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8</definedName>
    <definedName function="false" hidden="false" localSheetId="28" name="_xlnm.Print_Area" vbProcedure="false">五峰鄉2!$A$1:$T$28</definedName>
    <definedName function="false" hidden="false" localSheetId="11" name="_xlnm.Print_Area" vbProcedure="false">北埔鄉!$A$1:$S$28</definedName>
    <definedName function="false" hidden="false" localSheetId="25" name="_xlnm.Print_Area" vbProcedure="false">北埔鄉2!$A$1:$T$28</definedName>
    <definedName function="false" hidden="false" localSheetId="10" name="_xlnm.Print_Area" vbProcedure="false">寶山鄉!$A$1:$S$28</definedName>
    <definedName function="false" hidden="false" localSheetId="24" name="_xlnm.Print_Area" vbProcedure="false">寶山鄉2!$A$1:$T$28</definedName>
    <definedName function="false" hidden="false" localSheetId="13" name="_xlnm.Print_Area" vbProcedure="false">尖石鄉!$A$1:$S$28</definedName>
    <definedName function="false" hidden="false" localSheetId="27" name="_xlnm.Print_Area" vbProcedure="false">尖石鄉2!$A$1:$T$28</definedName>
    <definedName function="false" hidden="false" localSheetId="12" name="_xlnm.Print_Area" vbProcedure="false">峨眉鄉!$A$1:$S$28</definedName>
    <definedName function="false" hidden="false" localSheetId="26" name="_xlnm.Print_Area" vbProcedure="false">峨眉鄉2!$A$1:$T$28</definedName>
    <definedName function="false" hidden="false" localSheetId="3" name="_xlnm.Print_Area" vbProcedure="false">新埔鎮!$A$1:$S$28</definedName>
    <definedName function="false" hidden="false" localSheetId="17" name="_xlnm.Print_Area" vbProcedure="false">新埔鎮2!$A$1:$T$28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28</definedName>
    <definedName function="false" hidden="false" localSheetId="8" name="_xlnm.Print_Area" vbProcedure="false">新豐鄉!$A$1:$S$28</definedName>
    <definedName function="false" hidden="false" localSheetId="22" name="_xlnm.Print_Area" vbProcedure="false">新豐鄉2!$A$1:$T$28</definedName>
    <definedName function="false" hidden="false" localSheetId="7" name="_xlnm.Print_Area" vbProcedure="false">橫山鄉!$A$1:$S$28</definedName>
    <definedName function="false" hidden="false" localSheetId="21" name="_xlnm.Print_Area" vbProcedure="false">橫山鄉2!$A$1:$T$28</definedName>
    <definedName function="false" hidden="false" localSheetId="6" name="_xlnm.Print_Area" vbProcedure="false">湖口鄉!$A$1:$S$28</definedName>
    <definedName function="false" hidden="false" localSheetId="20" name="_xlnm.Print_Area" vbProcedure="false">湖口鄉2!$A$1:$T$28</definedName>
    <definedName function="false" hidden="false" localSheetId="5" name="_xlnm.Print_Area" vbProcedure="false">竹北市!$A$1:$S$28</definedName>
    <definedName function="false" hidden="false" localSheetId="19" name="_xlnm.Print_Area" vbProcedure="false">竹北市2!$A$1:$T$28</definedName>
    <definedName function="false" hidden="false" localSheetId="4" name="_xlnm.Print_Area" vbProcedure="false">竹東鎮!$A$1:$S$28</definedName>
    <definedName function="false" hidden="false" localSheetId="18" name="_xlnm.Print_Area" vbProcedure="false">竹東鎮2!$A$1:$T$28</definedName>
    <definedName function="false" hidden="false" localSheetId="9" name="_xlnm.Print_Area" vbProcedure="false">芎林鄉!$A$1:$S$28</definedName>
    <definedName function="false" hidden="false" localSheetId="23" name="_xlnm.Print_Area" vbProcedure="false">芎林鄉2!$A$1:$T$28</definedName>
    <definedName function="false" hidden="false" localSheetId="2" name="_xlnm.Print_Area" vbProcedure="false">關西鎮!$A$1:$S$28</definedName>
    <definedName function="false" hidden="false" localSheetId="16" name="_xlnm.Print_Area" vbProcedure="false">關西鎮2!$A$1:$T$28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18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9,8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1,0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8,774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1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6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55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M00-M99</t>
  </si>
  <si>
    <t xml:space="preserve">骨骼肌肉系統及結締組織之疾病</t>
  </si>
  <si>
    <t xml:space="preserve">J66, J68-J69</t>
  </si>
  <si>
    <t xml:space="preserve">肇因於吸入外物之肺部病況（塵肺症及肺炎除外）</t>
  </si>
  <si>
    <t xml:space="preserve">D50-D64</t>
  </si>
  <si>
    <t xml:space="preserve">貧血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,5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9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672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6,8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8,6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2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9,2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9,2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009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4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2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2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1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1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0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6,6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9,0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5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1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6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5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4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8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662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4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1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21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5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0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93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4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0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467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5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54</t>
  </si>
  <si>
    <t xml:space="preserve">子宮體癌</t>
  </si>
  <si>
    <t xml:space="preserve">C67</t>
  </si>
  <si>
    <t xml:space="preserve">膀胱癌</t>
  </si>
  <si>
    <t xml:space="preserve">C64</t>
  </si>
  <si>
    <t xml:space="preserve">腎臟癌</t>
  </si>
  <si>
    <t xml:space="preserve">C91-C95</t>
  </si>
  <si>
    <t xml:space="preserve">白血病</t>
  </si>
  <si>
    <t xml:space="preserve">C71</t>
  </si>
  <si>
    <t xml:space="preserve">腦癌</t>
  </si>
  <si>
    <t xml:space="preserve">C43-C44</t>
  </si>
  <si>
    <t xml:space="preserve">黑色素瘤和其他皮膚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9,8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1,0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8,7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07-C08</t>
  </si>
  <si>
    <t xml:space="preserve">主唾液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t xml:space="preserve">C45-C49</t>
  </si>
  <si>
    <t xml:space="preserve">間皮和軟組織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3</v>
      </c>
      <c r="E10" s="54" t="n">
        <v>810.421120668225</v>
      </c>
      <c r="F10" s="54" t="n">
        <v>367.645273363664</v>
      </c>
      <c r="G10" s="55" t="n">
        <v>100</v>
      </c>
      <c r="H10" s="51" t="s">
        <v>23</v>
      </c>
      <c r="I10" s="52" t="s">
        <v>24</v>
      </c>
      <c r="J10" s="53" t="n">
        <v>97</v>
      </c>
      <c r="K10" s="54" t="n">
        <v>909.986397110559</v>
      </c>
      <c r="L10" s="54" t="n">
        <v>450.282154947689</v>
      </c>
      <c r="M10" s="55" t="n">
        <v>100</v>
      </c>
      <c r="N10" s="51" t="s">
        <v>23</v>
      </c>
      <c r="O10" s="52" t="s">
        <v>24</v>
      </c>
      <c r="P10" s="53" t="n">
        <v>66</v>
      </c>
      <c r="Q10" s="54" t="n">
        <v>698.154122811657</v>
      </c>
      <c r="R10" s="54" t="n">
        <v>282.619226618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</v>
      </c>
      <c r="E11" s="54" t="n">
        <v>124.297717893899</v>
      </c>
      <c r="F11" s="54" t="n">
        <v>63.8066682498573</v>
      </c>
      <c r="G11" s="55" t="n">
        <v>15.3374233128834</v>
      </c>
      <c r="H11" s="51" t="s">
        <v>25</v>
      </c>
      <c r="I11" s="52" t="s">
        <v>26</v>
      </c>
      <c r="J11" s="53" t="n">
        <v>12</v>
      </c>
      <c r="K11" s="54" t="n">
        <v>112.5756</v>
      </c>
      <c r="L11" s="54" t="n">
        <v>59.3783807275109</v>
      </c>
      <c r="M11" s="55" t="n">
        <v>12.3711340206186</v>
      </c>
      <c r="N11" s="51" t="s">
        <v>25</v>
      </c>
      <c r="O11" s="52" t="s">
        <v>26</v>
      </c>
      <c r="P11" s="53" t="n">
        <v>13</v>
      </c>
      <c r="Q11" s="54" t="n">
        <v>137.5152</v>
      </c>
      <c r="R11" s="54" t="n">
        <v>69.4420759536051</v>
      </c>
      <c r="S11" s="56" t="n">
        <v>19.696969696969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9</v>
      </c>
      <c r="E12" s="54" t="n">
        <v>94.4662655993636</v>
      </c>
      <c r="F12" s="54" t="n">
        <v>43.5683772077241</v>
      </c>
      <c r="G12" s="55" t="n">
        <v>11.6564417177914</v>
      </c>
      <c r="H12" s="51" t="s">
        <v>39</v>
      </c>
      <c r="I12" s="52" t="s">
        <v>40</v>
      </c>
      <c r="J12" s="53" t="n">
        <v>12</v>
      </c>
      <c r="K12" s="54" t="n">
        <v>112.5756</v>
      </c>
      <c r="L12" s="54" t="n">
        <v>40.0653488762294</v>
      </c>
      <c r="M12" s="55" t="n">
        <v>12.3711340206186</v>
      </c>
      <c r="N12" s="51" t="s">
        <v>27</v>
      </c>
      <c r="O12" s="52" t="s">
        <v>28</v>
      </c>
      <c r="P12" s="53" t="n">
        <v>11</v>
      </c>
      <c r="Q12" s="54" t="n">
        <v>116.359</v>
      </c>
      <c r="R12" s="54" t="n">
        <v>36.8363083862952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4</v>
      </c>
      <c r="E13" s="54" t="n">
        <v>69.6067220205837</v>
      </c>
      <c r="F13" s="54" t="n">
        <v>23.1419779784612</v>
      </c>
      <c r="G13" s="55" t="n">
        <v>8.58895705521472</v>
      </c>
      <c r="H13" s="51" t="s">
        <v>33</v>
      </c>
      <c r="I13" s="52" t="s">
        <v>34</v>
      </c>
      <c r="J13" s="53" t="n">
        <v>10</v>
      </c>
      <c r="K13" s="54" t="n">
        <v>93.813</v>
      </c>
      <c r="L13" s="54" t="n">
        <v>37.0501721360991</v>
      </c>
      <c r="M13" s="55" t="n">
        <v>10.3092783505155</v>
      </c>
      <c r="N13" s="51" t="s">
        <v>31</v>
      </c>
      <c r="O13" s="52" t="s">
        <v>32</v>
      </c>
      <c r="P13" s="53" t="n">
        <v>6</v>
      </c>
      <c r="Q13" s="54" t="n">
        <v>63.4685</v>
      </c>
      <c r="R13" s="54" t="n">
        <v>24.8704944953729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2</v>
      </c>
      <c r="E14" s="54" t="n">
        <v>59.6629045890717</v>
      </c>
      <c r="F14" s="54" t="n">
        <v>29.2652949175914</v>
      </c>
      <c r="G14" s="55" t="n">
        <v>7.36196319018405</v>
      </c>
      <c r="H14" s="51" t="s">
        <v>35</v>
      </c>
      <c r="I14" s="52" t="s">
        <v>36</v>
      </c>
      <c r="J14" s="53" t="n">
        <v>10</v>
      </c>
      <c r="K14" s="54" t="n">
        <v>93.813</v>
      </c>
      <c r="L14" s="54" t="n">
        <v>58.0223244127991</v>
      </c>
      <c r="M14" s="55" t="n">
        <v>10.3092783505155</v>
      </c>
      <c r="N14" s="51" t="s">
        <v>29</v>
      </c>
      <c r="O14" s="52" t="s">
        <v>30</v>
      </c>
      <c r="P14" s="53" t="n">
        <v>6</v>
      </c>
      <c r="Q14" s="54" t="n">
        <v>63.4685</v>
      </c>
      <c r="R14" s="54" t="n">
        <v>25.077159154685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2</v>
      </c>
      <c r="E15" s="54" t="n">
        <v>59.6629045890717</v>
      </c>
      <c r="F15" s="54" t="n">
        <v>18.9343710126091</v>
      </c>
      <c r="G15" s="55" t="n">
        <v>7.36196319018405</v>
      </c>
      <c r="H15" s="51" t="s">
        <v>27</v>
      </c>
      <c r="I15" s="52" t="s">
        <v>28</v>
      </c>
      <c r="J15" s="53" t="n">
        <v>8</v>
      </c>
      <c r="K15" s="54" t="n">
        <v>75.0504</v>
      </c>
      <c r="L15" s="54" t="n">
        <v>47.1589110107802</v>
      </c>
      <c r="M15" s="55" t="n">
        <v>8.24742268041237</v>
      </c>
      <c r="N15" s="51" t="s">
        <v>37</v>
      </c>
      <c r="O15" s="52" t="s">
        <v>38</v>
      </c>
      <c r="P15" s="53" t="n">
        <v>5</v>
      </c>
      <c r="Q15" s="54" t="n">
        <v>52.8904</v>
      </c>
      <c r="R15" s="54" t="n">
        <v>19.4540435837288</v>
      </c>
      <c r="S15" s="56" t="n">
        <v>7.5757575757575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2</v>
      </c>
      <c r="E16" s="54" t="n">
        <v>59.6629045890717</v>
      </c>
      <c r="F16" s="54" t="n">
        <v>34.6623159054052</v>
      </c>
      <c r="G16" s="55" t="n">
        <v>7.36196319018405</v>
      </c>
      <c r="H16" s="51" t="s">
        <v>29</v>
      </c>
      <c r="I16" s="52" t="s">
        <v>30</v>
      </c>
      <c r="J16" s="53" t="n">
        <v>6</v>
      </c>
      <c r="K16" s="54" t="n">
        <v>56.2878</v>
      </c>
      <c r="L16" s="54" t="n">
        <v>32.3795231220191</v>
      </c>
      <c r="M16" s="55" t="n">
        <v>6.18556701030928</v>
      </c>
      <c r="N16" s="51" t="s">
        <v>33</v>
      </c>
      <c r="O16" s="52" t="s">
        <v>34</v>
      </c>
      <c r="P16" s="53" t="n">
        <v>4</v>
      </c>
      <c r="Q16" s="54" t="n">
        <v>42.3123</v>
      </c>
      <c r="R16" s="54" t="n">
        <v>9.30232558139535</v>
      </c>
      <c r="S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1</v>
      </c>
      <c r="E17" s="54" t="n">
        <v>54.6909958733158</v>
      </c>
      <c r="F17" s="54" t="n">
        <v>22.2100249109121</v>
      </c>
      <c r="G17" s="55" t="n">
        <v>6.74846625766871</v>
      </c>
      <c r="H17" s="51" t="s">
        <v>31</v>
      </c>
      <c r="I17" s="52" t="s">
        <v>32</v>
      </c>
      <c r="J17" s="53" t="n">
        <v>5</v>
      </c>
      <c r="K17" s="54" t="n">
        <v>46.9065</v>
      </c>
      <c r="L17" s="54" t="n">
        <v>19.7669244271848</v>
      </c>
      <c r="M17" s="55" t="n">
        <v>5.15463917525773</v>
      </c>
      <c r="N17" s="51" t="s">
        <v>43</v>
      </c>
      <c r="O17" s="52" t="s">
        <v>44</v>
      </c>
      <c r="P17" s="53" t="n">
        <v>3</v>
      </c>
      <c r="Q17" s="54" t="n">
        <v>31.7342</v>
      </c>
      <c r="R17" s="54" t="n">
        <v>7.88276063629911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44.7471784418038</v>
      </c>
      <c r="F18" s="54" t="n">
        <v>17.7651850045453</v>
      </c>
      <c r="G18" s="55" t="n">
        <v>5.52147239263804</v>
      </c>
      <c r="H18" s="51" t="s">
        <v>47</v>
      </c>
      <c r="I18" s="52" t="s">
        <v>48</v>
      </c>
      <c r="J18" s="53" t="n">
        <v>5</v>
      </c>
      <c r="K18" s="54" t="n">
        <v>46.9065</v>
      </c>
      <c r="L18" s="54" t="n">
        <v>34.3012586011988</v>
      </c>
      <c r="M18" s="55" t="n">
        <v>5.15463917525773</v>
      </c>
      <c r="N18" s="51" t="s">
        <v>75</v>
      </c>
      <c r="O18" s="52" t="s">
        <v>76</v>
      </c>
      <c r="P18" s="53" t="n">
        <v>2</v>
      </c>
      <c r="Q18" s="54" t="n">
        <v>21.1561</v>
      </c>
      <c r="R18" s="54" t="n">
        <v>13.4904919063335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7</v>
      </c>
      <c r="E19" s="54" t="n">
        <v>34.8033610102919</v>
      </c>
      <c r="F19" s="54" t="n">
        <v>26.3395381707632</v>
      </c>
      <c r="G19" s="55" t="n">
        <v>4.29447852760736</v>
      </c>
      <c r="H19" s="51" t="s">
        <v>37</v>
      </c>
      <c r="I19" s="52" t="s">
        <v>38</v>
      </c>
      <c r="J19" s="53" t="n">
        <v>4</v>
      </c>
      <c r="K19" s="54" t="n">
        <v>37.5252</v>
      </c>
      <c r="L19" s="54" t="n">
        <v>16.5719724061556</v>
      </c>
      <c r="M19" s="55" t="n">
        <v>4.12371134020619</v>
      </c>
      <c r="N19" s="51" t="s">
        <v>35</v>
      </c>
      <c r="O19" s="52" t="s">
        <v>36</v>
      </c>
      <c r="P19" s="53" t="n">
        <v>2</v>
      </c>
      <c r="Q19" s="54" t="n">
        <v>21.1561</v>
      </c>
      <c r="R19" s="54" t="n">
        <v>9.1743119266055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4</v>
      </c>
      <c r="E20" s="54" t="n">
        <v>19.8876348630239</v>
      </c>
      <c r="F20" s="54" t="n">
        <v>7.21689607473244</v>
      </c>
      <c r="G20" s="55" t="n">
        <v>2.45398773006135</v>
      </c>
      <c r="H20" s="51" t="s">
        <v>50</v>
      </c>
      <c r="I20" s="52" t="s">
        <v>51</v>
      </c>
      <c r="J20" s="53" t="n">
        <v>3</v>
      </c>
      <c r="K20" s="54" t="n">
        <v>28.1439</v>
      </c>
      <c r="L20" s="54" t="n">
        <v>12.0429193718769</v>
      </c>
      <c r="M20" s="55" t="n">
        <v>3.09278350515464</v>
      </c>
      <c r="N20" s="51" t="s">
        <v>47</v>
      </c>
      <c r="O20" s="52" t="s">
        <v>48</v>
      </c>
      <c r="P20" s="53" t="n">
        <v>2</v>
      </c>
      <c r="Q20" s="54" t="n">
        <v>21.1561</v>
      </c>
      <c r="R20" s="54" t="n">
        <v>17.4291938997821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8</v>
      </c>
      <c r="E21" s="61" t="n">
        <v>188.932531198727</v>
      </c>
      <c r="F21" s="61" t="n">
        <v>80.734623931063</v>
      </c>
      <c r="G21" s="62" t="n">
        <v>23.3128834355828</v>
      </c>
      <c r="H21" s="58"/>
      <c r="I21" s="59" t="s">
        <v>49</v>
      </c>
      <c r="J21" s="60" t="n">
        <v>22</v>
      </c>
      <c r="K21" s="61" t="n">
        <v>206.3886673859</v>
      </c>
      <c r="L21" s="61" t="n">
        <v>93.5444198558349</v>
      </c>
      <c r="M21" s="62" t="n">
        <v>22.680412371134</v>
      </c>
      <c r="N21" s="58"/>
      <c r="O21" s="59" t="s">
        <v>49</v>
      </c>
      <c r="P21" s="60" t="n">
        <v>12</v>
      </c>
      <c r="Q21" s="61" t="n">
        <v>126.937113238483</v>
      </c>
      <c r="R21" s="61" t="n">
        <v>49.6600610943474</v>
      </c>
      <c r="S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3</v>
      </c>
      <c r="E22" s="54" t="n">
        <v>14.9157261472679</v>
      </c>
      <c r="F22" s="54" t="n">
        <v>5.89877586083471</v>
      </c>
      <c r="G22" s="55" t="n">
        <v>1.84049079754601</v>
      </c>
      <c r="H22" s="51" t="s">
        <v>64</v>
      </c>
      <c r="I22" s="52" t="s">
        <v>65</v>
      </c>
      <c r="J22" s="53" t="n">
        <v>2</v>
      </c>
      <c r="K22" s="54" t="n">
        <v>18.7626</v>
      </c>
      <c r="L22" s="54" t="n">
        <v>6.69609856262834</v>
      </c>
      <c r="M22" s="55" t="n">
        <v>2.06185567010309</v>
      </c>
      <c r="N22" s="51" t="s">
        <v>50</v>
      </c>
      <c r="O22" s="52" t="s">
        <v>51</v>
      </c>
      <c r="P22" s="53" t="n">
        <v>1</v>
      </c>
      <c r="Q22" s="54" t="n">
        <v>10.578</v>
      </c>
      <c r="R22" s="54" t="n">
        <v>2.32558139534884</v>
      </c>
      <c r="S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</v>
      </c>
      <c r="E23" s="54" t="n">
        <v>14.9157261472679</v>
      </c>
      <c r="F23" s="54" t="n">
        <v>4.34422526727902</v>
      </c>
      <c r="G23" s="55" t="n">
        <v>1.84049079754601</v>
      </c>
      <c r="H23" s="51" t="s">
        <v>54</v>
      </c>
      <c r="I23" s="52" t="s">
        <v>55</v>
      </c>
      <c r="J23" s="53" t="n">
        <v>2</v>
      </c>
      <c r="K23" s="54" t="n">
        <v>18.7626</v>
      </c>
      <c r="L23" s="54" t="n">
        <v>6.69609856262834</v>
      </c>
      <c r="M23" s="55" t="n">
        <v>2.06185567010309</v>
      </c>
      <c r="N23" s="51" t="s">
        <v>79</v>
      </c>
      <c r="O23" s="52" t="s">
        <v>80</v>
      </c>
      <c r="P23" s="53" t="n">
        <v>1</v>
      </c>
      <c r="Q23" s="54" t="n">
        <v>10.578</v>
      </c>
      <c r="R23" s="54" t="n">
        <v>12.5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2</v>
      </c>
      <c r="E24" s="54" t="n">
        <v>9.94381743151196</v>
      </c>
      <c r="F24" s="54" t="n">
        <v>3.03418159915675</v>
      </c>
      <c r="G24" s="55" t="n">
        <v>1.22699386503067</v>
      </c>
      <c r="H24" s="51" t="s">
        <v>52</v>
      </c>
      <c r="I24" s="52" t="s">
        <v>53</v>
      </c>
      <c r="J24" s="53" t="n">
        <v>2</v>
      </c>
      <c r="K24" s="54" t="n">
        <v>18.7626</v>
      </c>
      <c r="L24" s="54" t="n">
        <v>9.17977528089888</v>
      </c>
      <c r="M24" s="55" t="n">
        <v>2.06185567010309</v>
      </c>
      <c r="N24" s="51" t="s">
        <v>52</v>
      </c>
      <c r="O24" s="52" t="s">
        <v>53</v>
      </c>
      <c r="P24" s="53" t="n">
        <v>1</v>
      </c>
      <c r="Q24" s="54" t="n">
        <v>10.578</v>
      </c>
      <c r="R24" s="54" t="n">
        <v>2.32558139534884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79</v>
      </c>
      <c r="C25" s="52" t="s">
        <v>80</v>
      </c>
      <c r="D25" s="53" t="n">
        <v>2</v>
      </c>
      <c r="E25" s="54" t="n">
        <v>9.94381743151196</v>
      </c>
      <c r="F25" s="54" t="n">
        <v>8.89237199582027</v>
      </c>
      <c r="G25" s="55" t="n">
        <v>1.22699386503067</v>
      </c>
      <c r="H25" s="51" t="s">
        <v>79</v>
      </c>
      <c r="I25" s="52" t="s">
        <v>80</v>
      </c>
      <c r="J25" s="53" t="n">
        <v>1</v>
      </c>
      <c r="K25" s="54" t="n">
        <v>9.3813</v>
      </c>
      <c r="L25" s="54" t="n">
        <v>5.83657587548638</v>
      </c>
      <c r="M25" s="55" t="n">
        <v>1.03092783505155</v>
      </c>
      <c r="N25" s="51" t="s">
        <v>56</v>
      </c>
      <c r="O25" s="52" t="s">
        <v>57</v>
      </c>
      <c r="P25" s="53" t="n">
        <v>1</v>
      </c>
      <c r="Q25" s="54" t="n">
        <v>10.578</v>
      </c>
      <c r="R25" s="54" t="n">
        <v>2.32558139534884</v>
      </c>
      <c r="S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9.94381743151196</v>
      </c>
      <c r="F26" s="61" t="n">
        <v>3.03418159915675</v>
      </c>
      <c r="G26" s="62" t="n">
        <v>1.22699386503067</v>
      </c>
      <c r="H26" s="63" t="s">
        <v>56</v>
      </c>
      <c r="I26" s="59" t="s">
        <v>57</v>
      </c>
      <c r="J26" s="65" t="n">
        <v>1</v>
      </c>
      <c r="K26" s="61" t="n">
        <v>9.3813</v>
      </c>
      <c r="L26" s="61" t="n">
        <v>3</v>
      </c>
      <c r="M26" s="62" t="n">
        <v>1.03092783505155</v>
      </c>
      <c r="N26" s="63" t="s">
        <v>81</v>
      </c>
      <c r="O26" s="59" t="s">
        <v>82</v>
      </c>
      <c r="P26" s="65" t="n">
        <v>1</v>
      </c>
      <c r="Q26" s="61" t="n">
        <v>10.578</v>
      </c>
      <c r="R26" s="61" t="n">
        <v>2.32558139534884</v>
      </c>
      <c r="S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1</v>
      </c>
      <c r="E10" s="54" t="n">
        <v>905.696902654867</v>
      </c>
      <c r="F10" s="54" t="n">
        <v>479.214328880064</v>
      </c>
      <c r="G10" s="55" t="n">
        <v>100</v>
      </c>
      <c r="H10" s="51" t="s">
        <v>23</v>
      </c>
      <c r="I10" s="52" t="s">
        <v>24</v>
      </c>
      <c r="J10" s="53" t="n">
        <v>83</v>
      </c>
      <c r="K10" s="54" t="n">
        <v>1063.82978723404</v>
      </c>
      <c r="L10" s="54" t="n">
        <v>635.760100394795</v>
      </c>
      <c r="M10" s="55" t="n">
        <v>100</v>
      </c>
      <c r="N10" s="51" t="s">
        <v>23</v>
      </c>
      <c r="O10" s="52" t="s">
        <v>24</v>
      </c>
      <c r="P10" s="53" t="n">
        <v>48</v>
      </c>
      <c r="Q10" s="54" t="n">
        <v>720.504353047133</v>
      </c>
      <c r="R10" s="54" t="n">
        <v>302.714094704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0</v>
      </c>
      <c r="E11" s="54" t="n">
        <v>276.548672566372</v>
      </c>
      <c r="F11" s="54" t="n">
        <v>153.617528478833</v>
      </c>
      <c r="G11" s="55" t="n">
        <v>30.5343511450382</v>
      </c>
      <c r="H11" s="51" t="s">
        <v>25</v>
      </c>
      <c r="I11" s="52" t="s">
        <v>26</v>
      </c>
      <c r="J11" s="53" t="n">
        <v>23</v>
      </c>
      <c r="K11" s="54" t="n">
        <v>294.796206101</v>
      </c>
      <c r="L11" s="54" t="n">
        <v>177.898539492888</v>
      </c>
      <c r="M11" s="55" t="n">
        <v>27.710843373494</v>
      </c>
      <c r="N11" s="51" t="s">
        <v>25</v>
      </c>
      <c r="O11" s="52" t="s">
        <v>26</v>
      </c>
      <c r="P11" s="53" t="n">
        <v>17</v>
      </c>
      <c r="Q11" s="54" t="n">
        <v>255.178625037526</v>
      </c>
      <c r="R11" s="54" t="n">
        <v>128.601881281788</v>
      </c>
      <c r="S11" s="56" t="n">
        <v>35.41666666666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03.705752212389</v>
      </c>
      <c r="F12" s="54" t="n">
        <v>52.7459297218019</v>
      </c>
      <c r="G12" s="55" t="n">
        <v>11.4503816793893</v>
      </c>
      <c r="H12" s="51" t="s">
        <v>31</v>
      </c>
      <c r="I12" s="52" t="s">
        <v>32</v>
      </c>
      <c r="J12" s="53" t="n">
        <v>9</v>
      </c>
      <c r="K12" s="54" t="n">
        <v>115.355037169956</v>
      </c>
      <c r="L12" s="54" t="n">
        <v>58.3651618597409</v>
      </c>
      <c r="M12" s="55" t="n">
        <v>10.8433734939759</v>
      </c>
      <c r="N12" s="51" t="s">
        <v>27</v>
      </c>
      <c r="O12" s="52" t="s">
        <v>28</v>
      </c>
      <c r="P12" s="53" t="n">
        <v>6</v>
      </c>
      <c r="Q12" s="54" t="n">
        <v>90.0630441308916</v>
      </c>
      <c r="R12" s="54" t="n">
        <v>40.2370079733275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3</v>
      </c>
      <c r="E13" s="54" t="n">
        <v>89.8783185840708</v>
      </c>
      <c r="F13" s="54" t="n">
        <v>54.9519331115727</v>
      </c>
      <c r="G13" s="55" t="n">
        <v>9.92366412213741</v>
      </c>
      <c r="H13" s="51" t="s">
        <v>27</v>
      </c>
      <c r="I13" s="52" t="s">
        <v>28</v>
      </c>
      <c r="J13" s="53" t="n">
        <v>9</v>
      </c>
      <c r="K13" s="54" t="n">
        <v>115.355037169956</v>
      </c>
      <c r="L13" s="54" t="n">
        <v>64.1102939206624</v>
      </c>
      <c r="M13" s="55" t="n">
        <v>10.8433734939759</v>
      </c>
      <c r="N13" s="51" t="s">
        <v>37</v>
      </c>
      <c r="O13" s="52" t="s">
        <v>38</v>
      </c>
      <c r="P13" s="53" t="n">
        <v>4</v>
      </c>
      <c r="Q13" s="54" t="n">
        <v>60.0420294205944</v>
      </c>
      <c r="R13" s="54" t="n">
        <v>15.854337835956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2</v>
      </c>
      <c r="E14" s="54" t="n">
        <v>82.9646017699115</v>
      </c>
      <c r="F14" s="54" t="n">
        <v>42.6079741333125</v>
      </c>
      <c r="G14" s="55" t="n">
        <v>9.16030534351145</v>
      </c>
      <c r="H14" s="51" t="s">
        <v>29</v>
      </c>
      <c r="I14" s="52" t="s">
        <v>30</v>
      </c>
      <c r="J14" s="53" t="n">
        <v>9</v>
      </c>
      <c r="K14" s="54" t="n">
        <v>115.355037169956</v>
      </c>
      <c r="L14" s="54" t="n">
        <v>82.8971782088486</v>
      </c>
      <c r="M14" s="55" t="n">
        <v>10.8433734939759</v>
      </c>
      <c r="N14" s="51" t="s">
        <v>29</v>
      </c>
      <c r="O14" s="52" t="s">
        <v>30</v>
      </c>
      <c r="P14" s="53" t="n">
        <v>4</v>
      </c>
      <c r="Q14" s="54" t="n">
        <v>60.0420294205944</v>
      </c>
      <c r="R14" s="54" t="n">
        <v>22.7610712640653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0</v>
      </c>
      <c r="E15" s="54" t="n">
        <v>69.1371681415929</v>
      </c>
      <c r="F15" s="54" t="n">
        <v>25.7239215226253</v>
      </c>
      <c r="G15" s="55" t="n">
        <v>7.63358778625954</v>
      </c>
      <c r="H15" s="51" t="s">
        <v>37</v>
      </c>
      <c r="I15" s="52" t="s">
        <v>38</v>
      </c>
      <c r="J15" s="53" t="n">
        <v>6</v>
      </c>
      <c r="K15" s="54" t="n">
        <v>76.9033581133043</v>
      </c>
      <c r="L15" s="54" t="n">
        <v>35.3658075438411</v>
      </c>
      <c r="M15" s="55" t="n">
        <v>7.2289156626506</v>
      </c>
      <c r="N15" s="51" t="s">
        <v>33</v>
      </c>
      <c r="O15" s="52" t="s">
        <v>34</v>
      </c>
      <c r="P15" s="53" t="n">
        <v>4</v>
      </c>
      <c r="Q15" s="54" t="n">
        <v>60.0420294205944</v>
      </c>
      <c r="R15" s="54" t="n">
        <v>17.0585228724764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6</v>
      </c>
      <c r="E16" s="54" t="n">
        <v>41.4823008849558</v>
      </c>
      <c r="F16" s="54" t="n">
        <v>15.0753157420852</v>
      </c>
      <c r="G16" s="55" t="n">
        <v>4.58015267175573</v>
      </c>
      <c r="H16" s="51" t="s">
        <v>35</v>
      </c>
      <c r="I16" s="52" t="s">
        <v>36</v>
      </c>
      <c r="J16" s="53" t="n">
        <v>6</v>
      </c>
      <c r="K16" s="54" t="n">
        <v>76.9033581133043</v>
      </c>
      <c r="L16" s="54" t="n">
        <v>50.0536799304162</v>
      </c>
      <c r="M16" s="55" t="n">
        <v>7.2289156626506</v>
      </c>
      <c r="N16" s="51" t="s">
        <v>31</v>
      </c>
      <c r="O16" s="52" t="s">
        <v>32</v>
      </c>
      <c r="P16" s="53" t="n">
        <v>3</v>
      </c>
      <c r="Q16" s="54" t="n">
        <v>45.0315220654458</v>
      </c>
      <c r="R16" s="54" t="n">
        <v>27.6641962688474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6</v>
      </c>
      <c r="E17" s="54" t="n">
        <v>41.4823008849558</v>
      </c>
      <c r="F17" s="54" t="n">
        <v>27.6399018460844</v>
      </c>
      <c r="G17" s="55" t="n">
        <v>4.58015267175573</v>
      </c>
      <c r="H17" s="51" t="s">
        <v>33</v>
      </c>
      <c r="I17" s="52" t="s">
        <v>34</v>
      </c>
      <c r="J17" s="53" t="n">
        <v>2</v>
      </c>
      <c r="K17" s="54" t="n">
        <v>25.6344527044348</v>
      </c>
      <c r="L17" s="54" t="n">
        <v>11.9733483607916</v>
      </c>
      <c r="M17" s="55" t="n">
        <v>2.40963855421687</v>
      </c>
      <c r="N17" s="51" t="s">
        <v>41</v>
      </c>
      <c r="O17" s="52" t="s">
        <v>42</v>
      </c>
      <c r="P17" s="53" t="n">
        <v>2</v>
      </c>
      <c r="Q17" s="54" t="n">
        <v>30.0210147102972</v>
      </c>
      <c r="R17" s="54" t="n">
        <v>10.0817786864298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</v>
      </c>
      <c r="E18" s="54" t="n">
        <v>20.7411504424779</v>
      </c>
      <c r="F18" s="54" t="n">
        <v>12.5115997282634</v>
      </c>
      <c r="G18" s="55" t="n">
        <v>2.29007633587786</v>
      </c>
      <c r="H18" s="51" t="s">
        <v>39</v>
      </c>
      <c r="I18" s="52" t="s">
        <v>40</v>
      </c>
      <c r="J18" s="53" t="n">
        <v>2</v>
      </c>
      <c r="K18" s="54" t="n">
        <v>25.6344527044348</v>
      </c>
      <c r="L18" s="54" t="n">
        <v>19.6534345320563</v>
      </c>
      <c r="M18" s="55" t="n">
        <v>2.40963855421687</v>
      </c>
      <c r="N18" s="51" t="s">
        <v>50</v>
      </c>
      <c r="O18" s="52" t="s">
        <v>51</v>
      </c>
      <c r="P18" s="53" t="n">
        <v>1</v>
      </c>
      <c r="Q18" s="54" t="n">
        <v>15.0105073551486</v>
      </c>
      <c r="R18" s="54" t="n">
        <v>3.48837209302326</v>
      </c>
      <c r="S18" s="56" t="n">
        <v>2.0833333333333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</v>
      </c>
      <c r="E19" s="54" t="n">
        <v>20.7411504424779</v>
      </c>
      <c r="F19" s="54" t="n">
        <v>11.8314216975385</v>
      </c>
      <c r="G19" s="55" t="n">
        <v>2.29007633587786</v>
      </c>
      <c r="H19" s="51" t="s">
        <v>43</v>
      </c>
      <c r="I19" s="52" t="s">
        <v>44</v>
      </c>
      <c r="J19" s="53" t="n">
        <v>2</v>
      </c>
      <c r="K19" s="54" t="n">
        <v>25.6344527044348</v>
      </c>
      <c r="L19" s="54" t="n">
        <v>14.8239259287956</v>
      </c>
      <c r="M19" s="55" t="n">
        <v>2.40963855421687</v>
      </c>
      <c r="N19" s="51" t="s">
        <v>54</v>
      </c>
      <c r="O19" s="52" t="s">
        <v>55</v>
      </c>
      <c r="P19" s="53" t="n">
        <v>1</v>
      </c>
      <c r="Q19" s="54" t="n">
        <v>15.0105073551486</v>
      </c>
      <c r="R19" s="54" t="n">
        <v>9.76253298153034</v>
      </c>
      <c r="S19" s="56" t="n">
        <v>2.08333333333333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2</v>
      </c>
      <c r="E20" s="54" t="n">
        <v>13.8274336283186</v>
      </c>
      <c r="F20" s="54" t="n">
        <v>7.51576292559899</v>
      </c>
      <c r="G20" s="55" t="n">
        <v>1.52671755725191</v>
      </c>
      <c r="H20" s="51" t="s">
        <v>50</v>
      </c>
      <c r="I20" s="52" t="s">
        <v>51</v>
      </c>
      <c r="J20" s="53" t="n">
        <v>1</v>
      </c>
      <c r="K20" s="54" t="n">
        <v>12.8172263522174</v>
      </c>
      <c r="L20" s="54" t="n">
        <v>10.2564102564103</v>
      </c>
      <c r="M20" s="55" t="n">
        <v>1.20481927710843</v>
      </c>
      <c r="N20" s="51" t="s">
        <v>52</v>
      </c>
      <c r="O20" s="52" t="s">
        <v>53</v>
      </c>
      <c r="P20" s="53" t="n">
        <v>1</v>
      </c>
      <c r="Q20" s="54" t="n">
        <v>15.0105073551486</v>
      </c>
      <c r="R20" s="54" t="n">
        <v>3.48837209302326</v>
      </c>
      <c r="S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</v>
      </c>
      <c r="E21" s="61" t="n">
        <v>145.188053097345</v>
      </c>
      <c r="F21" s="61" t="n">
        <v>74.9930399723484</v>
      </c>
      <c r="G21" s="62" t="n">
        <v>16.030534351145</v>
      </c>
      <c r="H21" s="58"/>
      <c r="I21" s="59" t="s">
        <v>49</v>
      </c>
      <c r="J21" s="60" t="n">
        <v>14</v>
      </c>
      <c r="K21" s="61" t="n">
        <v>179.441168931043</v>
      </c>
      <c r="L21" s="61" t="n">
        <v>110.362320360344</v>
      </c>
      <c r="M21" s="62" t="n">
        <v>16.8674698795181</v>
      </c>
      <c r="N21" s="58"/>
      <c r="O21" s="59" t="s">
        <v>49</v>
      </c>
      <c r="P21" s="60" t="n">
        <v>5</v>
      </c>
      <c r="Q21" s="61" t="n">
        <v>75.052536775743</v>
      </c>
      <c r="R21" s="61" t="n">
        <v>23.7160213536234</v>
      </c>
      <c r="S21" s="61" t="n">
        <v>10.4166666666667</v>
      </c>
    </row>
    <row r="22" s="28" customFormat="true" ht="32.1" hidden="false" customHeight="true" outlineLevel="0" collapsed="false">
      <c r="A22" s="50" t="n">
        <v>11</v>
      </c>
      <c r="B22" s="51" t="s">
        <v>87</v>
      </c>
      <c r="C22" s="52" t="s">
        <v>88</v>
      </c>
      <c r="D22" s="53" t="n">
        <v>2</v>
      </c>
      <c r="E22" s="54" t="n">
        <v>13.8274336283186</v>
      </c>
      <c r="F22" s="54" t="n">
        <v>4.7579107891727</v>
      </c>
      <c r="G22" s="55" t="n">
        <v>1.52671755725191</v>
      </c>
      <c r="H22" s="51" t="s">
        <v>68</v>
      </c>
      <c r="I22" s="52" t="s">
        <v>69</v>
      </c>
      <c r="J22" s="53" t="n">
        <v>1</v>
      </c>
      <c r="K22" s="54" t="n">
        <v>12.8172263522174</v>
      </c>
      <c r="L22" s="54" t="n">
        <v>4.51127819548872</v>
      </c>
      <c r="M22" s="55" t="n">
        <v>1.20481927710843</v>
      </c>
      <c r="N22" s="51" t="s">
        <v>39</v>
      </c>
      <c r="O22" s="52" t="s">
        <v>40</v>
      </c>
      <c r="P22" s="53" t="n">
        <v>1</v>
      </c>
      <c r="Q22" s="54" t="n">
        <v>15.0105073551486</v>
      </c>
      <c r="R22" s="54" t="n">
        <v>3.48837209302326</v>
      </c>
      <c r="S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2</v>
      </c>
      <c r="E23" s="54" t="n">
        <v>13.8274336283186</v>
      </c>
      <c r="F23" s="54" t="n">
        <v>5.15870247645623</v>
      </c>
      <c r="G23" s="55" t="n">
        <v>1.52671755725191</v>
      </c>
      <c r="H23" s="51" t="s">
        <v>81</v>
      </c>
      <c r="I23" s="52" t="s">
        <v>82</v>
      </c>
      <c r="J23" s="53" t="n">
        <v>1</v>
      </c>
      <c r="K23" s="54" t="n">
        <v>12.8172263522174</v>
      </c>
      <c r="L23" s="54" t="n">
        <v>6.18556701030928</v>
      </c>
      <c r="M23" s="55" t="n">
        <v>1.20481927710843</v>
      </c>
      <c r="N23" s="51" t="s">
        <v>87</v>
      </c>
      <c r="O23" s="52" t="s">
        <v>88</v>
      </c>
      <c r="P23" s="53" t="n">
        <v>1</v>
      </c>
      <c r="Q23" s="54" t="n">
        <v>15.0105073551486</v>
      </c>
      <c r="R23" s="54" t="n">
        <v>3.48837209302326</v>
      </c>
      <c r="S23" s="56" t="n">
        <v>2.08333333333333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</v>
      </c>
      <c r="E24" s="54" t="n">
        <v>6.91371681415929</v>
      </c>
      <c r="F24" s="54" t="n">
        <v>4.06147091108672</v>
      </c>
      <c r="G24" s="55" t="n">
        <v>0.763358778625954</v>
      </c>
      <c r="H24" s="51" t="s">
        <v>45</v>
      </c>
      <c r="I24" s="52" t="s">
        <v>46</v>
      </c>
      <c r="J24" s="53" t="n">
        <v>1</v>
      </c>
      <c r="K24" s="54" t="n">
        <v>12.8172263522174</v>
      </c>
      <c r="L24" s="54" t="n">
        <v>4.51127819548872</v>
      </c>
      <c r="M24" s="55" t="n">
        <v>1.20481927710843</v>
      </c>
      <c r="N24" s="51" t="s">
        <v>43</v>
      </c>
      <c r="O24" s="52" t="s">
        <v>44</v>
      </c>
      <c r="P24" s="53" t="n">
        <v>1</v>
      </c>
      <c r="Q24" s="54" t="n">
        <v>15.0105073551486</v>
      </c>
      <c r="R24" s="54" t="n">
        <v>9.76253298153034</v>
      </c>
      <c r="S24" s="56" t="n">
        <v>2.0833333333333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6.91371681415929</v>
      </c>
      <c r="F25" s="54" t="n">
        <v>1.9672131147541</v>
      </c>
      <c r="G25" s="55" t="n">
        <v>0.763358778625954</v>
      </c>
      <c r="H25" s="51" t="s">
        <v>87</v>
      </c>
      <c r="I25" s="52" t="s">
        <v>88</v>
      </c>
      <c r="J25" s="53" t="n">
        <v>1</v>
      </c>
      <c r="K25" s="54" t="n">
        <v>12.8172263522174</v>
      </c>
      <c r="L25" s="54" t="n">
        <v>5.78778135048232</v>
      </c>
      <c r="M25" s="55" t="n">
        <v>1.2048192771084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1</v>
      </c>
      <c r="E26" s="61" t="n">
        <v>6.91371681415929</v>
      </c>
      <c r="F26" s="61" t="n">
        <v>1.9672131147541</v>
      </c>
      <c r="G26" s="62" t="n">
        <v>0.763358778625954</v>
      </c>
      <c r="H26" s="63" t="s">
        <v>75</v>
      </c>
      <c r="I26" s="59" t="s">
        <v>76</v>
      </c>
      <c r="J26" s="65" t="n">
        <v>1</v>
      </c>
      <c r="K26" s="61" t="n">
        <v>12.8172263522174</v>
      </c>
      <c r="L26" s="61" t="n">
        <v>10.2564102564103</v>
      </c>
      <c r="M26" s="62" t="n">
        <v>1.2048192771084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3</v>
      </c>
      <c r="E10" s="54" t="n">
        <v>1194.44004016701</v>
      </c>
      <c r="F10" s="54" t="n">
        <v>479.01353802876</v>
      </c>
      <c r="G10" s="55" t="n">
        <v>100</v>
      </c>
      <c r="H10" s="51" t="s">
        <v>23</v>
      </c>
      <c r="I10" s="52" t="s">
        <v>24</v>
      </c>
      <c r="J10" s="53" t="n">
        <v>61</v>
      </c>
      <c r="K10" s="54" t="n">
        <v>1186.88588384084</v>
      </c>
      <c r="L10" s="54" t="n">
        <v>520.391610278014</v>
      </c>
      <c r="M10" s="55" t="n">
        <v>100</v>
      </c>
      <c r="N10" s="51" t="s">
        <v>23</v>
      </c>
      <c r="O10" s="52" t="s">
        <v>24</v>
      </c>
      <c r="P10" s="53" t="n">
        <v>52</v>
      </c>
      <c r="Q10" s="54" t="n">
        <v>1203.42513307105</v>
      </c>
      <c r="R10" s="54" t="n">
        <v>419.6910844037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</v>
      </c>
      <c r="E11" s="54" t="n">
        <v>200.835</v>
      </c>
      <c r="F11" s="54" t="n">
        <v>85.0869600511644</v>
      </c>
      <c r="G11" s="55" t="n">
        <v>16.8141592920354</v>
      </c>
      <c r="H11" s="51" t="s">
        <v>25</v>
      </c>
      <c r="I11" s="52" t="s">
        <v>26</v>
      </c>
      <c r="J11" s="53" t="n">
        <v>12</v>
      </c>
      <c r="K11" s="54" t="n">
        <v>233.4857</v>
      </c>
      <c r="L11" s="54" t="n">
        <v>105.360631653147</v>
      </c>
      <c r="M11" s="55" t="n">
        <v>19.672131147541</v>
      </c>
      <c r="N11" s="51" t="s">
        <v>27</v>
      </c>
      <c r="O11" s="52" t="s">
        <v>28</v>
      </c>
      <c r="P11" s="53" t="n">
        <v>8</v>
      </c>
      <c r="Q11" s="54" t="n">
        <v>185.142328164777</v>
      </c>
      <c r="R11" s="54" t="n">
        <v>34.7882584386001</v>
      </c>
      <c r="S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169.1242</v>
      </c>
      <c r="F12" s="54" t="n">
        <v>58.0289699343965</v>
      </c>
      <c r="G12" s="55" t="n">
        <v>14.1592920353982</v>
      </c>
      <c r="H12" s="51" t="s">
        <v>27</v>
      </c>
      <c r="I12" s="52" t="s">
        <v>28</v>
      </c>
      <c r="J12" s="53" t="n">
        <v>8</v>
      </c>
      <c r="K12" s="54" t="n">
        <v>155.6571</v>
      </c>
      <c r="L12" s="54" t="n">
        <v>71.4283955815891</v>
      </c>
      <c r="M12" s="55" t="n">
        <v>13.1147540983607</v>
      </c>
      <c r="N12" s="51" t="s">
        <v>25</v>
      </c>
      <c r="O12" s="52" t="s">
        <v>26</v>
      </c>
      <c r="P12" s="53" t="n">
        <v>7</v>
      </c>
      <c r="Q12" s="54" t="n">
        <v>161.99953714418</v>
      </c>
      <c r="R12" s="54" t="n">
        <v>61.0787341721005</v>
      </c>
      <c r="S12" s="56" t="n">
        <v>13.461538461538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</v>
      </c>
      <c r="E13" s="54" t="n">
        <v>95.1323</v>
      </c>
      <c r="F13" s="54" t="n">
        <v>28.3501462471112</v>
      </c>
      <c r="G13" s="55" t="n">
        <v>7.9646017699115</v>
      </c>
      <c r="H13" s="51" t="s">
        <v>35</v>
      </c>
      <c r="I13" s="52" t="s">
        <v>36</v>
      </c>
      <c r="J13" s="53" t="n">
        <v>8</v>
      </c>
      <c r="K13" s="54" t="n">
        <v>155.6571</v>
      </c>
      <c r="L13" s="54" t="n">
        <v>91.2876745812534</v>
      </c>
      <c r="M13" s="55" t="n">
        <v>13.1147540983607</v>
      </c>
      <c r="N13" s="51" t="s">
        <v>29</v>
      </c>
      <c r="O13" s="52" t="s">
        <v>30</v>
      </c>
      <c r="P13" s="53" t="n">
        <v>6</v>
      </c>
      <c r="Q13" s="54" t="n">
        <v>138.856746123583</v>
      </c>
      <c r="R13" s="54" t="n">
        <v>33.4556844067095</v>
      </c>
      <c r="S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8</v>
      </c>
      <c r="E14" s="54" t="n">
        <v>84.5621</v>
      </c>
      <c r="F14" s="54" t="n">
        <v>26.7912816477397</v>
      </c>
      <c r="G14" s="55" t="n">
        <v>7.07964601769912</v>
      </c>
      <c r="H14" s="51" t="s">
        <v>33</v>
      </c>
      <c r="I14" s="52" t="s">
        <v>34</v>
      </c>
      <c r="J14" s="53" t="n">
        <v>4</v>
      </c>
      <c r="K14" s="54" t="n">
        <v>77.8285</v>
      </c>
      <c r="L14" s="54" t="n">
        <v>32.7911019418251</v>
      </c>
      <c r="M14" s="55" t="n">
        <v>6.55737704918033</v>
      </c>
      <c r="N14" s="51" t="s">
        <v>31</v>
      </c>
      <c r="O14" s="52" t="s">
        <v>32</v>
      </c>
      <c r="P14" s="53" t="n">
        <v>5</v>
      </c>
      <c r="Q14" s="54" t="n">
        <v>115.713955102985</v>
      </c>
      <c r="R14" s="54" t="n">
        <v>36.4549251052668</v>
      </c>
      <c r="S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8</v>
      </c>
      <c r="E15" s="54" t="n">
        <v>84.5621</v>
      </c>
      <c r="F15" s="54" t="n">
        <v>30.9547320152009</v>
      </c>
      <c r="G15" s="55" t="n">
        <v>7.07964601769912</v>
      </c>
      <c r="H15" s="51" t="s">
        <v>31</v>
      </c>
      <c r="I15" s="52" t="s">
        <v>32</v>
      </c>
      <c r="J15" s="53" t="n">
        <v>3</v>
      </c>
      <c r="K15" s="54" t="n">
        <v>58.3714</v>
      </c>
      <c r="L15" s="54" t="n">
        <v>22.3861540644063</v>
      </c>
      <c r="M15" s="55" t="n">
        <v>4.91803278688525</v>
      </c>
      <c r="N15" s="51" t="s">
        <v>33</v>
      </c>
      <c r="O15" s="52" t="s">
        <v>34</v>
      </c>
      <c r="P15" s="53" t="n">
        <v>4</v>
      </c>
      <c r="Q15" s="54" t="n">
        <v>92.5711640823883</v>
      </c>
      <c r="R15" s="54" t="n">
        <v>26.2583148558758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8</v>
      </c>
      <c r="E16" s="54" t="n">
        <v>84.5621</v>
      </c>
      <c r="F16" s="54" t="n">
        <v>48.3213599751322</v>
      </c>
      <c r="G16" s="55" t="n">
        <v>7.07964601769912</v>
      </c>
      <c r="H16" s="51" t="s">
        <v>29</v>
      </c>
      <c r="I16" s="52" t="s">
        <v>30</v>
      </c>
      <c r="J16" s="53" t="n">
        <v>3</v>
      </c>
      <c r="K16" s="54" t="n">
        <v>58.3714</v>
      </c>
      <c r="L16" s="54" t="n">
        <v>23.1506890827606</v>
      </c>
      <c r="M16" s="55" t="n">
        <v>4.91803278688525</v>
      </c>
      <c r="N16" s="51" t="s">
        <v>52</v>
      </c>
      <c r="O16" s="52" t="s">
        <v>53</v>
      </c>
      <c r="P16" s="53" t="n">
        <v>2</v>
      </c>
      <c r="Q16" s="54" t="n">
        <v>46.2855820411942</v>
      </c>
      <c r="R16" s="54" t="n">
        <v>7.5</v>
      </c>
      <c r="S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5</v>
      </c>
      <c r="E17" s="54" t="n">
        <v>52.8513</v>
      </c>
      <c r="F17" s="54" t="n">
        <v>13.7961448439039</v>
      </c>
      <c r="G17" s="55" t="n">
        <v>4.42477876106195</v>
      </c>
      <c r="H17" s="51" t="s">
        <v>39</v>
      </c>
      <c r="I17" s="52" t="s">
        <v>40</v>
      </c>
      <c r="J17" s="53" t="n">
        <v>3</v>
      </c>
      <c r="K17" s="54" t="n">
        <v>58.3714</v>
      </c>
      <c r="L17" s="54" t="n">
        <v>22.3861540644063</v>
      </c>
      <c r="M17" s="55" t="n">
        <v>4.91803278688525</v>
      </c>
      <c r="N17" s="51" t="s">
        <v>37</v>
      </c>
      <c r="O17" s="52" t="s">
        <v>38</v>
      </c>
      <c r="P17" s="53" t="n">
        <v>2</v>
      </c>
      <c r="Q17" s="54" t="n">
        <v>46.2855820411942</v>
      </c>
      <c r="R17" s="54" t="n">
        <v>9.20454545454545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</v>
      </c>
      <c r="E18" s="54" t="n">
        <v>42.281</v>
      </c>
      <c r="F18" s="54" t="n">
        <v>12.2836287799791</v>
      </c>
      <c r="G18" s="55" t="n">
        <v>3.53982300884956</v>
      </c>
      <c r="H18" s="51" t="s">
        <v>43</v>
      </c>
      <c r="I18" s="52" t="s">
        <v>44</v>
      </c>
      <c r="J18" s="53" t="n">
        <v>3</v>
      </c>
      <c r="K18" s="54" t="n">
        <v>58.3714</v>
      </c>
      <c r="L18" s="54" t="n">
        <v>17.6143803817309</v>
      </c>
      <c r="M18" s="55" t="n">
        <v>4.91803278688525</v>
      </c>
      <c r="N18" s="51" t="s">
        <v>45</v>
      </c>
      <c r="O18" s="52" t="s">
        <v>46</v>
      </c>
      <c r="P18" s="53" t="n">
        <v>2</v>
      </c>
      <c r="Q18" s="54" t="n">
        <v>46.2855820411942</v>
      </c>
      <c r="R18" s="54" t="n">
        <v>18.118932038835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3</v>
      </c>
      <c r="E19" s="54" t="n">
        <v>31.7107</v>
      </c>
      <c r="F19" s="54" t="n">
        <v>7.73677639940166</v>
      </c>
      <c r="G19" s="55" t="n">
        <v>2.65486725663717</v>
      </c>
      <c r="H19" s="51" t="s">
        <v>41</v>
      </c>
      <c r="I19" s="52" t="s">
        <v>42</v>
      </c>
      <c r="J19" s="53" t="n">
        <v>2</v>
      </c>
      <c r="K19" s="54" t="n">
        <v>38.9142</v>
      </c>
      <c r="L19" s="54" t="n">
        <v>10.5263157894737</v>
      </c>
      <c r="M19" s="55" t="n">
        <v>3.27868852459016</v>
      </c>
      <c r="N19" s="51" t="s">
        <v>43</v>
      </c>
      <c r="O19" s="52" t="s">
        <v>44</v>
      </c>
      <c r="P19" s="53" t="n">
        <v>2</v>
      </c>
      <c r="Q19" s="54" t="n">
        <v>46.2855820411942</v>
      </c>
      <c r="R19" s="54" t="n">
        <v>9.20454545454545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3</v>
      </c>
      <c r="E20" s="54" t="n">
        <v>31.7107</v>
      </c>
      <c r="F20" s="54" t="n">
        <v>6.56934306569343</v>
      </c>
      <c r="G20" s="55" t="n">
        <v>2.65486725663717</v>
      </c>
      <c r="H20" s="51" t="s">
        <v>47</v>
      </c>
      <c r="I20" s="52" t="s">
        <v>48</v>
      </c>
      <c r="J20" s="53" t="n">
        <v>2</v>
      </c>
      <c r="K20" s="54" t="n">
        <v>38.9142</v>
      </c>
      <c r="L20" s="54" t="n">
        <v>21.6848534470184</v>
      </c>
      <c r="M20" s="55" t="n">
        <v>3.27868852459016</v>
      </c>
      <c r="N20" s="51" t="s">
        <v>50</v>
      </c>
      <c r="O20" s="52" t="s">
        <v>51</v>
      </c>
      <c r="P20" s="53" t="n">
        <v>1</v>
      </c>
      <c r="Q20" s="54" t="n">
        <v>23.1427910205971</v>
      </c>
      <c r="R20" s="54" t="n">
        <v>3.75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0</v>
      </c>
      <c r="E21" s="61" t="n">
        <v>317.107975265578</v>
      </c>
      <c r="F21" s="61" t="n">
        <v>161.094195069037</v>
      </c>
      <c r="G21" s="62" t="n">
        <v>26.5486725663717</v>
      </c>
      <c r="H21" s="58"/>
      <c r="I21" s="59" t="s">
        <v>49</v>
      </c>
      <c r="J21" s="60" t="n">
        <v>13</v>
      </c>
      <c r="K21" s="61" t="n">
        <v>252.942893277556</v>
      </c>
      <c r="L21" s="61" t="n">
        <v>101.775259690403</v>
      </c>
      <c r="M21" s="62" t="n">
        <v>21.3114754098361</v>
      </c>
      <c r="N21" s="58"/>
      <c r="O21" s="59" t="s">
        <v>49</v>
      </c>
      <c r="P21" s="60" t="n">
        <v>13</v>
      </c>
      <c r="Q21" s="61" t="n">
        <v>300.856283267762</v>
      </c>
      <c r="R21" s="61" t="n">
        <v>179.877144477247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3</v>
      </c>
      <c r="E22" s="54" t="n">
        <v>31.7107</v>
      </c>
      <c r="F22" s="54" t="n">
        <v>26.4097489281079</v>
      </c>
      <c r="G22" s="55" t="n">
        <v>2.65486725663717</v>
      </c>
      <c r="H22" s="51" t="s">
        <v>50</v>
      </c>
      <c r="I22" s="52" t="s">
        <v>51</v>
      </c>
      <c r="J22" s="53" t="n">
        <v>1</v>
      </c>
      <c r="K22" s="54" t="n">
        <v>19.4571</v>
      </c>
      <c r="L22" s="54" t="n">
        <v>11.6630669546436</v>
      </c>
      <c r="M22" s="55" t="n">
        <v>1.63934426229508</v>
      </c>
      <c r="N22" s="51" t="s">
        <v>90</v>
      </c>
      <c r="O22" s="52" t="s">
        <v>91</v>
      </c>
      <c r="P22" s="53" t="n">
        <v>1</v>
      </c>
      <c r="Q22" s="54" t="n">
        <v>23.1427910205971</v>
      </c>
      <c r="R22" s="54" t="n">
        <v>6.83371298405467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</v>
      </c>
      <c r="E23" s="54" t="n">
        <v>21.1405</v>
      </c>
      <c r="F23" s="54" t="n">
        <v>9.13511864247659</v>
      </c>
      <c r="G23" s="55" t="n">
        <v>1.76991150442478</v>
      </c>
      <c r="H23" s="51" t="s">
        <v>79</v>
      </c>
      <c r="I23" s="52" t="s">
        <v>80</v>
      </c>
      <c r="J23" s="53" t="n">
        <v>1</v>
      </c>
      <c r="K23" s="54" t="n">
        <v>19.4571</v>
      </c>
      <c r="L23" s="54" t="n">
        <v>5.64263322884013</v>
      </c>
      <c r="M23" s="55" t="n">
        <v>1.63934426229508</v>
      </c>
      <c r="N23" s="51" t="s">
        <v>92</v>
      </c>
      <c r="O23" s="52" t="s">
        <v>93</v>
      </c>
      <c r="P23" s="53" t="n">
        <v>1</v>
      </c>
      <c r="Q23" s="54" t="n">
        <v>23.1427910205971</v>
      </c>
      <c r="R23" s="54" t="n">
        <v>16.6666666666667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</v>
      </c>
      <c r="E24" s="54" t="n">
        <v>21.1405</v>
      </c>
      <c r="F24" s="54" t="n">
        <v>4.37956204379562</v>
      </c>
      <c r="G24" s="55" t="n">
        <v>1.76991150442478</v>
      </c>
      <c r="H24" s="51" t="s">
        <v>56</v>
      </c>
      <c r="I24" s="52" t="s">
        <v>57</v>
      </c>
      <c r="J24" s="53" t="n">
        <v>1</v>
      </c>
      <c r="K24" s="54" t="n">
        <v>19.4571</v>
      </c>
      <c r="L24" s="54" t="n">
        <v>6.32911392405063</v>
      </c>
      <c r="M24" s="55" t="n">
        <v>1.63934426229508</v>
      </c>
      <c r="N24" s="51" t="s">
        <v>39</v>
      </c>
      <c r="O24" s="52" t="s">
        <v>40</v>
      </c>
      <c r="P24" s="53" t="n">
        <v>1</v>
      </c>
      <c r="Q24" s="54" t="n">
        <v>23.1427910205971</v>
      </c>
      <c r="R24" s="54" t="n">
        <v>3.75</v>
      </c>
      <c r="S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2</v>
      </c>
      <c r="E25" s="54" t="n">
        <v>21.1405</v>
      </c>
      <c r="F25" s="54" t="n">
        <v>8.29035810351364</v>
      </c>
      <c r="G25" s="55" t="n">
        <v>1.76991150442478</v>
      </c>
      <c r="H25" s="51" t="s">
        <v>37</v>
      </c>
      <c r="I25" s="52" t="s">
        <v>38</v>
      </c>
      <c r="J25" s="53" t="n">
        <v>1</v>
      </c>
      <c r="K25" s="54" t="n">
        <v>19.4571</v>
      </c>
      <c r="L25" s="54" t="n">
        <v>5.64263322884013</v>
      </c>
      <c r="M25" s="55" t="n">
        <v>1.63934426229508</v>
      </c>
      <c r="N25" s="51" t="s">
        <v>87</v>
      </c>
      <c r="O25" s="52" t="s">
        <v>88</v>
      </c>
      <c r="P25" s="53" t="n">
        <v>1</v>
      </c>
      <c r="Q25" s="54" t="n">
        <v>23.1427910205971</v>
      </c>
      <c r="R25" s="54" t="n">
        <v>3.75</v>
      </c>
      <c r="S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2</v>
      </c>
      <c r="E26" s="61" t="n">
        <v>21.1405</v>
      </c>
      <c r="F26" s="61" t="n">
        <v>12.0904812509488</v>
      </c>
      <c r="G26" s="62" t="n">
        <v>1.76991150442478</v>
      </c>
      <c r="H26" s="63" t="s">
        <v>61</v>
      </c>
      <c r="I26" s="59" t="s">
        <v>62</v>
      </c>
      <c r="J26" s="65" t="n">
        <v>1</v>
      </c>
      <c r="K26" s="61" t="n">
        <v>19.4571</v>
      </c>
      <c r="L26" s="61" t="n">
        <v>6.32911392405063</v>
      </c>
      <c r="M26" s="62" t="n">
        <v>1.63934426229508</v>
      </c>
      <c r="N26" s="63" t="s">
        <v>75</v>
      </c>
      <c r="O26" s="59" t="s">
        <v>76</v>
      </c>
      <c r="P26" s="65" t="n">
        <v>1</v>
      </c>
      <c r="Q26" s="61" t="n">
        <v>23.1427910205971</v>
      </c>
      <c r="R26" s="61" t="n">
        <v>13.3037694013304</v>
      </c>
      <c r="S26" s="61" t="n">
        <v>1.9230769230769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2</v>
      </c>
      <c r="E10" s="54" t="n">
        <v>1653.04105650885</v>
      </c>
      <c r="F10" s="54" t="n">
        <v>440.506488031237</v>
      </c>
      <c r="G10" s="55" t="n">
        <v>100</v>
      </c>
      <c r="H10" s="51" t="s">
        <v>23</v>
      </c>
      <c r="I10" s="52" t="s">
        <v>24</v>
      </c>
      <c r="J10" s="53" t="n">
        <v>59</v>
      </c>
      <c r="K10" s="54" t="n">
        <v>1919.94793361536</v>
      </c>
      <c r="L10" s="54" t="n">
        <v>565.952133683782</v>
      </c>
      <c r="M10" s="55" t="n">
        <v>100</v>
      </c>
      <c r="N10" s="51" t="s">
        <v>23</v>
      </c>
      <c r="O10" s="52" t="s">
        <v>24</v>
      </c>
      <c r="P10" s="53" t="n">
        <v>33</v>
      </c>
      <c r="Q10" s="54" t="n">
        <v>1323.97191574724</v>
      </c>
      <c r="R10" s="54" t="n">
        <v>322.2476241925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7</v>
      </c>
      <c r="E11" s="54" t="n">
        <v>305.4532</v>
      </c>
      <c r="F11" s="54" t="n">
        <v>82.0871099978231</v>
      </c>
      <c r="G11" s="55" t="n">
        <v>18.4782608695652</v>
      </c>
      <c r="H11" s="51" t="s">
        <v>27</v>
      </c>
      <c r="I11" s="52" t="s">
        <v>28</v>
      </c>
      <c r="J11" s="53" t="n">
        <v>9</v>
      </c>
      <c r="K11" s="54" t="n">
        <v>292.873413602343</v>
      </c>
      <c r="L11" s="54" t="n">
        <v>73.5512822274112</v>
      </c>
      <c r="M11" s="55" t="n">
        <v>15.2542372881356</v>
      </c>
      <c r="N11" s="51" t="s">
        <v>27</v>
      </c>
      <c r="O11" s="52" t="s">
        <v>28</v>
      </c>
      <c r="P11" s="53" t="n">
        <v>8</v>
      </c>
      <c r="Q11" s="54" t="n">
        <v>320.9628</v>
      </c>
      <c r="R11" s="54" t="n">
        <v>97.8022573702457</v>
      </c>
      <c r="S11" s="56" t="n">
        <v>24.2424242424242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2</v>
      </c>
      <c r="E12" s="54" t="n">
        <v>215.614</v>
      </c>
      <c r="F12" s="54" t="n">
        <v>65.8806961279462</v>
      </c>
      <c r="G12" s="55" t="n">
        <v>13.0434782608696</v>
      </c>
      <c r="H12" s="51" t="s">
        <v>25</v>
      </c>
      <c r="I12" s="52" t="s">
        <v>26</v>
      </c>
      <c r="J12" s="53" t="n">
        <v>7</v>
      </c>
      <c r="K12" s="54" t="n">
        <v>227.790432801822</v>
      </c>
      <c r="L12" s="54" t="n">
        <v>77.4196389347053</v>
      </c>
      <c r="M12" s="55" t="n">
        <v>11.864406779661</v>
      </c>
      <c r="N12" s="51" t="s">
        <v>25</v>
      </c>
      <c r="O12" s="52" t="s">
        <v>26</v>
      </c>
      <c r="P12" s="53" t="n">
        <v>5</v>
      </c>
      <c r="Q12" s="54" t="n">
        <v>200.6018</v>
      </c>
      <c r="R12" s="54" t="n">
        <v>53.0335833336503</v>
      </c>
      <c r="S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9</v>
      </c>
      <c r="E13" s="54" t="n">
        <v>161.7105</v>
      </c>
      <c r="F13" s="54" t="n">
        <v>29.4366489541197</v>
      </c>
      <c r="G13" s="55" t="n">
        <v>9.78260869565217</v>
      </c>
      <c r="H13" s="51" t="s">
        <v>31</v>
      </c>
      <c r="I13" s="52" t="s">
        <v>32</v>
      </c>
      <c r="J13" s="53" t="n">
        <v>5</v>
      </c>
      <c r="K13" s="54" t="n">
        <v>162.707452001302</v>
      </c>
      <c r="L13" s="54" t="n">
        <v>30.6122448979592</v>
      </c>
      <c r="M13" s="55" t="n">
        <v>8.47457627118644</v>
      </c>
      <c r="N13" s="51" t="s">
        <v>31</v>
      </c>
      <c r="O13" s="52" t="s">
        <v>32</v>
      </c>
      <c r="P13" s="53" t="n">
        <v>4</v>
      </c>
      <c r="Q13" s="54" t="n">
        <v>160.4814</v>
      </c>
      <c r="R13" s="54" t="n">
        <v>38.3323254720151</v>
      </c>
      <c r="S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7</v>
      </c>
      <c r="E14" s="54" t="n">
        <v>125.7748</v>
      </c>
      <c r="F14" s="54" t="n">
        <v>34.2903872556724</v>
      </c>
      <c r="G14" s="55" t="n">
        <v>7.60869565217391</v>
      </c>
      <c r="H14" s="51" t="s">
        <v>29</v>
      </c>
      <c r="I14" s="52" t="s">
        <v>30</v>
      </c>
      <c r="J14" s="53" t="n">
        <v>5</v>
      </c>
      <c r="K14" s="54" t="n">
        <v>162.707452001302</v>
      </c>
      <c r="L14" s="54" t="n">
        <v>55.4004261743136</v>
      </c>
      <c r="M14" s="55" t="n">
        <v>8.47457627118644</v>
      </c>
      <c r="N14" s="51" t="s">
        <v>41</v>
      </c>
      <c r="O14" s="52" t="s">
        <v>42</v>
      </c>
      <c r="P14" s="53" t="n">
        <v>3</v>
      </c>
      <c r="Q14" s="54" t="n">
        <v>120.361</v>
      </c>
      <c r="R14" s="54" t="n">
        <v>12.5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6</v>
      </c>
      <c r="E15" s="54" t="n">
        <v>107.807</v>
      </c>
      <c r="F15" s="54" t="n">
        <v>17.1462710345514</v>
      </c>
      <c r="G15" s="55" t="n">
        <v>6.52173913043478</v>
      </c>
      <c r="H15" s="51" t="s">
        <v>35</v>
      </c>
      <c r="I15" s="52" t="s">
        <v>36</v>
      </c>
      <c r="J15" s="53" t="n">
        <v>5</v>
      </c>
      <c r="K15" s="54" t="n">
        <v>162.707452001302</v>
      </c>
      <c r="L15" s="54" t="n">
        <v>93.5447312148999</v>
      </c>
      <c r="M15" s="55" t="n">
        <v>8.47457627118644</v>
      </c>
      <c r="N15" s="51" t="s">
        <v>37</v>
      </c>
      <c r="O15" s="52" t="s">
        <v>38</v>
      </c>
      <c r="P15" s="53" t="n">
        <v>2</v>
      </c>
      <c r="Q15" s="54" t="n">
        <v>80.2407</v>
      </c>
      <c r="R15" s="54" t="n">
        <v>8.33333333333333</v>
      </c>
      <c r="S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5</v>
      </c>
      <c r="E16" s="54" t="n">
        <v>89.8391</v>
      </c>
      <c r="F16" s="54" t="n">
        <v>50.020095108441</v>
      </c>
      <c r="G16" s="55" t="n">
        <v>5.43478260869565</v>
      </c>
      <c r="H16" s="51" t="s">
        <v>37</v>
      </c>
      <c r="I16" s="52" t="s">
        <v>38</v>
      </c>
      <c r="J16" s="53" t="n">
        <v>4</v>
      </c>
      <c r="K16" s="54" t="n">
        <v>130.165961601041</v>
      </c>
      <c r="L16" s="54" t="n">
        <v>26.3073979591837</v>
      </c>
      <c r="M16" s="55" t="n">
        <v>6.77966101694915</v>
      </c>
      <c r="N16" s="51" t="s">
        <v>29</v>
      </c>
      <c r="O16" s="52" t="s">
        <v>30</v>
      </c>
      <c r="P16" s="53" t="n">
        <v>2</v>
      </c>
      <c r="Q16" s="54" t="n">
        <v>80.2407</v>
      </c>
      <c r="R16" s="54" t="n">
        <v>13.6006289308176</v>
      </c>
      <c r="S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4</v>
      </c>
      <c r="E17" s="54" t="n">
        <v>71.8713</v>
      </c>
      <c r="F17" s="54" t="n">
        <v>16.0340050676076</v>
      </c>
      <c r="G17" s="55" t="n">
        <v>4.34782608695652</v>
      </c>
      <c r="H17" s="51" t="s">
        <v>39</v>
      </c>
      <c r="I17" s="52" t="s">
        <v>40</v>
      </c>
      <c r="J17" s="53" t="n">
        <v>4</v>
      </c>
      <c r="K17" s="54" t="n">
        <v>130.165961601041</v>
      </c>
      <c r="L17" s="54" t="n">
        <v>26.3073979591837</v>
      </c>
      <c r="M17" s="55" t="n">
        <v>6.77966101694915</v>
      </c>
      <c r="N17" s="51" t="s">
        <v>52</v>
      </c>
      <c r="O17" s="52" t="s">
        <v>53</v>
      </c>
      <c r="P17" s="53" t="n">
        <v>1</v>
      </c>
      <c r="Q17" s="54" t="n">
        <v>40.1203</v>
      </c>
      <c r="R17" s="54" t="n">
        <v>16.2361623616236</v>
      </c>
      <c r="S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</v>
      </c>
      <c r="E18" s="54" t="n">
        <v>71.8713</v>
      </c>
      <c r="F18" s="54" t="n">
        <v>12.187593348601</v>
      </c>
      <c r="G18" s="55" t="n">
        <v>4.34782608695652</v>
      </c>
      <c r="H18" s="51" t="s">
        <v>33</v>
      </c>
      <c r="I18" s="52" t="s">
        <v>34</v>
      </c>
      <c r="J18" s="53" t="n">
        <v>3</v>
      </c>
      <c r="K18" s="54" t="n">
        <v>97.624471200781</v>
      </c>
      <c r="L18" s="54" t="n">
        <v>26.3958413554101</v>
      </c>
      <c r="M18" s="55" t="n">
        <v>5.08474576271186</v>
      </c>
      <c r="N18" s="51" t="s">
        <v>56</v>
      </c>
      <c r="O18" s="52" t="s">
        <v>57</v>
      </c>
      <c r="P18" s="53" t="n">
        <v>1</v>
      </c>
      <c r="Q18" s="54" t="n">
        <v>40.1203</v>
      </c>
      <c r="R18" s="54" t="n">
        <v>4.16666666666667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56</v>
      </c>
      <c r="C19" s="52" t="s">
        <v>57</v>
      </c>
      <c r="D19" s="53" t="n">
        <v>3</v>
      </c>
      <c r="E19" s="54" t="n">
        <v>53.9035</v>
      </c>
      <c r="F19" s="54" t="n">
        <v>13.5546662246324</v>
      </c>
      <c r="G19" s="55" t="n">
        <v>3.26086956521739</v>
      </c>
      <c r="H19" s="51" t="s">
        <v>56</v>
      </c>
      <c r="I19" s="52" t="s">
        <v>57</v>
      </c>
      <c r="J19" s="53" t="n">
        <v>2</v>
      </c>
      <c r="K19" s="54" t="n">
        <v>65.0829808005207</v>
      </c>
      <c r="L19" s="54" t="n">
        <v>20.2733923758183</v>
      </c>
      <c r="M19" s="55" t="n">
        <v>3.38983050847458</v>
      </c>
      <c r="N19" s="51" t="s">
        <v>33</v>
      </c>
      <c r="O19" s="52" t="s">
        <v>34</v>
      </c>
      <c r="P19" s="53" t="n">
        <v>1</v>
      </c>
      <c r="Q19" s="54" t="n">
        <v>40.1203</v>
      </c>
      <c r="R19" s="54" t="n">
        <v>4.16666666666667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3</v>
      </c>
      <c r="E20" s="54" t="n">
        <v>53.9035</v>
      </c>
      <c r="F20" s="54" t="n">
        <v>7.43801652892562</v>
      </c>
      <c r="G20" s="55" t="n">
        <v>3.26086956521739</v>
      </c>
      <c r="H20" s="51" t="s">
        <v>50</v>
      </c>
      <c r="I20" s="52" t="s">
        <v>51</v>
      </c>
      <c r="J20" s="53" t="n">
        <v>1</v>
      </c>
      <c r="K20" s="54" t="n">
        <v>32.5414904002603</v>
      </c>
      <c r="L20" s="54" t="n">
        <v>14.1509433962264</v>
      </c>
      <c r="M20" s="55" t="n">
        <v>1.69491525423729</v>
      </c>
      <c r="N20" s="51" t="s">
        <v>45</v>
      </c>
      <c r="O20" s="52" t="s">
        <v>46</v>
      </c>
      <c r="P20" s="53" t="n">
        <v>1</v>
      </c>
      <c r="Q20" s="54" t="n">
        <v>40.1203</v>
      </c>
      <c r="R20" s="54" t="n">
        <v>7.43801652892562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2</v>
      </c>
      <c r="E21" s="61" t="n">
        <v>395.292426556464</v>
      </c>
      <c r="F21" s="61" t="n">
        <v>112.430998382917</v>
      </c>
      <c r="G21" s="62" t="n">
        <v>23.9130434782609</v>
      </c>
      <c r="H21" s="58"/>
      <c r="I21" s="59" t="s">
        <v>49</v>
      </c>
      <c r="J21" s="60" t="n">
        <v>14</v>
      </c>
      <c r="K21" s="61" t="n">
        <v>455.580865603645</v>
      </c>
      <c r="L21" s="61" t="n">
        <v>121.98883718867</v>
      </c>
      <c r="M21" s="62" t="n">
        <v>23.728813559322</v>
      </c>
      <c r="N21" s="58"/>
      <c r="O21" s="59" t="s">
        <v>49</v>
      </c>
      <c r="P21" s="60" t="n">
        <v>5</v>
      </c>
      <c r="Q21" s="61" t="n">
        <v>200.601805416249</v>
      </c>
      <c r="R21" s="61" t="n">
        <v>66.6379835285956</v>
      </c>
      <c r="S21" s="61" t="n">
        <v>15.1515151515152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2</v>
      </c>
      <c r="E22" s="54" t="n">
        <v>35.9356</v>
      </c>
      <c r="F22" s="54" t="n">
        <v>10.6577775046852</v>
      </c>
      <c r="G22" s="55" t="n">
        <v>2.17391304347826</v>
      </c>
      <c r="H22" s="51" t="s">
        <v>54</v>
      </c>
      <c r="I22" s="52" t="s">
        <v>55</v>
      </c>
      <c r="J22" s="53" t="n">
        <v>1</v>
      </c>
      <c r="K22" s="54" t="n">
        <v>32.5414904002603</v>
      </c>
      <c r="L22" s="54" t="n">
        <v>7.03125</v>
      </c>
      <c r="M22" s="55" t="n">
        <v>1.69491525423729</v>
      </c>
      <c r="N22" s="51" t="s">
        <v>75</v>
      </c>
      <c r="O22" s="52" t="s">
        <v>76</v>
      </c>
      <c r="P22" s="53" t="n">
        <v>1</v>
      </c>
      <c r="Q22" s="54" t="n">
        <v>40.1203</v>
      </c>
      <c r="R22" s="54" t="n">
        <v>7.43801652892562</v>
      </c>
      <c r="S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</v>
      </c>
      <c r="E23" s="54" t="n">
        <v>35.9356</v>
      </c>
      <c r="F23" s="54" t="n">
        <v>15.2148874768677</v>
      </c>
      <c r="G23" s="55" t="n">
        <v>2.17391304347826</v>
      </c>
      <c r="H23" s="51" t="s">
        <v>70</v>
      </c>
      <c r="I23" s="52" t="s">
        <v>71</v>
      </c>
      <c r="J23" s="53" t="n">
        <v>1</v>
      </c>
      <c r="K23" s="54" t="n">
        <v>32.5414904002603</v>
      </c>
      <c r="L23" s="54" t="n">
        <v>6.12244897959184</v>
      </c>
      <c r="M23" s="55" t="n">
        <v>1.69491525423729</v>
      </c>
      <c r="N23" s="51" t="s">
        <v>66</v>
      </c>
      <c r="O23" s="52" t="s">
        <v>67</v>
      </c>
      <c r="P23" s="53" t="n">
        <v>1</v>
      </c>
      <c r="Q23" s="54" t="n">
        <v>40.1203</v>
      </c>
      <c r="R23" s="54" t="n">
        <v>4.16666666666667</v>
      </c>
      <c r="S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66</v>
      </c>
      <c r="C24" s="52" t="s">
        <v>67</v>
      </c>
      <c r="D24" s="53" t="n">
        <v>2</v>
      </c>
      <c r="E24" s="54" t="n">
        <v>35.9356</v>
      </c>
      <c r="F24" s="54" t="n">
        <v>10.6577775046852</v>
      </c>
      <c r="G24" s="55" t="n">
        <v>2.17391304347826</v>
      </c>
      <c r="H24" s="51" t="s">
        <v>52</v>
      </c>
      <c r="I24" s="52" t="s">
        <v>53</v>
      </c>
      <c r="J24" s="53" t="n">
        <v>1</v>
      </c>
      <c r="K24" s="54" t="n">
        <v>32.5414904002603</v>
      </c>
      <c r="L24" s="54" t="n">
        <v>6.12244897959184</v>
      </c>
      <c r="M24" s="55" t="n">
        <v>1.69491525423729</v>
      </c>
      <c r="N24" s="51" t="s">
        <v>43</v>
      </c>
      <c r="O24" s="52" t="s">
        <v>44</v>
      </c>
      <c r="P24" s="53" t="n">
        <v>1</v>
      </c>
      <c r="Q24" s="54" t="n">
        <v>40.1203</v>
      </c>
      <c r="R24" s="54" t="n">
        <v>16.2361623616236</v>
      </c>
      <c r="S24" s="56" t="n">
        <v>3.03030303030303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2</v>
      </c>
      <c r="E25" s="54" t="n">
        <v>35.9356</v>
      </c>
      <c r="F25" s="54" t="n">
        <v>10.6577775046852</v>
      </c>
      <c r="G25" s="55" t="n">
        <v>2.17391304347826</v>
      </c>
      <c r="H25" s="51" t="s">
        <v>61</v>
      </c>
      <c r="I25" s="52" t="s">
        <v>62</v>
      </c>
      <c r="J25" s="53" t="n">
        <v>1</v>
      </c>
      <c r="K25" s="54" t="n">
        <v>32.5414904002603</v>
      </c>
      <c r="L25" s="54" t="n">
        <v>7.03125</v>
      </c>
      <c r="M25" s="55" t="n">
        <v>1.6949152542372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1</v>
      </c>
      <c r="E26" s="61" t="n">
        <v>17.9678</v>
      </c>
      <c r="F26" s="61" t="n">
        <v>8.59598853868195</v>
      </c>
      <c r="G26" s="62" t="n">
        <v>1.08695652173913</v>
      </c>
      <c r="H26" s="63" t="s">
        <v>95</v>
      </c>
      <c r="I26" s="59" t="s">
        <v>96</v>
      </c>
      <c r="J26" s="65" t="n">
        <v>1</v>
      </c>
      <c r="K26" s="61" t="n">
        <v>32.5414904002603</v>
      </c>
      <c r="L26" s="61" t="n">
        <v>7.03125</v>
      </c>
      <c r="M26" s="62" t="n">
        <v>1.6949152542372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1</v>
      </c>
      <c r="E10" s="54" t="n">
        <v>960.168820891585</v>
      </c>
      <c r="F10" s="54" t="n">
        <v>882.619670003085</v>
      </c>
      <c r="G10" s="55" t="n">
        <v>100</v>
      </c>
      <c r="H10" s="51" t="s">
        <v>23</v>
      </c>
      <c r="I10" s="52" t="s">
        <v>24</v>
      </c>
      <c r="J10" s="53" t="n">
        <v>61</v>
      </c>
      <c r="K10" s="54" t="n">
        <v>1217.32189183796</v>
      </c>
      <c r="L10" s="54" t="n">
        <v>1164.99562854557</v>
      </c>
      <c r="M10" s="55" t="n">
        <v>100</v>
      </c>
      <c r="N10" s="51" t="s">
        <v>23</v>
      </c>
      <c r="O10" s="52" t="s">
        <v>24</v>
      </c>
      <c r="P10" s="53" t="n">
        <v>30</v>
      </c>
      <c r="Q10" s="54" t="n">
        <v>671.666853240793</v>
      </c>
      <c r="R10" s="54" t="n">
        <v>591.4848949354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2</v>
      </c>
      <c r="E11" s="54" t="n">
        <v>126.6156</v>
      </c>
      <c r="F11" s="54" t="n">
        <v>111.483980237909</v>
      </c>
      <c r="G11" s="55" t="n">
        <v>13.1868131868132</v>
      </c>
      <c r="H11" s="51" t="s">
        <v>35</v>
      </c>
      <c r="I11" s="52" t="s">
        <v>36</v>
      </c>
      <c r="J11" s="53" t="n">
        <v>9</v>
      </c>
      <c r="K11" s="54" t="n">
        <v>179.604869287567</v>
      </c>
      <c r="L11" s="54" t="n">
        <v>179.36621749529</v>
      </c>
      <c r="M11" s="55" t="n">
        <v>14.7540983606557</v>
      </c>
      <c r="N11" s="51" t="s">
        <v>27</v>
      </c>
      <c r="O11" s="52" t="s">
        <v>28</v>
      </c>
      <c r="P11" s="53" t="n">
        <v>4</v>
      </c>
      <c r="Q11" s="54" t="n">
        <v>89.5555</v>
      </c>
      <c r="R11" s="54" t="n">
        <v>77.3610011577645</v>
      </c>
      <c r="S11" s="56" t="n">
        <v>13.3333333333333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1</v>
      </c>
      <c r="E12" s="54" t="n">
        <v>116.0643</v>
      </c>
      <c r="F12" s="54" t="n">
        <v>105.989267459319</v>
      </c>
      <c r="G12" s="55" t="n">
        <v>12.0879120879121</v>
      </c>
      <c r="H12" s="51" t="s">
        <v>27</v>
      </c>
      <c r="I12" s="52" t="s">
        <v>28</v>
      </c>
      <c r="J12" s="53" t="n">
        <v>8</v>
      </c>
      <c r="K12" s="54" t="n">
        <v>159.64877270006</v>
      </c>
      <c r="L12" s="54" t="n">
        <v>144.340383653725</v>
      </c>
      <c r="M12" s="55" t="n">
        <v>13.1147540983607</v>
      </c>
      <c r="N12" s="51" t="s">
        <v>25</v>
      </c>
      <c r="O12" s="52" t="s">
        <v>26</v>
      </c>
      <c r="P12" s="53" t="n">
        <v>3</v>
      </c>
      <c r="Q12" s="54" t="n">
        <v>67.1666</v>
      </c>
      <c r="R12" s="54" t="n">
        <v>50.7396943395728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1</v>
      </c>
      <c r="E13" s="54" t="n">
        <v>116.0643</v>
      </c>
      <c r="F13" s="54" t="n">
        <v>109.056233052393</v>
      </c>
      <c r="G13" s="55" t="n">
        <v>12.0879120879121</v>
      </c>
      <c r="H13" s="51" t="s">
        <v>29</v>
      </c>
      <c r="I13" s="52" t="s">
        <v>30</v>
      </c>
      <c r="J13" s="53" t="n">
        <v>8</v>
      </c>
      <c r="K13" s="54" t="n">
        <v>159.64877270006</v>
      </c>
      <c r="L13" s="54" t="n">
        <v>151.446507393565</v>
      </c>
      <c r="M13" s="55" t="n">
        <v>13.1147540983607</v>
      </c>
      <c r="N13" s="51" t="s">
        <v>31</v>
      </c>
      <c r="O13" s="52" t="s">
        <v>32</v>
      </c>
      <c r="P13" s="53" t="n">
        <v>3</v>
      </c>
      <c r="Q13" s="54" t="n">
        <v>67.1666</v>
      </c>
      <c r="R13" s="54" t="n">
        <v>49.5412844036697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8</v>
      </c>
      <c r="E14" s="54" t="n">
        <v>84.4104</v>
      </c>
      <c r="F14" s="54" t="n">
        <v>83.3793797899898</v>
      </c>
      <c r="G14" s="55" t="n">
        <v>8.79120879120879</v>
      </c>
      <c r="H14" s="51" t="s">
        <v>45</v>
      </c>
      <c r="I14" s="52" t="s">
        <v>46</v>
      </c>
      <c r="J14" s="53" t="n">
        <v>6</v>
      </c>
      <c r="K14" s="54" t="n">
        <v>119.736579525045</v>
      </c>
      <c r="L14" s="54" t="n">
        <v>104.017727020954</v>
      </c>
      <c r="M14" s="55" t="n">
        <v>9.83606557377049</v>
      </c>
      <c r="N14" s="51" t="s">
        <v>37</v>
      </c>
      <c r="O14" s="52" t="s">
        <v>38</v>
      </c>
      <c r="P14" s="53" t="n">
        <v>3</v>
      </c>
      <c r="Q14" s="54" t="n">
        <v>67.1666</v>
      </c>
      <c r="R14" s="54" t="n">
        <v>59.1604938271605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25</v>
      </c>
      <c r="C15" s="52" t="s">
        <v>26</v>
      </c>
      <c r="D15" s="53" t="n">
        <v>7</v>
      </c>
      <c r="E15" s="54" t="n">
        <v>73.8591</v>
      </c>
      <c r="F15" s="54" t="n">
        <v>62.6592884632659</v>
      </c>
      <c r="G15" s="55" t="n">
        <v>7.69230769230769</v>
      </c>
      <c r="H15" s="51" t="s">
        <v>39</v>
      </c>
      <c r="I15" s="52" t="s">
        <v>40</v>
      </c>
      <c r="J15" s="53" t="n">
        <v>5</v>
      </c>
      <c r="K15" s="54" t="n">
        <v>99.7804829375374</v>
      </c>
      <c r="L15" s="54" t="n">
        <v>117.548457474513</v>
      </c>
      <c r="M15" s="55" t="n">
        <v>8.19672131147541</v>
      </c>
      <c r="N15" s="51" t="s">
        <v>29</v>
      </c>
      <c r="O15" s="52" t="s">
        <v>30</v>
      </c>
      <c r="P15" s="53" t="n">
        <v>3</v>
      </c>
      <c r="Q15" s="54" t="n">
        <v>67.1666</v>
      </c>
      <c r="R15" s="54" t="n">
        <v>64.532095359892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7</v>
      </c>
      <c r="E16" s="54" t="n">
        <v>73.8591</v>
      </c>
      <c r="F16" s="54" t="n">
        <v>66.3449797601957</v>
      </c>
      <c r="G16" s="55" t="n">
        <v>7.69230769230769</v>
      </c>
      <c r="H16" s="51" t="s">
        <v>25</v>
      </c>
      <c r="I16" s="52" t="s">
        <v>26</v>
      </c>
      <c r="J16" s="53" t="n">
        <v>4</v>
      </c>
      <c r="K16" s="54" t="n">
        <v>79.8243863500299</v>
      </c>
      <c r="L16" s="54" t="n">
        <v>89.8570426868533</v>
      </c>
      <c r="M16" s="55" t="n">
        <v>6.55737704918033</v>
      </c>
      <c r="N16" s="51" t="s">
        <v>39</v>
      </c>
      <c r="O16" s="52" t="s">
        <v>40</v>
      </c>
      <c r="P16" s="53" t="n">
        <v>3</v>
      </c>
      <c r="Q16" s="54" t="n">
        <v>67.1666</v>
      </c>
      <c r="R16" s="54" t="n">
        <v>52.895072604654</v>
      </c>
      <c r="S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6</v>
      </c>
      <c r="E17" s="54" t="n">
        <v>63.3078</v>
      </c>
      <c r="F17" s="54" t="n">
        <v>63.0483507659844</v>
      </c>
      <c r="G17" s="55" t="n">
        <v>6.59340659340659</v>
      </c>
      <c r="H17" s="51" t="s">
        <v>37</v>
      </c>
      <c r="I17" s="52" t="s">
        <v>38</v>
      </c>
      <c r="J17" s="53" t="n">
        <v>3</v>
      </c>
      <c r="K17" s="54" t="n">
        <v>59.8682897625225</v>
      </c>
      <c r="L17" s="54" t="n">
        <v>63.4690634194532</v>
      </c>
      <c r="M17" s="55" t="n">
        <v>4.91803278688525</v>
      </c>
      <c r="N17" s="51" t="s">
        <v>50</v>
      </c>
      <c r="O17" s="52" t="s">
        <v>51</v>
      </c>
      <c r="P17" s="53" t="n">
        <v>2</v>
      </c>
      <c r="Q17" s="54" t="n">
        <v>44.7777</v>
      </c>
      <c r="R17" s="54" t="n">
        <v>33.0275229357798</v>
      </c>
      <c r="S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5</v>
      </c>
      <c r="E18" s="54" t="n">
        <v>52.7565</v>
      </c>
      <c r="F18" s="54" t="n">
        <v>46.2820121860859</v>
      </c>
      <c r="G18" s="55" t="n">
        <v>5.49450549450549</v>
      </c>
      <c r="H18" s="51" t="s">
        <v>50</v>
      </c>
      <c r="I18" s="52" t="s">
        <v>51</v>
      </c>
      <c r="J18" s="53" t="n">
        <v>2</v>
      </c>
      <c r="K18" s="54" t="n">
        <v>39.912193175015</v>
      </c>
      <c r="L18" s="54" t="n">
        <v>37.1664862524356</v>
      </c>
      <c r="M18" s="55" t="n">
        <v>3.27868852459016</v>
      </c>
      <c r="N18" s="51" t="s">
        <v>43</v>
      </c>
      <c r="O18" s="52" t="s">
        <v>44</v>
      </c>
      <c r="P18" s="53" t="n">
        <v>2</v>
      </c>
      <c r="Q18" s="54" t="n">
        <v>44.7777</v>
      </c>
      <c r="R18" s="54" t="n">
        <v>54.320987654321</v>
      </c>
      <c r="S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4</v>
      </c>
      <c r="E19" s="54" t="n">
        <v>42.2052</v>
      </c>
      <c r="F19" s="54" t="n">
        <v>39.9976107329991</v>
      </c>
      <c r="G19" s="55" t="n">
        <v>4.3956043956044</v>
      </c>
      <c r="H19" s="51" t="s">
        <v>31</v>
      </c>
      <c r="I19" s="52" t="s">
        <v>32</v>
      </c>
      <c r="J19" s="53" t="n">
        <v>2</v>
      </c>
      <c r="K19" s="54" t="n">
        <v>39.912193175015</v>
      </c>
      <c r="L19" s="54" t="n">
        <v>29.4626123541786</v>
      </c>
      <c r="M19" s="55" t="n">
        <v>3.27868852459016</v>
      </c>
      <c r="N19" s="51" t="s">
        <v>35</v>
      </c>
      <c r="O19" s="52" t="s">
        <v>36</v>
      </c>
      <c r="P19" s="53" t="n">
        <v>2</v>
      </c>
      <c r="Q19" s="54" t="n">
        <v>44.7777</v>
      </c>
      <c r="R19" s="54" t="n">
        <v>43.0283126116535</v>
      </c>
      <c r="S19" s="56" t="n">
        <v>6.6666666666666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4</v>
      </c>
      <c r="E20" s="54" t="n">
        <v>42.2052</v>
      </c>
      <c r="F20" s="54" t="n">
        <v>44.7277400789615</v>
      </c>
      <c r="G20" s="55" t="n">
        <v>4.3956043956044</v>
      </c>
      <c r="H20" s="51" t="s">
        <v>66</v>
      </c>
      <c r="I20" s="52" t="s">
        <v>67</v>
      </c>
      <c r="J20" s="53" t="n">
        <v>2</v>
      </c>
      <c r="K20" s="54" t="n">
        <v>39.912193175015</v>
      </c>
      <c r="L20" s="54" t="n">
        <v>30.8950724948793</v>
      </c>
      <c r="M20" s="55" t="n">
        <v>3.27868852459016</v>
      </c>
      <c r="N20" s="51" t="s">
        <v>33</v>
      </c>
      <c r="O20" s="52" t="s">
        <v>34</v>
      </c>
      <c r="P20" s="53" t="n">
        <v>1</v>
      </c>
      <c r="Q20" s="54" t="n">
        <v>22.3888</v>
      </c>
      <c r="R20" s="54" t="n">
        <v>17.5908221797323</v>
      </c>
      <c r="S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6</v>
      </c>
      <c r="E21" s="61" t="n">
        <v>168.820891585334</v>
      </c>
      <c r="F21" s="61" t="n">
        <v>149.650827475981</v>
      </c>
      <c r="G21" s="62" t="n">
        <v>17.5824175824176</v>
      </c>
      <c r="H21" s="58"/>
      <c r="I21" s="59" t="s">
        <v>49</v>
      </c>
      <c r="J21" s="60" t="n">
        <v>12</v>
      </c>
      <c r="K21" s="61" t="n">
        <v>239.47315905009</v>
      </c>
      <c r="L21" s="61" t="n">
        <v>217.426058299725</v>
      </c>
      <c r="M21" s="62" t="n">
        <v>19.672131147541</v>
      </c>
      <c r="N21" s="58"/>
      <c r="O21" s="59" t="s">
        <v>49</v>
      </c>
      <c r="P21" s="60" t="n">
        <v>4</v>
      </c>
      <c r="Q21" s="61" t="n">
        <v>89.5555804321057</v>
      </c>
      <c r="R21" s="61" t="n">
        <v>89.2876078612956</v>
      </c>
      <c r="S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2</v>
      </c>
      <c r="E22" s="54" t="n">
        <v>21.1026</v>
      </c>
      <c r="F22" s="54" t="n">
        <v>17.1394900789841</v>
      </c>
      <c r="G22" s="55" t="n">
        <v>2.1978021978022</v>
      </c>
      <c r="H22" s="51" t="s">
        <v>43</v>
      </c>
      <c r="I22" s="52" t="s">
        <v>44</v>
      </c>
      <c r="J22" s="53" t="n">
        <v>2</v>
      </c>
      <c r="K22" s="54" t="n">
        <v>39.912193175015</v>
      </c>
      <c r="L22" s="54" t="n">
        <v>37.5867104782767</v>
      </c>
      <c r="M22" s="55" t="n">
        <v>3.27868852459016</v>
      </c>
      <c r="N22" s="51" t="s">
        <v>68</v>
      </c>
      <c r="O22" s="52" t="s">
        <v>69</v>
      </c>
      <c r="P22" s="53" t="n">
        <v>1</v>
      </c>
      <c r="Q22" s="54" t="n">
        <v>22.3888</v>
      </c>
      <c r="R22" s="54" t="n">
        <v>19.8675496688742</v>
      </c>
      <c r="S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66</v>
      </c>
      <c r="C23" s="52" t="s">
        <v>67</v>
      </c>
      <c r="D23" s="53" t="n">
        <v>2</v>
      </c>
      <c r="E23" s="54" t="n">
        <v>21.1026</v>
      </c>
      <c r="F23" s="54" t="n">
        <v>16.67761304238</v>
      </c>
      <c r="G23" s="55" t="n">
        <v>2.1978021978022</v>
      </c>
      <c r="H23" s="51" t="s">
        <v>33</v>
      </c>
      <c r="I23" s="52" t="s">
        <v>34</v>
      </c>
      <c r="J23" s="53" t="n">
        <v>1</v>
      </c>
      <c r="K23" s="54" t="n">
        <v>19.9560965875075</v>
      </c>
      <c r="L23" s="54" t="n">
        <v>21.4285714285714</v>
      </c>
      <c r="M23" s="55" t="n">
        <v>1.63934426229508</v>
      </c>
      <c r="N23" s="51" t="s">
        <v>45</v>
      </c>
      <c r="O23" s="52" t="s">
        <v>46</v>
      </c>
      <c r="P23" s="53" t="n">
        <v>1</v>
      </c>
      <c r="Q23" s="54" t="n">
        <v>22.3888</v>
      </c>
      <c r="R23" s="54" t="n">
        <v>20.8092485549133</v>
      </c>
      <c r="S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</v>
      </c>
      <c r="E24" s="54" t="n">
        <v>21.1026</v>
      </c>
      <c r="F24" s="54" t="n">
        <v>17.4354495108864</v>
      </c>
      <c r="G24" s="55" t="n">
        <v>2.1978021978022</v>
      </c>
      <c r="H24" s="51" t="s">
        <v>47</v>
      </c>
      <c r="I24" s="52" t="s">
        <v>48</v>
      </c>
      <c r="J24" s="53" t="n">
        <v>1</v>
      </c>
      <c r="K24" s="54" t="n">
        <v>19.9560965875075</v>
      </c>
      <c r="L24" s="54" t="n">
        <v>14.6031746031746</v>
      </c>
      <c r="M24" s="55" t="n">
        <v>1.63934426229508</v>
      </c>
      <c r="N24" s="51" t="s">
        <v>98</v>
      </c>
      <c r="O24" s="52" t="s">
        <v>99</v>
      </c>
      <c r="P24" s="53" t="n">
        <v>1</v>
      </c>
      <c r="Q24" s="54" t="n">
        <v>22.3888</v>
      </c>
      <c r="R24" s="54" t="n">
        <v>26.4705882352941</v>
      </c>
      <c r="S24" s="56" t="n">
        <v>3.33333333333333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1</v>
      </c>
      <c r="E25" s="54" t="n">
        <v>10.5513</v>
      </c>
      <c r="F25" s="54" t="n">
        <v>10.6007067137809</v>
      </c>
      <c r="G25" s="55" t="n">
        <v>1.0989010989011</v>
      </c>
      <c r="H25" s="51"/>
      <c r="I25" s="52"/>
      <c r="J25" s="53"/>
      <c r="K25" s="54"/>
      <c r="L25" s="54"/>
      <c r="M25" s="55"/>
      <c r="N25" s="51" t="s">
        <v>47</v>
      </c>
      <c r="O25" s="52" t="s">
        <v>48</v>
      </c>
      <c r="P25" s="53" t="n">
        <v>1</v>
      </c>
      <c r="Q25" s="54" t="n">
        <v>22.3888</v>
      </c>
      <c r="R25" s="54" t="n">
        <v>22.140221402214</v>
      </c>
      <c r="S25" s="56" t="n">
        <v>3.33333333333333</v>
      </c>
    </row>
    <row r="26" s="28" customFormat="true" ht="32.1" hidden="false" customHeight="true" outlineLevel="0" collapsed="false">
      <c r="A26" s="57" t="n">
        <v>15</v>
      </c>
      <c r="B26" s="63" t="s">
        <v>98</v>
      </c>
      <c r="C26" s="59" t="s">
        <v>99</v>
      </c>
      <c r="D26" s="64" t="n">
        <v>1</v>
      </c>
      <c r="E26" s="61" t="n">
        <v>10.5513</v>
      </c>
      <c r="F26" s="61" t="n">
        <v>12.2033898305085</v>
      </c>
      <c r="G26" s="62" t="n">
        <v>1.0989010989011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3</v>
      </c>
      <c r="E10" s="54" t="n">
        <v>1162.15327266747</v>
      </c>
      <c r="F10" s="54" t="n">
        <v>940.241817878301</v>
      </c>
      <c r="G10" s="55" t="n">
        <v>100</v>
      </c>
      <c r="H10" s="51" t="s">
        <v>23</v>
      </c>
      <c r="I10" s="52" t="s">
        <v>24</v>
      </c>
      <c r="J10" s="53" t="n">
        <v>36</v>
      </c>
      <c r="K10" s="54" t="n">
        <v>1459.85401459854</v>
      </c>
      <c r="L10" s="54" t="n">
        <v>1201.0095624233</v>
      </c>
      <c r="M10" s="55" t="n">
        <v>100</v>
      </c>
      <c r="N10" s="51" t="s">
        <v>23</v>
      </c>
      <c r="O10" s="52" t="s">
        <v>24</v>
      </c>
      <c r="P10" s="53" t="n">
        <v>17</v>
      </c>
      <c r="Q10" s="54" t="n">
        <v>811.649558367152</v>
      </c>
      <c r="R10" s="54" t="n">
        <v>664.0806861420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0</v>
      </c>
      <c r="E11" s="54" t="n">
        <v>219.2742</v>
      </c>
      <c r="F11" s="54" t="n">
        <v>179.964781309508</v>
      </c>
      <c r="G11" s="55" t="n">
        <v>18.8679245283019</v>
      </c>
      <c r="H11" s="51" t="s">
        <v>27</v>
      </c>
      <c r="I11" s="52" t="s">
        <v>28</v>
      </c>
      <c r="J11" s="53" t="n">
        <v>8</v>
      </c>
      <c r="K11" s="54" t="n">
        <v>324.41200324412</v>
      </c>
      <c r="L11" s="54" t="n">
        <v>261.335839931791</v>
      </c>
      <c r="M11" s="55" t="n">
        <v>22.2222222222222</v>
      </c>
      <c r="N11" s="51" t="s">
        <v>25</v>
      </c>
      <c r="O11" s="52" t="s">
        <v>26</v>
      </c>
      <c r="P11" s="53" t="n">
        <v>5</v>
      </c>
      <c r="Q11" s="54" t="n">
        <v>238.7204</v>
      </c>
      <c r="R11" s="54" t="n">
        <v>120.966693915194</v>
      </c>
      <c r="S11" s="56" t="n">
        <v>29.4117647058824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9</v>
      </c>
      <c r="E12" s="54" t="n">
        <v>197.3467</v>
      </c>
      <c r="F12" s="54" t="n">
        <v>125.943461950843</v>
      </c>
      <c r="G12" s="55" t="n">
        <v>16.9811320754717</v>
      </c>
      <c r="H12" s="51" t="s">
        <v>45</v>
      </c>
      <c r="I12" s="52" t="s">
        <v>46</v>
      </c>
      <c r="J12" s="53" t="n">
        <v>7</v>
      </c>
      <c r="K12" s="54" t="n">
        <v>283.860502838605</v>
      </c>
      <c r="L12" s="54" t="n">
        <v>231.920253804378</v>
      </c>
      <c r="M12" s="55" t="n">
        <v>19.4444444444444</v>
      </c>
      <c r="N12" s="51" t="s">
        <v>27</v>
      </c>
      <c r="O12" s="52" t="s">
        <v>28</v>
      </c>
      <c r="P12" s="53" t="n">
        <v>2</v>
      </c>
      <c r="Q12" s="54" t="n">
        <v>95.4881</v>
      </c>
      <c r="R12" s="54" t="n">
        <v>98.8038277511962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45</v>
      </c>
      <c r="C13" s="52" t="s">
        <v>46</v>
      </c>
      <c r="D13" s="53" t="n">
        <v>8</v>
      </c>
      <c r="E13" s="54" t="n">
        <v>175.4193</v>
      </c>
      <c r="F13" s="54" t="n">
        <v>140.245690595651</v>
      </c>
      <c r="G13" s="55" t="n">
        <v>15.0943396226415</v>
      </c>
      <c r="H13" s="51" t="s">
        <v>25</v>
      </c>
      <c r="I13" s="52" t="s">
        <v>26</v>
      </c>
      <c r="J13" s="53" t="n">
        <v>4</v>
      </c>
      <c r="K13" s="54" t="n">
        <v>162.20600162206</v>
      </c>
      <c r="L13" s="54" t="n">
        <v>118.1201823033</v>
      </c>
      <c r="M13" s="55" t="n">
        <v>11.1111111111111</v>
      </c>
      <c r="N13" s="51" t="s">
        <v>54</v>
      </c>
      <c r="O13" s="52" t="s">
        <v>55</v>
      </c>
      <c r="P13" s="53" t="n">
        <v>1</v>
      </c>
      <c r="Q13" s="54" t="n">
        <v>47.744</v>
      </c>
      <c r="R13" s="54" t="n">
        <v>32.6086956521739</v>
      </c>
      <c r="S13" s="56" t="n">
        <v>5.8823529411764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</v>
      </c>
      <c r="E14" s="54" t="n">
        <v>109.6371</v>
      </c>
      <c r="F14" s="54" t="n">
        <v>74.4137358531815</v>
      </c>
      <c r="G14" s="55" t="n">
        <v>9.43396226415094</v>
      </c>
      <c r="H14" s="51" t="s">
        <v>29</v>
      </c>
      <c r="I14" s="52" t="s">
        <v>30</v>
      </c>
      <c r="J14" s="53" t="n">
        <v>4</v>
      </c>
      <c r="K14" s="54" t="n">
        <v>162.20600162206</v>
      </c>
      <c r="L14" s="54" t="n">
        <v>114.908795684073</v>
      </c>
      <c r="M14" s="55" t="n">
        <v>11.1111111111111</v>
      </c>
      <c r="N14" s="51" t="s">
        <v>31</v>
      </c>
      <c r="O14" s="52" t="s">
        <v>32</v>
      </c>
      <c r="P14" s="53" t="n">
        <v>1</v>
      </c>
      <c r="Q14" s="54" t="n">
        <v>47.744</v>
      </c>
      <c r="R14" s="54" t="n">
        <v>57.8947368421053</v>
      </c>
      <c r="S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</v>
      </c>
      <c r="E15" s="54" t="n">
        <v>65.7822</v>
      </c>
      <c r="F15" s="54" t="n">
        <v>60.4125332138944</v>
      </c>
      <c r="G15" s="55" t="n">
        <v>5.66037735849057</v>
      </c>
      <c r="H15" s="51" t="s">
        <v>50</v>
      </c>
      <c r="I15" s="52" t="s">
        <v>51</v>
      </c>
      <c r="J15" s="53" t="n">
        <v>2</v>
      </c>
      <c r="K15" s="54" t="n">
        <v>81.10300081103</v>
      </c>
      <c r="L15" s="54" t="n">
        <v>46.9861805351367</v>
      </c>
      <c r="M15" s="55" t="n">
        <v>5.55555555555556</v>
      </c>
      <c r="N15" s="51" t="s">
        <v>37</v>
      </c>
      <c r="O15" s="52" t="s">
        <v>38</v>
      </c>
      <c r="P15" s="53" t="n">
        <v>1</v>
      </c>
      <c r="Q15" s="54" t="n">
        <v>47.744</v>
      </c>
      <c r="R15" s="54" t="n">
        <v>24.1935483870968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50</v>
      </c>
      <c r="C16" s="52" t="s">
        <v>51</v>
      </c>
      <c r="D16" s="53" t="n">
        <v>2</v>
      </c>
      <c r="E16" s="54" t="n">
        <v>43.8548</v>
      </c>
      <c r="F16" s="54" t="n">
        <v>25.4135466788145</v>
      </c>
      <c r="G16" s="55" t="n">
        <v>3.77358490566038</v>
      </c>
      <c r="H16" s="51" t="s">
        <v>31</v>
      </c>
      <c r="I16" s="52" t="s">
        <v>32</v>
      </c>
      <c r="J16" s="53" t="n">
        <v>2</v>
      </c>
      <c r="K16" s="54" t="n">
        <v>81.10300081103</v>
      </c>
      <c r="L16" s="54" t="n">
        <v>74.2929659173314</v>
      </c>
      <c r="M16" s="55" t="n">
        <v>5.55555555555556</v>
      </c>
      <c r="N16" s="51" t="s">
        <v>29</v>
      </c>
      <c r="O16" s="52" t="s">
        <v>30</v>
      </c>
      <c r="P16" s="53" t="n">
        <v>1</v>
      </c>
      <c r="Q16" s="54" t="n">
        <v>47.744</v>
      </c>
      <c r="R16" s="54" t="n">
        <v>22.8395061728395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54</v>
      </c>
      <c r="C17" s="52" t="s">
        <v>55</v>
      </c>
      <c r="D17" s="53" t="n">
        <v>2</v>
      </c>
      <c r="E17" s="54" t="n">
        <v>43.8548</v>
      </c>
      <c r="F17" s="54" t="n">
        <v>28.9861837191934</v>
      </c>
      <c r="G17" s="55" t="n">
        <v>3.77358490566038</v>
      </c>
      <c r="H17" s="51" t="s">
        <v>54</v>
      </c>
      <c r="I17" s="52" t="s">
        <v>55</v>
      </c>
      <c r="J17" s="53" t="n">
        <v>1</v>
      </c>
      <c r="K17" s="54" t="n">
        <v>40.551500405515</v>
      </c>
      <c r="L17" s="54" t="n">
        <v>35.7142857142857</v>
      </c>
      <c r="M17" s="55" t="n">
        <v>2.77777777777778</v>
      </c>
      <c r="N17" s="51" t="s">
        <v>33</v>
      </c>
      <c r="O17" s="52" t="s">
        <v>34</v>
      </c>
      <c r="P17" s="53" t="n">
        <v>1</v>
      </c>
      <c r="Q17" s="54" t="n">
        <v>47.744</v>
      </c>
      <c r="R17" s="54" t="n">
        <v>58.5714285714286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2</v>
      </c>
      <c r="E18" s="54" t="n">
        <v>43.8548</v>
      </c>
      <c r="F18" s="54" t="n">
        <v>39.4187387152211</v>
      </c>
      <c r="G18" s="55" t="n">
        <v>3.77358490566038</v>
      </c>
      <c r="H18" s="51" t="s">
        <v>33</v>
      </c>
      <c r="I18" s="52" t="s">
        <v>34</v>
      </c>
      <c r="J18" s="53" t="n">
        <v>1</v>
      </c>
      <c r="K18" s="54" t="n">
        <v>40.551500405515</v>
      </c>
      <c r="L18" s="54" t="n">
        <v>21.4953271028037</v>
      </c>
      <c r="M18" s="55" t="n">
        <v>2.77777777777778</v>
      </c>
      <c r="N18" s="51" t="s">
        <v>45</v>
      </c>
      <c r="O18" s="52" t="s">
        <v>46</v>
      </c>
      <c r="P18" s="53" t="n">
        <v>1</v>
      </c>
      <c r="Q18" s="54" t="n">
        <v>47.744</v>
      </c>
      <c r="R18" s="54" t="n">
        <v>25.531914893617</v>
      </c>
      <c r="S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2</v>
      </c>
      <c r="E19" s="54" t="n">
        <v>43.8548</v>
      </c>
      <c r="F19" s="54" t="n">
        <v>66.0550458715596</v>
      </c>
      <c r="G19" s="55" t="n">
        <v>3.77358490566038</v>
      </c>
      <c r="H19" s="51" t="s">
        <v>39</v>
      </c>
      <c r="I19" s="52" t="s">
        <v>40</v>
      </c>
      <c r="J19" s="53" t="n">
        <v>1</v>
      </c>
      <c r="K19" s="54" t="n">
        <v>40.551500405515</v>
      </c>
      <c r="L19" s="54" t="n">
        <v>35.7142857142857</v>
      </c>
      <c r="M19" s="55" t="n">
        <v>2.77777777777778</v>
      </c>
      <c r="N19" s="51" t="s">
        <v>43</v>
      </c>
      <c r="O19" s="52" t="s">
        <v>44</v>
      </c>
      <c r="P19" s="53" t="n">
        <v>1</v>
      </c>
      <c r="Q19" s="54" t="n">
        <v>47.744</v>
      </c>
      <c r="R19" s="54" t="n">
        <v>48.9795918367347</v>
      </c>
      <c r="S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</v>
      </c>
      <c r="E20" s="54" t="n">
        <v>21.9274</v>
      </c>
      <c r="F20" s="54" t="n">
        <v>14.4230769230769</v>
      </c>
      <c r="G20" s="55" t="n">
        <v>1.88679245283019</v>
      </c>
      <c r="H20" s="51" t="s">
        <v>66</v>
      </c>
      <c r="I20" s="52" t="s">
        <v>67</v>
      </c>
      <c r="J20" s="53" t="n">
        <v>1</v>
      </c>
      <c r="K20" s="54" t="n">
        <v>40.551500405515</v>
      </c>
      <c r="L20" s="54" t="n">
        <v>24.3792325056433</v>
      </c>
      <c r="M20" s="55" t="n">
        <v>2.77777777777778</v>
      </c>
      <c r="N20" s="51" t="s">
        <v>101</v>
      </c>
      <c r="O20" s="52" t="s">
        <v>102</v>
      </c>
      <c r="P20" s="53" t="n">
        <v>1</v>
      </c>
      <c r="Q20" s="54" t="n">
        <v>47.744</v>
      </c>
      <c r="R20" s="54" t="n">
        <v>66.6666666666667</v>
      </c>
      <c r="S20" s="56" t="n">
        <v>5.8823529411764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</v>
      </c>
      <c r="E21" s="61" t="n">
        <v>197.34678215108</v>
      </c>
      <c r="F21" s="61" t="n">
        <v>184.965023047358</v>
      </c>
      <c r="G21" s="62" t="n">
        <v>16.9811320754717</v>
      </c>
      <c r="H21" s="58"/>
      <c r="I21" s="59" t="s">
        <v>49</v>
      </c>
      <c r="J21" s="60" t="n">
        <v>5</v>
      </c>
      <c r="K21" s="61" t="n">
        <v>202.757502027575</v>
      </c>
      <c r="L21" s="61" t="n">
        <v>236.142213210272</v>
      </c>
      <c r="M21" s="62" t="n">
        <v>13.8888888888889</v>
      </c>
      <c r="N21" s="58"/>
      <c r="O21" s="59" t="s">
        <v>49</v>
      </c>
      <c r="P21" s="60" t="n">
        <v>2</v>
      </c>
      <c r="Q21" s="61" t="n">
        <v>95.488183337312</v>
      </c>
      <c r="R21" s="61" t="n">
        <v>107.024075452966</v>
      </c>
      <c r="S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</v>
      </c>
      <c r="E22" s="54" t="n">
        <v>21.9274</v>
      </c>
      <c r="F22" s="54" t="n">
        <v>14.4230769230769</v>
      </c>
      <c r="G22" s="55" t="n">
        <v>1.88679245283019</v>
      </c>
      <c r="H22" s="51" t="s">
        <v>101</v>
      </c>
      <c r="I22" s="52" t="s">
        <v>102</v>
      </c>
      <c r="J22" s="53" t="n">
        <v>1</v>
      </c>
      <c r="K22" s="54" t="n">
        <v>40.551500405515</v>
      </c>
      <c r="L22" s="54" t="n">
        <v>65.4545454545455</v>
      </c>
      <c r="M22" s="55" t="n">
        <v>2.77777777777778</v>
      </c>
      <c r="N22" s="51" t="s">
        <v>41</v>
      </c>
      <c r="O22" s="52" t="s">
        <v>42</v>
      </c>
      <c r="P22" s="53" t="n">
        <v>1</v>
      </c>
      <c r="Q22" s="54" t="n">
        <v>47.744</v>
      </c>
      <c r="R22" s="54" t="n">
        <v>35.2941176470588</v>
      </c>
      <c r="S22" s="56" t="n">
        <v>5.88235294117647</v>
      </c>
    </row>
    <row r="23" s="28" customFormat="true" ht="32.1" hidden="false" customHeight="true" outlineLevel="0" collapsed="false">
      <c r="A23" s="50" t="n">
        <v>12</v>
      </c>
      <c r="B23" s="51" t="s">
        <v>66</v>
      </c>
      <c r="C23" s="52" t="s">
        <v>67</v>
      </c>
      <c r="D23" s="53" t="n">
        <v>1</v>
      </c>
      <c r="E23" s="54" t="n">
        <v>21.9274</v>
      </c>
      <c r="F23" s="54" t="n">
        <v>12.4711316397229</v>
      </c>
      <c r="G23" s="55" t="n">
        <v>1.88679245283019</v>
      </c>
      <c r="H23" s="51" t="s">
        <v>98</v>
      </c>
      <c r="I23" s="52" t="s">
        <v>99</v>
      </c>
      <c r="J23" s="53" t="n">
        <v>1</v>
      </c>
      <c r="K23" s="54" t="n">
        <v>40.551500405515</v>
      </c>
      <c r="L23" s="54" t="n">
        <v>56</v>
      </c>
      <c r="M23" s="55" t="n">
        <v>2.77777777777778</v>
      </c>
      <c r="N23" s="51" t="s">
        <v>47</v>
      </c>
      <c r="O23" s="52" t="s">
        <v>48</v>
      </c>
      <c r="P23" s="53" t="n">
        <v>1</v>
      </c>
      <c r="Q23" s="54" t="n">
        <v>47.744</v>
      </c>
      <c r="R23" s="54" t="n">
        <v>71.7299578059072</v>
      </c>
      <c r="S23" s="56" t="n">
        <v>5.88235294117647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1</v>
      </c>
      <c r="E24" s="54" t="n">
        <v>21.9274</v>
      </c>
      <c r="F24" s="54" t="n">
        <v>18.4331797235023</v>
      </c>
      <c r="G24" s="55" t="n">
        <v>1.88679245283019</v>
      </c>
      <c r="H24" s="51" t="s">
        <v>35</v>
      </c>
      <c r="I24" s="52" t="s">
        <v>36</v>
      </c>
      <c r="J24" s="53" t="n">
        <v>1</v>
      </c>
      <c r="K24" s="54" t="n">
        <v>40.551500405515</v>
      </c>
      <c r="L24" s="54" t="n">
        <v>38.5786802030457</v>
      </c>
      <c r="M24" s="55" t="n">
        <v>2.7777777777777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98</v>
      </c>
      <c r="C25" s="52" t="s">
        <v>99</v>
      </c>
      <c r="D25" s="53" t="n">
        <v>1</v>
      </c>
      <c r="E25" s="54" t="n">
        <v>21.9274</v>
      </c>
      <c r="F25" s="54" t="n">
        <v>29.535864978903</v>
      </c>
      <c r="G25" s="55" t="n">
        <v>1.88679245283019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1</v>
      </c>
      <c r="C26" s="59" t="s">
        <v>42</v>
      </c>
      <c r="D26" s="64" t="n">
        <v>1</v>
      </c>
      <c r="E26" s="61" t="n">
        <v>21.9274</v>
      </c>
      <c r="F26" s="61" t="n">
        <v>17.6470588235294</v>
      </c>
      <c r="G26" s="62" t="n">
        <v>1.88679245283019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4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2</v>
      </c>
      <c r="E10" s="54" t="n">
        <v>153.139635338517</v>
      </c>
      <c r="F10" s="54" t="n">
        <v>101.789447714067</v>
      </c>
      <c r="G10" s="54"/>
      <c r="H10" s="55" t="n">
        <v>100</v>
      </c>
      <c r="I10" s="51" t="s">
        <v>25</v>
      </c>
      <c r="J10" s="52" t="s">
        <v>26</v>
      </c>
      <c r="K10" s="53" t="n">
        <v>517</v>
      </c>
      <c r="L10" s="54" t="n">
        <v>183.952051492342</v>
      </c>
      <c r="M10" s="54" t="n">
        <v>127.6674878072</v>
      </c>
      <c r="N10" s="55" t="n">
        <v>100</v>
      </c>
      <c r="O10" s="51" t="s">
        <v>25</v>
      </c>
      <c r="P10" s="52" t="s">
        <v>26</v>
      </c>
      <c r="Q10" s="53" t="n">
        <v>325</v>
      </c>
      <c r="R10" s="54" t="n">
        <v>120.919659118179</v>
      </c>
      <c r="S10" s="54" t="n">
        <v>77.17305926477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177</v>
      </c>
      <c r="E11" s="54" t="n">
        <v>32.1920611103533</v>
      </c>
      <c r="F11" s="54" t="n">
        <v>20.8150801221934</v>
      </c>
      <c r="G11" s="54"/>
      <c r="H11" s="55" t="n">
        <v>21.021377672209</v>
      </c>
      <c r="I11" s="51" t="s">
        <v>105</v>
      </c>
      <c r="J11" s="52" t="s">
        <v>106</v>
      </c>
      <c r="K11" s="53" t="n">
        <v>108</v>
      </c>
      <c r="L11" s="54" t="n">
        <v>38.4271210080715</v>
      </c>
      <c r="M11" s="54" t="n">
        <v>25.7381034229411</v>
      </c>
      <c r="N11" s="55" t="n">
        <v>20.889748549323</v>
      </c>
      <c r="O11" s="51" t="s">
        <v>105</v>
      </c>
      <c r="P11" s="52" t="s">
        <v>106</v>
      </c>
      <c r="Q11" s="53" t="n">
        <v>69</v>
      </c>
      <c r="R11" s="54" t="n">
        <v>25.6721737820135</v>
      </c>
      <c r="S11" s="54" t="n">
        <v>16.4796173695217</v>
      </c>
      <c r="T11" s="56" t="n">
        <v>21.2307692307692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138</v>
      </c>
      <c r="E12" s="54" t="n">
        <v>25.0988951029873</v>
      </c>
      <c r="F12" s="54" t="n">
        <v>16.3930890361269</v>
      </c>
      <c r="G12" s="54"/>
      <c r="H12" s="55" t="n">
        <v>16.3895486935867</v>
      </c>
      <c r="I12" s="51" t="s">
        <v>107</v>
      </c>
      <c r="J12" s="52" t="s">
        <v>108</v>
      </c>
      <c r="K12" s="53" t="n">
        <v>96</v>
      </c>
      <c r="L12" s="54" t="n">
        <v>34.1574408960635</v>
      </c>
      <c r="M12" s="54" t="n">
        <v>23.5146988735852</v>
      </c>
      <c r="N12" s="55" t="n">
        <v>18.568665377176</v>
      </c>
      <c r="O12" s="51" t="s">
        <v>109</v>
      </c>
      <c r="P12" s="52" t="s">
        <v>110</v>
      </c>
      <c r="Q12" s="53" t="n">
        <v>58</v>
      </c>
      <c r="R12" s="54" t="n">
        <v>21.5795083964751</v>
      </c>
      <c r="S12" s="54" t="n">
        <v>12.7758550084173</v>
      </c>
      <c r="T12" s="56" t="n">
        <v>17.8461538461538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124</v>
      </c>
      <c r="E13" s="54" t="n">
        <v>22.5526303823944</v>
      </c>
      <c r="F13" s="54" t="n">
        <v>14.4665218163521</v>
      </c>
      <c r="G13" s="54"/>
      <c r="H13" s="55" t="n">
        <v>14.7268408551069</v>
      </c>
      <c r="I13" s="51" t="s">
        <v>109</v>
      </c>
      <c r="J13" s="52" t="s">
        <v>110</v>
      </c>
      <c r="K13" s="53" t="n">
        <v>66</v>
      </c>
      <c r="L13" s="54" t="n">
        <v>23.4832406160437</v>
      </c>
      <c r="M13" s="54" t="n">
        <v>16.2656755130006</v>
      </c>
      <c r="N13" s="55" t="n">
        <v>12.7659574468085</v>
      </c>
      <c r="O13" s="51" t="s">
        <v>107</v>
      </c>
      <c r="P13" s="52" t="s">
        <v>108</v>
      </c>
      <c r="Q13" s="53" t="n">
        <v>42</v>
      </c>
      <c r="R13" s="54" t="n">
        <v>15.6265405629647</v>
      </c>
      <c r="S13" s="54" t="n">
        <v>9.39850508089474</v>
      </c>
      <c r="T13" s="56" t="n">
        <v>12.9230769230769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28</v>
      </c>
      <c r="E14" s="54" t="n">
        <v>10.4176937086432</v>
      </c>
      <c r="F14" s="54" t="n">
        <v>7.75494157367889</v>
      </c>
      <c r="G14" s="54" t="s">
        <v>113</v>
      </c>
      <c r="H14" s="55" t="n">
        <v>3.32541567695962</v>
      </c>
      <c r="I14" s="51" t="s">
        <v>114</v>
      </c>
      <c r="J14" s="52" t="s">
        <v>115</v>
      </c>
      <c r="K14" s="53" t="n">
        <v>29</v>
      </c>
      <c r="L14" s="54" t="n">
        <v>10.3183936040192</v>
      </c>
      <c r="M14" s="54" t="n">
        <v>7.70502360646486</v>
      </c>
      <c r="N14" s="55" t="n">
        <v>5.60928433268859</v>
      </c>
      <c r="O14" s="51" t="s">
        <v>111</v>
      </c>
      <c r="P14" s="52" t="s">
        <v>112</v>
      </c>
      <c r="Q14" s="53" t="n">
        <v>28</v>
      </c>
      <c r="R14" s="54" t="n">
        <v>10.4176937086432</v>
      </c>
      <c r="S14" s="54" t="n">
        <v>7.75494157367889</v>
      </c>
      <c r="T14" s="56" t="n">
        <v>8.61538461538462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29</v>
      </c>
      <c r="E15" s="54" t="n">
        <v>10.3183936040192</v>
      </c>
      <c r="F15" s="54" t="n">
        <v>6.23212106495302</v>
      </c>
      <c r="G15" s="54" t="s">
        <v>118</v>
      </c>
      <c r="H15" s="55" t="n">
        <v>3.44418052256532</v>
      </c>
      <c r="I15" s="51" t="s">
        <v>119</v>
      </c>
      <c r="J15" s="52" t="s">
        <v>120</v>
      </c>
      <c r="K15" s="53" t="n">
        <v>29</v>
      </c>
      <c r="L15" s="54" t="n">
        <v>10.3183936040192</v>
      </c>
      <c r="M15" s="54" t="n">
        <v>7.4519512073837</v>
      </c>
      <c r="N15" s="55" t="n">
        <v>5.60928433268859</v>
      </c>
      <c r="O15" s="51" t="s">
        <v>121</v>
      </c>
      <c r="P15" s="52" t="s">
        <v>122</v>
      </c>
      <c r="Q15" s="53" t="n">
        <v>13</v>
      </c>
      <c r="R15" s="54" t="n">
        <v>4.83678636472718</v>
      </c>
      <c r="S15" s="54" t="n">
        <v>3.01785574366915</v>
      </c>
      <c r="T15" s="56" t="n">
        <v>4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35</v>
      </c>
      <c r="E16" s="54" t="n">
        <v>6.36566180148229</v>
      </c>
      <c r="F16" s="54" t="n">
        <v>4.50426286090623</v>
      </c>
      <c r="G16" s="54"/>
      <c r="H16" s="55" t="n">
        <v>4.15676959619953</v>
      </c>
      <c r="I16" s="51" t="s">
        <v>116</v>
      </c>
      <c r="J16" s="52" t="s">
        <v>117</v>
      </c>
      <c r="K16" s="53" t="n">
        <v>29</v>
      </c>
      <c r="L16" s="54" t="n">
        <v>10.3183936040192</v>
      </c>
      <c r="M16" s="54" t="n">
        <v>6.23212106495302</v>
      </c>
      <c r="N16" s="55" t="n">
        <v>5.60928433268859</v>
      </c>
      <c r="O16" s="51" t="s">
        <v>125</v>
      </c>
      <c r="P16" s="52" t="s">
        <v>126</v>
      </c>
      <c r="Q16" s="53" t="n">
        <v>12</v>
      </c>
      <c r="R16" s="54" t="n">
        <v>4.46472587513278</v>
      </c>
      <c r="S16" s="54" t="n">
        <v>3.57168646180934</v>
      </c>
      <c r="T16" s="56" t="n">
        <v>3.69230769230769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33</v>
      </c>
      <c r="E17" s="54" t="n">
        <v>6.00190969854044</v>
      </c>
      <c r="F17" s="54" t="n">
        <v>4.45080186970328</v>
      </c>
      <c r="G17" s="54"/>
      <c r="H17" s="55" t="n">
        <v>3.91923990498812</v>
      </c>
      <c r="I17" s="51" t="s">
        <v>123</v>
      </c>
      <c r="J17" s="52" t="s">
        <v>124</v>
      </c>
      <c r="K17" s="53" t="n">
        <v>25</v>
      </c>
      <c r="L17" s="54" t="n">
        <v>8.89516690001655</v>
      </c>
      <c r="M17" s="54" t="n">
        <v>6.82149105309458</v>
      </c>
      <c r="N17" s="55" t="n">
        <v>4.83558994197292</v>
      </c>
      <c r="O17" s="51" t="s">
        <v>127</v>
      </c>
      <c r="P17" s="52" t="s">
        <v>128</v>
      </c>
      <c r="Q17" s="53" t="n">
        <v>11</v>
      </c>
      <c r="R17" s="54" t="n">
        <v>4.09266538553838</v>
      </c>
      <c r="S17" s="54" t="n">
        <v>2.97715313365468</v>
      </c>
      <c r="T17" s="56" t="n">
        <v>3.38461538461538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33</v>
      </c>
      <c r="E18" s="54" t="n">
        <v>6.00190969854044</v>
      </c>
      <c r="F18" s="54" t="n">
        <v>3.74801186066721</v>
      </c>
      <c r="G18" s="54"/>
      <c r="H18" s="55" t="n">
        <v>3.91923990498812</v>
      </c>
      <c r="I18" s="51" t="s">
        <v>121</v>
      </c>
      <c r="J18" s="52" t="s">
        <v>122</v>
      </c>
      <c r="K18" s="53" t="n">
        <v>20</v>
      </c>
      <c r="L18" s="54" t="n">
        <v>7.11613352001324</v>
      </c>
      <c r="M18" s="54" t="n">
        <v>4.55728563326803</v>
      </c>
      <c r="N18" s="55" t="n">
        <v>3.86847195357834</v>
      </c>
      <c r="O18" s="51" t="s">
        <v>129</v>
      </c>
      <c r="P18" s="52" t="s">
        <v>130</v>
      </c>
      <c r="Q18" s="53" t="n">
        <v>11</v>
      </c>
      <c r="R18" s="54" t="n">
        <v>4.09266538553838</v>
      </c>
      <c r="S18" s="54" t="n">
        <v>2.64623228041166</v>
      </c>
      <c r="T18" s="56" t="n">
        <v>3.38461538461538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30</v>
      </c>
      <c r="E19" s="54" t="n">
        <v>5.45628154412768</v>
      </c>
      <c r="F19" s="54" t="n">
        <v>3.93426939238572</v>
      </c>
      <c r="G19" s="54"/>
      <c r="H19" s="55" t="n">
        <v>3.56294536817102</v>
      </c>
      <c r="I19" s="51" t="s">
        <v>131</v>
      </c>
      <c r="J19" s="52" t="s">
        <v>132</v>
      </c>
      <c r="K19" s="53" t="n">
        <v>11</v>
      </c>
      <c r="L19" s="54" t="n">
        <v>3.91387343600728</v>
      </c>
      <c r="M19" s="54" t="n">
        <v>2.98734376633801</v>
      </c>
      <c r="N19" s="55" t="n">
        <v>2.12765957446809</v>
      </c>
      <c r="O19" s="51" t="s">
        <v>123</v>
      </c>
      <c r="P19" s="52" t="s">
        <v>124</v>
      </c>
      <c r="Q19" s="53" t="n">
        <v>10</v>
      </c>
      <c r="R19" s="54" t="n">
        <v>3.72060489594398</v>
      </c>
      <c r="S19" s="54" t="n">
        <v>2.22852099026956</v>
      </c>
      <c r="T19" s="56" t="n">
        <v>3.07692307692308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2</v>
      </c>
      <c r="E20" s="54" t="n">
        <v>4.46472587513278</v>
      </c>
      <c r="F20" s="54" t="n">
        <v>3.57168646180934</v>
      </c>
      <c r="G20" s="54" t="s">
        <v>113</v>
      </c>
      <c r="H20" s="55" t="n">
        <v>1.42517814726841</v>
      </c>
      <c r="I20" s="51" t="s">
        <v>129</v>
      </c>
      <c r="J20" s="52" t="s">
        <v>130</v>
      </c>
      <c r="K20" s="53" t="n">
        <v>11</v>
      </c>
      <c r="L20" s="54" t="n">
        <v>3.91387343600728</v>
      </c>
      <c r="M20" s="54" t="n">
        <v>2.46345415260028</v>
      </c>
      <c r="N20" s="55" t="n">
        <v>2.12765957446809</v>
      </c>
      <c r="O20" s="51" t="s">
        <v>133</v>
      </c>
      <c r="P20" s="52" t="s">
        <v>134</v>
      </c>
      <c r="Q20" s="53" t="n">
        <v>8</v>
      </c>
      <c r="R20" s="54" t="n">
        <v>2.97648391675519</v>
      </c>
      <c r="S20" s="54" t="n">
        <v>2.10022680689366</v>
      </c>
      <c r="T20" s="56" t="n">
        <v>2.4615384615384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03</v>
      </c>
      <c r="E21" s="61" t="n">
        <v>36.9208384485973</v>
      </c>
      <c r="F21" s="61" t="n">
        <v>24.9506958157286</v>
      </c>
      <c r="G21" s="61"/>
      <c r="H21" s="62" t="n">
        <v>24.1092636579572</v>
      </c>
      <c r="I21" s="58"/>
      <c r="J21" s="59" t="s">
        <v>49</v>
      </c>
      <c r="K21" s="60" t="n">
        <v>93</v>
      </c>
      <c r="L21" s="61" t="n">
        <v>33.0900208680616</v>
      </c>
      <c r="M21" s="61" t="n">
        <v>23.9303395135703</v>
      </c>
      <c r="N21" s="62" t="n">
        <v>17.9883945841393</v>
      </c>
      <c r="O21" s="58"/>
      <c r="P21" s="59" t="s">
        <v>49</v>
      </c>
      <c r="Q21" s="60" t="n">
        <v>63</v>
      </c>
      <c r="R21" s="61" t="n">
        <v>23.4398108444471</v>
      </c>
      <c r="S21" s="61" t="n">
        <v>14.2224648155557</v>
      </c>
      <c r="T21" s="61" t="n">
        <v>19.3846153846154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11</v>
      </c>
      <c r="E22" s="54" t="n">
        <v>4.09266538553838</v>
      </c>
      <c r="F22" s="54" t="n">
        <v>2.97715313365468</v>
      </c>
      <c r="G22" s="54" t="s">
        <v>113</v>
      </c>
      <c r="H22" s="55" t="n">
        <v>1.30641330166271</v>
      </c>
      <c r="I22" s="51" t="s">
        <v>135</v>
      </c>
      <c r="J22" s="52" t="s">
        <v>136</v>
      </c>
      <c r="K22" s="53" t="n">
        <v>10</v>
      </c>
      <c r="L22" s="54" t="n">
        <v>3.55806676000662</v>
      </c>
      <c r="M22" s="54" t="n">
        <v>1.98230757270233</v>
      </c>
      <c r="N22" s="55" t="n">
        <v>1.93423597678917</v>
      </c>
      <c r="O22" s="51" t="s">
        <v>135</v>
      </c>
      <c r="P22" s="52" t="s">
        <v>136</v>
      </c>
      <c r="Q22" s="53" t="n">
        <v>7</v>
      </c>
      <c r="R22" s="54" t="n">
        <v>2.60442342716079</v>
      </c>
      <c r="S22" s="54" t="n">
        <v>1.28382131051877</v>
      </c>
      <c r="T22" s="56" t="n">
        <v>2.15384615384615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22</v>
      </c>
      <c r="E23" s="54" t="n">
        <v>4.0012731323603</v>
      </c>
      <c r="F23" s="54" t="n">
        <v>2.53893765201415</v>
      </c>
      <c r="G23" s="54"/>
      <c r="H23" s="55" t="n">
        <v>2.61282660332542</v>
      </c>
      <c r="I23" s="51" t="s">
        <v>137</v>
      </c>
      <c r="J23" s="52" t="s">
        <v>138</v>
      </c>
      <c r="K23" s="53" t="n">
        <v>8</v>
      </c>
      <c r="L23" s="54" t="n">
        <v>2.84645340800529</v>
      </c>
      <c r="M23" s="54" t="n">
        <v>1.97453925826288</v>
      </c>
      <c r="N23" s="55" t="n">
        <v>1.54738878143133</v>
      </c>
      <c r="O23" s="51" t="s">
        <v>139</v>
      </c>
      <c r="P23" s="52" t="s">
        <v>140</v>
      </c>
      <c r="Q23" s="53" t="n">
        <v>7</v>
      </c>
      <c r="R23" s="54" t="n">
        <v>2.60442342716079</v>
      </c>
      <c r="S23" s="54" t="n">
        <v>1.68136537650698</v>
      </c>
      <c r="T23" s="56" t="n">
        <v>2.15384615384615</v>
      </c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17</v>
      </c>
      <c r="E24" s="54" t="n">
        <v>3.09189287500568</v>
      </c>
      <c r="F24" s="54" t="n">
        <v>1.61803697999729</v>
      </c>
      <c r="G24" s="54"/>
      <c r="H24" s="55" t="n">
        <v>2.01900237529691</v>
      </c>
      <c r="I24" s="51" t="s">
        <v>141</v>
      </c>
      <c r="J24" s="52" t="s">
        <v>142</v>
      </c>
      <c r="K24" s="53" t="n">
        <v>7</v>
      </c>
      <c r="L24" s="54" t="n">
        <v>2.49064673200463</v>
      </c>
      <c r="M24" s="54" t="n">
        <v>2.33780662944049</v>
      </c>
      <c r="N24" s="55" t="n">
        <v>1.35396518375242</v>
      </c>
      <c r="O24" s="51" t="s">
        <v>114</v>
      </c>
      <c r="P24" s="52" t="s">
        <v>115</v>
      </c>
      <c r="Q24" s="53" t="n">
        <v>4</v>
      </c>
      <c r="R24" s="54" t="n">
        <v>1.48824195837759</v>
      </c>
      <c r="S24" s="54" t="n">
        <v>0.996196734217208</v>
      </c>
      <c r="T24" s="56" t="n">
        <v>1.23076923076923</v>
      </c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8</v>
      </c>
      <c r="E25" s="54" t="n">
        <v>2.97648391675519</v>
      </c>
      <c r="F25" s="54" t="n">
        <v>2.10022680689366</v>
      </c>
      <c r="G25" s="54" t="s">
        <v>113</v>
      </c>
      <c r="H25" s="55" t="n">
        <v>0.950118764845606</v>
      </c>
      <c r="I25" s="51" t="s">
        <v>143</v>
      </c>
      <c r="J25" s="52" t="s">
        <v>144</v>
      </c>
      <c r="K25" s="53" t="n">
        <v>6</v>
      </c>
      <c r="L25" s="54" t="n">
        <v>2.13484005600397</v>
      </c>
      <c r="M25" s="54" t="n">
        <v>1.47340341284265</v>
      </c>
      <c r="N25" s="55" t="n">
        <v>1.1605415860735</v>
      </c>
      <c r="O25" s="51" t="s">
        <v>145</v>
      </c>
      <c r="P25" s="52" t="s">
        <v>146</v>
      </c>
      <c r="Q25" s="53" t="n">
        <v>4</v>
      </c>
      <c r="R25" s="54" t="n">
        <v>1.48824195837759</v>
      </c>
      <c r="S25" s="54" t="n">
        <v>0.79913055906309</v>
      </c>
      <c r="T25" s="56" t="n">
        <v>1.23076923076923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13</v>
      </c>
      <c r="E26" s="61" t="n">
        <v>2.36438866912199</v>
      </c>
      <c r="F26" s="61" t="n">
        <v>1.79514327279435</v>
      </c>
      <c r="G26" s="61"/>
      <c r="H26" s="62" t="n">
        <v>1.54394299287411</v>
      </c>
      <c r="I26" s="63" t="s">
        <v>139</v>
      </c>
      <c r="J26" s="59" t="s">
        <v>140</v>
      </c>
      <c r="K26" s="65" t="n">
        <v>6</v>
      </c>
      <c r="L26" s="61" t="n">
        <v>2.13484005600397</v>
      </c>
      <c r="M26" s="61" t="n">
        <v>1.75360562641793</v>
      </c>
      <c r="N26" s="62" t="n">
        <v>1.1605415860735</v>
      </c>
      <c r="O26" s="63" t="s">
        <v>141</v>
      </c>
      <c r="P26" s="59" t="s">
        <v>142</v>
      </c>
      <c r="Q26" s="65" t="n">
        <v>4</v>
      </c>
      <c r="R26" s="61" t="n">
        <v>1.48824195837759</v>
      </c>
      <c r="S26" s="61" t="n">
        <v>1.17196994083348</v>
      </c>
      <c r="T26" s="61" t="n">
        <v>1.230769230769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5</v>
      </c>
      <c r="E10" s="54" t="n">
        <v>188.666300768386</v>
      </c>
      <c r="F10" s="54" t="n">
        <v>80.6546219822227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205.108483158671</v>
      </c>
      <c r="M10" s="54" t="n">
        <v>94.954869618982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69.735434116822</v>
      </c>
      <c r="S10" s="54" t="n">
        <v>67.04868288203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14</v>
      </c>
      <c r="E11" s="54" t="n">
        <v>48.0241492864984</v>
      </c>
      <c r="F11" s="54" t="n">
        <v>22.7089323910546</v>
      </c>
      <c r="G11" s="54"/>
      <c r="H11" s="55" t="n">
        <v>25.4545454545455</v>
      </c>
      <c r="I11" s="51" t="s">
        <v>105</v>
      </c>
      <c r="J11" s="52" t="s">
        <v>106</v>
      </c>
      <c r="K11" s="53" t="n">
        <v>7</v>
      </c>
      <c r="L11" s="54" t="n">
        <v>44.8674806909592</v>
      </c>
      <c r="M11" s="54" t="n">
        <v>21.3497849302132</v>
      </c>
      <c r="N11" s="55" t="n">
        <v>21.875</v>
      </c>
      <c r="O11" s="51" t="s">
        <v>105</v>
      </c>
      <c r="P11" s="52" t="s">
        <v>106</v>
      </c>
      <c r="Q11" s="53" t="n">
        <v>7</v>
      </c>
      <c r="R11" s="54" t="n">
        <v>51.6586103833807</v>
      </c>
      <c r="S11" s="54" t="n">
        <v>24.958491670122</v>
      </c>
      <c r="T11" s="56" t="n">
        <v>30.4347826086957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9</v>
      </c>
      <c r="E12" s="54" t="n">
        <v>30.8726673984632</v>
      </c>
      <c r="F12" s="54" t="n">
        <v>14.5810489014138</v>
      </c>
      <c r="G12" s="54"/>
      <c r="H12" s="55" t="n">
        <v>16.3636363636364</v>
      </c>
      <c r="I12" s="51" t="s">
        <v>107</v>
      </c>
      <c r="J12" s="52" t="s">
        <v>108</v>
      </c>
      <c r="K12" s="53" t="n">
        <v>5</v>
      </c>
      <c r="L12" s="54" t="n">
        <v>32.0482004935423</v>
      </c>
      <c r="M12" s="54" t="n">
        <v>19.8947561788566</v>
      </c>
      <c r="N12" s="55" t="n">
        <v>15.625</v>
      </c>
      <c r="O12" s="51" t="s">
        <v>107</v>
      </c>
      <c r="P12" s="52" t="s">
        <v>108</v>
      </c>
      <c r="Q12" s="53" t="n">
        <v>4</v>
      </c>
      <c r="R12" s="54" t="n">
        <v>29.5192059333604</v>
      </c>
      <c r="S12" s="54" t="n">
        <v>8.49948542547044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6</v>
      </c>
      <c r="E13" s="54" t="n">
        <v>20.5817782656422</v>
      </c>
      <c r="F13" s="54" t="n">
        <v>6.60865378976689</v>
      </c>
      <c r="G13" s="54"/>
      <c r="H13" s="55" t="n">
        <v>10.9090909090909</v>
      </c>
      <c r="I13" s="51" t="s">
        <v>114</v>
      </c>
      <c r="J13" s="52" t="s">
        <v>115</v>
      </c>
      <c r="K13" s="53" t="n">
        <v>3</v>
      </c>
      <c r="L13" s="54" t="n">
        <v>19.2289202961254</v>
      </c>
      <c r="M13" s="54" t="n">
        <v>12.6399910047694</v>
      </c>
      <c r="N13" s="55" t="n">
        <v>9.375</v>
      </c>
      <c r="O13" s="51" t="s">
        <v>109</v>
      </c>
      <c r="P13" s="52" t="s">
        <v>110</v>
      </c>
      <c r="Q13" s="53" t="n">
        <v>3</v>
      </c>
      <c r="R13" s="54" t="n">
        <v>22.1394044500203</v>
      </c>
      <c r="S13" s="54" t="n">
        <v>5.6916916947269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19.2289202961254</v>
      </c>
      <c r="F14" s="54" t="n">
        <v>5.34653465346535</v>
      </c>
      <c r="G14" s="54" t="s">
        <v>118</v>
      </c>
      <c r="H14" s="55" t="n">
        <v>5.45454545454545</v>
      </c>
      <c r="I14" s="51" t="s">
        <v>109</v>
      </c>
      <c r="J14" s="52" t="s">
        <v>110</v>
      </c>
      <c r="K14" s="53" t="n">
        <v>3</v>
      </c>
      <c r="L14" s="54" t="n">
        <v>19.2289202961254</v>
      </c>
      <c r="M14" s="54" t="n">
        <v>7.14618160802767</v>
      </c>
      <c r="N14" s="55" t="n">
        <v>9.375</v>
      </c>
      <c r="O14" s="51" t="s">
        <v>121</v>
      </c>
      <c r="P14" s="52" t="s">
        <v>122</v>
      </c>
      <c r="Q14" s="53" t="n">
        <v>2</v>
      </c>
      <c r="R14" s="54" t="n">
        <v>14.7596029666802</v>
      </c>
      <c r="S14" s="54" t="n">
        <v>3.29067641681901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2</v>
      </c>
      <c r="E15" s="54" t="n">
        <v>14.7596029666802</v>
      </c>
      <c r="F15" s="54" t="n">
        <v>6.57302969207314</v>
      </c>
      <c r="G15" s="54" t="s">
        <v>113</v>
      </c>
      <c r="H15" s="55" t="n">
        <v>3.63636363636364</v>
      </c>
      <c r="I15" s="51" t="s">
        <v>116</v>
      </c>
      <c r="J15" s="52" t="s">
        <v>117</v>
      </c>
      <c r="K15" s="53" t="n">
        <v>3</v>
      </c>
      <c r="L15" s="54" t="n">
        <v>19.2289202961254</v>
      </c>
      <c r="M15" s="54" t="n">
        <v>5.34653465346535</v>
      </c>
      <c r="N15" s="55" t="n">
        <v>9.375</v>
      </c>
      <c r="O15" s="51" t="s">
        <v>111</v>
      </c>
      <c r="P15" s="52" t="s">
        <v>112</v>
      </c>
      <c r="Q15" s="53" t="n">
        <v>2</v>
      </c>
      <c r="R15" s="54" t="n">
        <v>14.7596029666802</v>
      </c>
      <c r="S15" s="54" t="n">
        <v>6.57302969207314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2</v>
      </c>
      <c r="E16" s="54" t="n">
        <v>14.7596029666802</v>
      </c>
      <c r="F16" s="54" t="n">
        <v>6.05797983035345</v>
      </c>
      <c r="G16" s="54" t="s">
        <v>113</v>
      </c>
      <c r="H16" s="55" t="n">
        <v>3.63636363636364</v>
      </c>
      <c r="I16" s="51" t="s">
        <v>119</v>
      </c>
      <c r="J16" s="52" t="s">
        <v>120</v>
      </c>
      <c r="K16" s="53" t="n">
        <v>2</v>
      </c>
      <c r="L16" s="54" t="n">
        <v>12.8192801974169</v>
      </c>
      <c r="M16" s="54" t="n">
        <v>7.77283773033879</v>
      </c>
      <c r="N16" s="55" t="n">
        <v>6.25</v>
      </c>
      <c r="O16" s="51" t="s">
        <v>127</v>
      </c>
      <c r="P16" s="52" t="s">
        <v>128</v>
      </c>
      <c r="Q16" s="53" t="n">
        <v>2</v>
      </c>
      <c r="R16" s="54" t="n">
        <v>14.7596029666802</v>
      </c>
      <c r="S16" s="54" t="n">
        <v>6.05797983035345</v>
      </c>
      <c r="T16" s="56" t="n">
        <v>8.69565217391304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4</v>
      </c>
      <c r="E17" s="54" t="n">
        <v>13.7211855104281</v>
      </c>
      <c r="F17" s="54" t="n">
        <v>9.22820569352863</v>
      </c>
      <c r="G17" s="54"/>
      <c r="H17" s="55" t="n">
        <v>7.27272727272727</v>
      </c>
      <c r="I17" s="51" t="s">
        <v>121</v>
      </c>
      <c r="J17" s="52" t="s">
        <v>122</v>
      </c>
      <c r="K17" s="53" t="n">
        <v>2</v>
      </c>
      <c r="L17" s="54" t="n">
        <v>12.8192801974169</v>
      </c>
      <c r="M17" s="54" t="n">
        <v>5.74257425742574</v>
      </c>
      <c r="N17" s="55" t="n">
        <v>6.25</v>
      </c>
      <c r="O17" s="51" t="s">
        <v>114</v>
      </c>
      <c r="P17" s="52" t="s">
        <v>115</v>
      </c>
      <c r="Q17" s="53" t="n">
        <v>1</v>
      </c>
      <c r="R17" s="54" t="n">
        <v>7.3798014833401</v>
      </c>
      <c r="S17" s="54" t="n">
        <v>5.4683544303797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4</v>
      </c>
      <c r="E18" s="54" t="n">
        <v>13.7211855104281</v>
      </c>
      <c r="F18" s="54" t="n">
        <v>4.5547911666114</v>
      </c>
      <c r="G18" s="54"/>
      <c r="H18" s="55" t="n">
        <v>7.27272727272727</v>
      </c>
      <c r="I18" s="51" t="s">
        <v>149</v>
      </c>
      <c r="J18" s="52" t="s">
        <v>150</v>
      </c>
      <c r="K18" s="53" t="n">
        <v>1</v>
      </c>
      <c r="L18" s="54" t="n">
        <v>6.40964009870846</v>
      </c>
      <c r="M18" s="54" t="n">
        <v>2.18978102189781</v>
      </c>
      <c r="N18" s="55" t="n">
        <v>3.125</v>
      </c>
      <c r="O18" s="51" t="s">
        <v>123</v>
      </c>
      <c r="P18" s="52" t="s">
        <v>124</v>
      </c>
      <c r="Q18" s="53" t="n">
        <v>1</v>
      </c>
      <c r="R18" s="54" t="n">
        <v>7.3798014833401</v>
      </c>
      <c r="S18" s="54" t="n">
        <v>2.2354694485842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2</v>
      </c>
      <c r="E19" s="54" t="n">
        <v>6.86059275521405</v>
      </c>
      <c r="F19" s="54" t="n">
        <v>4.19374592576497</v>
      </c>
      <c r="G19" s="54"/>
      <c r="H19" s="55" t="n">
        <v>3.63636363636364</v>
      </c>
      <c r="I19" s="51" t="s">
        <v>123</v>
      </c>
      <c r="J19" s="52" t="s">
        <v>124</v>
      </c>
      <c r="K19" s="53" t="n">
        <v>1</v>
      </c>
      <c r="L19" s="54" t="n">
        <v>6.40964009870846</v>
      </c>
      <c r="M19" s="54" t="n">
        <v>1.78217821782178</v>
      </c>
      <c r="N19" s="55" t="n">
        <v>3.125</v>
      </c>
      <c r="O19" s="51" t="s">
        <v>139</v>
      </c>
      <c r="P19" s="52" t="s">
        <v>140</v>
      </c>
      <c r="Q19" s="53" t="n">
        <v>1</v>
      </c>
      <c r="R19" s="54" t="n">
        <v>7.3798014833401</v>
      </c>
      <c r="S19" s="54" t="n">
        <v>4.27350427350427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2</v>
      </c>
      <c r="E20" s="54" t="n">
        <v>6.86059275521405</v>
      </c>
      <c r="F20" s="54" t="n">
        <v>1.96170799825028</v>
      </c>
      <c r="G20" s="54"/>
      <c r="H20" s="55" t="n">
        <v>3.63636363636364</v>
      </c>
      <c r="I20" s="51" t="s">
        <v>143</v>
      </c>
      <c r="J20" s="52" t="s">
        <v>144</v>
      </c>
      <c r="K20" s="53" t="n">
        <v>1</v>
      </c>
      <c r="L20" s="54" t="n">
        <v>6.40964009870846</v>
      </c>
      <c r="M20" s="54" t="n">
        <v>2.18978102189781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</v>
      </c>
      <c r="E21" s="61" t="n">
        <v>24.0120746432492</v>
      </c>
      <c r="F21" s="61" t="n">
        <v>8.53687706413743</v>
      </c>
      <c r="G21" s="61"/>
      <c r="H21" s="62" t="n">
        <v>12.7272727272727</v>
      </c>
      <c r="I21" s="58"/>
      <c r="J21" s="59" t="s">
        <v>49</v>
      </c>
      <c r="K21" s="60" t="n">
        <v>4</v>
      </c>
      <c r="L21" s="61" t="n">
        <v>25.6385603948338</v>
      </c>
      <c r="M21" s="61" t="n">
        <v>8.90046899426785</v>
      </c>
      <c r="N21" s="62" t="n">
        <v>12.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9</v>
      </c>
      <c r="C22" s="52" t="s">
        <v>150</v>
      </c>
      <c r="D22" s="53" t="n">
        <v>1</v>
      </c>
      <c r="E22" s="54" t="n">
        <v>3.43029637760703</v>
      </c>
      <c r="F22" s="54" t="n">
        <v>1.10619469026549</v>
      </c>
      <c r="G22" s="54"/>
      <c r="H22" s="55" t="n">
        <v>1.81818181818182</v>
      </c>
      <c r="I22" s="51" t="s">
        <v>137</v>
      </c>
      <c r="J22" s="52" t="s">
        <v>138</v>
      </c>
      <c r="K22" s="53" t="n">
        <v>1</v>
      </c>
      <c r="L22" s="54" t="n">
        <v>6.40964009870846</v>
      </c>
      <c r="M22" s="54" t="n">
        <v>1.78217821782178</v>
      </c>
      <c r="N22" s="55" t="n">
        <v>3.12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1</v>
      </c>
      <c r="E23" s="54" t="n">
        <v>3.43029637760703</v>
      </c>
      <c r="F23" s="54" t="n">
        <v>1.10619469026549</v>
      </c>
      <c r="G23" s="54"/>
      <c r="H23" s="55" t="n">
        <v>1.81818181818182</v>
      </c>
      <c r="I23" s="51" t="s">
        <v>129</v>
      </c>
      <c r="J23" s="52" t="s">
        <v>130</v>
      </c>
      <c r="K23" s="53" t="n">
        <v>1</v>
      </c>
      <c r="L23" s="54" t="n">
        <v>6.40964009870846</v>
      </c>
      <c r="M23" s="54" t="n">
        <v>1.57894736842105</v>
      </c>
      <c r="N23" s="55" t="n">
        <v>3.12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3.43029637760703</v>
      </c>
      <c r="F24" s="54" t="n">
        <v>0.855513307984791</v>
      </c>
      <c r="G24" s="54"/>
      <c r="H24" s="55" t="n">
        <v>1.8181818181818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1</v>
      </c>
      <c r="E25" s="54" t="n">
        <v>3.43029637760703</v>
      </c>
      <c r="F25" s="54" t="n">
        <v>0.688468158347676</v>
      </c>
      <c r="G25" s="54"/>
      <c r="H25" s="55" t="n">
        <v>1.8181818181818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1</v>
      </c>
      <c r="E26" s="61" t="n">
        <v>3.43029637760703</v>
      </c>
      <c r="F26" s="61" t="n">
        <v>2.10378681626928</v>
      </c>
      <c r="G26" s="61"/>
      <c r="H26" s="62" t="n">
        <v>1.8181818181818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1</v>
      </c>
      <c r="E10" s="54" t="n">
        <v>211.460567071718</v>
      </c>
      <c r="F10" s="54" t="n">
        <v>97.4812394956435</v>
      </c>
      <c r="G10" s="54"/>
      <c r="H10" s="55" t="n">
        <v>100</v>
      </c>
      <c r="I10" s="51" t="s">
        <v>25</v>
      </c>
      <c r="J10" s="52" t="s">
        <v>26</v>
      </c>
      <c r="K10" s="53" t="n">
        <v>46</v>
      </c>
      <c r="L10" s="54" t="n">
        <v>256.925826630921</v>
      </c>
      <c r="M10" s="54" t="n">
        <v>127.616603227869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159.520163348647</v>
      </c>
      <c r="S10" s="54" t="n">
        <v>65.95644217058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9</v>
      </c>
      <c r="E11" s="54" t="n">
        <v>56.5880390755301</v>
      </c>
      <c r="F11" s="54" t="n">
        <v>23.6502353927513</v>
      </c>
      <c r="G11" s="54"/>
      <c r="H11" s="55" t="n">
        <v>26.7605633802817</v>
      </c>
      <c r="I11" s="51" t="s">
        <v>107</v>
      </c>
      <c r="J11" s="52" t="s">
        <v>108</v>
      </c>
      <c r="K11" s="53" t="n">
        <v>15</v>
      </c>
      <c r="L11" s="54" t="n">
        <v>83.7801608579089</v>
      </c>
      <c r="M11" s="54" t="n">
        <v>38.598674695372</v>
      </c>
      <c r="N11" s="55" t="n">
        <v>32.6086956521739</v>
      </c>
      <c r="O11" s="51" t="s">
        <v>109</v>
      </c>
      <c r="P11" s="52" t="s">
        <v>110</v>
      </c>
      <c r="Q11" s="53" t="n">
        <v>4</v>
      </c>
      <c r="R11" s="54" t="n">
        <v>25.5232261357836</v>
      </c>
      <c r="S11" s="54" t="n">
        <v>10.4385559091419</v>
      </c>
      <c r="T11" s="56" t="n">
        <v>16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0</v>
      </c>
      <c r="E12" s="54" t="n">
        <v>29.7831784608053</v>
      </c>
      <c r="F12" s="54" t="n">
        <v>13.8542110468431</v>
      </c>
      <c r="G12" s="54"/>
      <c r="H12" s="55" t="n">
        <v>14.0845070422535</v>
      </c>
      <c r="I12" s="51" t="s">
        <v>109</v>
      </c>
      <c r="J12" s="52" t="s">
        <v>110</v>
      </c>
      <c r="K12" s="53" t="n">
        <v>6</v>
      </c>
      <c r="L12" s="54" t="n">
        <v>33.5120643431635</v>
      </c>
      <c r="M12" s="54" t="n">
        <v>16.8972062260654</v>
      </c>
      <c r="N12" s="55" t="n">
        <v>13.0434782608696</v>
      </c>
      <c r="O12" s="51" t="s">
        <v>107</v>
      </c>
      <c r="P12" s="52" t="s">
        <v>108</v>
      </c>
      <c r="Q12" s="53" t="n">
        <v>4</v>
      </c>
      <c r="R12" s="54" t="n">
        <v>25.5232261357836</v>
      </c>
      <c r="S12" s="54" t="n">
        <v>7.98877766428987</v>
      </c>
      <c r="T12" s="56" t="n">
        <v>16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9</v>
      </c>
      <c r="E13" s="54" t="n">
        <v>26.8048606147248</v>
      </c>
      <c r="F13" s="54" t="n">
        <v>8.46449292939512</v>
      </c>
      <c r="G13" s="54"/>
      <c r="H13" s="55" t="n">
        <v>12.6760563380282</v>
      </c>
      <c r="I13" s="51" t="s">
        <v>105</v>
      </c>
      <c r="J13" s="52" t="s">
        <v>106</v>
      </c>
      <c r="K13" s="53" t="n">
        <v>5</v>
      </c>
      <c r="L13" s="54" t="n">
        <v>27.9267202859696</v>
      </c>
      <c r="M13" s="54" t="n">
        <v>10.3092783505155</v>
      </c>
      <c r="N13" s="55" t="n">
        <v>10.8695652173913</v>
      </c>
      <c r="O13" s="51" t="s">
        <v>105</v>
      </c>
      <c r="P13" s="52" t="s">
        <v>106</v>
      </c>
      <c r="Q13" s="53" t="n">
        <v>4</v>
      </c>
      <c r="R13" s="54" t="n">
        <v>25.5232261357836</v>
      </c>
      <c r="S13" s="54" t="n">
        <v>7.03818111633712</v>
      </c>
      <c r="T13" s="56" t="n">
        <v>16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4</v>
      </c>
      <c r="E14" s="54" t="n">
        <v>25.5232261357836</v>
      </c>
      <c r="F14" s="54" t="n">
        <v>15.5419797319591</v>
      </c>
      <c r="G14" s="54" t="s">
        <v>113</v>
      </c>
      <c r="H14" s="55" t="n">
        <v>5.63380281690141</v>
      </c>
      <c r="I14" s="51" t="s">
        <v>114</v>
      </c>
      <c r="J14" s="52" t="s">
        <v>115</v>
      </c>
      <c r="K14" s="53" t="n">
        <v>3</v>
      </c>
      <c r="L14" s="54" t="n">
        <v>16.7560321715818</v>
      </c>
      <c r="M14" s="54" t="n">
        <v>11.4181295389283</v>
      </c>
      <c r="N14" s="55" t="n">
        <v>6.52173913043478</v>
      </c>
      <c r="O14" s="51" t="s">
        <v>127</v>
      </c>
      <c r="P14" s="52" t="s">
        <v>128</v>
      </c>
      <c r="Q14" s="53" t="n">
        <v>4</v>
      </c>
      <c r="R14" s="54" t="n">
        <v>25.5232261357836</v>
      </c>
      <c r="S14" s="54" t="n">
        <v>15.5419797319591</v>
      </c>
      <c r="T14" s="56" t="n">
        <v>16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3</v>
      </c>
      <c r="E15" s="54" t="n">
        <v>8.9349535382416</v>
      </c>
      <c r="F15" s="54" t="n">
        <v>6.20093203170077</v>
      </c>
      <c r="G15" s="54"/>
      <c r="H15" s="55" t="n">
        <v>4.22535211267606</v>
      </c>
      <c r="I15" s="51" t="s">
        <v>119</v>
      </c>
      <c r="J15" s="52" t="s">
        <v>120</v>
      </c>
      <c r="K15" s="53" t="n">
        <v>3</v>
      </c>
      <c r="L15" s="54" t="n">
        <v>16.7560321715818</v>
      </c>
      <c r="M15" s="54" t="n">
        <v>14.0903703416038</v>
      </c>
      <c r="N15" s="55" t="n">
        <v>6.52173913043478</v>
      </c>
      <c r="O15" s="51" t="s">
        <v>123</v>
      </c>
      <c r="P15" s="52" t="s">
        <v>124</v>
      </c>
      <c r="Q15" s="53" t="n">
        <v>2</v>
      </c>
      <c r="R15" s="54" t="n">
        <v>12.7616130678918</v>
      </c>
      <c r="S15" s="54" t="n">
        <v>6.04313403685665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3</v>
      </c>
      <c r="E16" s="54" t="n">
        <v>8.9349535382416</v>
      </c>
      <c r="F16" s="54" t="n">
        <v>7.6583416629126</v>
      </c>
      <c r="G16" s="54"/>
      <c r="H16" s="55" t="n">
        <v>4.22535211267606</v>
      </c>
      <c r="I16" s="51" t="s">
        <v>131</v>
      </c>
      <c r="J16" s="52" t="s">
        <v>132</v>
      </c>
      <c r="K16" s="53" t="n">
        <v>2</v>
      </c>
      <c r="L16" s="54" t="n">
        <v>11.1706881143878</v>
      </c>
      <c r="M16" s="54" t="n">
        <v>5.12852233676976</v>
      </c>
      <c r="N16" s="55" t="n">
        <v>4.34782608695652</v>
      </c>
      <c r="O16" s="51" t="s">
        <v>152</v>
      </c>
      <c r="P16" s="52" t="s">
        <v>153</v>
      </c>
      <c r="Q16" s="53" t="n">
        <v>1</v>
      </c>
      <c r="R16" s="54" t="n">
        <v>6.38080653394589</v>
      </c>
      <c r="S16" s="54" t="n">
        <v>1.26050420168067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3</v>
      </c>
      <c r="E17" s="54" t="n">
        <v>8.9349535382416</v>
      </c>
      <c r="F17" s="54" t="n">
        <v>4.37297314846824</v>
      </c>
      <c r="G17" s="54"/>
      <c r="H17" s="55" t="n">
        <v>4.22535211267606</v>
      </c>
      <c r="I17" s="51" t="s">
        <v>121</v>
      </c>
      <c r="J17" s="52" t="s">
        <v>122</v>
      </c>
      <c r="K17" s="53" t="n">
        <v>2</v>
      </c>
      <c r="L17" s="54" t="n">
        <v>11.1706881143878</v>
      </c>
      <c r="M17" s="54" t="n">
        <v>5.48212560386473</v>
      </c>
      <c r="N17" s="55" t="n">
        <v>4.34782608695652</v>
      </c>
      <c r="O17" s="51" t="s">
        <v>121</v>
      </c>
      <c r="P17" s="52" t="s">
        <v>122</v>
      </c>
      <c r="Q17" s="53" t="n">
        <v>1</v>
      </c>
      <c r="R17" s="54" t="n">
        <v>6.38080653394589</v>
      </c>
      <c r="S17" s="54" t="n">
        <v>3.27578574590527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3</v>
      </c>
      <c r="E18" s="54" t="n">
        <v>8.9349535382416</v>
      </c>
      <c r="F18" s="54" t="n">
        <v>4.78808496807072</v>
      </c>
      <c r="G18" s="54"/>
      <c r="H18" s="55" t="n">
        <v>4.22535211267606</v>
      </c>
      <c r="I18" s="51" t="s">
        <v>135</v>
      </c>
      <c r="J18" s="52" t="s">
        <v>136</v>
      </c>
      <c r="K18" s="53" t="n">
        <v>2</v>
      </c>
      <c r="L18" s="54" t="n">
        <v>11.1706881143878</v>
      </c>
      <c r="M18" s="54" t="n">
        <v>3.05343511450382</v>
      </c>
      <c r="N18" s="55" t="n">
        <v>4.34782608695652</v>
      </c>
      <c r="O18" s="51" t="s">
        <v>111</v>
      </c>
      <c r="P18" s="52" t="s">
        <v>112</v>
      </c>
      <c r="Q18" s="53" t="n">
        <v>1</v>
      </c>
      <c r="R18" s="54" t="n">
        <v>6.38080653394589</v>
      </c>
      <c r="S18" s="54" t="n">
        <v>3.78006872852234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1</v>
      </c>
      <c r="C19" s="52" t="s">
        <v>112</v>
      </c>
      <c r="D19" s="53" t="n">
        <v>1</v>
      </c>
      <c r="E19" s="54" t="n">
        <v>6.38080653394589</v>
      </c>
      <c r="F19" s="54" t="n">
        <v>3.78006872852234</v>
      </c>
      <c r="G19" s="54" t="s">
        <v>113</v>
      </c>
      <c r="H19" s="55" t="n">
        <v>1.40845070422535</v>
      </c>
      <c r="I19" s="51" t="s">
        <v>123</v>
      </c>
      <c r="J19" s="52" t="s">
        <v>124</v>
      </c>
      <c r="K19" s="53" t="n">
        <v>1</v>
      </c>
      <c r="L19" s="54" t="n">
        <v>5.58534405719392</v>
      </c>
      <c r="M19" s="54" t="n">
        <v>3.70994940978078</v>
      </c>
      <c r="N19" s="55" t="n">
        <v>2.17391304347826</v>
      </c>
      <c r="O19" s="51" t="s">
        <v>125</v>
      </c>
      <c r="P19" s="52" t="s">
        <v>126</v>
      </c>
      <c r="Q19" s="53" t="n">
        <v>1</v>
      </c>
      <c r="R19" s="54" t="n">
        <v>6.38080653394589</v>
      </c>
      <c r="S19" s="54" t="n">
        <v>3.66387893269614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6.38080653394589</v>
      </c>
      <c r="F20" s="54" t="n">
        <v>3.66387893269614</v>
      </c>
      <c r="G20" s="54" t="s">
        <v>113</v>
      </c>
      <c r="H20" s="55" t="n">
        <v>1.40845070422535</v>
      </c>
      <c r="I20" s="51" t="s">
        <v>154</v>
      </c>
      <c r="J20" s="52" t="s">
        <v>155</v>
      </c>
      <c r="K20" s="53" t="n">
        <v>1</v>
      </c>
      <c r="L20" s="54" t="n">
        <v>5.58534405719392</v>
      </c>
      <c r="M20" s="54" t="n">
        <v>5.2060737527115</v>
      </c>
      <c r="N20" s="55" t="n">
        <v>2.17391304347826</v>
      </c>
      <c r="O20" s="51" t="s">
        <v>129</v>
      </c>
      <c r="P20" s="52" t="s">
        <v>130</v>
      </c>
      <c r="Q20" s="53" t="n">
        <v>1</v>
      </c>
      <c r="R20" s="54" t="n">
        <v>6.38080653394589</v>
      </c>
      <c r="S20" s="54" t="n">
        <v>1.26050420168067</v>
      </c>
      <c r="T20" s="56" t="n">
        <v>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44.674767691208</v>
      </c>
      <c r="F21" s="61" t="n">
        <v>17.6891904354624</v>
      </c>
      <c r="G21" s="61"/>
      <c r="H21" s="62" t="n">
        <v>21.1267605633803</v>
      </c>
      <c r="I21" s="58"/>
      <c r="J21" s="59" t="s">
        <v>49</v>
      </c>
      <c r="K21" s="60" t="n">
        <v>6</v>
      </c>
      <c r="L21" s="61" t="n">
        <v>33.5120643431635</v>
      </c>
      <c r="M21" s="61" t="n">
        <v>13.7228378577537</v>
      </c>
      <c r="N21" s="62" t="n">
        <v>13.0434782608696</v>
      </c>
      <c r="O21" s="58"/>
      <c r="P21" s="59" t="s">
        <v>49</v>
      </c>
      <c r="Q21" s="60" t="n">
        <v>2</v>
      </c>
      <c r="R21" s="61" t="n">
        <v>12.7616130678918</v>
      </c>
      <c r="S21" s="61" t="n">
        <v>5.66507190151754</v>
      </c>
      <c r="T21" s="61" t="n">
        <v>8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2</v>
      </c>
      <c r="E22" s="54" t="n">
        <v>5.95663569216107</v>
      </c>
      <c r="F22" s="54" t="n">
        <v>2.61130372336531</v>
      </c>
      <c r="G22" s="54"/>
      <c r="H22" s="55" t="n">
        <v>2.8169014084507</v>
      </c>
      <c r="I22" s="51" t="s">
        <v>116</v>
      </c>
      <c r="J22" s="52" t="s">
        <v>117</v>
      </c>
      <c r="K22" s="53" t="n">
        <v>1</v>
      </c>
      <c r="L22" s="54" t="n">
        <v>5.58534405719392</v>
      </c>
      <c r="M22" s="54" t="n">
        <v>1.52671755725191</v>
      </c>
      <c r="N22" s="55" t="n">
        <v>2.17391304347826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2</v>
      </c>
      <c r="E23" s="54" t="n">
        <v>5.95663569216107</v>
      </c>
      <c r="F23" s="54" t="n">
        <v>1.38089758342923</v>
      </c>
      <c r="G23" s="54"/>
      <c r="H23" s="55" t="n">
        <v>2.8169014084507</v>
      </c>
      <c r="I23" s="51" t="s">
        <v>137</v>
      </c>
      <c r="J23" s="52" t="s">
        <v>138</v>
      </c>
      <c r="K23" s="53" t="n">
        <v>1</v>
      </c>
      <c r="L23" s="54" t="n">
        <v>5.58534405719392</v>
      </c>
      <c r="M23" s="54" t="n">
        <v>2.41545893719807</v>
      </c>
      <c r="N23" s="55" t="n">
        <v>2.17391304347826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2</v>
      </c>
      <c r="E24" s="54" t="n">
        <v>5.95663569216107</v>
      </c>
      <c r="F24" s="54" t="n">
        <v>2.42555578997951</v>
      </c>
      <c r="G24" s="54"/>
      <c r="H24" s="55" t="n">
        <v>2.8169014084507</v>
      </c>
      <c r="I24" s="51" t="s">
        <v>129</v>
      </c>
      <c r="J24" s="52" t="s">
        <v>130</v>
      </c>
      <c r="K24" s="53" t="n">
        <v>1</v>
      </c>
      <c r="L24" s="54" t="n">
        <v>5.58534405719392</v>
      </c>
      <c r="M24" s="54" t="n">
        <v>3.24149108589951</v>
      </c>
      <c r="N24" s="55" t="n">
        <v>2.17391304347826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6</v>
      </c>
      <c r="C25" s="52" t="s">
        <v>117</v>
      </c>
      <c r="D25" s="53" t="n">
        <v>1</v>
      </c>
      <c r="E25" s="54" t="n">
        <v>5.58534405719392</v>
      </c>
      <c r="F25" s="54" t="n">
        <v>1.52671755725191</v>
      </c>
      <c r="G25" s="54" t="s">
        <v>118</v>
      </c>
      <c r="H25" s="55" t="n">
        <v>1.4084507042253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2.97831784608053</v>
      </c>
      <c r="F26" s="61" t="n">
        <v>0.690448791714614</v>
      </c>
      <c r="G26" s="61"/>
      <c r="H26" s="62" t="n">
        <v>1.4084507042253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1</v>
      </c>
      <c r="E10" s="54" t="n">
        <v>166.206415980592</v>
      </c>
      <c r="F10" s="54" t="n">
        <v>104.494134833208</v>
      </c>
      <c r="G10" s="54"/>
      <c r="H10" s="55" t="n">
        <v>100</v>
      </c>
      <c r="I10" s="51" t="s">
        <v>25</v>
      </c>
      <c r="J10" s="52" t="s">
        <v>26</v>
      </c>
      <c r="K10" s="53" t="n">
        <v>105</v>
      </c>
      <c r="L10" s="54" t="n">
        <v>215.787418565938</v>
      </c>
      <c r="M10" s="54" t="n">
        <v>143.754161230012</v>
      </c>
      <c r="N10" s="55" t="n">
        <v>100</v>
      </c>
      <c r="O10" s="51" t="s">
        <v>25</v>
      </c>
      <c r="P10" s="52" t="s">
        <v>26</v>
      </c>
      <c r="Q10" s="53" t="n">
        <v>56</v>
      </c>
      <c r="R10" s="54" t="n">
        <v>116.16208759866</v>
      </c>
      <c r="S10" s="54" t="n">
        <v>69.97766900764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42</v>
      </c>
      <c r="E11" s="54" t="n">
        <v>43.3581954731979</v>
      </c>
      <c r="F11" s="54" t="n">
        <v>27.5850148862553</v>
      </c>
      <c r="G11" s="54"/>
      <c r="H11" s="55" t="n">
        <v>26.0869565217391</v>
      </c>
      <c r="I11" s="51" t="s">
        <v>105</v>
      </c>
      <c r="J11" s="52" t="s">
        <v>106</v>
      </c>
      <c r="K11" s="53" t="n">
        <v>30</v>
      </c>
      <c r="L11" s="54" t="n">
        <v>61.6535481616967</v>
      </c>
      <c r="M11" s="54" t="n">
        <v>41.5872693066567</v>
      </c>
      <c r="N11" s="55" t="n">
        <v>28.5714285714286</v>
      </c>
      <c r="O11" s="51" t="s">
        <v>109</v>
      </c>
      <c r="P11" s="52" t="s">
        <v>110</v>
      </c>
      <c r="Q11" s="53" t="n">
        <v>12</v>
      </c>
      <c r="R11" s="54" t="n">
        <v>24.8918759139986</v>
      </c>
      <c r="S11" s="54" t="n">
        <v>13.2262033656326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5</v>
      </c>
      <c r="E12" s="54" t="n">
        <v>25.8084496864273</v>
      </c>
      <c r="F12" s="54" t="n">
        <v>15.5393613865315</v>
      </c>
      <c r="G12" s="54"/>
      <c r="H12" s="55" t="n">
        <v>15.527950310559</v>
      </c>
      <c r="I12" s="51" t="s">
        <v>109</v>
      </c>
      <c r="J12" s="52" t="s">
        <v>110</v>
      </c>
      <c r="K12" s="53" t="n">
        <v>13</v>
      </c>
      <c r="L12" s="54" t="n">
        <v>26.7165375367352</v>
      </c>
      <c r="M12" s="54" t="n">
        <v>18.0691002081265</v>
      </c>
      <c r="N12" s="55" t="n">
        <v>12.3809523809524</v>
      </c>
      <c r="O12" s="51" t="s">
        <v>105</v>
      </c>
      <c r="P12" s="52" t="s">
        <v>106</v>
      </c>
      <c r="Q12" s="53" t="n">
        <v>12</v>
      </c>
      <c r="R12" s="54" t="n">
        <v>24.8918759139986</v>
      </c>
      <c r="S12" s="54" t="n">
        <v>15.1876870435201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19</v>
      </c>
      <c r="E13" s="54" t="n">
        <v>19.6144217616848</v>
      </c>
      <c r="F13" s="54" t="n">
        <v>11.8959393743887</v>
      </c>
      <c r="G13" s="54"/>
      <c r="H13" s="55" t="n">
        <v>11.8012422360248</v>
      </c>
      <c r="I13" s="51" t="s">
        <v>107</v>
      </c>
      <c r="J13" s="52" t="s">
        <v>108</v>
      </c>
      <c r="K13" s="53" t="n">
        <v>12</v>
      </c>
      <c r="L13" s="54" t="n">
        <v>24.6614192646787</v>
      </c>
      <c r="M13" s="54" t="n">
        <v>15.4951100593619</v>
      </c>
      <c r="N13" s="55" t="n">
        <v>11.4285714285714</v>
      </c>
      <c r="O13" s="51" t="s">
        <v>107</v>
      </c>
      <c r="P13" s="52" t="s">
        <v>108</v>
      </c>
      <c r="Q13" s="53" t="n">
        <v>7</v>
      </c>
      <c r="R13" s="54" t="n">
        <v>14.5202609498325</v>
      </c>
      <c r="S13" s="54" t="n">
        <v>8.76713760380354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7</v>
      </c>
      <c r="E14" s="54" t="n">
        <v>14.3858279043959</v>
      </c>
      <c r="F14" s="54" t="n">
        <v>8.12712511649664</v>
      </c>
      <c r="G14" s="54" t="s">
        <v>118</v>
      </c>
      <c r="H14" s="55" t="n">
        <v>4.34782608695652</v>
      </c>
      <c r="I14" s="51" t="s">
        <v>116</v>
      </c>
      <c r="J14" s="52" t="s">
        <v>117</v>
      </c>
      <c r="K14" s="53" t="n">
        <v>7</v>
      </c>
      <c r="L14" s="54" t="n">
        <v>14.3858279043959</v>
      </c>
      <c r="M14" s="54" t="n">
        <v>8.12712511649664</v>
      </c>
      <c r="N14" s="55" t="n">
        <v>6.66666666666667</v>
      </c>
      <c r="O14" s="51" t="s">
        <v>111</v>
      </c>
      <c r="P14" s="52" t="s">
        <v>112</v>
      </c>
      <c r="Q14" s="53" t="n">
        <v>5</v>
      </c>
      <c r="R14" s="54" t="n">
        <v>10.3716149641661</v>
      </c>
      <c r="S14" s="54" t="n">
        <v>8.23069053000984</v>
      </c>
      <c r="T14" s="56" t="n">
        <v>8.92857142857143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5</v>
      </c>
      <c r="E15" s="54" t="n">
        <v>10.3716149641661</v>
      </c>
      <c r="F15" s="54" t="n">
        <v>8.23069053000984</v>
      </c>
      <c r="G15" s="54" t="s">
        <v>113</v>
      </c>
      <c r="H15" s="55" t="n">
        <v>3.1055900621118</v>
      </c>
      <c r="I15" s="51" t="s">
        <v>114</v>
      </c>
      <c r="J15" s="52" t="s">
        <v>115</v>
      </c>
      <c r="K15" s="53" t="n">
        <v>6</v>
      </c>
      <c r="L15" s="54" t="n">
        <v>12.3307096323393</v>
      </c>
      <c r="M15" s="54" t="n">
        <v>8.94803256646482</v>
      </c>
      <c r="N15" s="55" t="n">
        <v>5.71428571428571</v>
      </c>
      <c r="O15" s="51" t="s">
        <v>125</v>
      </c>
      <c r="P15" s="52" t="s">
        <v>126</v>
      </c>
      <c r="Q15" s="53" t="n">
        <v>4</v>
      </c>
      <c r="R15" s="54" t="n">
        <v>8.29729197133286</v>
      </c>
      <c r="S15" s="54" t="n">
        <v>6.4004570564105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4</v>
      </c>
      <c r="E16" s="54" t="n">
        <v>8.29729197133286</v>
      </c>
      <c r="F16" s="54" t="n">
        <v>6.40045705641057</v>
      </c>
      <c r="G16" s="54" t="s">
        <v>113</v>
      </c>
      <c r="H16" s="55" t="n">
        <v>2.48447204968944</v>
      </c>
      <c r="I16" s="51" t="s">
        <v>121</v>
      </c>
      <c r="J16" s="52" t="s">
        <v>122</v>
      </c>
      <c r="K16" s="53" t="n">
        <v>5</v>
      </c>
      <c r="L16" s="54" t="n">
        <v>10.2755913602828</v>
      </c>
      <c r="M16" s="54" t="n">
        <v>5.96052052184506</v>
      </c>
      <c r="N16" s="55" t="n">
        <v>4.76190476190476</v>
      </c>
      <c r="O16" s="51" t="s">
        <v>129</v>
      </c>
      <c r="P16" s="52" t="s">
        <v>130</v>
      </c>
      <c r="Q16" s="53" t="n">
        <v>4</v>
      </c>
      <c r="R16" s="54" t="n">
        <v>8.29729197133286</v>
      </c>
      <c r="S16" s="54" t="n">
        <v>4.61927105955622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7</v>
      </c>
      <c r="E17" s="54" t="n">
        <v>7.22636591219965</v>
      </c>
      <c r="F17" s="54" t="n">
        <v>5.0605351326365</v>
      </c>
      <c r="G17" s="54"/>
      <c r="H17" s="55" t="n">
        <v>4.34782608695652</v>
      </c>
      <c r="I17" s="51" t="s">
        <v>123</v>
      </c>
      <c r="J17" s="52" t="s">
        <v>124</v>
      </c>
      <c r="K17" s="53" t="n">
        <v>4</v>
      </c>
      <c r="L17" s="54" t="n">
        <v>8.22047308822623</v>
      </c>
      <c r="M17" s="54" t="n">
        <v>6.4237249954799</v>
      </c>
      <c r="N17" s="55" t="n">
        <v>3.80952380952381</v>
      </c>
      <c r="O17" s="51" t="s">
        <v>135</v>
      </c>
      <c r="P17" s="52" t="s">
        <v>136</v>
      </c>
      <c r="Q17" s="53" t="n">
        <v>2</v>
      </c>
      <c r="R17" s="54" t="n">
        <v>4.14864598566643</v>
      </c>
      <c r="S17" s="54" t="n">
        <v>1.46520146520147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6</v>
      </c>
      <c r="E18" s="54" t="n">
        <v>6.19402792474256</v>
      </c>
      <c r="F18" s="54" t="n">
        <v>3.25106652733614</v>
      </c>
      <c r="G18" s="54"/>
      <c r="H18" s="55" t="n">
        <v>3.72670807453416</v>
      </c>
      <c r="I18" s="51" t="s">
        <v>137</v>
      </c>
      <c r="J18" s="52" t="s">
        <v>138</v>
      </c>
      <c r="K18" s="53" t="n">
        <v>4</v>
      </c>
      <c r="L18" s="54" t="n">
        <v>8.22047308822623</v>
      </c>
      <c r="M18" s="54" t="n">
        <v>5.44754679065848</v>
      </c>
      <c r="N18" s="55" t="n">
        <v>3.80952380952381</v>
      </c>
      <c r="O18" s="51" t="s">
        <v>114</v>
      </c>
      <c r="P18" s="52" t="s">
        <v>115</v>
      </c>
      <c r="Q18" s="53" t="n">
        <v>1</v>
      </c>
      <c r="R18" s="54" t="n">
        <v>2.07432299283321</v>
      </c>
      <c r="S18" s="54" t="n">
        <v>1.04968509447166</v>
      </c>
      <c r="T18" s="56" t="n">
        <v>1.78571428571429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5</v>
      </c>
      <c r="E19" s="54" t="n">
        <v>5.16168993728547</v>
      </c>
      <c r="F19" s="54" t="n">
        <v>3.89865760751732</v>
      </c>
      <c r="G19" s="54"/>
      <c r="H19" s="55" t="n">
        <v>3.1055900621118</v>
      </c>
      <c r="I19" s="51" t="s">
        <v>135</v>
      </c>
      <c r="J19" s="52" t="s">
        <v>136</v>
      </c>
      <c r="K19" s="53" t="n">
        <v>3</v>
      </c>
      <c r="L19" s="54" t="n">
        <v>6.16535481616967</v>
      </c>
      <c r="M19" s="54" t="n">
        <v>3.99156248321018</v>
      </c>
      <c r="N19" s="55" t="n">
        <v>2.85714285714286</v>
      </c>
      <c r="O19" s="51" t="s">
        <v>119</v>
      </c>
      <c r="P19" s="52" t="s">
        <v>120</v>
      </c>
      <c r="Q19" s="53" t="n">
        <v>1</v>
      </c>
      <c r="R19" s="54" t="n">
        <v>2.07432299283321</v>
      </c>
      <c r="S19" s="54" t="n">
        <v>1.58919348430671</v>
      </c>
      <c r="T19" s="56" t="n">
        <v>1.78571428571429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5</v>
      </c>
      <c r="E20" s="54" t="n">
        <v>5.16168993728547</v>
      </c>
      <c r="F20" s="54" t="n">
        <v>2.64416559982179</v>
      </c>
      <c r="G20" s="54"/>
      <c r="H20" s="55" t="n">
        <v>3.1055900621118</v>
      </c>
      <c r="I20" s="51" t="s">
        <v>141</v>
      </c>
      <c r="J20" s="52" t="s">
        <v>142</v>
      </c>
      <c r="K20" s="53" t="n">
        <v>3</v>
      </c>
      <c r="L20" s="54" t="n">
        <v>6.16535481616967</v>
      </c>
      <c r="M20" s="54" t="n">
        <v>4.85711507183145</v>
      </c>
      <c r="N20" s="55" t="n">
        <v>2.85714285714286</v>
      </c>
      <c r="O20" s="51" t="s">
        <v>121</v>
      </c>
      <c r="P20" s="52" t="s">
        <v>122</v>
      </c>
      <c r="Q20" s="53" t="n">
        <v>1</v>
      </c>
      <c r="R20" s="54" t="n">
        <v>2.07432299283321</v>
      </c>
      <c r="S20" s="54" t="n">
        <v>0.732600732600733</v>
      </c>
      <c r="T20" s="56" t="n">
        <v>1.785714285714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6</v>
      </c>
      <c r="E21" s="61" t="n">
        <v>37.1641675484554</v>
      </c>
      <c r="F21" s="61" t="n">
        <v>23.5642684716615</v>
      </c>
      <c r="G21" s="61"/>
      <c r="H21" s="62" t="n">
        <v>22.360248447205</v>
      </c>
      <c r="I21" s="58"/>
      <c r="J21" s="59" t="s">
        <v>49</v>
      </c>
      <c r="K21" s="60" t="n">
        <v>18</v>
      </c>
      <c r="L21" s="61" t="n">
        <v>36.992128897018</v>
      </c>
      <c r="M21" s="61" t="n">
        <v>24.8470541098803</v>
      </c>
      <c r="N21" s="62" t="n">
        <v>17.1428571428571</v>
      </c>
      <c r="O21" s="58"/>
      <c r="P21" s="59" t="s">
        <v>49</v>
      </c>
      <c r="Q21" s="60" t="n">
        <v>7</v>
      </c>
      <c r="R21" s="61" t="n">
        <v>14.5202609498325</v>
      </c>
      <c r="S21" s="61" t="n">
        <v>8.70954157213443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5</v>
      </c>
      <c r="E22" s="54" t="n">
        <v>5.16168993728547</v>
      </c>
      <c r="F22" s="54" t="n">
        <v>3.21349353581183</v>
      </c>
      <c r="G22" s="54"/>
      <c r="H22" s="55" t="n">
        <v>3.1055900621118</v>
      </c>
      <c r="I22" s="51" t="s">
        <v>131</v>
      </c>
      <c r="J22" s="52" t="s">
        <v>132</v>
      </c>
      <c r="K22" s="53" t="n">
        <v>2</v>
      </c>
      <c r="L22" s="54" t="n">
        <v>4.11023654411311</v>
      </c>
      <c r="M22" s="54" t="n">
        <v>3.22493953238377</v>
      </c>
      <c r="N22" s="55" t="n">
        <v>1.9047619047619</v>
      </c>
      <c r="O22" s="51" t="s">
        <v>145</v>
      </c>
      <c r="P22" s="52" t="s">
        <v>146</v>
      </c>
      <c r="Q22" s="53" t="n">
        <v>1</v>
      </c>
      <c r="R22" s="54" t="n">
        <v>2.07432299283321</v>
      </c>
      <c r="S22" s="54" t="n">
        <v>1.04968509447166</v>
      </c>
      <c r="T22" s="56" t="n">
        <v>1.78571428571429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4</v>
      </c>
      <c r="E23" s="54" t="n">
        <v>4.12935194982837</v>
      </c>
      <c r="F23" s="54" t="n">
        <v>2.54603184487459</v>
      </c>
      <c r="G23" s="54"/>
      <c r="H23" s="55" t="n">
        <v>2.48447204968944</v>
      </c>
      <c r="I23" s="51" t="s">
        <v>157</v>
      </c>
      <c r="J23" s="52" t="s">
        <v>158</v>
      </c>
      <c r="K23" s="53" t="n">
        <v>2</v>
      </c>
      <c r="L23" s="54" t="n">
        <v>4.11023654411311</v>
      </c>
      <c r="M23" s="54" t="n">
        <v>3.08177278401997</v>
      </c>
      <c r="N23" s="55" t="n">
        <v>1.9047619047619</v>
      </c>
      <c r="O23" s="51" t="s">
        <v>123</v>
      </c>
      <c r="P23" s="52" t="s">
        <v>124</v>
      </c>
      <c r="Q23" s="53" t="n">
        <v>1</v>
      </c>
      <c r="R23" s="54" t="n">
        <v>2.07432299283321</v>
      </c>
      <c r="S23" s="54" t="n">
        <v>1.46914789422135</v>
      </c>
      <c r="T23" s="56" t="n">
        <v>1.78571428571429</v>
      </c>
    </row>
    <row r="24" s="28" customFormat="true" ht="32.1" hidden="false" customHeight="true" outlineLevel="0" collapsed="false">
      <c r="A24" s="50" t="n">
        <v>13</v>
      </c>
      <c r="B24" s="51" t="s">
        <v>157</v>
      </c>
      <c r="C24" s="52" t="s">
        <v>158</v>
      </c>
      <c r="D24" s="53" t="n">
        <v>3</v>
      </c>
      <c r="E24" s="54" t="n">
        <v>3.09701396237128</v>
      </c>
      <c r="F24" s="54" t="n">
        <v>1.83791908425113</v>
      </c>
      <c r="G24" s="54"/>
      <c r="H24" s="55" t="n">
        <v>1.86335403726708</v>
      </c>
      <c r="I24" s="51" t="s">
        <v>139</v>
      </c>
      <c r="J24" s="52" t="s">
        <v>140</v>
      </c>
      <c r="K24" s="53" t="n">
        <v>2</v>
      </c>
      <c r="L24" s="54" t="n">
        <v>4.11023654411311</v>
      </c>
      <c r="M24" s="54" t="n">
        <v>2.04112367604334</v>
      </c>
      <c r="N24" s="55" t="n">
        <v>1.9047619047619</v>
      </c>
      <c r="O24" s="51" t="s">
        <v>157</v>
      </c>
      <c r="P24" s="52" t="s">
        <v>158</v>
      </c>
      <c r="Q24" s="53" t="n">
        <v>1</v>
      </c>
      <c r="R24" s="54" t="n">
        <v>2.07432299283321</v>
      </c>
      <c r="S24" s="54" t="n">
        <v>0.732600732600733</v>
      </c>
      <c r="T24" s="56" t="n">
        <v>1.78571428571429</v>
      </c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3</v>
      </c>
      <c r="E25" s="54" t="n">
        <v>3.09701396237128</v>
      </c>
      <c r="F25" s="54" t="n">
        <v>2.38764718250327</v>
      </c>
      <c r="G25" s="54"/>
      <c r="H25" s="55" t="n">
        <v>1.86335403726708</v>
      </c>
      <c r="I25" s="51" t="s">
        <v>145</v>
      </c>
      <c r="J25" s="52" t="s">
        <v>146</v>
      </c>
      <c r="K25" s="53" t="n">
        <v>1</v>
      </c>
      <c r="L25" s="54" t="n">
        <v>2.05511827205656</v>
      </c>
      <c r="M25" s="54" t="n">
        <v>1.4041514041514</v>
      </c>
      <c r="N25" s="55" t="n">
        <v>0.952380952380952</v>
      </c>
      <c r="O25" s="51" t="s">
        <v>133</v>
      </c>
      <c r="P25" s="52" t="s">
        <v>134</v>
      </c>
      <c r="Q25" s="53" t="n">
        <v>1</v>
      </c>
      <c r="R25" s="54" t="n">
        <v>2.07432299283321</v>
      </c>
      <c r="S25" s="54" t="n">
        <v>1.58919348430671</v>
      </c>
      <c r="T25" s="56" t="n">
        <v>1.78571428571429</v>
      </c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1</v>
      </c>
      <c r="E26" s="61" t="n">
        <v>2.07432299283321</v>
      </c>
      <c r="F26" s="61" t="n">
        <v>1.58919348430671</v>
      </c>
      <c r="G26" s="61" t="s">
        <v>113</v>
      </c>
      <c r="H26" s="62" t="n">
        <v>0.62111801242236</v>
      </c>
      <c r="I26" s="63" t="s">
        <v>159</v>
      </c>
      <c r="J26" s="59" t="s">
        <v>160</v>
      </c>
      <c r="K26" s="65" t="n">
        <v>1</v>
      </c>
      <c r="L26" s="61" t="n">
        <v>2.05511827205656</v>
      </c>
      <c r="M26" s="61" t="n">
        <v>1.4041514041514</v>
      </c>
      <c r="N26" s="62" t="n">
        <v>0.95238095238095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61</v>
      </c>
      <c r="E10" s="54" t="n">
        <v>665.848224435048</v>
      </c>
      <c r="F10" s="54" t="n">
        <v>413.099501083888</v>
      </c>
      <c r="G10" s="55" t="n">
        <v>100</v>
      </c>
      <c r="H10" s="51" t="s">
        <v>23</v>
      </c>
      <c r="I10" s="52" t="s">
        <v>24</v>
      </c>
      <c r="J10" s="53" t="n">
        <v>2221</v>
      </c>
      <c r="K10" s="54" t="n">
        <v>790.24662739747</v>
      </c>
      <c r="L10" s="54" t="n">
        <v>531.219358053827</v>
      </c>
      <c r="M10" s="55" t="n">
        <v>100</v>
      </c>
      <c r="N10" s="51" t="s">
        <v>23</v>
      </c>
      <c r="O10" s="52" t="s">
        <v>24</v>
      </c>
      <c r="P10" s="53" t="n">
        <v>1440</v>
      </c>
      <c r="Q10" s="54" t="n">
        <v>535.767105015934</v>
      </c>
      <c r="R10" s="54" t="n">
        <v>297.1406990517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2</v>
      </c>
      <c r="E11" s="54" t="n">
        <v>153.139635338517</v>
      </c>
      <c r="F11" s="54" t="n">
        <v>101.789447714067</v>
      </c>
      <c r="G11" s="55" t="n">
        <v>22.9991805517618</v>
      </c>
      <c r="H11" s="51" t="s">
        <v>25</v>
      </c>
      <c r="I11" s="52" t="s">
        <v>26</v>
      </c>
      <c r="J11" s="53" t="n">
        <v>517</v>
      </c>
      <c r="K11" s="54" t="n">
        <v>183.952</v>
      </c>
      <c r="L11" s="54" t="n">
        <v>127.6674878072</v>
      </c>
      <c r="M11" s="55" t="n">
        <v>23.2778027915353</v>
      </c>
      <c r="N11" s="51" t="s">
        <v>25</v>
      </c>
      <c r="O11" s="52" t="s">
        <v>26</v>
      </c>
      <c r="P11" s="53" t="n">
        <v>325</v>
      </c>
      <c r="Q11" s="54" t="n">
        <v>120.9196</v>
      </c>
      <c r="R11" s="54" t="n">
        <v>77.1730592647763</v>
      </c>
      <c r="S11" s="56" t="n">
        <v>22.569444444444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37</v>
      </c>
      <c r="E12" s="54" t="n">
        <v>79.4798344927932</v>
      </c>
      <c r="F12" s="54" t="n">
        <v>46.7467157408748</v>
      </c>
      <c r="G12" s="55" t="n">
        <v>11.9366293362469</v>
      </c>
      <c r="H12" s="51" t="s">
        <v>27</v>
      </c>
      <c r="I12" s="52" t="s">
        <v>28</v>
      </c>
      <c r="J12" s="53" t="n">
        <v>254</v>
      </c>
      <c r="K12" s="54" t="n">
        <v>90.3748</v>
      </c>
      <c r="L12" s="54" t="n">
        <v>59.175827406313</v>
      </c>
      <c r="M12" s="55" t="n">
        <v>11.4362899594777</v>
      </c>
      <c r="N12" s="51" t="s">
        <v>27</v>
      </c>
      <c r="O12" s="52" t="s">
        <v>28</v>
      </c>
      <c r="P12" s="53" t="n">
        <v>183</v>
      </c>
      <c r="Q12" s="54" t="n">
        <v>68.087</v>
      </c>
      <c r="R12" s="54" t="n">
        <v>34.149947531835</v>
      </c>
      <c r="S12" s="56" t="n">
        <v>12.70833333333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85</v>
      </c>
      <c r="E13" s="54" t="n">
        <v>51.8346746692129</v>
      </c>
      <c r="F13" s="54" t="n">
        <v>30.9220987025148</v>
      </c>
      <c r="G13" s="55" t="n">
        <v>7.78475826276974</v>
      </c>
      <c r="H13" s="51" t="s">
        <v>29</v>
      </c>
      <c r="I13" s="52" t="s">
        <v>30</v>
      </c>
      <c r="J13" s="53" t="n">
        <v>176</v>
      </c>
      <c r="K13" s="54" t="n">
        <v>62.6219</v>
      </c>
      <c r="L13" s="54" t="n">
        <v>40.8022841580739</v>
      </c>
      <c r="M13" s="55" t="n">
        <v>7.92435839711842</v>
      </c>
      <c r="N13" s="51" t="s">
        <v>31</v>
      </c>
      <c r="O13" s="52" t="s">
        <v>32</v>
      </c>
      <c r="P13" s="53" t="n">
        <v>135</v>
      </c>
      <c r="Q13" s="54" t="n">
        <v>50.2281</v>
      </c>
      <c r="R13" s="54" t="n">
        <v>27.4430368881728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79</v>
      </c>
      <c r="E14" s="54" t="n">
        <v>50.7434183603874</v>
      </c>
      <c r="F14" s="54" t="n">
        <v>30.8420671495988</v>
      </c>
      <c r="G14" s="55" t="n">
        <v>7.62086861513248</v>
      </c>
      <c r="H14" s="51" t="s">
        <v>33</v>
      </c>
      <c r="I14" s="52" t="s">
        <v>34</v>
      </c>
      <c r="J14" s="53" t="n">
        <v>156</v>
      </c>
      <c r="K14" s="54" t="n">
        <v>55.5058</v>
      </c>
      <c r="L14" s="54" t="n">
        <v>32.1757561998866</v>
      </c>
      <c r="M14" s="55" t="n">
        <v>7.0238631247186</v>
      </c>
      <c r="N14" s="51" t="s">
        <v>29</v>
      </c>
      <c r="O14" s="52" t="s">
        <v>30</v>
      </c>
      <c r="P14" s="53" t="n">
        <v>109</v>
      </c>
      <c r="Q14" s="54" t="n">
        <v>40.5545</v>
      </c>
      <c r="R14" s="54" t="n">
        <v>21.070951145516</v>
      </c>
      <c r="S14" s="56" t="n">
        <v>7.5694444444444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64</v>
      </c>
      <c r="E15" s="54" t="n">
        <v>48.0152775883236</v>
      </c>
      <c r="F15" s="54" t="n">
        <v>24.930074854741</v>
      </c>
      <c r="G15" s="55" t="n">
        <v>7.21114449603933</v>
      </c>
      <c r="H15" s="51" t="s">
        <v>35</v>
      </c>
      <c r="I15" s="52" t="s">
        <v>36</v>
      </c>
      <c r="J15" s="53" t="n">
        <v>153</v>
      </c>
      <c r="K15" s="54" t="n">
        <v>54.4384</v>
      </c>
      <c r="L15" s="54" t="n">
        <v>44.3918847106162</v>
      </c>
      <c r="M15" s="55" t="n">
        <v>6.88878883385862</v>
      </c>
      <c r="N15" s="51" t="s">
        <v>33</v>
      </c>
      <c r="O15" s="52" t="s">
        <v>34</v>
      </c>
      <c r="P15" s="53" t="n">
        <v>108</v>
      </c>
      <c r="Q15" s="54" t="n">
        <v>40.1825</v>
      </c>
      <c r="R15" s="54" t="n">
        <v>18.1346341443646</v>
      </c>
      <c r="S15" s="56" t="n">
        <v>7.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12</v>
      </c>
      <c r="E16" s="54" t="n">
        <v>38.5577229118356</v>
      </c>
      <c r="F16" s="54" t="n">
        <v>30.0719300122368</v>
      </c>
      <c r="G16" s="55" t="n">
        <v>5.79076754984977</v>
      </c>
      <c r="H16" s="51" t="s">
        <v>31</v>
      </c>
      <c r="I16" s="52" t="s">
        <v>32</v>
      </c>
      <c r="J16" s="53" t="n">
        <v>144</v>
      </c>
      <c r="K16" s="54" t="n">
        <v>51.2361</v>
      </c>
      <c r="L16" s="54" t="n">
        <v>34.1436417001335</v>
      </c>
      <c r="M16" s="55" t="n">
        <v>6.4835659612787</v>
      </c>
      <c r="N16" s="51" t="s">
        <v>37</v>
      </c>
      <c r="O16" s="52" t="s">
        <v>38</v>
      </c>
      <c r="P16" s="53" t="n">
        <v>83</v>
      </c>
      <c r="Q16" s="54" t="n">
        <v>30.881</v>
      </c>
      <c r="R16" s="54" t="n">
        <v>13.9556132582792</v>
      </c>
      <c r="S16" s="56" t="n">
        <v>5.7638888888888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68</v>
      </c>
      <c r="E17" s="54" t="n">
        <v>30.555176647115</v>
      </c>
      <c r="F17" s="54" t="n">
        <v>15.8249532678965</v>
      </c>
      <c r="G17" s="55" t="n">
        <v>4.58891013384321</v>
      </c>
      <c r="H17" s="51" t="s">
        <v>39</v>
      </c>
      <c r="I17" s="52" t="s">
        <v>40</v>
      </c>
      <c r="J17" s="53" t="n">
        <v>105</v>
      </c>
      <c r="K17" s="54" t="n">
        <v>37.3597</v>
      </c>
      <c r="L17" s="54" t="n">
        <v>21.4510264550977</v>
      </c>
      <c r="M17" s="55" t="n">
        <v>4.72760018009906</v>
      </c>
      <c r="N17" s="51" t="s">
        <v>35</v>
      </c>
      <c r="O17" s="52" t="s">
        <v>36</v>
      </c>
      <c r="P17" s="53" t="n">
        <v>59</v>
      </c>
      <c r="Q17" s="54" t="n">
        <v>21.9515</v>
      </c>
      <c r="R17" s="54" t="n">
        <v>15.5682925384063</v>
      </c>
      <c r="S17" s="56" t="n">
        <v>4.0972222222222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48</v>
      </c>
      <c r="E18" s="54" t="n">
        <v>26.9176556176965</v>
      </c>
      <c r="F18" s="54" t="n">
        <v>13.9032683101193</v>
      </c>
      <c r="G18" s="55" t="n">
        <v>4.04261130838569</v>
      </c>
      <c r="H18" s="51" t="s">
        <v>37</v>
      </c>
      <c r="I18" s="52" t="s">
        <v>38</v>
      </c>
      <c r="J18" s="53" t="n">
        <v>85</v>
      </c>
      <c r="K18" s="54" t="n">
        <v>30.2435</v>
      </c>
      <c r="L18" s="54" t="n">
        <v>17.7538666697458</v>
      </c>
      <c r="M18" s="55" t="n">
        <v>3.82710490769923</v>
      </c>
      <c r="N18" s="51" t="s">
        <v>41</v>
      </c>
      <c r="O18" s="52" t="s">
        <v>42</v>
      </c>
      <c r="P18" s="53" t="n">
        <v>52</v>
      </c>
      <c r="Q18" s="54" t="n">
        <v>19.3471</v>
      </c>
      <c r="R18" s="54" t="n">
        <v>7.37938221727603</v>
      </c>
      <c r="S18" s="56" t="n">
        <v>3.6111111111111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11</v>
      </c>
      <c r="E19" s="54" t="n">
        <v>20.1882417132724</v>
      </c>
      <c r="F19" s="54" t="n">
        <v>11.7113642398106</v>
      </c>
      <c r="G19" s="55" t="n">
        <v>3.03195848128927</v>
      </c>
      <c r="H19" s="51" t="s">
        <v>45</v>
      </c>
      <c r="I19" s="52" t="s">
        <v>46</v>
      </c>
      <c r="J19" s="53" t="n">
        <v>70</v>
      </c>
      <c r="K19" s="54" t="n">
        <v>24.9064</v>
      </c>
      <c r="L19" s="54" t="n">
        <v>18.9950231354815</v>
      </c>
      <c r="M19" s="55" t="n">
        <v>3.15173345339937</v>
      </c>
      <c r="N19" s="51" t="s">
        <v>43</v>
      </c>
      <c r="O19" s="52" t="s">
        <v>44</v>
      </c>
      <c r="P19" s="53" t="n">
        <v>51</v>
      </c>
      <c r="Q19" s="54" t="n">
        <v>18.975</v>
      </c>
      <c r="R19" s="54" t="n">
        <v>10.710590873422</v>
      </c>
      <c r="S19" s="56" t="n">
        <v>3.5416666666666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98</v>
      </c>
      <c r="E20" s="54" t="n">
        <v>17.8238530441504</v>
      </c>
      <c r="F20" s="54" t="n">
        <v>12.9224448830148</v>
      </c>
      <c r="G20" s="55" t="n">
        <v>2.67686424474187</v>
      </c>
      <c r="H20" s="51" t="s">
        <v>47</v>
      </c>
      <c r="I20" s="52" t="s">
        <v>48</v>
      </c>
      <c r="J20" s="53" t="n">
        <v>67</v>
      </c>
      <c r="K20" s="54" t="n">
        <v>23.839</v>
      </c>
      <c r="L20" s="54" t="n">
        <v>19.3273116812482</v>
      </c>
      <c r="M20" s="55" t="n">
        <v>3.0166591625394</v>
      </c>
      <c r="N20" s="51" t="s">
        <v>39</v>
      </c>
      <c r="O20" s="52" t="s">
        <v>40</v>
      </c>
      <c r="P20" s="53" t="n">
        <v>43</v>
      </c>
      <c r="Q20" s="54" t="n">
        <v>15.9986</v>
      </c>
      <c r="R20" s="54" t="n">
        <v>7.208896033977</v>
      </c>
      <c r="S20" s="56" t="n">
        <v>2.9861111111111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17</v>
      </c>
      <c r="E21" s="61" t="n">
        <v>148.592734051744</v>
      </c>
      <c r="F21" s="61" t="n">
        <v>93.435136209013</v>
      </c>
      <c r="G21" s="62" t="n">
        <v>22.3163070199399</v>
      </c>
      <c r="H21" s="58"/>
      <c r="I21" s="59" t="s">
        <v>49</v>
      </c>
      <c r="J21" s="60" t="n">
        <v>494</v>
      </c>
      <c r="K21" s="61" t="n">
        <v>175.768497944327</v>
      </c>
      <c r="L21" s="61" t="n">
        <v>115.335248130031</v>
      </c>
      <c r="M21" s="62" t="n">
        <v>22.2422332282756</v>
      </c>
      <c r="N21" s="58"/>
      <c r="O21" s="59" t="s">
        <v>49</v>
      </c>
      <c r="P21" s="60" t="n">
        <v>292</v>
      </c>
      <c r="Q21" s="61" t="n">
        <v>108.641662961564</v>
      </c>
      <c r="R21" s="61" t="n">
        <v>64.3462951557029</v>
      </c>
      <c r="S21" s="61" t="n">
        <v>20.277777777777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93</v>
      </c>
      <c r="E22" s="54" t="n">
        <v>16.9144727867958</v>
      </c>
      <c r="F22" s="54" t="n">
        <v>13.7436947512128</v>
      </c>
      <c r="G22" s="55" t="n">
        <v>2.54028953837749</v>
      </c>
      <c r="H22" s="51" t="s">
        <v>43</v>
      </c>
      <c r="I22" s="52" t="s">
        <v>44</v>
      </c>
      <c r="J22" s="53" t="n">
        <v>60</v>
      </c>
      <c r="K22" s="54" t="n">
        <v>21.3484</v>
      </c>
      <c r="L22" s="54" t="n">
        <v>12.751404857937</v>
      </c>
      <c r="M22" s="55" t="n">
        <v>2.70148581719946</v>
      </c>
      <c r="N22" s="51" t="s">
        <v>50</v>
      </c>
      <c r="O22" s="52" t="s">
        <v>51</v>
      </c>
      <c r="P22" s="53" t="n">
        <v>36</v>
      </c>
      <c r="Q22" s="54" t="n">
        <v>13.3941</v>
      </c>
      <c r="R22" s="54" t="n">
        <v>6.411527506708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90</v>
      </c>
      <c r="E23" s="54" t="n">
        <v>16.368844632383</v>
      </c>
      <c r="F23" s="54" t="n">
        <v>6.90402696472321</v>
      </c>
      <c r="G23" s="55" t="n">
        <v>2.45834471455886</v>
      </c>
      <c r="H23" s="51" t="s">
        <v>50</v>
      </c>
      <c r="I23" s="52" t="s">
        <v>51</v>
      </c>
      <c r="J23" s="53" t="n">
        <v>47</v>
      </c>
      <c r="K23" s="54" t="n">
        <v>16.7229</v>
      </c>
      <c r="L23" s="54" t="n">
        <v>11.0942488145675</v>
      </c>
      <c r="M23" s="55" t="n">
        <v>2.11616389013958</v>
      </c>
      <c r="N23" s="51" t="s">
        <v>45</v>
      </c>
      <c r="O23" s="52" t="s">
        <v>46</v>
      </c>
      <c r="P23" s="53" t="n">
        <v>28</v>
      </c>
      <c r="Q23" s="54" t="n">
        <v>10.4176</v>
      </c>
      <c r="R23" s="54" t="n">
        <v>6.50566723154569</v>
      </c>
      <c r="S23" s="56" t="n">
        <v>1.94444444444444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83</v>
      </c>
      <c r="E24" s="54" t="n">
        <v>15.0957122720866</v>
      </c>
      <c r="F24" s="54" t="n">
        <v>8.80558359610648</v>
      </c>
      <c r="G24" s="55" t="n">
        <v>2.26714012564873</v>
      </c>
      <c r="H24" s="51" t="s">
        <v>41</v>
      </c>
      <c r="I24" s="52" t="s">
        <v>42</v>
      </c>
      <c r="J24" s="53" t="n">
        <v>38</v>
      </c>
      <c r="K24" s="54" t="n">
        <v>13.5206</v>
      </c>
      <c r="L24" s="54" t="n">
        <v>6.36650339774517</v>
      </c>
      <c r="M24" s="55" t="n">
        <v>1.71094101755966</v>
      </c>
      <c r="N24" s="51" t="s">
        <v>47</v>
      </c>
      <c r="O24" s="52" t="s">
        <v>48</v>
      </c>
      <c r="P24" s="53" t="n">
        <v>26</v>
      </c>
      <c r="Q24" s="54" t="n">
        <v>9.6735</v>
      </c>
      <c r="R24" s="54" t="n">
        <v>8.0521143912105</v>
      </c>
      <c r="S24" s="56" t="n">
        <v>1.80555555555556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8</v>
      </c>
      <c r="E25" s="54" t="n">
        <v>6.91128995589506</v>
      </c>
      <c r="F25" s="54" t="n">
        <v>3.41501640985433</v>
      </c>
      <c r="G25" s="55" t="n">
        <v>1.0379677683693</v>
      </c>
      <c r="H25" s="51" t="s">
        <v>54</v>
      </c>
      <c r="I25" s="52" t="s">
        <v>55</v>
      </c>
      <c r="J25" s="53" t="n">
        <v>21</v>
      </c>
      <c r="K25" s="54" t="n">
        <v>7.4719</v>
      </c>
      <c r="L25" s="54" t="n">
        <v>4.84520345406227</v>
      </c>
      <c r="M25" s="55" t="n">
        <v>0.945520036019811</v>
      </c>
      <c r="N25" s="51" t="s">
        <v>52</v>
      </c>
      <c r="O25" s="52" t="s">
        <v>53</v>
      </c>
      <c r="P25" s="53" t="n">
        <v>24</v>
      </c>
      <c r="Q25" s="54" t="n">
        <v>8.9294</v>
      </c>
      <c r="R25" s="54" t="n">
        <v>3.9499236101944</v>
      </c>
      <c r="S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2</v>
      </c>
      <c r="E26" s="61" t="n">
        <v>5.82003364706952</v>
      </c>
      <c r="F26" s="61" t="n">
        <v>3.83676217751498</v>
      </c>
      <c r="G26" s="62" t="n">
        <v>0.87407812073204</v>
      </c>
      <c r="H26" s="63" t="s">
        <v>56</v>
      </c>
      <c r="I26" s="59" t="s">
        <v>57</v>
      </c>
      <c r="J26" s="65" t="n">
        <v>16</v>
      </c>
      <c r="K26" s="61" t="n">
        <v>5.6929</v>
      </c>
      <c r="L26" s="61" t="n">
        <v>3.29041442135621</v>
      </c>
      <c r="M26" s="62" t="n">
        <v>0.720396217919856</v>
      </c>
      <c r="N26" s="63" t="s">
        <v>54</v>
      </c>
      <c r="O26" s="59" t="s">
        <v>55</v>
      </c>
      <c r="P26" s="65" t="n">
        <v>11</v>
      </c>
      <c r="Q26" s="61" t="n">
        <v>4.0926</v>
      </c>
      <c r="R26" s="61" t="n">
        <v>3.02937673044405</v>
      </c>
      <c r="S26" s="61" t="n">
        <v>0.763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9</v>
      </c>
      <c r="E10" s="54" t="n">
        <v>110.999863341877</v>
      </c>
      <c r="F10" s="54" t="n">
        <v>108.210781900466</v>
      </c>
      <c r="G10" s="54"/>
      <c r="H10" s="55" t="n">
        <v>100</v>
      </c>
      <c r="I10" s="51" t="s">
        <v>25</v>
      </c>
      <c r="J10" s="52" t="s">
        <v>26</v>
      </c>
      <c r="K10" s="53" t="n">
        <v>117</v>
      </c>
      <c r="L10" s="54" t="n">
        <v>131.062333021547</v>
      </c>
      <c r="M10" s="54" t="n">
        <v>134.425045867664</v>
      </c>
      <c r="N10" s="55" t="n">
        <v>100</v>
      </c>
      <c r="O10" s="51" t="s">
        <v>25</v>
      </c>
      <c r="P10" s="52" t="s">
        <v>26</v>
      </c>
      <c r="Q10" s="53" t="n">
        <v>82</v>
      </c>
      <c r="R10" s="54" t="n">
        <v>91.10200091102</v>
      </c>
      <c r="S10" s="54" t="n">
        <v>84.73791675654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38</v>
      </c>
      <c r="E11" s="54" t="n">
        <v>21.1959538039765</v>
      </c>
      <c r="F11" s="54" t="n">
        <v>21.019206050999</v>
      </c>
      <c r="G11" s="54"/>
      <c r="H11" s="55" t="n">
        <v>19.0954773869347</v>
      </c>
      <c r="I11" s="51" t="s">
        <v>107</v>
      </c>
      <c r="J11" s="52" t="s">
        <v>108</v>
      </c>
      <c r="K11" s="53" t="n">
        <v>20</v>
      </c>
      <c r="L11" s="54" t="n">
        <v>22.4038176105208</v>
      </c>
      <c r="M11" s="54" t="n">
        <v>23.4824310635496</v>
      </c>
      <c r="N11" s="55" t="n">
        <v>17.0940170940171</v>
      </c>
      <c r="O11" s="51" t="s">
        <v>105</v>
      </c>
      <c r="P11" s="52" t="s">
        <v>106</v>
      </c>
      <c r="Q11" s="53" t="n">
        <v>18</v>
      </c>
      <c r="R11" s="54" t="n">
        <v>19.99800019998</v>
      </c>
      <c r="S11" s="54" t="n">
        <v>18.7308156135633</v>
      </c>
      <c r="T11" s="56" t="n">
        <v>21.951219512195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8</v>
      </c>
      <c r="E12" s="54" t="n">
        <v>15.6180712239827</v>
      </c>
      <c r="F12" s="54" t="n">
        <v>15.0749094471244</v>
      </c>
      <c r="G12" s="54"/>
      <c r="H12" s="55" t="n">
        <v>14.070351758794</v>
      </c>
      <c r="I12" s="51" t="s">
        <v>105</v>
      </c>
      <c r="J12" s="52" t="s">
        <v>106</v>
      </c>
      <c r="K12" s="53" t="n">
        <v>20</v>
      </c>
      <c r="L12" s="54" t="n">
        <v>22.4038176105208</v>
      </c>
      <c r="M12" s="54" t="n">
        <v>23.977732301576</v>
      </c>
      <c r="N12" s="55" t="n">
        <v>17.0940170940171</v>
      </c>
      <c r="O12" s="51" t="s">
        <v>109</v>
      </c>
      <c r="P12" s="52" t="s">
        <v>110</v>
      </c>
      <c r="Q12" s="53" t="n">
        <v>17</v>
      </c>
      <c r="R12" s="54" t="n">
        <v>18.88700018887</v>
      </c>
      <c r="S12" s="54" t="n">
        <v>17.8121432742472</v>
      </c>
      <c r="T12" s="56" t="n">
        <v>20.7317073170732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28</v>
      </c>
      <c r="E13" s="54" t="n">
        <v>15.6180712239827</v>
      </c>
      <c r="F13" s="54" t="n">
        <v>15.8251870531488</v>
      </c>
      <c r="G13" s="54"/>
      <c r="H13" s="55" t="n">
        <v>14.070351758794</v>
      </c>
      <c r="I13" s="51" t="s">
        <v>119</v>
      </c>
      <c r="J13" s="52" t="s">
        <v>120</v>
      </c>
      <c r="K13" s="53" t="n">
        <v>11</v>
      </c>
      <c r="L13" s="54" t="n">
        <v>12.3220996857865</v>
      </c>
      <c r="M13" s="54" t="n">
        <v>11.9156912043151</v>
      </c>
      <c r="N13" s="55" t="n">
        <v>9.4017094017094</v>
      </c>
      <c r="O13" s="51" t="s">
        <v>111</v>
      </c>
      <c r="P13" s="52" t="s">
        <v>112</v>
      </c>
      <c r="Q13" s="53" t="n">
        <v>10</v>
      </c>
      <c r="R13" s="54" t="n">
        <v>11.1100001111</v>
      </c>
      <c r="S13" s="54" t="n">
        <v>9.8841872465364</v>
      </c>
      <c r="T13" s="56" t="n">
        <v>12.1951219512195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10</v>
      </c>
      <c r="E14" s="54" t="n">
        <v>11.1100001111</v>
      </c>
      <c r="F14" s="54" t="n">
        <v>9.8841872465364</v>
      </c>
      <c r="G14" s="54" t="s">
        <v>113</v>
      </c>
      <c r="H14" s="55" t="n">
        <v>5.0251256281407</v>
      </c>
      <c r="I14" s="51" t="s">
        <v>109</v>
      </c>
      <c r="J14" s="52" t="s">
        <v>110</v>
      </c>
      <c r="K14" s="53" t="n">
        <v>11</v>
      </c>
      <c r="L14" s="54" t="n">
        <v>12.3220996857865</v>
      </c>
      <c r="M14" s="54" t="n">
        <v>11.8812997016171</v>
      </c>
      <c r="N14" s="55" t="n">
        <v>9.4017094017094</v>
      </c>
      <c r="O14" s="51" t="s">
        <v>107</v>
      </c>
      <c r="P14" s="52" t="s">
        <v>108</v>
      </c>
      <c r="Q14" s="53" t="n">
        <v>8</v>
      </c>
      <c r="R14" s="54" t="n">
        <v>8.88800008888</v>
      </c>
      <c r="S14" s="54" t="n">
        <v>8.85666656235667</v>
      </c>
      <c r="T14" s="56" t="n">
        <v>9.75609756097561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9</v>
      </c>
      <c r="E15" s="54" t="n">
        <v>10.0817179247344</v>
      </c>
      <c r="F15" s="54" t="n">
        <v>11.6526685298956</v>
      </c>
      <c r="G15" s="54" t="s">
        <v>118</v>
      </c>
      <c r="H15" s="55" t="n">
        <v>4.52261306532663</v>
      </c>
      <c r="I15" s="51" t="s">
        <v>116</v>
      </c>
      <c r="J15" s="52" t="s">
        <v>117</v>
      </c>
      <c r="K15" s="53" t="n">
        <v>9</v>
      </c>
      <c r="L15" s="54" t="n">
        <v>10.0817179247344</v>
      </c>
      <c r="M15" s="54" t="n">
        <v>11.6526685298956</v>
      </c>
      <c r="N15" s="55" t="n">
        <v>7.69230769230769</v>
      </c>
      <c r="O15" s="51" t="s">
        <v>141</v>
      </c>
      <c r="P15" s="52" t="s">
        <v>142</v>
      </c>
      <c r="Q15" s="53" t="n">
        <v>4</v>
      </c>
      <c r="R15" s="54" t="n">
        <v>4.44400004444</v>
      </c>
      <c r="S15" s="54" t="n">
        <v>4.4944402792747</v>
      </c>
      <c r="T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11</v>
      </c>
      <c r="E16" s="54" t="n">
        <v>6.13567083799319</v>
      </c>
      <c r="F16" s="54" t="n">
        <v>5.80244402318179</v>
      </c>
      <c r="G16" s="54"/>
      <c r="H16" s="55" t="n">
        <v>5.52763819095477</v>
      </c>
      <c r="I16" s="51" t="s">
        <v>121</v>
      </c>
      <c r="J16" s="52" t="s">
        <v>122</v>
      </c>
      <c r="K16" s="53" t="n">
        <v>7</v>
      </c>
      <c r="L16" s="54" t="n">
        <v>7.84133616368229</v>
      </c>
      <c r="M16" s="54" t="n">
        <v>7.86299835672325</v>
      </c>
      <c r="N16" s="55" t="n">
        <v>5.98290598290598</v>
      </c>
      <c r="O16" s="51" t="s">
        <v>121</v>
      </c>
      <c r="P16" s="52" t="s">
        <v>122</v>
      </c>
      <c r="Q16" s="53" t="n">
        <v>3</v>
      </c>
      <c r="R16" s="54" t="n">
        <v>3.33300003333</v>
      </c>
      <c r="S16" s="54" t="n">
        <v>2.87009300900948</v>
      </c>
      <c r="T16" s="56" t="n">
        <v>3.65853658536585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0</v>
      </c>
      <c r="E17" s="54" t="n">
        <v>5.57788257999381</v>
      </c>
      <c r="F17" s="54" t="n">
        <v>5.23152296140578</v>
      </c>
      <c r="G17" s="54"/>
      <c r="H17" s="55" t="n">
        <v>5.0251256281407</v>
      </c>
      <c r="I17" s="51" t="s">
        <v>123</v>
      </c>
      <c r="J17" s="52" t="s">
        <v>124</v>
      </c>
      <c r="K17" s="53" t="n">
        <v>7</v>
      </c>
      <c r="L17" s="54" t="n">
        <v>7.84133616368229</v>
      </c>
      <c r="M17" s="54" t="n">
        <v>9.23976447325538</v>
      </c>
      <c r="N17" s="55" t="n">
        <v>5.98290598290598</v>
      </c>
      <c r="O17" s="51" t="s">
        <v>133</v>
      </c>
      <c r="P17" s="52" t="s">
        <v>134</v>
      </c>
      <c r="Q17" s="53" t="n">
        <v>3</v>
      </c>
      <c r="R17" s="54" t="n">
        <v>3.33300003333</v>
      </c>
      <c r="S17" s="54" t="n">
        <v>3.22838735840564</v>
      </c>
      <c r="T17" s="56" t="n">
        <v>3.65853658536585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9</v>
      </c>
      <c r="E18" s="54" t="n">
        <v>5.02009432199443</v>
      </c>
      <c r="F18" s="54" t="n">
        <v>5.21444977359749</v>
      </c>
      <c r="G18" s="54"/>
      <c r="H18" s="55" t="n">
        <v>4.52261306532663</v>
      </c>
      <c r="I18" s="51" t="s">
        <v>114</v>
      </c>
      <c r="J18" s="52" t="s">
        <v>115</v>
      </c>
      <c r="K18" s="53" t="n">
        <v>5</v>
      </c>
      <c r="L18" s="54" t="n">
        <v>5.60095440263021</v>
      </c>
      <c r="M18" s="54" t="n">
        <v>4.50637690156473</v>
      </c>
      <c r="N18" s="55" t="n">
        <v>4.27350427350427</v>
      </c>
      <c r="O18" s="51" t="s">
        <v>123</v>
      </c>
      <c r="P18" s="52" t="s">
        <v>124</v>
      </c>
      <c r="Q18" s="53" t="n">
        <v>2</v>
      </c>
      <c r="R18" s="54" t="n">
        <v>2.22200002222</v>
      </c>
      <c r="S18" s="54" t="n">
        <v>1.61202973331764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8</v>
      </c>
      <c r="E19" s="54" t="n">
        <v>4.46230606399505</v>
      </c>
      <c r="F19" s="54" t="n">
        <v>4.46946606224594</v>
      </c>
      <c r="G19" s="54"/>
      <c r="H19" s="55" t="n">
        <v>4.02010050251256</v>
      </c>
      <c r="I19" s="51" t="s">
        <v>141</v>
      </c>
      <c r="J19" s="52" t="s">
        <v>142</v>
      </c>
      <c r="K19" s="53" t="n">
        <v>4</v>
      </c>
      <c r="L19" s="54" t="n">
        <v>4.48076352210417</v>
      </c>
      <c r="M19" s="54" t="n">
        <v>4.41256995482414</v>
      </c>
      <c r="N19" s="55" t="n">
        <v>3.41880341880342</v>
      </c>
      <c r="O19" s="51" t="s">
        <v>127</v>
      </c>
      <c r="P19" s="52" t="s">
        <v>128</v>
      </c>
      <c r="Q19" s="53" t="n">
        <v>2</v>
      </c>
      <c r="R19" s="54" t="n">
        <v>2.22200002222</v>
      </c>
      <c r="S19" s="54" t="n">
        <v>1.6146900906373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3</v>
      </c>
      <c r="E20" s="54" t="n">
        <v>3.33300003333</v>
      </c>
      <c r="F20" s="54" t="n">
        <v>3.22838735840564</v>
      </c>
      <c r="G20" s="54" t="s">
        <v>113</v>
      </c>
      <c r="H20" s="55" t="n">
        <v>1.50753768844221</v>
      </c>
      <c r="I20" s="51" t="s">
        <v>131</v>
      </c>
      <c r="J20" s="52" t="s">
        <v>132</v>
      </c>
      <c r="K20" s="53" t="n">
        <v>3</v>
      </c>
      <c r="L20" s="54" t="n">
        <v>3.36057264157813</v>
      </c>
      <c r="M20" s="54" t="n">
        <v>3.04141641269641</v>
      </c>
      <c r="N20" s="55" t="n">
        <v>2.56410256410256</v>
      </c>
      <c r="O20" s="51" t="s">
        <v>137</v>
      </c>
      <c r="P20" s="52" t="s">
        <v>138</v>
      </c>
      <c r="Q20" s="53" t="n">
        <v>2</v>
      </c>
      <c r="R20" s="54" t="n">
        <v>2.22200002222</v>
      </c>
      <c r="S20" s="54" t="n">
        <v>2.36044863974117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5</v>
      </c>
      <c r="E21" s="61" t="n">
        <v>25.1004716099721</v>
      </c>
      <c r="F21" s="61" t="n">
        <v>23.4497350411576</v>
      </c>
      <c r="G21" s="61"/>
      <c r="H21" s="62" t="n">
        <v>22.6130653266332</v>
      </c>
      <c r="I21" s="58"/>
      <c r="J21" s="59" t="s">
        <v>49</v>
      </c>
      <c r="K21" s="60" t="n">
        <v>20</v>
      </c>
      <c r="L21" s="61" t="n">
        <v>22.4038176105208</v>
      </c>
      <c r="M21" s="61" t="n">
        <v>22.4520969676463</v>
      </c>
      <c r="N21" s="62" t="n">
        <v>17.0940170940171</v>
      </c>
      <c r="O21" s="58"/>
      <c r="P21" s="59" t="s">
        <v>49</v>
      </c>
      <c r="Q21" s="60" t="n">
        <v>13</v>
      </c>
      <c r="R21" s="61" t="n">
        <v>14.44300014443</v>
      </c>
      <c r="S21" s="61" t="n">
        <v>13.2740149494528</v>
      </c>
      <c r="T21" s="61" t="n">
        <v>15.8536585365854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5</v>
      </c>
      <c r="E22" s="54" t="n">
        <v>2.7889412899969</v>
      </c>
      <c r="F22" s="54" t="n">
        <v>2.2193479919419</v>
      </c>
      <c r="G22" s="54"/>
      <c r="H22" s="55" t="n">
        <v>2.51256281407035</v>
      </c>
      <c r="I22" s="51" t="s">
        <v>162</v>
      </c>
      <c r="J22" s="52" t="s">
        <v>163</v>
      </c>
      <c r="K22" s="53" t="n">
        <v>3</v>
      </c>
      <c r="L22" s="54" t="n">
        <v>3.36057264157813</v>
      </c>
      <c r="M22" s="54" t="n">
        <v>3.42826653045909</v>
      </c>
      <c r="N22" s="55" t="n">
        <v>2.56410256410256</v>
      </c>
      <c r="O22" s="51" t="s">
        <v>139</v>
      </c>
      <c r="P22" s="52" t="s">
        <v>140</v>
      </c>
      <c r="Q22" s="53" t="n">
        <v>2</v>
      </c>
      <c r="R22" s="54" t="n">
        <v>2.22200002222</v>
      </c>
      <c r="S22" s="54" t="n">
        <v>1.718466613628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4</v>
      </c>
      <c r="E23" s="54" t="n">
        <v>2.23115303199752</v>
      </c>
      <c r="F23" s="54" t="n">
        <v>2.03570373840341</v>
      </c>
      <c r="G23" s="54"/>
      <c r="H23" s="55" t="n">
        <v>2.01005025125628</v>
      </c>
      <c r="I23" s="51" t="s">
        <v>135</v>
      </c>
      <c r="J23" s="52" t="s">
        <v>136</v>
      </c>
      <c r="K23" s="53" t="n">
        <v>3</v>
      </c>
      <c r="L23" s="54" t="n">
        <v>3.36057264157813</v>
      </c>
      <c r="M23" s="54" t="n">
        <v>3.15535940414084</v>
      </c>
      <c r="N23" s="55" t="n">
        <v>2.56410256410256</v>
      </c>
      <c r="O23" s="51" t="s">
        <v>157</v>
      </c>
      <c r="P23" s="52" t="s">
        <v>158</v>
      </c>
      <c r="Q23" s="53" t="n">
        <v>1</v>
      </c>
      <c r="R23" s="54" t="n">
        <v>1.11100001111</v>
      </c>
      <c r="S23" s="54" t="n">
        <v>1.17347936632114</v>
      </c>
      <c r="T23" s="56" t="n">
        <v>1.21951219512195</v>
      </c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2</v>
      </c>
      <c r="E24" s="54" t="n">
        <v>2.22200002222</v>
      </c>
      <c r="F24" s="54" t="n">
        <v>1.6146900906373</v>
      </c>
      <c r="G24" s="54" t="s">
        <v>113</v>
      </c>
      <c r="H24" s="55" t="n">
        <v>1.00502512562814</v>
      </c>
      <c r="I24" s="51" t="s">
        <v>145</v>
      </c>
      <c r="J24" s="52" t="s">
        <v>146</v>
      </c>
      <c r="K24" s="53" t="n">
        <v>2</v>
      </c>
      <c r="L24" s="54" t="n">
        <v>2.24038176105208</v>
      </c>
      <c r="M24" s="54" t="n">
        <v>2.12062975272634</v>
      </c>
      <c r="N24" s="55" t="n">
        <v>1.70940170940171</v>
      </c>
      <c r="O24" s="51" t="s">
        <v>135</v>
      </c>
      <c r="P24" s="52" t="s">
        <v>136</v>
      </c>
      <c r="Q24" s="53" t="n">
        <v>1</v>
      </c>
      <c r="R24" s="54" t="n">
        <v>1.11100001111</v>
      </c>
      <c r="S24" s="54" t="n">
        <v>1.08656283955089</v>
      </c>
      <c r="T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3</v>
      </c>
      <c r="E25" s="54" t="n">
        <v>1.67336477399814</v>
      </c>
      <c r="F25" s="54" t="n">
        <v>1.4699700488</v>
      </c>
      <c r="G25" s="54"/>
      <c r="H25" s="55" t="n">
        <v>1.50753768844221</v>
      </c>
      <c r="I25" s="51" t="s">
        <v>152</v>
      </c>
      <c r="J25" s="52" t="s">
        <v>153</v>
      </c>
      <c r="K25" s="53" t="n">
        <v>1</v>
      </c>
      <c r="L25" s="54" t="n">
        <v>1.12019088052604</v>
      </c>
      <c r="M25" s="54" t="n">
        <v>0.778109194656984</v>
      </c>
      <c r="N25" s="55" t="n">
        <v>0.854700854700855</v>
      </c>
      <c r="O25" s="51" t="s">
        <v>164</v>
      </c>
      <c r="P25" s="52" t="s">
        <v>165</v>
      </c>
      <c r="Q25" s="53" t="n">
        <v>1</v>
      </c>
      <c r="R25" s="54" t="n">
        <v>1.11100001111</v>
      </c>
      <c r="S25" s="54" t="n">
        <v>0.795703202705391</v>
      </c>
      <c r="T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162</v>
      </c>
      <c r="C26" s="59" t="s">
        <v>163</v>
      </c>
      <c r="D26" s="64" t="n">
        <v>3</v>
      </c>
      <c r="E26" s="61" t="n">
        <v>1.67336477399814</v>
      </c>
      <c r="F26" s="61" t="n">
        <v>1.66114903012399</v>
      </c>
      <c r="G26" s="61"/>
      <c r="H26" s="62" t="n">
        <v>1.50753768844221</v>
      </c>
      <c r="I26" s="63" t="s">
        <v>149</v>
      </c>
      <c r="J26" s="59" t="s">
        <v>150</v>
      </c>
      <c r="K26" s="65" t="n">
        <v>1</v>
      </c>
      <c r="L26" s="61" t="n">
        <v>1.12019088052604</v>
      </c>
      <c r="M26" s="61" t="n">
        <v>1.22299225438239</v>
      </c>
      <c r="N26" s="62" t="n">
        <v>0.854700854700855</v>
      </c>
      <c r="O26" s="63" t="s">
        <v>129</v>
      </c>
      <c r="P26" s="59" t="s">
        <v>130</v>
      </c>
      <c r="Q26" s="65" t="n">
        <v>1</v>
      </c>
      <c r="R26" s="61" t="n">
        <v>1.11100001111</v>
      </c>
      <c r="S26" s="61" t="n">
        <v>1.39993636652879</v>
      </c>
      <c r="T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0</v>
      </c>
      <c r="E10" s="54" t="n">
        <v>180.682463476331</v>
      </c>
      <c r="F10" s="54" t="n">
        <v>121.620291929927</v>
      </c>
      <c r="G10" s="54"/>
      <c r="H10" s="55" t="n">
        <v>100</v>
      </c>
      <c r="I10" s="51" t="s">
        <v>25</v>
      </c>
      <c r="J10" s="52" t="s">
        <v>26</v>
      </c>
      <c r="K10" s="53" t="n">
        <v>80</v>
      </c>
      <c r="L10" s="54" t="n">
        <v>203.780121249172</v>
      </c>
      <c r="M10" s="54" t="n">
        <v>140.478720987418</v>
      </c>
      <c r="N10" s="55" t="n">
        <v>100</v>
      </c>
      <c r="O10" s="51" t="s">
        <v>25</v>
      </c>
      <c r="P10" s="52" t="s">
        <v>26</v>
      </c>
      <c r="Q10" s="53" t="n">
        <v>60</v>
      </c>
      <c r="R10" s="54" t="n">
        <v>156.961230576048</v>
      </c>
      <c r="S10" s="54" t="n">
        <v>104.56864173506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35</v>
      </c>
      <c r="E11" s="54" t="n">
        <v>45.1706158690826</v>
      </c>
      <c r="F11" s="54" t="n">
        <v>29.024729171943</v>
      </c>
      <c r="G11" s="54"/>
      <c r="H11" s="55" t="n">
        <v>25</v>
      </c>
      <c r="I11" s="51" t="s">
        <v>105</v>
      </c>
      <c r="J11" s="52" t="s">
        <v>106</v>
      </c>
      <c r="K11" s="53" t="n">
        <v>19</v>
      </c>
      <c r="L11" s="54" t="n">
        <v>48.3977787966784</v>
      </c>
      <c r="M11" s="54" t="n">
        <v>29.828243778703</v>
      </c>
      <c r="N11" s="55" t="n">
        <v>23.75</v>
      </c>
      <c r="O11" s="51" t="s">
        <v>105</v>
      </c>
      <c r="P11" s="52" t="s">
        <v>106</v>
      </c>
      <c r="Q11" s="53" t="n">
        <v>16</v>
      </c>
      <c r="R11" s="54" t="n">
        <v>41.8563281536127</v>
      </c>
      <c r="S11" s="54" t="n">
        <v>27.9124575623349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1</v>
      </c>
      <c r="E12" s="54" t="n">
        <v>27.1023695214496</v>
      </c>
      <c r="F12" s="54" t="n">
        <v>18.2298141439959</v>
      </c>
      <c r="G12" s="54"/>
      <c r="H12" s="55" t="n">
        <v>15</v>
      </c>
      <c r="I12" s="51" t="s">
        <v>107</v>
      </c>
      <c r="J12" s="52" t="s">
        <v>108</v>
      </c>
      <c r="K12" s="53" t="n">
        <v>13</v>
      </c>
      <c r="L12" s="54" t="n">
        <v>33.1142697029905</v>
      </c>
      <c r="M12" s="54" t="n">
        <v>21.169248916059</v>
      </c>
      <c r="N12" s="55" t="n">
        <v>16.25</v>
      </c>
      <c r="O12" s="51" t="s">
        <v>109</v>
      </c>
      <c r="P12" s="52" t="s">
        <v>110</v>
      </c>
      <c r="Q12" s="53" t="n">
        <v>9</v>
      </c>
      <c r="R12" s="54" t="n">
        <v>23.5441845864072</v>
      </c>
      <c r="S12" s="54" t="n">
        <v>14.8288149612299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21</v>
      </c>
      <c r="E13" s="54" t="n">
        <v>27.1023695214496</v>
      </c>
      <c r="F13" s="54" t="n">
        <v>16.5530102057726</v>
      </c>
      <c r="G13" s="54"/>
      <c r="H13" s="55" t="n">
        <v>15</v>
      </c>
      <c r="I13" s="51" t="s">
        <v>109</v>
      </c>
      <c r="J13" s="52" t="s">
        <v>110</v>
      </c>
      <c r="K13" s="53" t="n">
        <v>12</v>
      </c>
      <c r="L13" s="54" t="n">
        <v>30.5670181873758</v>
      </c>
      <c r="M13" s="54" t="n">
        <v>22.4997824585947</v>
      </c>
      <c r="N13" s="55" t="n">
        <v>15</v>
      </c>
      <c r="O13" s="51" t="s">
        <v>107</v>
      </c>
      <c r="P13" s="52" t="s">
        <v>108</v>
      </c>
      <c r="Q13" s="53" t="n">
        <v>8</v>
      </c>
      <c r="R13" s="54" t="n">
        <v>20.9281640768064</v>
      </c>
      <c r="S13" s="54" t="n">
        <v>12.1979743421731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4</v>
      </c>
      <c r="E14" s="54" t="n">
        <v>10.4640820384032</v>
      </c>
      <c r="F14" s="54" t="n">
        <v>7.36775165826743</v>
      </c>
      <c r="G14" s="54" t="s">
        <v>113</v>
      </c>
      <c r="H14" s="55" t="n">
        <v>2.85714285714286</v>
      </c>
      <c r="I14" s="51" t="s">
        <v>114</v>
      </c>
      <c r="J14" s="52" t="s">
        <v>115</v>
      </c>
      <c r="K14" s="53" t="n">
        <v>5</v>
      </c>
      <c r="L14" s="54" t="n">
        <v>12.7362575780733</v>
      </c>
      <c r="M14" s="54" t="n">
        <v>9.70291665696512</v>
      </c>
      <c r="N14" s="55" t="n">
        <v>6.25</v>
      </c>
      <c r="O14" s="51" t="s">
        <v>121</v>
      </c>
      <c r="P14" s="52" t="s">
        <v>122</v>
      </c>
      <c r="Q14" s="53" t="n">
        <v>4</v>
      </c>
      <c r="R14" s="54" t="n">
        <v>10.4640820384032</v>
      </c>
      <c r="S14" s="54" t="n">
        <v>7.36775165826743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3</v>
      </c>
      <c r="E15" s="54" t="n">
        <v>7.84806152880239</v>
      </c>
      <c r="F15" s="54" t="n">
        <v>6.95693323596559</v>
      </c>
      <c r="G15" s="54" t="s">
        <v>113</v>
      </c>
      <c r="H15" s="55" t="n">
        <v>2.14285714285714</v>
      </c>
      <c r="I15" s="51" t="s">
        <v>119</v>
      </c>
      <c r="J15" s="52" t="s">
        <v>120</v>
      </c>
      <c r="K15" s="53" t="n">
        <v>4</v>
      </c>
      <c r="L15" s="54" t="n">
        <v>10.1890060624586</v>
      </c>
      <c r="M15" s="54" t="n">
        <v>6.86366737603142</v>
      </c>
      <c r="N15" s="55" t="n">
        <v>5</v>
      </c>
      <c r="O15" s="51" t="s">
        <v>111</v>
      </c>
      <c r="P15" s="52" t="s">
        <v>112</v>
      </c>
      <c r="Q15" s="53" t="n">
        <v>4</v>
      </c>
      <c r="R15" s="54" t="n">
        <v>10.4640820384032</v>
      </c>
      <c r="S15" s="54" t="n">
        <v>7.36775165826743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6</v>
      </c>
      <c r="E16" s="54" t="n">
        <v>7.7435341489856</v>
      </c>
      <c r="F16" s="54" t="n">
        <v>5.02078467903244</v>
      </c>
      <c r="G16" s="54"/>
      <c r="H16" s="55" t="n">
        <v>4.28571428571429</v>
      </c>
      <c r="I16" s="51" t="s">
        <v>123</v>
      </c>
      <c r="J16" s="52" t="s">
        <v>124</v>
      </c>
      <c r="K16" s="53" t="n">
        <v>4</v>
      </c>
      <c r="L16" s="54" t="n">
        <v>10.1890060624586</v>
      </c>
      <c r="M16" s="54" t="n">
        <v>6.83732829587674</v>
      </c>
      <c r="N16" s="55" t="n">
        <v>5</v>
      </c>
      <c r="O16" s="51" t="s">
        <v>125</v>
      </c>
      <c r="P16" s="52" t="s">
        <v>126</v>
      </c>
      <c r="Q16" s="53" t="n">
        <v>3</v>
      </c>
      <c r="R16" s="54" t="n">
        <v>7.84806152880239</v>
      </c>
      <c r="S16" s="54" t="n">
        <v>6.95693323596559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3</v>
      </c>
      <c r="E17" s="54" t="n">
        <v>7.64175454684396</v>
      </c>
      <c r="F17" s="54" t="n">
        <v>4.04580471073664</v>
      </c>
      <c r="G17" s="54" t="s">
        <v>118</v>
      </c>
      <c r="H17" s="55" t="n">
        <v>2.14285714285714</v>
      </c>
      <c r="I17" s="51" t="s">
        <v>143</v>
      </c>
      <c r="J17" s="52" t="s">
        <v>144</v>
      </c>
      <c r="K17" s="53" t="n">
        <v>3</v>
      </c>
      <c r="L17" s="54" t="n">
        <v>7.64175454684396</v>
      </c>
      <c r="M17" s="54" t="n">
        <v>5.61327729577241</v>
      </c>
      <c r="N17" s="55" t="n">
        <v>3.75</v>
      </c>
      <c r="O17" s="51" t="s">
        <v>139</v>
      </c>
      <c r="P17" s="52" t="s">
        <v>140</v>
      </c>
      <c r="Q17" s="53" t="n">
        <v>3</v>
      </c>
      <c r="R17" s="54" t="n">
        <v>7.84806152880239</v>
      </c>
      <c r="S17" s="54" t="n">
        <v>4.70004242868955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5</v>
      </c>
      <c r="E18" s="54" t="n">
        <v>6.45294512415466</v>
      </c>
      <c r="F18" s="54" t="n">
        <v>4.77242794335083</v>
      </c>
      <c r="G18" s="54"/>
      <c r="H18" s="55" t="n">
        <v>3.57142857142857</v>
      </c>
      <c r="I18" s="51" t="s">
        <v>116</v>
      </c>
      <c r="J18" s="52" t="s">
        <v>117</v>
      </c>
      <c r="K18" s="53" t="n">
        <v>3</v>
      </c>
      <c r="L18" s="54" t="n">
        <v>7.64175454684396</v>
      </c>
      <c r="M18" s="54" t="n">
        <v>4.04580471073664</v>
      </c>
      <c r="N18" s="55" t="n">
        <v>3.75</v>
      </c>
      <c r="O18" s="51" t="s">
        <v>123</v>
      </c>
      <c r="P18" s="52" t="s">
        <v>124</v>
      </c>
      <c r="Q18" s="53" t="n">
        <v>2</v>
      </c>
      <c r="R18" s="54" t="n">
        <v>5.23204101920159</v>
      </c>
      <c r="S18" s="54" t="n">
        <v>3.01899687393214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5</v>
      </c>
      <c r="E19" s="54" t="n">
        <v>6.45294512415466</v>
      </c>
      <c r="F19" s="54" t="n">
        <v>4.56477588723908</v>
      </c>
      <c r="G19" s="54"/>
      <c r="H19" s="55" t="n">
        <v>3.57142857142857</v>
      </c>
      <c r="I19" s="51" t="s">
        <v>129</v>
      </c>
      <c r="J19" s="52" t="s">
        <v>130</v>
      </c>
      <c r="K19" s="53" t="n">
        <v>2</v>
      </c>
      <c r="L19" s="54" t="n">
        <v>5.0945030312293</v>
      </c>
      <c r="M19" s="54" t="n">
        <v>3.51270340766502</v>
      </c>
      <c r="N19" s="55" t="n">
        <v>2.5</v>
      </c>
      <c r="O19" s="51" t="s">
        <v>131</v>
      </c>
      <c r="P19" s="52" t="s">
        <v>132</v>
      </c>
      <c r="Q19" s="53" t="n">
        <v>1</v>
      </c>
      <c r="R19" s="54" t="n">
        <v>2.6160205096008</v>
      </c>
      <c r="S19" s="54" t="n">
        <v>2.00736032117765</v>
      </c>
      <c r="T19" s="56" t="n">
        <v>1.66666666666667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4</v>
      </c>
      <c r="E20" s="54" t="n">
        <v>5.16235609932373</v>
      </c>
      <c r="F20" s="54" t="n">
        <v>3.34124253555932</v>
      </c>
      <c r="G20" s="54"/>
      <c r="H20" s="55" t="n">
        <v>2.85714285714286</v>
      </c>
      <c r="I20" s="51" t="s">
        <v>121</v>
      </c>
      <c r="J20" s="52" t="s">
        <v>122</v>
      </c>
      <c r="K20" s="53" t="n">
        <v>1</v>
      </c>
      <c r="L20" s="54" t="n">
        <v>2.54725151561465</v>
      </c>
      <c r="M20" s="54" t="n">
        <v>1.77398160315375</v>
      </c>
      <c r="N20" s="55" t="n">
        <v>1.25</v>
      </c>
      <c r="O20" s="51" t="s">
        <v>145</v>
      </c>
      <c r="P20" s="52" t="s">
        <v>146</v>
      </c>
      <c r="Q20" s="53" t="n">
        <v>1</v>
      </c>
      <c r="R20" s="54" t="n">
        <v>2.6160205096008</v>
      </c>
      <c r="S20" s="54" t="n">
        <v>1.48760330578512</v>
      </c>
      <c r="T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3</v>
      </c>
      <c r="E21" s="61" t="n">
        <v>42.5894378194208</v>
      </c>
      <c r="F21" s="61" t="n">
        <v>31.0477124956713</v>
      </c>
      <c r="G21" s="61"/>
      <c r="H21" s="62" t="n">
        <v>23.5714285714286</v>
      </c>
      <c r="I21" s="58"/>
      <c r="J21" s="59" t="s">
        <v>49</v>
      </c>
      <c r="K21" s="60" t="n">
        <v>14</v>
      </c>
      <c r="L21" s="61" t="n">
        <v>35.6615212186051</v>
      </c>
      <c r="M21" s="61" t="n">
        <v>28.6317664878601</v>
      </c>
      <c r="N21" s="62" t="n">
        <v>17.5</v>
      </c>
      <c r="O21" s="58"/>
      <c r="P21" s="59" t="s">
        <v>49</v>
      </c>
      <c r="Q21" s="60" t="n">
        <v>9</v>
      </c>
      <c r="R21" s="61" t="n">
        <v>23.5441845864072</v>
      </c>
      <c r="S21" s="61" t="n">
        <v>16.7229553872388</v>
      </c>
      <c r="T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4</v>
      </c>
      <c r="E22" s="54" t="n">
        <v>5.16235609932373</v>
      </c>
      <c r="F22" s="54" t="n">
        <v>3.53489411195906</v>
      </c>
      <c r="G22" s="54"/>
      <c r="H22" s="55" t="n">
        <v>2.85714285714286</v>
      </c>
      <c r="I22" s="51" t="s">
        <v>167</v>
      </c>
      <c r="J22" s="52" t="s">
        <v>168</v>
      </c>
      <c r="K22" s="53" t="n">
        <v>1</v>
      </c>
      <c r="L22" s="54" t="n">
        <v>2.54725151561465</v>
      </c>
      <c r="M22" s="54" t="n">
        <v>1.91570881226054</v>
      </c>
      <c r="N22" s="55" t="n">
        <v>1.25</v>
      </c>
      <c r="O22" s="51" t="s">
        <v>143</v>
      </c>
      <c r="P22" s="52" t="s">
        <v>144</v>
      </c>
      <c r="Q22" s="53" t="n">
        <v>1</v>
      </c>
      <c r="R22" s="54" t="n">
        <v>2.6160205096008</v>
      </c>
      <c r="S22" s="54" t="n">
        <v>1.72978027115475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4</v>
      </c>
      <c r="E23" s="54" t="n">
        <v>5.16235609932373</v>
      </c>
      <c r="F23" s="54" t="n">
        <v>2.86782074863083</v>
      </c>
      <c r="G23" s="54"/>
      <c r="H23" s="55" t="n">
        <v>2.85714285714286</v>
      </c>
      <c r="I23" s="51" t="s">
        <v>137</v>
      </c>
      <c r="J23" s="52" t="s">
        <v>138</v>
      </c>
      <c r="K23" s="53" t="n">
        <v>1</v>
      </c>
      <c r="L23" s="54" t="n">
        <v>2.54725151561465</v>
      </c>
      <c r="M23" s="54" t="n">
        <v>1.73872180451128</v>
      </c>
      <c r="N23" s="55" t="n">
        <v>1.25</v>
      </c>
      <c r="O23" s="51" t="s">
        <v>133</v>
      </c>
      <c r="P23" s="52" t="s">
        <v>134</v>
      </c>
      <c r="Q23" s="53" t="n">
        <v>1</v>
      </c>
      <c r="R23" s="54" t="n">
        <v>2.6160205096008</v>
      </c>
      <c r="S23" s="54" t="n">
        <v>2.00736032117765</v>
      </c>
      <c r="T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3</v>
      </c>
      <c r="E24" s="54" t="n">
        <v>3.8717670744928</v>
      </c>
      <c r="F24" s="54" t="n">
        <v>2.63453961257143</v>
      </c>
      <c r="G24" s="54"/>
      <c r="H24" s="55" t="n">
        <v>2.14285714285714</v>
      </c>
      <c r="I24" s="51" t="s">
        <v>135</v>
      </c>
      <c r="J24" s="52" t="s">
        <v>136</v>
      </c>
      <c r="K24" s="53" t="n">
        <v>1</v>
      </c>
      <c r="L24" s="54" t="n">
        <v>2.54725151561465</v>
      </c>
      <c r="M24" s="54" t="n">
        <v>1.91570881226054</v>
      </c>
      <c r="N24" s="55" t="n">
        <v>1.25</v>
      </c>
      <c r="O24" s="51" t="s">
        <v>127</v>
      </c>
      <c r="P24" s="52" t="s">
        <v>128</v>
      </c>
      <c r="Q24" s="53" t="n">
        <v>1</v>
      </c>
      <c r="R24" s="54" t="n">
        <v>2.6160205096008</v>
      </c>
      <c r="S24" s="54" t="n">
        <v>2.90067927299431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1</v>
      </c>
      <c r="E25" s="54" t="n">
        <v>2.6160205096008</v>
      </c>
      <c r="F25" s="54" t="n">
        <v>2.00736032117765</v>
      </c>
      <c r="G25" s="54" t="s">
        <v>113</v>
      </c>
      <c r="H25" s="55" t="n">
        <v>0.714285714285714</v>
      </c>
      <c r="I25" s="51" t="s">
        <v>164</v>
      </c>
      <c r="J25" s="52" t="s">
        <v>165</v>
      </c>
      <c r="K25" s="53" t="n">
        <v>1</v>
      </c>
      <c r="L25" s="54" t="n">
        <v>2.54725151561465</v>
      </c>
      <c r="M25" s="54" t="n">
        <v>2.16677609980302</v>
      </c>
      <c r="N25" s="55" t="n">
        <v>1.25</v>
      </c>
      <c r="O25" s="51" t="s">
        <v>135</v>
      </c>
      <c r="P25" s="52" t="s">
        <v>136</v>
      </c>
      <c r="Q25" s="53" t="n">
        <v>1</v>
      </c>
      <c r="R25" s="54" t="n">
        <v>2.6160205096008</v>
      </c>
      <c r="S25" s="54" t="n">
        <v>2.03139427516159</v>
      </c>
      <c r="T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127</v>
      </c>
      <c r="C26" s="59" t="s">
        <v>128</v>
      </c>
      <c r="D26" s="64" t="n">
        <v>1</v>
      </c>
      <c r="E26" s="61" t="n">
        <v>2.6160205096008</v>
      </c>
      <c r="F26" s="61" t="n">
        <v>2.90067927299431</v>
      </c>
      <c r="G26" s="61" t="s">
        <v>113</v>
      </c>
      <c r="H26" s="62" t="n">
        <v>0.714285714285714</v>
      </c>
      <c r="I26" s="63" t="s">
        <v>139</v>
      </c>
      <c r="J26" s="59" t="s">
        <v>140</v>
      </c>
      <c r="K26" s="65" t="n">
        <v>1</v>
      </c>
      <c r="L26" s="61" t="n">
        <v>2.54725151561465</v>
      </c>
      <c r="M26" s="61" t="n">
        <v>0.873998543335761</v>
      </c>
      <c r="N26" s="62" t="n">
        <v>1.25</v>
      </c>
      <c r="O26" s="63" t="s">
        <v>164</v>
      </c>
      <c r="P26" s="59" t="s">
        <v>165</v>
      </c>
      <c r="Q26" s="65" t="n">
        <v>1</v>
      </c>
      <c r="R26" s="61" t="n">
        <v>2.6160205096008</v>
      </c>
      <c r="S26" s="61" t="n">
        <v>1.53139356814701</v>
      </c>
      <c r="T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</v>
      </c>
      <c r="E10" s="54" t="n">
        <v>242.773689401411</v>
      </c>
      <c r="F10" s="54" t="n">
        <v>84.5347699420878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335.899230230931</v>
      </c>
      <c r="M10" s="54" t="n">
        <v>134.933988254654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32.538104705103</v>
      </c>
      <c r="S10" s="54" t="n">
        <v>30.94446297778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7</v>
      </c>
      <c r="E11" s="54" t="n">
        <v>53.1067445565587</v>
      </c>
      <c r="F11" s="54" t="n">
        <v>15.3638495027657</v>
      </c>
      <c r="G11" s="54"/>
      <c r="H11" s="55" t="n">
        <v>21.875</v>
      </c>
      <c r="I11" s="51" t="s">
        <v>105</v>
      </c>
      <c r="J11" s="52" t="s">
        <v>106</v>
      </c>
      <c r="K11" s="53" t="n">
        <v>6</v>
      </c>
      <c r="L11" s="54" t="n">
        <v>83.9748075577327</v>
      </c>
      <c r="M11" s="54" t="n">
        <v>29.1395842718322</v>
      </c>
      <c r="N11" s="55" t="n">
        <v>25</v>
      </c>
      <c r="O11" s="51" t="s">
        <v>109</v>
      </c>
      <c r="P11" s="52" t="s">
        <v>110</v>
      </c>
      <c r="Q11" s="53" t="n">
        <v>3</v>
      </c>
      <c r="R11" s="54" t="n">
        <v>49.7017892644135</v>
      </c>
      <c r="S11" s="54" t="n">
        <v>11.7040086892824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6</v>
      </c>
      <c r="E12" s="54" t="n">
        <v>45.5200667627646</v>
      </c>
      <c r="F12" s="54" t="n">
        <v>11.3605358500693</v>
      </c>
      <c r="G12" s="54"/>
      <c r="H12" s="55" t="n">
        <v>18.75</v>
      </c>
      <c r="I12" s="51" t="s">
        <v>109</v>
      </c>
      <c r="J12" s="52" t="s">
        <v>110</v>
      </c>
      <c r="K12" s="53" t="n">
        <v>3</v>
      </c>
      <c r="L12" s="54" t="n">
        <v>41.9874037788663</v>
      </c>
      <c r="M12" s="54" t="n">
        <v>11.5262482264712</v>
      </c>
      <c r="N12" s="55" t="n">
        <v>12.5</v>
      </c>
      <c r="O12" s="51" t="s">
        <v>145</v>
      </c>
      <c r="P12" s="52" t="s">
        <v>146</v>
      </c>
      <c r="Q12" s="53" t="n">
        <v>1</v>
      </c>
      <c r="R12" s="54" t="n">
        <v>16.5672630881378</v>
      </c>
      <c r="S12" s="54" t="n">
        <v>2.45901639344262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4</v>
      </c>
      <c r="E13" s="54" t="n">
        <v>30.3467111751764</v>
      </c>
      <c r="F13" s="54" t="n">
        <v>14.0541166395163</v>
      </c>
      <c r="G13" s="54"/>
      <c r="H13" s="55" t="n">
        <v>12.5</v>
      </c>
      <c r="I13" s="51" t="s">
        <v>107</v>
      </c>
      <c r="J13" s="52" t="s">
        <v>108</v>
      </c>
      <c r="K13" s="53" t="n">
        <v>3</v>
      </c>
      <c r="L13" s="54" t="n">
        <v>41.9874037788663</v>
      </c>
      <c r="M13" s="54" t="n">
        <v>25.3104666882331</v>
      </c>
      <c r="N13" s="55" t="n">
        <v>12.5</v>
      </c>
      <c r="O13" s="51" t="s">
        <v>123</v>
      </c>
      <c r="P13" s="52" t="s">
        <v>124</v>
      </c>
      <c r="Q13" s="53" t="n">
        <v>1</v>
      </c>
      <c r="R13" s="54" t="n">
        <v>16.5672630881378</v>
      </c>
      <c r="S13" s="54" t="n">
        <v>2.45901639344262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2</v>
      </c>
      <c r="E14" s="54" t="n">
        <v>27.9916025192442</v>
      </c>
      <c r="F14" s="54" t="n">
        <v>8.20214850347949</v>
      </c>
      <c r="G14" s="54" t="s">
        <v>118</v>
      </c>
      <c r="H14" s="55" t="n">
        <v>6.25</v>
      </c>
      <c r="I14" s="51" t="s">
        <v>123</v>
      </c>
      <c r="J14" s="52" t="s">
        <v>124</v>
      </c>
      <c r="K14" s="53" t="n">
        <v>3</v>
      </c>
      <c r="L14" s="54" t="n">
        <v>41.9874037788663</v>
      </c>
      <c r="M14" s="54" t="n">
        <v>22.8428540031451</v>
      </c>
      <c r="N14" s="55" t="n">
        <v>12.5</v>
      </c>
      <c r="O14" s="51" t="s">
        <v>105</v>
      </c>
      <c r="P14" s="52" t="s">
        <v>106</v>
      </c>
      <c r="Q14" s="53" t="n">
        <v>1</v>
      </c>
      <c r="R14" s="54" t="n">
        <v>16.5672630881378</v>
      </c>
      <c r="S14" s="54" t="n">
        <v>2.45901639344262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3</v>
      </c>
      <c r="E15" s="54" t="n">
        <v>22.7600333813823</v>
      </c>
      <c r="F15" s="54" t="n">
        <v>13.0650864232142</v>
      </c>
      <c r="G15" s="54"/>
      <c r="H15" s="55" t="n">
        <v>9.375</v>
      </c>
      <c r="I15" s="51" t="s">
        <v>116</v>
      </c>
      <c r="J15" s="52" t="s">
        <v>117</v>
      </c>
      <c r="K15" s="53" t="n">
        <v>2</v>
      </c>
      <c r="L15" s="54" t="n">
        <v>27.9916025192442</v>
      </c>
      <c r="M15" s="54" t="n">
        <v>8.20214850347949</v>
      </c>
      <c r="N15" s="55" t="n">
        <v>8.33333333333333</v>
      </c>
      <c r="O15" s="51" t="s">
        <v>125</v>
      </c>
      <c r="P15" s="52" t="s">
        <v>126</v>
      </c>
      <c r="Q15" s="53" t="n">
        <v>1</v>
      </c>
      <c r="R15" s="54" t="n">
        <v>16.5672630881378</v>
      </c>
      <c r="S15" s="54" t="n">
        <v>9.40438871473354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1</v>
      </c>
      <c r="E16" s="54" t="n">
        <v>16.5672630881378</v>
      </c>
      <c r="F16" s="54" t="n">
        <v>9.40438871473354</v>
      </c>
      <c r="G16" s="54" t="s">
        <v>113</v>
      </c>
      <c r="H16" s="55" t="n">
        <v>3.125</v>
      </c>
      <c r="I16" s="51" t="s">
        <v>131</v>
      </c>
      <c r="J16" s="52" t="s">
        <v>132</v>
      </c>
      <c r="K16" s="53" t="n">
        <v>1</v>
      </c>
      <c r="L16" s="54" t="n">
        <v>13.9958012596221</v>
      </c>
      <c r="M16" s="54" t="n">
        <v>7.06106870229008</v>
      </c>
      <c r="N16" s="55" t="n">
        <v>4.1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1</v>
      </c>
      <c r="E17" s="54" t="n">
        <v>7.5866777937941</v>
      </c>
      <c r="F17" s="54" t="n">
        <v>3.94666666666667</v>
      </c>
      <c r="G17" s="54"/>
      <c r="H17" s="55" t="n">
        <v>3.125</v>
      </c>
      <c r="I17" s="51" t="s">
        <v>143</v>
      </c>
      <c r="J17" s="52" t="s">
        <v>144</v>
      </c>
      <c r="K17" s="53" t="n">
        <v>1</v>
      </c>
      <c r="L17" s="54" t="n">
        <v>13.9958012596221</v>
      </c>
      <c r="M17" s="54" t="n">
        <v>3.32409972299169</v>
      </c>
      <c r="N17" s="55" t="n">
        <v>4.1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5</v>
      </c>
      <c r="C18" s="52" t="s">
        <v>146</v>
      </c>
      <c r="D18" s="53" t="n">
        <v>1</v>
      </c>
      <c r="E18" s="54" t="n">
        <v>7.5866777937941</v>
      </c>
      <c r="F18" s="54" t="n">
        <v>1.41342756183746</v>
      </c>
      <c r="G18" s="54"/>
      <c r="H18" s="55" t="n">
        <v>3.125</v>
      </c>
      <c r="I18" s="51" t="s">
        <v>135</v>
      </c>
      <c r="J18" s="52" t="s">
        <v>136</v>
      </c>
      <c r="K18" s="53" t="n">
        <v>1</v>
      </c>
      <c r="L18" s="54" t="n">
        <v>13.9958012596221</v>
      </c>
      <c r="M18" s="54" t="n">
        <v>3.32409972299169</v>
      </c>
      <c r="N18" s="55" t="n">
        <v>4.1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3</v>
      </c>
      <c r="C19" s="52" t="s">
        <v>144</v>
      </c>
      <c r="D19" s="53" t="n">
        <v>1</v>
      </c>
      <c r="E19" s="54" t="n">
        <v>7.5866777937941</v>
      </c>
      <c r="F19" s="54" t="n">
        <v>1.41342756183746</v>
      </c>
      <c r="G19" s="54"/>
      <c r="H19" s="55" t="n">
        <v>3.125</v>
      </c>
      <c r="I19" s="51" t="s">
        <v>129</v>
      </c>
      <c r="J19" s="52" t="s">
        <v>130</v>
      </c>
      <c r="K19" s="53" t="n">
        <v>1</v>
      </c>
      <c r="L19" s="54" t="n">
        <v>13.9958012596221</v>
      </c>
      <c r="M19" s="54" t="n">
        <v>4.74934036939314</v>
      </c>
      <c r="N19" s="55" t="n">
        <v>4.1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1</v>
      </c>
      <c r="E20" s="54" t="n">
        <v>7.5866777937941</v>
      </c>
      <c r="F20" s="54" t="n">
        <v>1.41342756183746</v>
      </c>
      <c r="G20" s="54"/>
      <c r="H20" s="55" t="n">
        <v>3.125</v>
      </c>
      <c r="I20" s="51" t="s">
        <v>139</v>
      </c>
      <c r="J20" s="52" t="s">
        <v>140</v>
      </c>
      <c r="K20" s="53" t="n">
        <v>1</v>
      </c>
      <c r="L20" s="54" t="n">
        <v>13.9958012596221</v>
      </c>
      <c r="M20" s="54" t="n">
        <v>3.32409972299169</v>
      </c>
      <c r="N20" s="55" t="n">
        <v>4.1666666666666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</v>
      </c>
      <c r="E21" s="61" t="n">
        <v>37.9333889689705</v>
      </c>
      <c r="F21" s="61" t="n">
        <v>14.4950082843718</v>
      </c>
      <c r="G21" s="61"/>
      <c r="H21" s="62" t="n">
        <v>15.625</v>
      </c>
      <c r="I21" s="58"/>
      <c r="J21" s="59" t="s">
        <v>49</v>
      </c>
      <c r="K21" s="60" t="n">
        <v>2</v>
      </c>
      <c r="L21" s="61" t="n">
        <v>27.9916025192442</v>
      </c>
      <c r="M21" s="61" t="n">
        <v>16.1299783208347</v>
      </c>
      <c r="N21" s="62" t="n">
        <v>8.33333333333333</v>
      </c>
      <c r="O21" s="58"/>
      <c r="P21" s="59" t="s">
        <v>49</v>
      </c>
      <c r="Q21" s="60" t="n">
        <v>1</v>
      </c>
      <c r="R21" s="61" t="n">
        <v>16.5672630881378</v>
      </c>
      <c r="S21" s="61" t="n">
        <v>2.45901639344262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1</v>
      </c>
      <c r="E22" s="54" t="n">
        <v>7.5866777937941</v>
      </c>
      <c r="F22" s="54" t="n">
        <v>2.08333333333333</v>
      </c>
      <c r="G22" s="54"/>
      <c r="H22" s="55" t="n">
        <v>3.12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7.5866777937941</v>
      </c>
      <c r="F23" s="54" t="n">
        <v>1.41342756183746</v>
      </c>
      <c r="G23" s="54"/>
      <c r="H23" s="55" t="n">
        <v>3.12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2</v>
      </c>
      <c r="E10" s="54" t="n">
        <v>127.10966739637</v>
      </c>
      <c r="F10" s="54" t="n">
        <v>93.4072596021816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175.483870967742</v>
      </c>
      <c r="M10" s="54" t="n">
        <v>134.597803699476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76.137991044722</v>
      </c>
      <c r="S10" s="54" t="n">
        <v>52.0223885635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5</v>
      </c>
      <c r="E11" s="54" t="n">
        <v>26.4811807075772</v>
      </c>
      <c r="F11" s="54" t="n">
        <v>20.8202185786952</v>
      </c>
      <c r="G11" s="54"/>
      <c r="H11" s="55" t="n">
        <v>20.8333333333333</v>
      </c>
      <c r="I11" s="51" t="s">
        <v>107</v>
      </c>
      <c r="J11" s="52" t="s">
        <v>108</v>
      </c>
      <c r="K11" s="53" t="n">
        <v>12</v>
      </c>
      <c r="L11" s="54" t="n">
        <v>41.2903225806452</v>
      </c>
      <c r="M11" s="54" t="n">
        <v>32.3139692160578</v>
      </c>
      <c r="N11" s="55" t="n">
        <v>23.5294117647059</v>
      </c>
      <c r="O11" s="51" t="s">
        <v>107</v>
      </c>
      <c r="P11" s="52" t="s">
        <v>108</v>
      </c>
      <c r="Q11" s="53" t="n">
        <v>3</v>
      </c>
      <c r="R11" s="54" t="n">
        <v>10.8768558635317</v>
      </c>
      <c r="S11" s="54" t="n">
        <v>9.52272727272727</v>
      </c>
      <c r="T11" s="56" t="n">
        <v>14.2857142857143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11</v>
      </c>
      <c r="E12" s="54" t="n">
        <v>19.4195325188899</v>
      </c>
      <c r="F12" s="54" t="n">
        <v>14.1434561508874</v>
      </c>
      <c r="G12" s="54"/>
      <c r="H12" s="55" t="n">
        <v>15.2777777777778</v>
      </c>
      <c r="I12" s="51" t="s">
        <v>109</v>
      </c>
      <c r="J12" s="52" t="s">
        <v>110</v>
      </c>
      <c r="K12" s="53" t="n">
        <v>8</v>
      </c>
      <c r="L12" s="54" t="n">
        <v>27.5268817204301</v>
      </c>
      <c r="M12" s="54" t="n">
        <v>20.4548228942866</v>
      </c>
      <c r="N12" s="55" t="n">
        <v>15.6862745098039</v>
      </c>
      <c r="O12" s="51" t="s">
        <v>105</v>
      </c>
      <c r="P12" s="52" t="s">
        <v>106</v>
      </c>
      <c r="Q12" s="53" t="n">
        <v>3</v>
      </c>
      <c r="R12" s="54" t="n">
        <v>10.8768558635317</v>
      </c>
      <c r="S12" s="54" t="n">
        <v>7.30168145601414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10</v>
      </c>
      <c r="E13" s="54" t="n">
        <v>17.6541204717181</v>
      </c>
      <c r="F13" s="54" t="n">
        <v>12.2165474663369</v>
      </c>
      <c r="G13" s="54"/>
      <c r="H13" s="55" t="n">
        <v>13.8888888888889</v>
      </c>
      <c r="I13" s="51" t="s">
        <v>105</v>
      </c>
      <c r="J13" s="52" t="s">
        <v>106</v>
      </c>
      <c r="K13" s="53" t="n">
        <v>8</v>
      </c>
      <c r="L13" s="54" t="n">
        <v>27.5268817204301</v>
      </c>
      <c r="M13" s="54" t="n">
        <v>21.7473056958625</v>
      </c>
      <c r="N13" s="55" t="n">
        <v>15.6862745098039</v>
      </c>
      <c r="O13" s="51" t="s">
        <v>111</v>
      </c>
      <c r="P13" s="52" t="s">
        <v>112</v>
      </c>
      <c r="Q13" s="53" t="n">
        <v>3</v>
      </c>
      <c r="R13" s="54" t="n">
        <v>10.8768558635317</v>
      </c>
      <c r="S13" s="54" t="n">
        <v>7.1377972584132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3</v>
      </c>
      <c r="E14" s="54" t="n">
        <v>10.8768558635317</v>
      </c>
      <c r="F14" s="54" t="n">
        <v>7.13779725841321</v>
      </c>
      <c r="G14" s="54" t="s">
        <v>113</v>
      </c>
      <c r="H14" s="55" t="n">
        <v>4.16666666666667</v>
      </c>
      <c r="I14" s="51" t="s">
        <v>119</v>
      </c>
      <c r="J14" s="52" t="s">
        <v>120</v>
      </c>
      <c r="K14" s="53" t="n">
        <v>4</v>
      </c>
      <c r="L14" s="54" t="n">
        <v>13.7634408602151</v>
      </c>
      <c r="M14" s="54" t="n">
        <v>10.5940567789239</v>
      </c>
      <c r="N14" s="55" t="n">
        <v>7.84313725490196</v>
      </c>
      <c r="O14" s="51" t="s">
        <v>135</v>
      </c>
      <c r="P14" s="52" t="s">
        <v>136</v>
      </c>
      <c r="Q14" s="53" t="n">
        <v>3</v>
      </c>
      <c r="R14" s="54" t="n">
        <v>10.8768558635317</v>
      </c>
      <c r="S14" s="54" t="n">
        <v>6.02477763659466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5</v>
      </c>
      <c r="E15" s="54" t="n">
        <v>8.82706023585905</v>
      </c>
      <c r="F15" s="54" t="n">
        <v>5.6762186515982</v>
      </c>
      <c r="G15" s="54"/>
      <c r="H15" s="55" t="n">
        <v>6.94444444444445</v>
      </c>
      <c r="I15" s="51" t="s">
        <v>121</v>
      </c>
      <c r="J15" s="52" t="s">
        <v>122</v>
      </c>
      <c r="K15" s="53" t="n">
        <v>3</v>
      </c>
      <c r="L15" s="54" t="n">
        <v>10.3225806451613</v>
      </c>
      <c r="M15" s="54" t="n">
        <v>6.79850402172243</v>
      </c>
      <c r="N15" s="55" t="n">
        <v>5.88235294117647</v>
      </c>
      <c r="O15" s="51" t="s">
        <v>109</v>
      </c>
      <c r="P15" s="52" t="s">
        <v>110</v>
      </c>
      <c r="Q15" s="53" t="n">
        <v>2</v>
      </c>
      <c r="R15" s="54" t="n">
        <v>7.25123724235448</v>
      </c>
      <c r="S15" s="54" t="n">
        <v>3.77477763659466</v>
      </c>
      <c r="T15" s="56" t="n">
        <v>9.52380952380952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4</v>
      </c>
      <c r="E16" s="54" t="n">
        <v>7.06164818868724</v>
      </c>
      <c r="F16" s="54" t="n">
        <v>5.38143343082473</v>
      </c>
      <c r="G16" s="54"/>
      <c r="H16" s="55" t="n">
        <v>5.55555555555556</v>
      </c>
      <c r="I16" s="51" t="s">
        <v>129</v>
      </c>
      <c r="J16" s="52" t="s">
        <v>130</v>
      </c>
      <c r="K16" s="53" t="n">
        <v>3</v>
      </c>
      <c r="L16" s="54" t="n">
        <v>10.3225806451613</v>
      </c>
      <c r="M16" s="54" t="n">
        <v>6.19873842466109</v>
      </c>
      <c r="N16" s="55" t="n">
        <v>5.88235294117647</v>
      </c>
      <c r="O16" s="51" t="s">
        <v>129</v>
      </c>
      <c r="P16" s="52" t="s">
        <v>130</v>
      </c>
      <c r="Q16" s="53" t="n">
        <v>2</v>
      </c>
      <c r="R16" s="54" t="n">
        <v>7.25123724235448</v>
      </c>
      <c r="S16" s="54" t="n">
        <v>5.43770324035382</v>
      </c>
      <c r="T16" s="56" t="n">
        <v>9.52380952380952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4</v>
      </c>
      <c r="E17" s="54" t="n">
        <v>7.06164818868724</v>
      </c>
      <c r="F17" s="54" t="n">
        <v>4.13143290872103</v>
      </c>
      <c r="G17" s="54"/>
      <c r="H17" s="55" t="n">
        <v>5.55555555555556</v>
      </c>
      <c r="I17" s="51" t="s">
        <v>114</v>
      </c>
      <c r="J17" s="52" t="s">
        <v>115</v>
      </c>
      <c r="K17" s="53" t="n">
        <v>2</v>
      </c>
      <c r="L17" s="54" t="n">
        <v>6.88172043010753</v>
      </c>
      <c r="M17" s="54" t="n">
        <v>5.58399255467659</v>
      </c>
      <c r="N17" s="55" t="n">
        <v>3.92156862745098</v>
      </c>
      <c r="O17" s="51" t="s">
        <v>121</v>
      </c>
      <c r="P17" s="52" t="s">
        <v>122</v>
      </c>
      <c r="Q17" s="53" t="n">
        <v>1</v>
      </c>
      <c r="R17" s="54" t="n">
        <v>3.62561862117724</v>
      </c>
      <c r="S17" s="54" t="n">
        <v>1.52477763659466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3</v>
      </c>
      <c r="E18" s="54" t="n">
        <v>5.29623614151543</v>
      </c>
      <c r="F18" s="54" t="n">
        <v>3.23538180356981</v>
      </c>
      <c r="G18" s="54"/>
      <c r="H18" s="55" t="n">
        <v>4.16666666666667</v>
      </c>
      <c r="I18" s="51" t="s">
        <v>131</v>
      </c>
      <c r="J18" s="52" t="s">
        <v>132</v>
      </c>
      <c r="K18" s="53" t="n">
        <v>1</v>
      </c>
      <c r="L18" s="54" t="n">
        <v>3.44086021505376</v>
      </c>
      <c r="M18" s="54" t="n">
        <v>2.48322147651007</v>
      </c>
      <c r="N18" s="55" t="n">
        <v>1.96078431372549</v>
      </c>
      <c r="O18" s="51" t="s">
        <v>149</v>
      </c>
      <c r="P18" s="52" t="s">
        <v>150</v>
      </c>
      <c r="Q18" s="53" t="n">
        <v>1</v>
      </c>
      <c r="R18" s="54" t="n">
        <v>3.62561862117724</v>
      </c>
      <c r="S18" s="54" t="n">
        <v>2.98656047784968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3.62561862117724</v>
      </c>
      <c r="F19" s="54" t="n">
        <v>2.42522231204527</v>
      </c>
      <c r="G19" s="54" t="s">
        <v>113</v>
      </c>
      <c r="H19" s="55" t="n">
        <v>1.38888888888889</v>
      </c>
      <c r="I19" s="51" t="s">
        <v>145</v>
      </c>
      <c r="J19" s="52" t="s">
        <v>146</v>
      </c>
      <c r="K19" s="53" t="n">
        <v>1</v>
      </c>
      <c r="L19" s="54" t="n">
        <v>3.44086021505376</v>
      </c>
      <c r="M19" s="54" t="n">
        <v>2.48322147651007</v>
      </c>
      <c r="N19" s="55" t="n">
        <v>1.96078431372549</v>
      </c>
      <c r="O19" s="51" t="s">
        <v>157</v>
      </c>
      <c r="P19" s="52" t="s">
        <v>158</v>
      </c>
      <c r="Q19" s="53" t="n">
        <v>1</v>
      </c>
      <c r="R19" s="54" t="n">
        <v>3.62561862117724</v>
      </c>
      <c r="S19" s="54" t="n">
        <v>3.63636363636364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2</v>
      </c>
      <c r="E20" s="54" t="n">
        <v>3.53082409434362</v>
      </c>
      <c r="F20" s="54" t="n">
        <v>2.85272792107453</v>
      </c>
      <c r="G20" s="54"/>
      <c r="H20" s="55" t="n">
        <v>2.77777777777778</v>
      </c>
      <c r="I20" s="51" t="s">
        <v>123</v>
      </c>
      <c r="J20" s="52" t="s">
        <v>124</v>
      </c>
      <c r="K20" s="53" t="n">
        <v>1</v>
      </c>
      <c r="L20" s="54" t="n">
        <v>3.44086021505376</v>
      </c>
      <c r="M20" s="54" t="n">
        <v>3.77035132819195</v>
      </c>
      <c r="N20" s="55" t="n">
        <v>1.96078431372549</v>
      </c>
      <c r="O20" s="51" t="s">
        <v>127</v>
      </c>
      <c r="P20" s="52" t="s">
        <v>128</v>
      </c>
      <c r="Q20" s="53" t="n">
        <v>1</v>
      </c>
      <c r="R20" s="54" t="n">
        <v>3.62561862117724</v>
      </c>
      <c r="S20" s="54" t="n">
        <v>2.42522231204527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24.7157686604053</v>
      </c>
      <c r="F21" s="61" t="n">
        <v>20.0361258972326</v>
      </c>
      <c r="G21" s="61"/>
      <c r="H21" s="62" t="n">
        <v>19.4444444444444</v>
      </c>
      <c r="I21" s="58"/>
      <c r="J21" s="59" t="s">
        <v>49</v>
      </c>
      <c r="K21" s="60" t="n">
        <v>8</v>
      </c>
      <c r="L21" s="61" t="n">
        <v>27.5268817204301</v>
      </c>
      <c r="M21" s="61" t="n">
        <v>22.1696198320734</v>
      </c>
      <c r="N21" s="62" t="n">
        <v>15.6862745098039</v>
      </c>
      <c r="O21" s="58"/>
      <c r="P21" s="59" t="s">
        <v>49</v>
      </c>
      <c r="Q21" s="60" t="n">
        <v>1</v>
      </c>
      <c r="R21" s="61" t="n">
        <v>3.62561862117724</v>
      </c>
      <c r="S21" s="61" t="n">
        <v>2.25</v>
      </c>
      <c r="T21" s="61" t="n">
        <v>4.76190476190476</v>
      </c>
    </row>
    <row r="22" s="28" customFormat="true" ht="32.1" hidden="false" customHeight="true" outlineLevel="0" collapsed="false">
      <c r="A22" s="50" t="n">
        <v>11</v>
      </c>
      <c r="B22" s="51" t="s">
        <v>157</v>
      </c>
      <c r="C22" s="52" t="s">
        <v>158</v>
      </c>
      <c r="D22" s="53" t="n">
        <v>2</v>
      </c>
      <c r="E22" s="54" t="n">
        <v>3.53082409434362</v>
      </c>
      <c r="F22" s="54" t="n">
        <v>3.27743674135342</v>
      </c>
      <c r="G22" s="54"/>
      <c r="H22" s="55" t="n">
        <v>2.77777777777778</v>
      </c>
      <c r="I22" s="51" t="s">
        <v>154</v>
      </c>
      <c r="J22" s="52" t="s">
        <v>155</v>
      </c>
      <c r="K22" s="53" t="n">
        <v>1</v>
      </c>
      <c r="L22" s="54" t="n">
        <v>3.44086021505376</v>
      </c>
      <c r="M22" s="54" t="n">
        <v>2.35474788840543</v>
      </c>
      <c r="N22" s="55" t="n">
        <v>1.96078431372549</v>
      </c>
      <c r="O22" s="51" t="s">
        <v>137</v>
      </c>
      <c r="P22" s="52" t="s">
        <v>138</v>
      </c>
      <c r="Q22" s="53" t="n">
        <v>1</v>
      </c>
      <c r="R22" s="54" t="n">
        <v>3.62561862117724</v>
      </c>
      <c r="S22" s="54" t="n">
        <v>2.25</v>
      </c>
      <c r="T22" s="56" t="n">
        <v>4.76190476190476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2</v>
      </c>
      <c r="E23" s="54" t="n">
        <v>3.53082409434362</v>
      </c>
      <c r="F23" s="54" t="n">
        <v>2.52769109464921</v>
      </c>
      <c r="G23" s="54"/>
      <c r="H23" s="55" t="n">
        <v>2.77777777777778</v>
      </c>
      <c r="I23" s="51" t="s">
        <v>157</v>
      </c>
      <c r="J23" s="52" t="s">
        <v>158</v>
      </c>
      <c r="K23" s="53" t="n">
        <v>1</v>
      </c>
      <c r="L23" s="54" t="n">
        <v>3.44086021505376</v>
      </c>
      <c r="M23" s="54" t="n">
        <v>2.7919962773383</v>
      </c>
      <c r="N23" s="55" t="n">
        <v>1.9607843137254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6</v>
      </c>
      <c r="C24" s="52" t="s">
        <v>117</v>
      </c>
      <c r="D24" s="53" t="n">
        <v>1</v>
      </c>
      <c r="E24" s="54" t="n">
        <v>3.44086021505376</v>
      </c>
      <c r="F24" s="54" t="n">
        <v>1.83206106870229</v>
      </c>
      <c r="G24" s="54" t="s">
        <v>118</v>
      </c>
      <c r="H24" s="55" t="n">
        <v>1.38888888888889</v>
      </c>
      <c r="I24" s="51" t="s">
        <v>116</v>
      </c>
      <c r="J24" s="52" t="s">
        <v>117</v>
      </c>
      <c r="K24" s="53" t="n">
        <v>1</v>
      </c>
      <c r="L24" s="54" t="n">
        <v>3.44086021505376</v>
      </c>
      <c r="M24" s="54" t="n">
        <v>1.83206106870229</v>
      </c>
      <c r="N24" s="55" t="n">
        <v>1.9607843137254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1</v>
      </c>
      <c r="E25" s="54" t="n">
        <v>1.76541204717181</v>
      </c>
      <c r="F25" s="54" t="n">
        <v>1.23353892315386</v>
      </c>
      <c r="G25" s="54"/>
      <c r="H25" s="55" t="n">
        <v>1.38888888888889</v>
      </c>
      <c r="I25" s="51" t="s">
        <v>137</v>
      </c>
      <c r="J25" s="52" t="s">
        <v>138</v>
      </c>
      <c r="K25" s="53" t="n">
        <v>1</v>
      </c>
      <c r="L25" s="54" t="n">
        <v>3.44086021505376</v>
      </c>
      <c r="M25" s="54" t="n">
        <v>2.64949402023919</v>
      </c>
      <c r="N25" s="55" t="n">
        <v>1.9607843137254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1</v>
      </c>
      <c r="E26" s="61" t="n">
        <v>1.76541204717181</v>
      </c>
      <c r="F26" s="61" t="n">
        <v>1.48846440089308</v>
      </c>
      <c r="G26" s="61"/>
      <c r="H26" s="62" t="n">
        <v>1.38888888888889</v>
      </c>
      <c r="I26" s="63" t="s">
        <v>139</v>
      </c>
      <c r="J26" s="59" t="s">
        <v>140</v>
      </c>
      <c r="K26" s="65" t="n">
        <v>1</v>
      </c>
      <c r="L26" s="61" t="n">
        <v>3.44086021505376</v>
      </c>
      <c r="M26" s="61" t="n">
        <v>3.62422508345255</v>
      </c>
      <c r="N26" s="62" t="n">
        <v>1.9607843137254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</v>
      </c>
      <c r="E10" s="54" t="n">
        <v>124.297717893899</v>
      </c>
      <c r="F10" s="54" t="n">
        <v>63.8066682498573</v>
      </c>
      <c r="G10" s="54"/>
      <c r="H10" s="55" t="n">
        <v>100</v>
      </c>
      <c r="I10" s="51" t="s">
        <v>25</v>
      </c>
      <c r="J10" s="52" t="s">
        <v>26</v>
      </c>
      <c r="K10" s="53" t="n">
        <v>12</v>
      </c>
      <c r="L10" s="54" t="n">
        <v>112.575636755945</v>
      </c>
      <c r="M10" s="54" t="n">
        <v>59.3783807275109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137.515206008357</v>
      </c>
      <c r="S10" s="54" t="n">
        <v>69.44207595360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6</v>
      </c>
      <c r="E11" s="54" t="n">
        <v>29.8314522945359</v>
      </c>
      <c r="F11" s="54" t="n">
        <v>14.8674625033958</v>
      </c>
      <c r="G11" s="54"/>
      <c r="H11" s="55" t="n">
        <v>24</v>
      </c>
      <c r="I11" s="51" t="s">
        <v>114</v>
      </c>
      <c r="J11" s="52" t="s">
        <v>115</v>
      </c>
      <c r="K11" s="53" t="n">
        <v>2</v>
      </c>
      <c r="L11" s="54" t="n">
        <v>18.7626061259909</v>
      </c>
      <c r="M11" s="54" t="n">
        <v>11.1833966847349</v>
      </c>
      <c r="N11" s="55" t="n">
        <v>16.6666666666667</v>
      </c>
      <c r="O11" s="51" t="s">
        <v>109</v>
      </c>
      <c r="P11" s="52" t="s">
        <v>110</v>
      </c>
      <c r="Q11" s="53" t="n">
        <v>5</v>
      </c>
      <c r="R11" s="54" t="n">
        <v>52.890463849368</v>
      </c>
      <c r="S11" s="54" t="n">
        <v>27.4639568662435</v>
      </c>
      <c r="T11" s="56" t="n">
        <v>38.4615384615385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2</v>
      </c>
      <c r="E12" s="54" t="n">
        <v>21.1561855397472</v>
      </c>
      <c r="F12" s="54" t="n">
        <v>11.0935208855093</v>
      </c>
      <c r="G12" s="54" t="s">
        <v>113</v>
      </c>
      <c r="H12" s="55" t="n">
        <v>8</v>
      </c>
      <c r="I12" s="51" t="s">
        <v>119</v>
      </c>
      <c r="J12" s="52" t="s">
        <v>120</v>
      </c>
      <c r="K12" s="53" t="n">
        <v>2</v>
      </c>
      <c r="L12" s="54" t="n">
        <v>18.7626061259909</v>
      </c>
      <c r="M12" s="54" t="n">
        <v>11.1158351645907</v>
      </c>
      <c r="N12" s="55" t="n">
        <v>16.6666666666667</v>
      </c>
      <c r="O12" s="51" t="s">
        <v>107</v>
      </c>
      <c r="P12" s="52" t="s">
        <v>108</v>
      </c>
      <c r="Q12" s="53" t="n">
        <v>2</v>
      </c>
      <c r="R12" s="54" t="n">
        <v>21.1561855397472</v>
      </c>
      <c r="S12" s="54" t="n">
        <v>13.7561360134724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4</v>
      </c>
      <c r="E13" s="54" t="n">
        <v>19.8876348630239</v>
      </c>
      <c r="F13" s="54" t="n">
        <v>10.2428858517639</v>
      </c>
      <c r="G13" s="54"/>
      <c r="H13" s="55" t="n">
        <v>16</v>
      </c>
      <c r="I13" s="51" t="s">
        <v>107</v>
      </c>
      <c r="J13" s="52" t="s">
        <v>108</v>
      </c>
      <c r="K13" s="53" t="n">
        <v>2</v>
      </c>
      <c r="L13" s="54" t="n">
        <v>18.7626061259909</v>
      </c>
      <c r="M13" s="54" t="n">
        <v>7.58714914628592</v>
      </c>
      <c r="N13" s="55" t="n">
        <v>16.6666666666667</v>
      </c>
      <c r="O13" s="51" t="s">
        <v>111</v>
      </c>
      <c r="P13" s="52" t="s">
        <v>112</v>
      </c>
      <c r="Q13" s="53" t="n">
        <v>2</v>
      </c>
      <c r="R13" s="54" t="n">
        <v>21.1561855397472</v>
      </c>
      <c r="S13" s="54" t="n">
        <v>11.0935208855093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2</v>
      </c>
      <c r="E14" s="54" t="n">
        <v>18.7626061259909</v>
      </c>
      <c r="F14" s="54" t="n">
        <v>6.69609856262834</v>
      </c>
      <c r="G14" s="54" t="s">
        <v>118</v>
      </c>
      <c r="H14" s="55" t="n">
        <v>8</v>
      </c>
      <c r="I14" s="51" t="s">
        <v>105</v>
      </c>
      <c r="J14" s="52" t="s">
        <v>106</v>
      </c>
      <c r="K14" s="53" t="n">
        <v>2</v>
      </c>
      <c r="L14" s="54" t="n">
        <v>18.7626061259909</v>
      </c>
      <c r="M14" s="54" t="n">
        <v>9.68943929514776</v>
      </c>
      <c r="N14" s="55" t="n">
        <v>16.6666666666667</v>
      </c>
      <c r="O14" s="51" t="s">
        <v>105</v>
      </c>
      <c r="P14" s="52" t="s">
        <v>106</v>
      </c>
      <c r="Q14" s="53" t="n">
        <v>1</v>
      </c>
      <c r="R14" s="54" t="n">
        <v>10.5780927698736</v>
      </c>
      <c r="S14" s="54" t="n">
        <v>4.58715596330275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3</v>
      </c>
      <c r="E15" s="54" t="n">
        <v>14.9157261472679</v>
      </c>
      <c r="F15" s="54" t="n">
        <v>7.12509837303053</v>
      </c>
      <c r="G15" s="54"/>
      <c r="H15" s="55" t="n">
        <v>12</v>
      </c>
      <c r="I15" s="51" t="s">
        <v>116</v>
      </c>
      <c r="J15" s="52" t="s">
        <v>117</v>
      </c>
      <c r="K15" s="53" t="n">
        <v>2</v>
      </c>
      <c r="L15" s="54" t="n">
        <v>18.7626061259909</v>
      </c>
      <c r="M15" s="54" t="n">
        <v>6.69609856262834</v>
      </c>
      <c r="N15" s="55" t="n">
        <v>16.6666666666667</v>
      </c>
      <c r="O15" s="51" t="s">
        <v>125</v>
      </c>
      <c r="P15" s="52" t="s">
        <v>126</v>
      </c>
      <c r="Q15" s="53" t="n">
        <v>1</v>
      </c>
      <c r="R15" s="54" t="n">
        <v>10.5780927698736</v>
      </c>
      <c r="S15" s="54" t="n">
        <v>3.23159784560144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1</v>
      </c>
      <c r="E16" s="54" t="n">
        <v>10.5780927698736</v>
      </c>
      <c r="F16" s="54" t="n">
        <v>3.23159784560144</v>
      </c>
      <c r="G16" s="54" t="s">
        <v>113</v>
      </c>
      <c r="H16" s="55" t="n">
        <v>4</v>
      </c>
      <c r="I16" s="51" t="s">
        <v>109</v>
      </c>
      <c r="J16" s="52" t="s">
        <v>110</v>
      </c>
      <c r="K16" s="53" t="n">
        <v>1</v>
      </c>
      <c r="L16" s="54" t="n">
        <v>9.38130306299545</v>
      </c>
      <c r="M16" s="54" t="n">
        <v>3.69609856262834</v>
      </c>
      <c r="N16" s="55" t="n">
        <v>8.3333333333333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2</v>
      </c>
      <c r="E17" s="54" t="n">
        <v>9.94381743151196</v>
      </c>
      <c r="F17" s="54" t="n">
        <v>6.00746704569793</v>
      </c>
      <c r="G17" s="54"/>
      <c r="H17" s="55" t="n">
        <v>8</v>
      </c>
      <c r="I17" s="51" t="s">
        <v>172</v>
      </c>
      <c r="J17" s="52" t="s">
        <v>173</v>
      </c>
      <c r="K17" s="53" t="n">
        <v>1</v>
      </c>
      <c r="L17" s="54" t="n">
        <v>9.38130306299545</v>
      </c>
      <c r="M17" s="54" t="n">
        <v>9.41036331149494</v>
      </c>
      <c r="N17" s="55" t="n">
        <v>8.3333333333333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9.94381743151196</v>
      </c>
      <c r="F18" s="54" t="n">
        <v>6.16174089780848</v>
      </c>
      <c r="G18" s="54"/>
      <c r="H18" s="55" t="n">
        <v>8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72</v>
      </c>
      <c r="C19" s="52" t="s">
        <v>173</v>
      </c>
      <c r="D19" s="53" t="n">
        <v>1</v>
      </c>
      <c r="E19" s="54" t="n">
        <v>9.38130306299545</v>
      </c>
      <c r="F19" s="54" t="n">
        <v>9.41036331149494</v>
      </c>
      <c r="G19" s="54" t="s">
        <v>118</v>
      </c>
      <c r="H19" s="55" t="n">
        <v>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</v>
      </c>
      <c r="E21" s="61" t="n">
        <v>9.94381743151196</v>
      </c>
      <c r="F21" s="61" t="n">
        <v>4.58873219271243</v>
      </c>
      <c r="G21" s="61"/>
      <c r="H21" s="62" t="n">
        <v>8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2</v>
      </c>
      <c r="R21" s="61" t="n">
        <v>21.1561855397472</v>
      </c>
      <c r="S21" s="61" t="n">
        <v>9.30970837947582</v>
      </c>
      <c r="T21" s="61" t="n">
        <v>15.3846153846154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0</v>
      </c>
      <c r="E10" s="54" t="n">
        <v>276.548672566372</v>
      </c>
      <c r="F10" s="54" t="n">
        <v>153.617528478833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294.796206101</v>
      </c>
      <c r="M10" s="54" t="n">
        <v>177.898539492888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255.178625037526</v>
      </c>
      <c r="S10" s="54" t="n">
        <v>128.60188128178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10</v>
      </c>
      <c r="E11" s="54" t="n">
        <v>69.1371681415929</v>
      </c>
      <c r="F11" s="54" t="n">
        <v>30.9528294726744</v>
      </c>
      <c r="G11" s="54"/>
      <c r="H11" s="55" t="n">
        <v>25</v>
      </c>
      <c r="I11" s="51" t="s">
        <v>105</v>
      </c>
      <c r="J11" s="52" t="s">
        <v>106</v>
      </c>
      <c r="K11" s="53" t="n">
        <v>6</v>
      </c>
      <c r="L11" s="54" t="n">
        <v>76.9033581133043</v>
      </c>
      <c r="M11" s="54" t="n">
        <v>34.1455418657441</v>
      </c>
      <c r="N11" s="55" t="n">
        <v>26.0869565217391</v>
      </c>
      <c r="O11" s="51" t="s">
        <v>107</v>
      </c>
      <c r="P11" s="52" t="s">
        <v>108</v>
      </c>
      <c r="Q11" s="53" t="n">
        <v>4</v>
      </c>
      <c r="R11" s="54" t="n">
        <v>60.0420294205944</v>
      </c>
      <c r="S11" s="54" t="n">
        <v>33.0534178257337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9</v>
      </c>
      <c r="E12" s="54" t="n">
        <v>62.2234513274336</v>
      </c>
      <c r="F12" s="54" t="n">
        <v>38.8778293713728</v>
      </c>
      <c r="G12" s="54"/>
      <c r="H12" s="55" t="n">
        <v>22.5</v>
      </c>
      <c r="I12" s="51" t="s">
        <v>107</v>
      </c>
      <c r="J12" s="52" t="s">
        <v>108</v>
      </c>
      <c r="K12" s="53" t="n">
        <v>5</v>
      </c>
      <c r="L12" s="54" t="n">
        <v>64.0861317610869</v>
      </c>
      <c r="M12" s="54" t="n">
        <v>43.0963878649357</v>
      </c>
      <c r="N12" s="55" t="n">
        <v>21.7391304347826</v>
      </c>
      <c r="O12" s="51" t="s">
        <v>105</v>
      </c>
      <c r="P12" s="52" t="s">
        <v>106</v>
      </c>
      <c r="Q12" s="53" t="n">
        <v>4</v>
      </c>
      <c r="R12" s="54" t="n">
        <v>60.0420294205944</v>
      </c>
      <c r="S12" s="54" t="n">
        <v>32.33956286658</v>
      </c>
      <c r="T12" s="56" t="n">
        <v>23.5294117647059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4</v>
      </c>
      <c r="E13" s="54" t="n">
        <v>27.6548672566372</v>
      </c>
      <c r="F13" s="54" t="n">
        <v>18.3586154046062</v>
      </c>
      <c r="G13" s="54"/>
      <c r="H13" s="55" t="n">
        <v>10</v>
      </c>
      <c r="I13" s="51" t="s">
        <v>109</v>
      </c>
      <c r="J13" s="52" t="s">
        <v>110</v>
      </c>
      <c r="K13" s="53" t="n">
        <v>3</v>
      </c>
      <c r="L13" s="54" t="n">
        <v>38.4516790566521</v>
      </c>
      <c r="M13" s="54" t="n">
        <v>30.7003266599056</v>
      </c>
      <c r="N13" s="55" t="n">
        <v>13.0434782608696</v>
      </c>
      <c r="O13" s="51" t="s">
        <v>121</v>
      </c>
      <c r="P13" s="52" t="s">
        <v>122</v>
      </c>
      <c r="Q13" s="53" t="n">
        <v>1</v>
      </c>
      <c r="R13" s="54" t="n">
        <v>15.0105073551486</v>
      </c>
      <c r="S13" s="54" t="n">
        <v>9.00750625521268</v>
      </c>
      <c r="T13" s="56" t="n">
        <v>5.88235294117647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1</v>
      </c>
      <c r="E14" s="54" t="n">
        <v>15.0105073551486</v>
      </c>
      <c r="F14" s="54" t="n">
        <v>14.3790849673203</v>
      </c>
      <c r="G14" s="54" t="s">
        <v>113</v>
      </c>
      <c r="H14" s="55" t="n">
        <v>2.5</v>
      </c>
      <c r="I14" s="51" t="s">
        <v>114</v>
      </c>
      <c r="J14" s="52" t="s">
        <v>115</v>
      </c>
      <c r="K14" s="53" t="n">
        <v>2</v>
      </c>
      <c r="L14" s="54" t="n">
        <v>25.6344527044348</v>
      </c>
      <c r="M14" s="54" t="n">
        <v>13.2737949596281</v>
      </c>
      <c r="N14" s="55" t="n">
        <v>8.69565217391304</v>
      </c>
      <c r="O14" s="51" t="s">
        <v>149</v>
      </c>
      <c r="P14" s="52" t="s">
        <v>150</v>
      </c>
      <c r="Q14" s="53" t="n">
        <v>1</v>
      </c>
      <c r="R14" s="54" t="n">
        <v>15.0105073551486</v>
      </c>
      <c r="S14" s="54" t="n">
        <v>6.59340659340659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2</v>
      </c>
      <c r="E15" s="54" t="n">
        <v>13.8274336283186</v>
      </c>
      <c r="F15" s="54" t="n">
        <v>7.6195617674025</v>
      </c>
      <c r="G15" s="54"/>
      <c r="H15" s="55" t="n">
        <v>5</v>
      </c>
      <c r="I15" s="51" t="s">
        <v>131</v>
      </c>
      <c r="J15" s="52" t="s">
        <v>132</v>
      </c>
      <c r="K15" s="53" t="n">
        <v>2</v>
      </c>
      <c r="L15" s="54" t="n">
        <v>25.6344527044348</v>
      </c>
      <c r="M15" s="54" t="n">
        <v>20.9053067516705</v>
      </c>
      <c r="N15" s="55" t="n">
        <v>8.69565217391304</v>
      </c>
      <c r="O15" s="51" t="s">
        <v>109</v>
      </c>
      <c r="P15" s="52" t="s">
        <v>110</v>
      </c>
      <c r="Q15" s="53" t="n">
        <v>1</v>
      </c>
      <c r="R15" s="54" t="n">
        <v>15.0105073551486</v>
      </c>
      <c r="S15" s="54" t="n">
        <v>3.4883720930232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2</v>
      </c>
      <c r="E16" s="54" t="n">
        <v>13.8274336283186</v>
      </c>
      <c r="F16" s="54" t="n">
        <v>11.3880886186451</v>
      </c>
      <c r="G16" s="54"/>
      <c r="H16" s="55" t="n">
        <v>5</v>
      </c>
      <c r="I16" s="51" t="s">
        <v>119</v>
      </c>
      <c r="J16" s="52" t="s">
        <v>120</v>
      </c>
      <c r="K16" s="53" t="n">
        <v>2</v>
      </c>
      <c r="L16" s="54" t="n">
        <v>25.6344527044348</v>
      </c>
      <c r="M16" s="54" t="n">
        <v>15.2217115886225</v>
      </c>
      <c r="N16" s="55" t="n">
        <v>8.69565217391304</v>
      </c>
      <c r="O16" s="51" t="s">
        <v>145</v>
      </c>
      <c r="P16" s="52" t="s">
        <v>146</v>
      </c>
      <c r="Q16" s="53" t="n">
        <v>1</v>
      </c>
      <c r="R16" s="54" t="n">
        <v>15.0105073551486</v>
      </c>
      <c r="S16" s="54" t="n">
        <v>8.88030888030888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2</v>
      </c>
      <c r="E17" s="54" t="n">
        <v>13.8274336283186</v>
      </c>
      <c r="F17" s="54" t="n">
        <v>8.17074247373532</v>
      </c>
      <c r="G17" s="54"/>
      <c r="H17" s="55" t="n">
        <v>5</v>
      </c>
      <c r="I17" s="51" t="s">
        <v>123</v>
      </c>
      <c r="J17" s="52" t="s">
        <v>124</v>
      </c>
      <c r="K17" s="53" t="n">
        <v>2</v>
      </c>
      <c r="L17" s="54" t="n">
        <v>25.6344527044348</v>
      </c>
      <c r="M17" s="54" t="n">
        <v>16.0441916068926</v>
      </c>
      <c r="N17" s="55" t="n">
        <v>8.69565217391304</v>
      </c>
      <c r="O17" s="51" t="s">
        <v>125</v>
      </c>
      <c r="P17" s="52" t="s">
        <v>126</v>
      </c>
      <c r="Q17" s="53" t="n">
        <v>1</v>
      </c>
      <c r="R17" s="54" t="n">
        <v>15.0105073551486</v>
      </c>
      <c r="S17" s="54" t="n">
        <v>14.3790849673203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2</v>
      </c>
      <c r="E18" s="54" t="n">
        <v>13.8274336283186</v>
      </c>
      <c r="F18" s="54" t="n">
        <v>8.3392474852635</v>
      </c>
      <c r="G18" s="54"/>
      <c r="H18" s="55" t="n">
        <v>5</v>
      </c>
      <c r="I18" s="51"/>
      <c r="J18" s="52"/>
      <c r="K18" s="53"/>
      <c r="L18" s="54"/>
      <c r="M18" s="54"/>
      <c r="N18" s="55"/>
      <c r="O18" s="51" t="s">
        <v>139</v>
      </c>
      <c r="P18" s="52" t="s">
        <v>140</v>
      </c>
      <c r="Q18" s="53" t="n">
        <v>1</v>
      </c>
      <c r="R18" s="54" t="n">
        <v>15.0105073551486</v>
      </c>
      <c r="S18" s="54" t="n">
        <v>6.59340659340659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</v>
      </c>
      <c r="E19" s="54" t="n">
        <v>6.91371681415929</v>
      </c>
      <c r="F19" s="54" t="n">
        <v>3.84752404702529</v>
      </c>
      <c r="G19" s="54"/>
      <c r="H19" s="55" t="n">
        <v>2.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9</v>
      </c>
      <c r="C20" s="52" t="s">
        <v>150</v>
      </c>
      <c r="D20" s="53" t="n">
        <v>1</v>
      </c>
      <c r="E20" s="54" t="n">
        <v>6.91371681415929</v>
      </c>
      <c r="F20" s="54" t="n">
        <v>3.19148936170213</v>
      </c>
      <c r="G20" s="54"/>
      <c r="H20" s="55" t="n">
        <v>2.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</v>
      </c>
      <c r="E21" s="61" t="n">
        <v>41.4823008849558</v>
      </c>
      <c r="F21" s="61" t="n">
        <v>16.4793486604247</v>
      </c>
      <c r="G21" s="61"/>
      <c r="H21" s="62" t="n">
        <v>15</v>
      </c>
      <c r="I21" s="58"/>
      <c r="J21" s="59" t="s">
        <v>49</v>
      </c>
      <c r="K21" s="60" t="n">
        <v>1</v>
      </c>
      <c r="L21" s="61" t="n">
        <v>12.8172263522174</v>
      </c>
      <c r="M21" s="61" t="n">
        <v>4.51127819548872</v>
      </c>
      <c r="N21" s="62" t="n">
        <v>4.34782608695652</v>
      </c>
      <c r="O21" s="58"/>
      <c r="P21" s="59" t="s">
        <v>49</v>
      </c>
      <c r="Q21" s="60" t="n">
        <v>3</v>
      </c>
      <c r="R21" s="61" t="n">
        <v>45.0315220654458</v>
      </c>
      <c r="S21" s="61" t="n">
        <v>14.2668152067957</v>
      </c>
      <c r="T21" s="61" t="n">
        <v>17.6470588235294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1</v>
      </c>
      <c r="E22" s="54" t="n">
        <v>6.91371681415929</v>
      </c>
      <c r="F22" s="54" t="n">
        <v>3.7720377203772</v>
      </c>
      <c r="G22" s="54"/>
      <c r="H22" s="55" t="n">
        <v>2.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6.91371681415929</v>
      </c>
      <c r="F23" s="54" t="n">
        <v>3.19148936170213</v>
      </c>
      <c r="G23" s="54"/>
      <c r="H23" s="55" t="n">
        <v>2.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</v>
      </c>
      <c r="E10" s="54" t="n">
        <v>200.835051001533</v>
      </c>
      <c r="F10" s="54" t="n">
        <v>85.0869600511644</v>
      </c>
      <c r="G10" s="54"/>
      <c r="H10" s="55" t="n">
        <v>100</v>
      </c>
      <c r="I10" s="51" t="s">
        <v>25</v>
      </c>
      <c r="J10" s="52" t="s">
        <v>26</v>
      </c>
      <c r="K10" s="53" t="n">
        <v>12</v>
      </c>
      <c r="L10" s="54" t="n">
        <v>233.485747640821</v>
      </c>
      <c r="M10" s="54" t="n">
        <v>105.360631653147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61.99953714418</v>
      </c>
      <c r="S10" s="54" t="n">
        <v>61.078734172100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5</v>
      </c>
      <c r="E11" s="54" t="n">
        <v>52.8513292109297</v>
      </c>
      <c r="F11" s="54" t="n">
        <v>23.1627266075801</v>
      </c>
      <c r="G11" s="54"/>
      <c r="H11" s="55" t="n">
        <v>26.3157894736842</v>
      </c>
      <c r="I11" s="51" t="s">
        <v>107</v>
      </c>
      <c r="J11" s="52" t="s">
        <v>108</v>
      </c>
      <c r="K11" s="53" t="n">
        <v>4</v>
      </c>
      <c r="L11" s="54" t="n">
        <v>77.8285825469404</v>
      </c>
      <c r="M11" s="54" t="n">
        <v>40.0705769662906</v>
      </c>
      <c r="N11" s="55" t="n">
        <v>33.3333333333333</v>
      </c>
      <c r="O11" s="51" t="s">
        <v>114</v>
      </c>
      <c r="P11" s="52" t="s">
        <v>115</v>
      </c>
      <c r="Q11" s="53" t="n">
        <v>2</v>
      </c>
      <c r="R11" s="54" t="n">
        <v>46.2855820411942</v>
      </c>
      <c r="S11" s="54" t="n">
        <v>20.137482385385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33</v>
      </c>
      <c r="C12" s="52" t="s">
        <v>134</v>
      </c>
      <c r="D12" s="53" t="n">
        <v>2</v>
      </c>
      <c r="E12" s="54" t="n">
        <v>46.2855820411942</v>
      </c>
      <c r="F12" s="54" t="n">
        <v>20.137482385385</v>
      </c>
      <c r="G12" s="54" t="s">
        <v>113</v>
      </c>
      <c r="H12" s="55" t="n">
        <v>10.5263157894737</v>
      </c>
      <c r="I12" s="51" t="s">
        <v>109</v>
      </c>
      <c r="J12" s="52" t="s">
        <v>110</v>
      </c>
      <c r="K12" s="53" t="n">
        <v>3</v>
      </c>
      <c r="L12" s="54" t="n">
        <v>58.3714369102053</v>
      </c>
      <c r="M12" s="54" t="n">
        <v>23.1506890827606</v>
      </c>
      <c r="N12" s="55" t="n">
        <v>25</v>
      </c>
      <c r="O12" s="51" t="s">
        <v>133</v>
      </c>
      <c r="P12" s="52" t="s">
        <v>134</v>
      </c>
      <c r="Q12" s="53" t="n">
        <v>2</v>
      </c>
      <c r="R12" s="54" t="n">
        <v>46.2855820411942</v>
      </c>
      <c r="S12" s="54" t="n">
        <v>20.137482385385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3</v>
      </c>
      <c r="E13" s="54" t="n">
        <v>31.7107975265578</v>
      </c>
      <c r="F13" s="54" t="n">
        <v>11.3394742473129</v>
      </c>
      <c r="G13" s="54"/>
      <c r="H13" s="55" t="n">
        <v>15.7894736842105</v>
      </c>
      <c r="I13" s="51" t="s">
        <v>105</v>
      </c>
      <c r="J13" s="52" t="s">
        <v>106</v>
      </c>
      <c r="K13" s="53" t="n">
        <v>3</v>
      </c>
      <c r="L13" s="54" t="n">
        <v>58.3714369102053</v>
      </c>
      <c r="M13" s="54" t="n">
        <v>26.2744885116512</v>
      </c>
      <c r="N13" s="55" t="n">
        <v>25</v>
      </c>
      <c r="O13" s="51" t="s">
        <v>131</v>
      </c>
      <c r="P13" s="52" t="s">
        <v>132</v>
      </c>
      <c r="Q13" s="53" t="n">
        <v>1</v>
      </c>
      <c r="R13" s="54" t="n">
        <v>23.1427910205971</v>
      </c>
      <c r="S13" s="54" t="n">
        <v>13.3037694013304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3</v>
      </c>
      <c r="E14" s="54" t="n">
        <v>31.7107975265578</v>
      </c>
      <c r="F14" s="54" t="n">
        <v>14.4042919493701</v>
      </c>
      <c r="G14" s="54"/>
      <c r="H14" s="55" t="n">
        <v>15.7894736842105</v>
      </c>
      <c r="I14" s="51" t="s">
        <v>119</v>
      </c>
      <c r="J14" s="52" t="s">
        <v>120</v>
      </c>
      <c r="K14" s="53" t="n">
        <v>1</v>
      </c>
      <c r="L14" s="54" t="n">
        <v>19.4571456367351</v>
      </c>
      <c r="M14" s="54" t="n">
        <v>10.6017191977077</v>
      </c>
      <c r="N14" s="55" t="n">
        <v>8.33333333333333</v>
      </c>
      <c r="O14" s="51" t="s">
        <v>107</v>
      </c>
      <c r="P14" s="52" t="s">
        <v>108</v>
      </c>
      <c r="Q14" s="53" t="n">
        <v>1</v>
      </c>
      <c r="R14" s="54" t="n">
        <v>23.1427910205971</v>
      </c>
      <c r="S14" s="54" t="n">
        <v>3.75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2</v>
      </c>
      <c r="E15" s="54" t="n">
        <v>21.1405316843719</v>
      </c>
      <c r="F15" s="54" t="n">
        <v>9.6620662924134</v>
      </c>
      <c r="G15" s="54"/>
      <c r="H15" s="55" t="n">
        <v>10.5263157894737</v>
      </c>
      <c r="I15" s="51" t="s">
        <v>123</v>
      </c>
      <c r="J15" s="52" t="s">
        <v>124</v>
      </c>
      <c r="K15" s="53" t="n">
        <v>1</v>
      </c>
      <c r="L15" s="54" t="n">
        <v>19.4571456367351</v>
      </c>
      <c r="M15" s="54" t="n">
        <v>5.26315789473684</v>
      </c>
      <c r="N15" s="55" t="n">
        <v>8.33333333333333</v>
      </c>
      <c r="O15" s="51" t="s">
        <v>176</v>
      </c>
      <c r="P15" s="52" t="s">
        <v>177</v>
      </c>
      <c r="Q15" s="53" t="n">
        <v>1</v>
      </c>
      <c r="R15" s="54" t="n">
        <v>23.1427910205971</v>
      </c>
      <c r="S15" s="54" t="n">
        <v>3.75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1</v>
      </c>
      <c r="E16" s="54" t="n">
        <v>10.5702658421859</v>
      </c>
      <c r="F16" s="54" t="n">
        <v>6.37619553666312</v>
      </c>
      <c r="G16" s="54"/>
      <c r="H16" s="55" t="n">
        <v>5.26315789473684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</v>
      </c>
      <c r="E17" s="54" t="n">
        <v>10.5702658421859</v>
      </c>
      <c r="F17" s="54" t="n">
        <v>6.10057708161583</v>
      </c>
      <c r="G17" s="54"/>
      <c r="H17" s="55" t="n">
        <v>5.26315789473684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1</v>
      </c>
      <c r="E18" s="54" t="n">
        <v>10.5702658421859</v>
      </c>
      <c r="F18" s="54" t="n">
        <v>2.18978102189781</v>
      </c>
      <c r="G18" s="54"/>
      <c r="H18" s="55" t="n">
        <v>5.2631578947368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76</v>
      </c>
      <c r="C19" s="52" t="s">
        <v>177</v>
      </c>
      <c r="D19" s="53" t="n">
        <v>1</v>
      </c>
      <c r="E19" s="54" t="n">
        <v>10.5702658421859</v>
      </c>
      <c r="F19" s="54" t="n">
        <v>2.18978102189781</v>
      </c>
      <c r="G19" s="54"/>
      <c r="H19" s="55" t="n">
        <v>5.2631578947368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</v>
      </c>
      <c r="E10" s="54" t="n">
        <v>215.61405084898</v>
      </c>
      <c r="F10" s="54" t="n">
        <v>65.8806961279462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227.790432801822</v>
      </c>
      <c r="M10" s="54" t="n">
        <v>77.4196389347053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00.601805416249</v>
      </c>
      <c r="S10" s="54" t="n">
        <v>53.03358333365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</v>
      </c>
      <c r="E11" s="54" t="n">
        <v>53.9035127122451</v>
      </c>
      <c r="F11" s="54" t="n">
        <v>21.4546144078803</v>
      </c>
      <c r="G11" s="54"/>
      <c r="H11" s="55" t="n">
        <v>25</v>
      </c>
      <c r="I11" s="51" t="s">
        <v>109</v>
      </c>
      <c r="J11" s="52" t="s">
        <v>110</v>
      </c>
      <c r="K11" s="53" t="n">
        <v>2</v>
      </c>
      <c r="L11" s="54" t="n">
        <v>65.0829808005207</v>
      </c>
      <c r="M11" s="54" t="n">
        <v>30.6303441452901</v>
      </c>
      <c r="N11" s="55" t="n">
        <v>28.5714285714286</v>
      </c>
      <c r="O11" s="51" t="s">
        <v>109</v>
      </c>
      <c r="P11" s="52" t="s">
        <v>110</v>
      </c>
      <c r="Q11" s="53" t="n">
        <v>1</v>
      </c>
      <c r="R11" s="54" t="n">
        <v>40.1203610832498</v>
      </c>
      <c r="S11" s="54" t="n">
        <v>9.43396226415094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3</v>
      </c>
      <c r="E12" s="54" t="n">
        <v>53.9035127122451</v>
      </c>
      <c r="F12" s="54" t="n">
        <v>10.7739838817888</v>
      </c>
      <c r="G12" s="54"/>
      <c r="H12" s="55" t="n">
        <v>25</v>
      </c>
      <c r="I12" s="51" t="s">
        <v>107</v>
      </c>
      <c r="J12" s="52" t="s">
        <v>108</v>
      </c>
      <c r="K12" s="53" t="n">
        <v>2</v>
      </c>
      <c r="L12" s="54" t="n">
        <v>65.0829808005207</v>
      </c>
      <c r="M12" s="54" t="n">
        <v>16.3191756965944</v>
      </c>
      <c r="N12" s="55" t="n">
        <v>28.5714285714286</v>
      </c>
      <c r="O12" s="51" t="s">
        <v>107</v>
      </c>
      <c r="P12" s="52" t="s">
        <v>108</v>
      </c>
      <c r="Q12" s="53" t="n">
        <v>1</v>
      </c>
      <c r="R12" s="54" t="n">
        <v>40.1203610832498</v>
      </c>
      <c r="S12" s="54" t="n">
        <v>4.16666666666667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3</v>
      </c>
      <c r="E13" s="54" t="n">
        <v>53.9035127122451</v>
      </c>
      <c r="F13" s="54" t="n">
        <v>16.8906335774955</v>
      </c>
      <c r="G13" s="54"/>
      <c r="H13" s="55" t="n">
        <v>25</v>
      </c>
      <c r="I13" s="51" t="s">
        <v>105</v>
      </c>
      <c r="J13" s="52" t="s">
        <v>106</v>
      </c>
      <c r="K13" s="53" t="n">
        <v>2</v>
      </c>
      <c r="L13" s="54" t="n">
        <v>65.0829808005207</v>
      </c>
      <c r="M13" s="54" t="n">
        <v>23.4388690928208</v>
      </c>
      <c r="N13" s="55" t="n">
        <v>28.5714285714286</v>
      </c>
      <c r="O13" s="51" t="s">
        <v>105</v>
      </c>
      <c r="P13" s="52" t="s">
        <v>106</v>
      </c>
      <c r="Q13" s="53" t="n">
        <v>1</v>
      </c>
      <c r="R13" s="54" t="n">
        <v>40.1203610832498</v>
      </c>
      <c r="S13" s="54" t="n">
        <v>7.43801652892562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1</v>
      </c>
      <c r="E14" s="54" t="n">
        <v>40.1203610832498</v>
      </c>
      <c r="F14" s="54" t="n">
        <v>22.5609756097561</v>
      </c>
      <c r="G14" s="54" t="s">
        <v>113</v>
      </c>
      <c r="H14" s="55" t="n">
        <v>8.33333333333333</v>
      </c>
      <c r="I14" s="51" t="s">
        <v>129</v>
      </c>
      <c r="J14" s="52" t="s">
        <v>130</v>
      </c>
      <c r="K14" s="53" t="n">
        <v>1</v>
      </c>
      <c r="L14" s="54" t="n">
        <v>32.5414904002603</v>
      </c>
      <c r="M14" s="54" t="n">
        <v>7.03125</v>
      </c>
      <c r="N14" s="55" t="n">
        <v>14.2857142857143</v>
      </c>
      <c r="O14" s="51" t="s">
        <v>111</v>
      </c>
      <c r="P14" s="52" t="s">
        <v>112</v>
      </c>
      <c r="Q14" s="53" t="n">
        <v>1</v>
      </c>
      <c r="R14" s="54" t="n">
        <v>40.1203610832498</v>
      </c>
      <c r="S14" s="54" t="n">
        <v>22.5609756097561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2</v>
      </c>
      <c r="E15" s="54" t="n">
        <v>35.9356751414967</v>
      </c>
      <c r="F15" s="54" t="n">
        <v>8.2946450388136</v>
      </c>
      <c r="G15" s="54"/>
      <c r="H15" s="55" t="n">
        <v>16.6666666666667</v>
      </c>
      <c r="I15" s="51"/>
      <c r="J15" s="52"/>
      <c r="K15" s="53"/>
      <c r="L15" s="54"/>
      <c r="M15" s="54"/>
      <c r="N15" s="55"/>
      <c r="O15" s="51" t="s">
        <v>129</v>
      </c>
      <c r="P15" s="52" t="s">
        <v>130</v>
      </c>
      <c r="Q15" s="53" t="n">
        <v>1</v>
      </c>
      <c r="R15" s="54" t="n">
        <v>40.1203610832498</v>
      </c>
      <c r="S15" s="54" t="n">
        <v>9.43396226415094</v>
      </c>
      <c r="T15" s="56" t="n">
        <v>20</v>
      </c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</v>
      </c>
      <c r="E10" s="54" t="n">
        <v>73.8591400685835</v>
      </c>
      <c r="F10" s="54" t="n">
        <v>62.6592884632659</v>
      </c>
      <c r="G10" s="54"/>
      <c r="H10" s="55" t="n">
        <v>100</v>
      </c>
      <c r="I10" s="51" t="s">
        <v>25</v>
      </c>
      <c r="J10" s="52" t="s">
        <v>26</v>
      </c>
      <c r="K10" s="53" t="n">
        <v>4</v>
      </c>
      <c r="L10" s="54" t="n">
        <v>79.8243863500299</v>
      </c>
      <c r="M10" s="54" t="n">
        <v>89.8570426868533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67.1666853240793</v>
      </c>
      <c r="S10" s="54" t="n">
        <v>50.73969433957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3</v>
      </c>
      <c r="C11" s="52" t="s">
        <v>134</v>
      </c>
      <c r="D11" s="53" t="n">
        <v>1</v>
      </c>
      <c r="E11" s="54" t="n">
        <v>22.3888951080264</v>
      </c>
      <c r="F11" s="54" t="n">
        <v>15.6448202959831</v>
      </c>
      <c r="G11" s="54" t="s">
        <v>113</v>
      </c>
      <c r="H11" s="55" t="n">
        <v>14.2857142857143</v>
      </c>
      <c r="I11" s="51" t="s">
        <v>107</v>
      </c>
      <c r="J11" s="52" t="s">
        <v>108</v>
      </c>
      <c r="K11" s="53" t="n">
        <v>2</v>
      </c>
      <c r="L11" s="54" t="n">
        <v>39.912193175015</v>
      </c>
      <c r="M11" s="54" t="n">
        <v>48.2942430703625</v>
      </c>
      <c r="N11" s="55" t="n">
        <v>50</v>
      </c>
      <c r="O11" s="51" t="s">
        <v>123</v>
      </c>
      <c r="P11" s="52" t="s">
        <v>124</v>
      </c>
      <c r="Q11" s="53" t="n">
        <v>1</v>
      </c>
      <c r="R11" s="54" t="n">
        <v>22.3888951080264</v>
      </c>
      <c r="S11" s="54" t="n">
        <v>17.5908221797323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7</v>
      </c>
      <c r="C12" s="52" t="s">
        <v>128</v>
      </c>
      <c r="D12" s="53" t="n">
        <v>1</v>
      </c>
      <c r="E12" s="54" t="n">
        <v>22.3888951080264</v>
      </c>
      <c r="F12" s="54" t="n">
        <v>17.5040518638574</v>
      </c>
      <c r="G12" s="54" t="s">
        <v>113</v>
      </c>
      <c r="H12" s="55" t="n">
        <v>14.2857142857143</v>
      </c>
      <c r="I12" s="51" t="s">
        <v>114</v>
      </c>
      <c r="J12" s="52" t="s">
        <v>115</v>
      </c>
      <c r="K12" s="53" t="n">
        <v>1</v>
      </c>
      <c r="L12" s="54" t="n">
        <v>19.9560965875075</v>
      </c>
      <c r="M12" s="54" t="n">
        <v>20.1342281879195</v>
      </c>
      <c r="N12" s="55" t="n">
        <v>25</v>
      </c>
      <c r="O12" s="51" t="s">
        <v>133</v>
      </c>
      <c r="P12" s="52" t="s">
        <v>134</v>
      </c>
      <c r="Q12" s="53" t="n">
        <v>1</v>
      </c>
      <c r="R12" s="54" t="n">
        <v>22.3888951080264</v>
      </c>
      <c r="S12" s="54" t="n">
        <v>15.6448202959831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2</v>
      </c>
      <c r="E13" s="54" t="n">
        <v>21.1026114481667</v>
      </c>
      <c r="F13" s="54" t="n">
        <v>19.3875780707842</v>
      </c>
      <c r="G13" s="54"/>
      <c r="H13" s="55" t="n">
        <v>28.5714285714286</v>
      </c>
      <c r="I13" s="51" t="s">
        <v>109</v>
      </c>
      <c r="J13" s="52" t="s">
        <v>110</v>
      </c>
      <c r="K13" s="53" t="n">
        <v>1</v>
      </c>
      <c r="L13" s="54" t="n">
        <v>19.9560965875075</v>
      </c>
      <c r="M13" s="54" t="n">
        <v>21.4285714285714</v>
      </c>
      <c r="N13" s="55" t="n">
        <v>25</v>
      </c>
      <c r="O13" s="51" t="s">
        <v>127</v>
      </c>
      <c r="P13" s="52" t="s">
        <v>128</v>
      </c>
      <c r="Q13" s="53" t="n">
        <v>1</v>
      </c>
      <c r="R13" s="54" t="n">
        <v>22.3888951080264</v>
      </c>
      <c r="S13" s="54" t="n">
        <v>17.5040518638574</v>
      </c>
      <c r="T13" s="56" t="n">
        <v>33.333333333333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</v>
      </c>
      <c r="E14" s="54" t="n">
        <v>10.5513057240834</v>
      </c>
      <c r="F14" s="54" t="n">
        <v>10.0671140939597</v>
      </c>
      <c r="G14" s="54"/>
      <c r="H14" s="55" t="n">
        <v>14.2857142857143</v>
      </c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1</v>
      </c>
      <c r="E15" s="54" t="n">
        <v>10.5513057240834</v>
      </c>
      <c r="F15" s="54" t="n">
        <v>9.16030534351145</v>
      </c>
      <c r="G15" s="54"/>
      <c r="H15" s="55" t="n">
        <v>14.2857142857143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1</v>
      </c>
      <c r="E16" s="54" t="n">
        <v>10.5513057240834</v>
      </c>
      <c r="F16" s="54" t="n">
        <v>7.97918473547268</v>
      </c>
      <c r="G16" s="54"/>
      <c r="H16" s="55" t="n">
        <v>14.2857142857143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</v>
      </c>
      <c r="E10" s="54" t="n">
        <v>197.34678215108</v>
      </c>
      <c r="F10" s="54" t="n">
        <v>125.943461950843</v>
      </c>
      <c r="G10" s="54"/>
      <c r="H10" s="55" t="n">
        <v>100</v>
      </c>
      <c r="I10" s="51" t="s">
        <v>25</v>
      </c>
      <c r="J10" s="52" t="s">
        <v>26</v>
      </c>
      <c r="K10" s="53" t="n">
        <v>4</v>
      </c>
      <c r="L10" s="54" t="n">
        <v>162.20600162206</v>
      </c>
      <c r="M10" s="54" t="n">
        <v>118.1201823033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38.72045834328</v>
      </c>
      <c r="S10" s="54" t="n">
        <v>120.9666939151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5</v>
      </c>
      <c r="C11" s="52" t="s">
        <v>126</v>
      </c>
      <c r="D11" s="53" t="n">
        <v>1</v>
      </c>
      <c r="E11" s="54" t="n">
        <v>47.744091668656</v>
      </c>
      <c r="F11" s="54" t="n">
        <v>26.9005847953216</v>
      </c>
      <c r="G11" s="54" t="s">
        <v>113</v>
      </c>
      <c r="H11" s="55" t="n">
        <v>11.1111111111111</v>
      </c>
      <c r="I11" s="51" t="s">
        <v>107</v>
      </c>
      <c r="J11" s="52" t="s">
        <v>108</v>
      </c>
      <c r="K11" s="53" t="n">
        <v>1</v>
      </c>
      <c r="L11" s="54" t="n">
        <v>40.551500405515</v>
      </c>
      <c r="M11" s="54" t="n">
        <v>21.4953271028037</v>
      </c>
      <c r="N11" s="55" t="n">
        <v>25</v>
      </c>
      <c r="O11" s="51" t="s">
        <v>105</v>
      </c>
      <c r="P11" s="52" t="s">
        <v>106</v>
      </c>
      <c r="Q11" s="53" t="n">
        <v>2</v>
      </c>
      <c r="R11" s="54" t="n">
        <v>95.488183337312</v>
      </c>
      <c r="S11" s="54" t="n">
        <v>48.3870967741936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2</v>
      </c>
      <c r="E12" s="54" t="n">
        <v>43.8548404780178</v>
      </c>
      <c r="F12" s="54" t="n">
        <v>28.8461538461538</v>
      </c>
      <c r="G12" s="54"/>
      <c r="H12" s="55" t="n">
        <v>22.2222222222222</v>
      </c>
      <c r="I12" s="51" t="s">
        <v>123</v>
      </c>
      <c r="J12" s="52" t="s">
        <v>124</v>
      </c>
      <c r="K12" s="53" t="n">
        <v>1</v>
      </c>
      <c r="L12" s="54" t="n">
        <v>40.551500405515</v>
      </c>
      <c r="M12" s="54" t="n">
        <v>31.353919239905</v>
      </c>
      <c r="N12" s="55" t="n">
        <v>25</v>
      </c>
      <c r="O12" s="51" t="s">
        <v>109</v>
      </c>
      <c r="P12" s="52" t="s">
        <v>110</v>
      </c>
      <c r="Q12" s="53" t="n">
        <v>1</v>
      </c>
      <c r="R12" s="54" t="n">
        <v>47.744091668656</v>
      </c>
      <c r="S12" s="54" t="n">
        <v>22.839506172839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</v>
      </c>
      <c r="E13" s="54" t="n">
        <v>40.551500405515</v>
      </c>
      <c r="F13" s="54" t="n">
        <v>35.7142857142857</v>
      </c>
      <c r="G13" s="54" t="s">
        <v>118</v>
      </c>
      <c r="H13" s="55" t="n">
        <v>11.1111111111111</v>
      </c>
      <c r="I13" s="51" t="s">
        <v>154</v>
      </c>
      <c r="J13" s="52" t="s">
        <v>155</v>
      </c>
      <c r="K13" s="53" t="n">
        <v>1</v>
      </c>
      <c r="L13" s="54" t="n">
        <v>40.551500405515</v>
      </c>
      <c r="M13" s="54" t="n">
        <v>29.5566502463054</v>
      </c>
      <c r="N13" s="55" t="n">
        <v>25</v>
      </c>
      <c r="O13" s="51" t="s">
        <v>125</v>
      </c>
      <c r="P13" s="52" t="s">
        <v>126</v>
      </c>
      <c r="Q13" s="53" t="n">
        <v>1</v>
      </c>
      <c r="R13" s="54" t="n">
        <v>47.744091668656</v>
      </c>
      <c r="S13" s="54" t="n">
        <v>26.9005847953216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1</v>
      </c>
      <c r="E14" s="54" t="n">
        <v>21.9274202390089</v>
      </c>
      <c r="F14" s="54" t="n">
        <v>10.8504398826979</v>
      </c>
      <c r="G14" s="54"/>
      <c r="H14" s="55" t="n">
        <v>11.1111111111111</v>
      </c>
      <c r="I14" s="51" t="s">
        <v>116</v>
      </c>
      <c r="J14" s="52" t="s">
        <v>117</v>
      </c>
      <c r="K14" s="53" t="n">
        <v>1</v>
      </c>
      <c r="L14" s="54" t="n">
        <v>40.551500405515</v>
      </c>
      <c r="M14" s="54" t="n">
        <v>35.7142857142857</v>
      </c>
      <c r="N14" s="55" t="n">
        <v>25</v>
      </c>
      <c r="O14" s="51" t="s">
        <v>129</v>
      </c>
      <c r="P14" s="52" t="s">
        <v>130</v>
      </c>
      <c r="Q14" s="53" t="n">
        <v>1</v>
      </c>
      <c r="R14" s="54" t="n">
        <v>47.744091668656</v>
      </c>
      <c r="S14" s="54" t="n">
        <v>22.8395061728395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1</v>
      </c>
      <c r="E15" s="54" t="n">
        <v>21.9274202390089</v>
      </c>
      <c r="F15" s="54" t="n">
        <v>11.9480519480519</v>
      </c>
      <c r="G15" s="54"/>
      <c r="H15" s="55" t="n">
        <v>11.1111111111111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1</v>
      </c>
      <c r="E16" s="54" t="n">
        <v>21.9274202390089</v>
      </c>
      <c r="F16" s="54" t="n">
        <v>18.6440677966102</v>
      </c>
      <c r="G16" s="54"/>
      <c r="H16" s="55" t="n">
        <v>11.1111111111111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54</v>
      </c>
      <c r="C17" s="52" t="s">
        <v>155</v>
      </c>
      <c r="D17" s="53" t="n">
        <v>1</v>
      </c>
      <c r="E17" s="54" t="n">
        <v>21.9274202390089</v>
      </c>
      <c r="F17" s="54" t="n">
        <v>18.4331797235023</v>
      </c>
      <c r="G17" s="54"/>
      <c r="H17" s="55" t="n">
        <v>11.1111111111111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1</v>
      </c>
      <c r="E18" s="54" t="n">
        <v>21.9274202390089</v>
      </c>
      <c r="F18" s="54" t="n">
        <v>10.8504398826979</v>
      </c>
      <c r="G18" s="54"/>
      <c r="H18" s="55" t="n">
        <v>11.1111111111111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5</v>
      </c>
      <c r="E10" s="54" t="n">
        <v>1114.84632272228</v>
      </c>
      <c r="F10" s="54" t="n">
        <v>418.83349601457</v>
      </c>
      <c r="G10" s="55" t="n">
        <v>100</v>
      </c>
      <c r="H10" s="51" t="s">
        <v>23</v>
      </c>
      <c r="I10" s="52" t="s">
        <v>24</v>
      </c>
      <c r="J10" s="53" t="n">
        <v>186</v>
      </c>
      <c r="K10" s="54" t="n">
        <v>1192.19305835977</v>
      </c>
      <c r="L10" s="54" t="n">
        <v>526.6326752387</v>
      </c>
      <c r="M10" s="55" t="n">
        <v>100</v>
      </c>
      <c r="N10" s="51" t="s">
        <v>23</v>
      </c>
      <c r="O10" s="52" t="s">
        <v>24</v>
      </c>
      <c r="P10" s="53" t="n">
        <v>139</v>
      </c>
      <c r="Q10" s="54" t="n">
        <v>1025.79240618427</v>
      </c>
      <c r="R10" s="54" t="n">
        <v>295.2686973481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5</v>
      </c>
      <c r="E11" s="54" t="n">
        <v>188.666300768386</v>
      </c>
      <c r="F11" s="54" t="n">
        <v>80.6546219822227</v>
      </c>
      <c r="G11" s="55" t="n">
        <v>16.9230769230769</v>
      </c>
      <c r="H11" s="51" t="s">
        <v>25</v>
      </c>
      <c r="I11" s="52" t="s">
        <v>26</v>
      </c>
      <c r="J11" s="53" t="n">
        <v>32</v>
      </c>
      <c r="K11" s="54" t="n">
        <v>205.1084</v>
      </c>
      <c r="L11" s="54" t="n">
        <v>94.954869618982</v>
      </c>
      <c r="M11" s="55" t="n">
        <v>17.2043010752688</v>
      </c>
      <c r="N11" s="51" t="s">
        <v>25</v>
      </c>
      <c r="O11" s="52" t="s">
        <v>26</v>
      </c>
      <c r="P11" s="53" t="n">
        <v>23</v>
      </c>
      <c r="Q11" s="54" t="n">
        <v>169.7354</v>
      </c>
      <c r="R11" s="54" t="n">
        <v>67.0486828820331</v>
      </c>
      <c r="S11" s="56" t="n">
        <v>16.546762589928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116.630076838639</v>
      </c>
      <c r="F12" s="54" t="n">
        <v>47.1378162084221</v>
      </c>
      <c r="G12" s="55" t="n">
        <v>10.4615384615385</v>
      </c>
      <c r="H12" s="51" t="s">
        <v>27</v>
      </c>
      <c r="I12" s="52" t="s">
        <v>28</v>
      </c>
      <c r="J12" s="53" t="n">
        <v>21</v>
      </c>
      <c r="K12" s="54" t="n">
        <v>134.6024</v>
      </c>
      <c r="L12" s="54" t="n">
        <v>65.2462369670792</v>
      </c>
      <c r="M12" s="55" t="n">
        <v>11.2903225806452</v>
      </c>
      <c r="N12" s="51" t="s">
        <v>31</v>
      </c>
      <c r="O12" s="52" t="s">
        <v>32</v>
      </c>
      <c r="P12" s="53" t="n">
        <v>17</v>
      </c>
      <c r="Q12" s="54" t="n">
        <v>125.4566</v>
      </c>
      <c r="R12" s="54" t="n">
        <v>30.1788249731163</v>
      </c>
      <c r="S12" s="56" t="n">
        <v>12.2302158273381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31</v>
      </c>
      <c r="E13" s="54" t="n">
        <v>106.339187705818</v>
      </c>
      <c r="F13" s="54" t="n">
        <v>28.1311098910588</v>
      </c>
      <c r="G13" s="55" t="n">
        <v>9.53846153846154</v>
      </c>
      <c r="H13" s="51" t="s">
        <v>29</v>
      </c>
      <c r="I13" s="52" t="s">
        <v>30</v>
      </c>
      <c r="J13" s="53" t="n">
        <v>18</v>
      </c>
      <c r="K13" s="54" t="n">
        <v>115.3735</v>
      </c>
      <c r="L13" s="54" t="n">
        <v>50.076712446914</v>
      </c>
      <c r="M13" s="55" t="n">
        <v>9.67741935483871</v>
      </c>
      <c r="N13" s="51" t="s">
        <v>33</v>
      </c>
      <c r="O13" s="52" t="s">
        <v>34</v>
      </c>
      <c r="P13" s="53" t="n">
        <v>15</v>
      </c>
      <c r="Q13" s="54" t="n">
        <v>110.697</v>
      </c>
      <c r="R13" s="54" t="n">
        <v>21.0243502578072</v>
      </c>
      <c r="S13" s="56" t="n">
        <v>10.791366906474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1</v>
      </c>
      <c r="E14" s="54" t="n">
        <v>106.339187705818</v>
      </c>
      <c r="F14" s="54" t="n">
        <v>40.6994155139055</v>
      </c>
      <c r="G14" s="55" t="n">
        <v>9.53846153846154</v>
      </c>
      <c r="H14" s="51" t="s">
        <v>37</v>
      </c>
      <c r="I14" s="52" t="s">
        <v>38</v>
      </c>
      <c r="J14" s="53" t="n">
        <v>17</v>
      </c>
      <c r="K14" s="54" t="n">
        <v>108.9638</v>
      </c>
      <c r="L14" s="54" t="n">
        <v>33.6814987726394</v>
      </c>
      <c r="M14" s="55" t="n">
        <v>9.13978494623656</v>
      </c>
      <c r="N14" s="51" t="s">
        <v>37</v>
      </c>
      <c r="O14" s="52" t="s">
        <v>38</v>
      </c>
      <c r="P14" s="53" t="n">
        <v>14</v>
      </c>
      <c r="Q14" s="54" t="n">
        <v>103.3172</v>
      </c>
      <c r="R14" s="54" t="n">
        <v>23.4610678528952</v>
      </c>
      <c r="S14" s="56" t="n">
        <v>10.071942446043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8</v>
      </c>
      <c r="E15" s="54" t="n">
        <v>96.0482985729967</v>
      </c>
      <c r="F15" s="54" t="n">
        <v>25.2258884586102</v>
      </c>
      <c r="G15" s="55" t="n">
        <v>8.61538461538462</v>
      </c>
      <c r="H15" s="51" t="s">
        <v>33</v>
      </c>
      <c r="I15" s="52" t="s">
        <v>34</v>
      </c>
      <c r="J15" s="53" t="n">
        <v>13</v>
      </c>
      <c r="K15" s="54" t="n">
        <v>83.3253</v>
      </c>
      <c r="L15" s="54" t="n">
        <v>27.441463791921</v>
      </c>
      <c r="M15" s="55" t="n">
        <v>6.98924731182796</v>
      </c>
      <c r="N15" s="51" t="s">
        <v>27</v>
      </c>
      <c r="O15" s="52" t="s">
        <v>28</v>
      </c>
      <c r="P15" s="53" t="n">
        <v>13</v>
      </c>
      <c r="Q15" s="54" t="n">
        <v>95.9374</v>
      </c>
      <c r="R15" s="54" t="n">
        <v>25.4440246840801</v>
      </c>
      <c r="S15" s="56" t="n">
        <v>9.35251798561151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7</v>
      </c>
      <c r="E16" s="54" t="n">
        <v>92.6180021953897</v>
      </c>
      <c r="F16" s="54" t="n">
        <v>31.7021504615025</v>
      </c>
      <c r="G16" s="55" t="n">
        <v>8.30769230769231</v>
      </c>
      <c r="H16" s="51" t="s">
        <v>39</v>
      </c>
      <c r="I16" s="52" t="s">
        <v>40</v>
      </c>
      <c r="J16" s="53" t="n">
        <v>11</v>
      </c>
      <c r="K16" s="54" t="n">
        <v>70.506</v>
      </c>
      <c r="L16" s="54" t="n">
        <v>20.3595622720167</v>
      </c>
      <c r="M16" s="55" t="n">
        <v>5.91397849462366</v>
      </c>
      <c r="N16" s="51" t="s">
        <v>29</v>
      </c>
      <c r="O16" s="52" t="s">
        <v>30</v>
      </c>
      <c r="P16" s="53" t="n">
        <v>13</v>
      </c>
      <c r="Q16" s="54" t="n">
        <v>95.9374</v>
      </c>
      <c r="R16" s="54" t="n">
        <v>30.2562423393318</v>
      </c>
      <c r="S16" s="56" t="n">
        <v>9.3525179856115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8</v>
      </c>
      <c r="E17" s="54" t="n">
        <v>61.7453347969265</v>
      </c>
      <c r="F17" s="54" t="n">
        <v>34.0484796978145</v>
      </c>
      <c r="G17" s="55" t="n">
        <v>5.53846153846154</v>
      </c>
      <c r="H17" s="51" t="s">
        <v>35</v>
      </c>
      <c r="I17" s="52" t="s">
        <v>36</v>
      </c>
      <c r="J17" s="53" t="n">
        <v>11</v>
      </c>
      <c r="K17" s="54" t="n">
        <v>70.506</v>
      </c>
      <c r="L17" s="54" t="n">
        <v>44.0607153248436</v>
      </c>
      <c r="M17" s="55" t="n">
        <v>5.91397849462366</v>
      </c>
      <c r="N17" s="51" t="s">
        <v>41</v>
      </c>
      <c r="O17" s="52" t="s">
        <v>42</v>
      </c>
      <c r="P17" s="53" t="n">
        <v>7</v>
      </c>
      <c r="Q17" s="54" t="n">
        <v>51.6586</v>
      </c>
      <c r="R17" s="54" t="n">
        <v>8.54526958290946</v>
      </c>
      <c r="S17" s="56" t="n">
        <v>5.0359712230215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6</v>
      </c>
      <c r="E18" s="54" t="n">
        <v>54.8847420417124</v>
      </c>
      <c r="F18" s="54" t="n">
        <v>11.6002622151177</v>
      </c>
      <c r="G18" s="55" t="n">
        <v>4.92307692307692</v>
      </c>
      <c r="H18" s="51" t="s">
        <v>31</v>
      </c>
      <c r="I18" s="52" t="s">
        <v>32</v>
      </c>
      <c r="J18" s="53" t="n">
        <v>10</v>
      </c>
      <c r="K18" s="54" t="n">
        <v>64.0964</v>
      </c>
      <c r="L18" s="54" t="n">
        <v>30.4851474563527</v>
      </c>
      <c r="M18" s="55" t="n">
        <v>5.37634408602151</v>
      </c>
      <c r="N18" s="51" t="s">
        <v>35</v>
      </c>
      <c r="O18" s="52" t="s">
        <v>36</v>
      </c>
      <c r="P18" s="53" t="n">
        <v>7</v>
      </c>
      <c r="Q18" s="54" t="n">
        <v>51.6586</v>
      </c>
      <c r="R18" s="54" t="n">
        <v>22.5890589758936</v>
      </c>
      <c r="S18" s="56" t="n">
        <v>5.0359712230215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5</v>
      </c>
      <c r="E19" s="54" t="n">
        <v>51.4544456641054</v>
      </c>
      <c r="F19" s="54" t="n">
        <v>12.5456674403536</v>
      </c>
      <c r="G19" s="55" t="n">
        <v>4.61538461538462</v>
      </c>
      <c r="H19" s="51" t="s">
        <v>41</v>
      </c>
      <c r="I19" s="52" t="s">
        <v>42</v>
      </c>
      <c r="J19" s="53" t="n">
        <v>9</v>
      </c>
      <c r="K19" s="54" t="n">
        <v>57.6867</v>
      </c>
      <c r="L19" s="54" t="n">
        <v>15.024590818667</v>
      </c>
      <c r="M19" s="55" t="n">
        <v>4.83870967741936</v>
      </c>
      <c r="N19" s="51" t="s">
        <v>50</v>
      </c>
      <c r="O19" s="52" t="s">
        <v>51</v>
      </c>
      <c r="P19" s="53" t="n">
        <v>4</v>
      </c>
      <c r="Q19" s="54" t="n">
        <v>29.5192</v>
      </c>
      <c r="R19" s="54" t="n">
        <v>11.4417031898814</v>
      </c>
      <c r="S19" s="56" t="n">
        <v>2.87769784172662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8</v>
      </c>
      <c r="E20" s="54" t="n">
        <v>27.4423710208562</v>
      </c>
      <c r="F20" s="54" t="n">
        <v>12.8487972477859</v>
      </c>
      <c r="G20" s="55" t="n">
        <v>2.46153846153846</v>
      </c>
      <c r="H20" s="51" t="s">
        <v>47</v>
      </c>
      <c r="I20" s="52" t="s">
        <v>48</v>
      </c>
      <c r="J20" s="53" t="n">
        <v>7</v>
      </c>
      <c r="K20" s="54" t="n">
        <v>44.8674</v>
      </c>
      <c r="L20" s="54" t="n">
        <v>40.3576559139036</v>
      </c>
      <c r="M20" s="55" t="n">
        <v>3.76344086021505</v>
      </c>
      <c r="N20" s="51" t="s">
        <v>39</v>
      </c>
      <c r="O20" s="52" t="s">
        <v>40</v>
      </c>
      <c r="P20" s="53" t="n">
        <v>4</v>
      </c>
      <c r="Q20" s="54" t="n">
        <v>29.5192</v>
      </c>
      <c r="R20" s="54" t="n">
        <v>5.89772784125969</v>
      </c>
      <c r="S20" s="56" t="n">
        <v>2.8776978417266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2</v>
      </c>
      <c r="E21" s="61" t="n">
        <v>212.678375411636</v>
      </c>
      <c r="F21" s="61" t="n">
        <v>94.2392868977766</v>
      </c>
      <c r="G21" s="62" t="n">
        <v>19.0769230769231</v>
      </c>
      <c r="H21" s="58"/>
      <c r="I21" s="59" t="s">
        <v>49</v>
      </c>
      <c r="J21" s="60" t="n">
        <v>37</v>
      </c>
      <c r="K21" s="61" t="n">
        <v>237.156683652213</v>
      </c>
      <c r="L21" s="61" t="n">
        <v>104.944221855381</v>
      </c>
      <c r="M21" s="62" t="n">
        <v>19.8924731182796</v>
      </c>
      <c r="N21" s="58"/>
      <c r="O21" s="59" t="s">
        <v>49</v>
      </c>
      <c r="P21" s="60" t="n">
        <v>22</v>
      </c>
      <c r="Q21" s="61" t="n">
        <v>162.355632633482</v>
      </c>
      <c r="R21" s="61" t="n">
        <v>49.3817447689379</v>
      </c>
      <c r="S21" s="61" t="n">
        <v>15.827338129496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8</v>
      </c>
      <c r="E22" s="54" t="n">
        <v>27.4423710208562</v>
      </c>
      <c r="F22" s="54" t="n">
        <v>24.0374495999227</v>
      </c>
      <c r="G22" s="55" t="n">
        <v>2.46153846153846</v>
      </c>
      <c r="H22" s="51" t="s">
        <v>50</v>
      </c>
      <c r="I22" s="52" t="s">
        <v>51</v>
      </c>
      <c r="J22" s="53" t="n">
        <v>4</v>
      </c>
      <c r="K22" s="54" t="n">
        <v>25.6385</v>
      </c>
      <c r="L22" s="54" t="n">
        <v>12.5232625910545</v>
      </c>
      <c r="M22" s="55" t="n">
        <v>2.1505376344086</v>
      </c>
      <c r="N22" s="51" t="s">
        <v>43</v>
      </c>
      <c r="O22" s="52" t="s">
        <v>44</v>
      </c>
      <c r="P22" s="53" t="n">
        <v>3</v>
      </c>
      <c r="Q22" s="54" t="n">
        <v>22.1394</v>
      </c>
      <c r="R22" s="54" t="n">
        <v>6.85883147783733</v>
      </c>
      <c r="S22" s="56" t="n">
        <v>2.15827338129496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4</v>
      </c>
      <c r="E23" s="54" t="n">
        <v>13.7211855104281</v>
      </c>
      <c r="F23" s="54" t="n">
        <v>3.50568946458275</v>
      </c>
      <c r="G23" s="55" t="n">
        <v>1.23076923076923</v>
      </c>
      <c r="H23" s="51" t="s">
        <v>56</v>
      </c>
      <c r="I23" s="52" t="s">
        <v>57</v>
      </c>
      <c r="J23" s="53" t="n">
        <v>3</v>
      </c>
      <c r="K23" s="54" t="n">
        <v>19.2289</v>
      </c>
      <c r="L23" s="54" t="n">
        <v>5.14330380406462</v>
      </c>
      <c r="M23" s="55" t="n">
        <v>1.61290322580645</v>
      </c>
      <c r="N23" s="51" t="s">
        <v>54</v>
      </c>
      <c r="O23" s="52" t="s">
        <v>55</v>
      </c>
      <c r="P23" s="53" t="n">
        <v>2</v>
      </c>
      <c r="Q23" s="54" t="n">
        <v>14.7596</v>
      </c>
      <c r="R23" s="54" t="n">
        <v>3.4562222461427</v>
      </c>
      <c r="S23" s="56" t="n">
        <v>1.43884892086331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</v>
      </c>
      <c r="E24" s="54" t="n">
        <v>13.7211855104281</v>
      </c>
      <c r="F24" s="54" t="n">
        <v>3.08796293266493</v>
      </c>
      <c r="G24" s="55" t="n">
        <v>1.23076923076923</v>
      </c>
      <c r="H24" s="51" t="s">
        <v>54</v>
      </c>
      <c r="I24" s="52" t="s">
        <v>55</v>
      </c>
      <c r="J24" s="53" t="n">
        <v>2</v>
      </c>
      <c r="K24" s="54" t="n">
        <v>12.8192</v>
      </c>
      <c r="L24" s="54" t="n">
        <v>3.56435643564356</v>
      </c>
      <c r="M24" s="55" t="n">
        <v>1.0752688172043</v>
      </c>
      <c r="N24" s="51" t="s">
        <v>59</v>
      </c>
      <c r="O24" s="52" t="s">
        <v>60</v>
      </c>
      <c r="P24" s="53" t="n">
        <v>1</v>
      </c>
      <c r="Q24" s="54" t="n">
        <v>7.3798</v>
      </c>
      <c r="R24" s="54" t="n">
        <v>4.27350427350427</v>
      </c>
      <c r="S24" s="56" t="n">
        <v>0.719424460431655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4</v>
      </c>
      <c r="E25" s="54" t="n">
        <v>13.7211855104281</v>
      </c>
      <c r="F25" s="54" t="n">
        <v>4.22070086733717</v>
      </c>
      <c r="G25" s="55" t="n">
        <v>1.23076923076923</v>
      </c>
      <c r="H25" s="51" t="s">
        <v>61</v>
      </c>
      <c r="I25" s="52" t="s">
        <v>62</v>
      </c>
      <c r="J25" s="53" t="n">
        <v>2</v>
      </c>
      <c r="K25" s="54" t="n">
        <v>12.8192</v>
      </c>
      <c r="L25" s="54" t="n">
        <v>5.74257425742574</v>
      </c>
      <c r="M25" s="55" t="n">
        <v>1.0752688172043</v>
      </c>
      <c r="N25" s="51" t="s">
        <v>56</v>
      </c>
      <c r="O25" s="52" t="s">
        <v>57</v>
      </c>
      <c r="P25" s="53" t="n">
        <v>1</v>
      </c>
      <c r="Q25" s="54" t="n">
        <v>7.3798</v>
      </c>
      <c r="R25" s="54" t="n">
        <v>1.22075279755849</v>
      </c>
      <c r="S25" s="56" t="n">
        <v>0.719424460431655</v>
      </c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3</v>
      </c>
      <c r="E26" s="61" t="n">
        <v>10.2908891328211</v>
      </c>
      <c r="F26" s="61" t="n">
        <v>7.45625921936991</v>
      </c>
      <c r="G26" s="62" t="n">
        <v>0.923076923076923</v>
      </c>
      <c r="H26" s="63" t="s">
        <v>45</v>
      </c>
      <c r="I26" s="59" t="s">
        <v>46</v>
      </c>
      <c r="J26" s="65" t="n">
        <v>2</v>
      </c>
      <c r="K26" s="61" t="n">
        <v>12.8192</v>
      </c>
      <c r="L26" s="61" t="n">
        <v>9.60093270851503</v>
      </c>
      <c r="M26" s="62" t="n">
        <v>1.0752688172043</v>
      </c>
      <c r="N26" s="63" t="s">
        <v>45</v>
      </c>
      <c r="O26" s="59" t="s">
        <v>46</v>
      </c>
      <c r="P26" s="65" t="n">
        <v>1</v>
      </c>
      <c r="Q26" s="61" t="n">
        <v>7.3798</v>
      </c>
      <c r="R26" s="61" t="n">
        <v>5.46835443037975</v>
      </c>
      <c r="S26" s="61" t="n">
        <v>0.7194244604316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6</v>
      </c>
      <c r="E10" s="54" t="n">
        <v>1060.28115320467</v>
      </c>
      <c r="F10" s="54" t="n">
        <v>452.029461736635</v>
      </c>
      <c r="G10" s="55" t="n">
        <v>100</v>
      </c>
      <c r="H10" s="51" t="s">
        <v>23</v>
      </c>
      <c r="I10" s="52" t="s">
        <v>24</v>
      </c>
      <c r="J10" s="53" t="n">
        <v>216</v>
      </c>
      <c r="K10" s="54" t="n">
        <v>1206.43431635389</v>
      </c>
      <c r="L10" s="54" t="n">
        <v>587.073709997754</v>
      </c>
      <c r="M10" s="55" t="n">
        <v>100</v>
      </c>
      <c r="N10" s="51" t="s">
        <v>23</v>
      </c>
      <c r="O10" s="52" t="s">
        <v>24</v>
      </c>
      <c r="P10" s="53" t="n">
        <v>140</v>
      </c>
      <c r="Q10" s="54" t="n">
        <v>893.312914752425</v>
      </c>
      <c r="R10" s="54" t="n">
        <v>304.4561161862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1</v>
      </c>
      <c r="E11" s="54" t="n">
        <v>211.460567071718</v>
      </c>
      <c r="F11" s="54" t="n">
        <v>97.4812394956435</v>
      </c>
      <c r="G11" s="55" t="n">
        <v>19.9438202247191</v>
      </c>
      <c r="H11" s="51" t="s">
        <v>25</v>
      </c>
      <c r="I11" s="52" t="s">
        <v>26</v>
      </c>
      <c r="J11" s="53" t="n">
        <v>46</v>
      </c>
      <c r="K11" s="54" t="n">
        <v>256.925826630921</v>
      </c>
      <c r="L11" s="54" t="n">
        <v>127.616603227869</v>
      </c>
      <c r="M11" s="55" t="n">
        <v>21.2962962962963</v>
      </c>
      <c r="N11" s="51" t="s">
        <v>25</v>
      </c>
      <c r="O11" s="52" t="s">
        <v>26</v>
      </c>
      <c r="P11" s="53" t="n">
        <v>25</v>
      </c>
      <c r="Q11" s="54" t="n">
        <v>159.520163348647</v>
      </c>
      <c r="R11" s="54" t="n">
        <v>65.9564421705872</v>
      </c>
      <c r="S11" s="56" t="n">
        <v>17.857142857142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7</v>
      </c>
      <c r="E12" s="54" t="n">
        <v>139.980938765785</v>
      </c>
      <c r="F12" s="54" t="n">
        <v>52.8632857257301</v>
      </c>
      <c r="G12" s="55" t="n">
        <v>13.2022471910112</v>
      </c>
      <c r="H12" s="51" t="s">
        <v>27</v>
      </c>
      <c r="I12" s="52" t="s">
        <v>28</v>
      </c>
      <c r="J12" s="53" t="n">
        <v>26</v>
      </c>
      <c r="K12" s="54" t="n">
        <v>145.218945487042</v>
      </c>
      <c r="L12" s="54" t="n">
        <v>61.0900898720527</v>
      </c>
      <c r="M12" s="55" t="n">
        <v>12.037037037037</v>
      </c>
      <c r="N12" s="51" t="s">
        <v>27</v>
      </c>
      <c r="O12" s="52" t="s">
        <v>28</v>
      </c>
      <c r="P12" s="53" t="n">
        <v>21</v>
      </c>
      <c r="Q12" s="54" t="n">
        <v>133.996937212864</v>
      </c>
      <c r="R12" s="54" t="n">
        <v>43.9888037541297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6</v>
      </c>
      <c r="E13" s="54" t="n">
        <v>107.219442458899</v>
      </c>
      <c r="F13" s="54" t="n">
        <v>33.7952954266612</v>
      </c>
      <c r="G13" s="55" t="n">
        <v>10.1123595505618</v>
      </c>
      <c r="H13" s="51" t="s">
        <v>33</v>
      </c>
      <c r="I13" s="52" t="s">
        <v>34</v>
      </c>
      <c r="J13" s="53" t="n">
        <v>23</v>
      </c>
      <c r="K13" s="54" t="n">
        <v>128.46291331546</v>
      </c>
      <c r="L13" s="54" t="n">
        <v>50.2797639070725</v>
      </c>
      <c r="M13" s="55" t="n">
        <v>10.6481481481481</v>
      </c>
      <c r="N13" s="51" t="s">
        <v>33</v>
      </c>
      <c r="O13" s="52" t="s">
        <v>34</v>
      </c>
      <c r="P13" s="53" t="n">
        <v>13</v>
      </c>
      <c r="Q13" s="54" t="n">
        <v>82.9504849412966</v>
      </c>
      <c r="R13" s="54" t="n">
        <v>16.8601544664108</v>
      </c>
      <c r="S13" s="56" t="n">
        <v>9.2857142857142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6</v>
      </c>
      <c r="E14" s="54" t="n">
        <v>77.4362639980939</v>
      </c>
      <c r="F14" s="54" t="n">
        <v>28.0475745175917</v>
      </c>
      <c r="G14" s="55" t="n">
        <v>7.30337078651685</v>
      </c>
      <c r="H14" s="51" t="s">
        <v>29</v>
      </c>
      <c r="I14" s="52" t="s">
        <v>30</v>
      </c>
      <c r="J14" s="53" t="n">
        <v>18</v>
      </c>
      <c r="K14" s="54" t="n">
        <v>100.536193029491</v>
      </c>
      <c r="L14" s="54" t="n">
        <v>40.0776847583465</v>
      </c>
      <c r="M14" s="55" t="n">
        <v>8.33333333333333</v>
      </c>
      <c r="N14" s="51" t="s">
        <v>43</v>
      </c>
      <c r="O14" s="52" t="s">
        <v>44</v>
      </c>
      <c r="P14" s="53" t="n">
        <v>10</v>
      </c>
      <c r="Q14" s="54" t="n">
        <v>63.8080653394589</v>
      </c>
      <c r="R14" s="54" t="n">
        <v>23.9108232101419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5</v>
      </c>
      <c r="E15" s="54" t="n">
        <v>74.4579461520134</v>
      </c>
      <c r="F15" s="54" t="n">
        <v>47.7764646404569</v>
      </c>
      <c r="G15" s="55" t="n">
        <v>7.02247191011236</v>
      </c>
      <c r="H15" s="51" t="s">
        <v>35</v>
      </c>
      <c r="I15" s="52" t="s">
        <v>36</v>
      </c>
      <c r="J15" s="53" t="n">
        <v>15</v>
      </c>
      <c r="K15" s="54" t="n">
        <v>83.7801608579089</v>
      </c>
      <c r="L15" s="54" t="n">
        <v>55.3346285152108</v>
      </c>
      <c r="M15" s="55" t="n">
        <v>6.94444444444445</v>
      </c>
      <c r="N15" s="51" t="s">
        <v>35</v>
      </c>
      <c r="O15" s="52" t="s">
        <v>36</v>
      </c>
      <c r="P15" s="53" t="n">
        <v>10</v>
      </c>
      <c r="Q15" s="54" t="n">
        <v>63.8080653394589</v>
      </c>
      <c r="R15" s="54" t="n">
        <v>40.00926707542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1</v>
      </c>
      <c r="E16" s="54" t="n">
        <v>62.5446747676912</v>
      </c>
      <c r="F16" s="54" t="n">
        <v>26.1355194031656</v>
      </c>
      <c r="G16" s="55" t="n">
        <v>5.89887640449438</v>
      </c>
      <c r="H16" s="51" t="s">
        <v>39</v>
      </c>
      <c r="I16" s="52" t="s">
        <v>40</v>
      </c>
      <c r="J16" s="53" t="n">
        <v>11</v>
      </c>
      <c r="K16" s="54" t="n">
        <v>61.4387846291332</v>
      </c>
      <c r="L16" s="54" t="n">
        <v>24.9490030259111</v>
      </c>
      <c r="M16" s="55" t="n">
        <v>5.09259259259259</v>
      </c>
      <c r="N16" s="51" t="s">
        <v>31</v>
      </c>
      <c r="O16" s="52" t="s">
        <v>32</v>
      </c>
      <c r="P16" s="53" t="n">
        <v>8</v>
      </c>
      <c r="Q16" s="54" t="n">
        <v>51.0464522715671</v>
      </c>
      <c r="R16" s="54" t="n">
        <v>19.6416221851346</v>
      </c>
      <c r="S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9</v>
      </c>
      <c r="E17" s="54" t="n">
        <v>56.5880390755301</v>
      </c>
      <c r="F17" s="54" t="n">
        <v>18.1602564402485</v>
      </c>
      <c r="G17" s="55" t="n">
        <v>5.33707865168539</v>
      </c>
      <c r="H17" s="51" t="s">
        <v>43</v>
      </c>
      <c r="I17" s="52" t="s">
        <v>44</v>
      </c>
      <c r="J17" s="53" t="n">
        <v>11</v>
      </c>
      <c r="K17" s="54" t="n">
        <v>61.4387846291332</v>
      </c>
      <c r="L17" s="54" t="n">
        <v>28.2059861981333</v>
      </c>
      <c r="M17" s="55" t="n">
        <v>5.09259259259259</v>
      </c>
      <c r="N17" s="51" t="s">
        <v>29</v>
      </c>
      <c r="O17" s="52" t="s">
        <v>30</v>
      </c>
      <c r="P17" s="53" t="n">
        <v>8</v>
      </c>
      <c r="Q17" s="54" t="n">
        <v>51.0464522715671</v>
      </c>
      <c r="R17" s="54" t="n">
        <v>16.1223269149538</v>
      </c>
      <c r="S17" s="56" t="n">
        <v>5.71428571428571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7</v>
      </c>
      <c r="E18" s="54" t="n">
        <v>50.6314033833691</v>
      </c>
      <c r="F18" s="54" t="n">
        <v>23.8816960620973</v>
      </c>
      <c r="G18" s="55" t="n">
        <v>4.77528089887641</v>
      </c>
      <c r="H18" s="51" t="s">
        <v>47</v>
      </c>
      <c r="I18" s="52" t="s">
        <v>48</v>
      </c>
      <c r="J18" s="53" t="n">
        <v>10</v>
      </c>
      <c r="K18" s="54" t="n">
        <v>55.8534405719392</v>
      </c>
      <c r="L18" s="54" t="n">
        <v>39.1794733551889</v>
      </c>
      <c r="M18" s="55" t="n">
        <v>4.62962962962963</v>
      </c>
      <c r="N18" s="51" t="s">
        <v>39</v>
      </c>
      <c r="O18" s="52" t="s">
        <v>40</v>
      </c>
      <c r="P18" s="53" t="n">
        <v>8</v>
      </c>
      <c r="Q18" s="54" t="n">
        <v>51.0464522715671</v>
      </c>
      <c r="R18" s="54" t="n">
        <v>11.6065980784977</v>
      </c>
      <c r="S18" s="56" t="n">
        <v>5.71428571428571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12</v>
      </c>
      <c r="E19" s="54" t="n">
        <v>35.7398141529664</v>
      </c>
      <c r="F19" s="54" t="n">
        <v>13.7949649132878</v>
      </c>
      <c r="G19" s="55" t="n">
        <v>3.37078651685393</v>
      </c>
      <c r="H19" s="51" t="s">
        <v>31</v>
      </c>
      <c r="I19" s="52" t="s">
        <v>32</v>
      </c>
      <c r="J19" s="53" t="n">
        <v>9</v>
      </c>
      <c r="K19" s="54" t="n">
        <v>50.2680965147453</v>
      </c>
      <c r="L19" s="54" t="n">
        <v>27.3372848719326</v>
      </c>
      <c r="M19" s="55" t="n">
        <v>4.16666666666667</v>
      </c>
      <c r="N19" s="51" t="s">
        <v>50</v>
      </c>
      <c r="O19" s="52" t="s">
        <v>51</v>
      </c>
      <c r="P19" s="53" t="n">
        <v>6</v>
      </c>
      <c r="Q19" s="54" t="n">
        <v>38.2848392036753</v>
      </c>
      <c r="R19" s="54" t="n">
        <v>13.2562386732895</v>
      </c>
      <c r="S19" s="56" t="n">
        <v>4.28571428571429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2</v>
      </c>
      <c r="E20" s="54" t="n">
        <v>35.7398141529664</v>
      </c>
      <c r="F20" s="54" t="n">
        <v>24.2694995928989</v>
      </c>
      <c r="G20" s="55" t="n">
        <v>3.37078651685393</v>
      </c>
      <c r="H20" s="51" t="s">
        <v>45</v>
      </c>
      <c r="I20" s="52" t="s">
        <v>46</v>
      </c>
      <c r="J20" s="53" t="n">
        <v>8</v>
      </c>
      <c r="K20" s="54" t="n">
        <v>44.6827524575514</v>
      </c>
      <c r="L20" s="54" t="n">
        <v>32.8307972970454</v>
      </c>
      <c r="M20" s="55" t="n">
        <v>3.7037037037037</v>
      </c>
      <c r="N20" s="51" t="s">
        <v>37</v>
      </c>
      <c r="O20" s="52" t="s">
        <v>38</v>
      </c>
      <c r="P20" s="53" t="n">
        <v>6</v>
      </c>
      <c r="Q20" s="54" t="n">
        <v>38.2848392036753</v>
      </c>
      <c r="R20" s="54" t="n">
        <v>9.08558967513637</v>
      </c>
      <c r="S20" s="56" t="n">
        <v>4.285714285714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0</v>
      </c>
      <c r="E21" s="61" t="n">
        <v>208.482249225637</v>
      </c>
      <c r="F21" s="61" t="n">
        <v>85.8236655188538</v>
      </c>
      <c r="G21" s="62" t="n">
        <v>19.6629213483146</v>
      </c>
      <c r="H21" s="58"/>
      <c r="I21" s="59" t="s">
        <v>49</v>
      </c>
      <c r="J21" s="60" t="n">
        <v>39</v>
      </c>
      <c r="K21" s="61" t="n">
        <v>217.828418230563</v>
      </c>
      <c r="L21" s="61" t="n">
        <v>100.172394968991</v>
      </c>
      <c r="M21" s="62" t="n">
        <v>18.0555555555556</v>
      </c>
      <c r="N21" s="58"/>
      <c r="O21" s="59" t="s">
        <v>49</v>
      </c>
      <c r="P21" s="60" t="n">
        <v>25</v>
      </c>
      <c r="Q21" s="61" t="n">
        <v>159.520163348647</v>
      </c>
      <c r="R21" s="61" t="n">
        <v>44.0182499825947</v>
      </c>
      <c r="S21" s="61" t="n">
        <v>17.8571428571429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0</v>
      </c>
      <c r="E22" s="54" t="n">
        <v>29.7831784608053</v>
      </c>
      <c r="F22" s="54" t="n">
        <v>8.98157429419405</v>
      </c>
      <c r="G22" s="55" t="n">
        <v>2.80898876404494</v>
      </c>
      <c r="H22" s="51" t="s">
        <v>50</v>
      </c>
      <c r="I22" s="52" t="s">
        <v>51</v>
      </c>
      <c r="J22" s="53" t="n">
        <v>6</v>
      </c>
      <c r="K22" s="54" t="n">
        <v>33.5120643431635</v>
      </c>
      <c r="L22" s="54" t="n">
        <v>14.4821902174853</v>
      </c>
      <c r="M22" s="55" t="n">
        <v>2.77777777777778</v>
      </c>
      <c r="N22" s="51" t="s">
        <v>52</v>
      </c>
      <c r="O22" s="52" t="s">
        <v>53</v>
      </c>
      <c r="P22" s="53" t="n">
        <v>2</v>
      </c>
      <c r="Q22" s="54" t="n">
        <v>12.7616130678918</v>
      </c>
      <c r="R22" s="54" t="n">
        <v>2.99460824792345</v>
      </c>
      <c r="S22" s="56" t="n">
        <v>1.42857142857143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8</v>
      </c>
      <c r="E23" s="54" t="n">
        <v>23.8265427686443</v>
      </c>
      <c r="F23" s="54" t="n">
        <v>17.8565575298274</v>
      </c>
      <c r="G23" s="55" t="n">
        <v>2.24719101123596</v>
      </c>
      <c r="H23" s="51" t="s">
        <v>37</v>
      </c>
      <c r="I23" s="52" t="s">
        <v>38</v>
      </c>
      <c r="J23" s="53" t="n">
        <v>4</v>
      </c>
      <c r="K23" s="54" t="n">
        <v>22.3413762287757</v>
      </c>
      <c r="L23" s="54" t="n">
        <v>8.49658274361194</v>
      </c>
      <c r="M23" s="55" t="n">
        <v>1.85185185185185</v>
      </c>
      <c r="N23" s="51" t="s">
        <v>47</v>
      </c>
      <c r="O23" s="52" t="s">
        <v>48</v>
      </c>
      <c r="P23" s="53" t="n">
        <v>2</v>
      </c>
      <c r="Q23" s="54" t="n">
        <v>12.7616130678918</v>
      </c>
      <c r="R23" s="54" t="n">
        <v>6.9396646786014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</v>
      </c>
      <c r="E24" s="54" t="n">
        <v>8.9349535382416</v>
      </c>
      <c r="F24" s="54" t="n">
        <v>2.32281281105874</v>
      </c>
      <c r="G24" s="55" t="n">
        <v>0.842696629213483</v>
      </c>
      <c r="H24" s="51" t="s">
        <v>41</v>
      </c>
      <c r="I24" s="52" t="s">
        <v>42</v>
      </c>
      <c r="J24" s="53" t="n">
        <v>3</v>
      </c>
      <c r="K24" s="54" t="n">
        <v>16.7560321715818</v>
      </c>
      <c r="L24" s="54" t="n">
        <v>5.46889405170188</v>
      </c>
      <c r="M24" s="55" t="n">
        <v>1.38888888888889</v>
      </c>
      <c r="N24" s="51" t="s">
        <v>64</v>
      </c>
      <c r="O24" s="52" t="s">
        <v>65</v>
      </c>
      <c r="P24" s="53" t="n">
        <v>1</v>
      </c>
      <c r="Q24" s="54" t="n">
        <v>6.38080653394589</v>
      </c>
      <c r="R24" s="54" t="n">
        <v>1.26050420168067</v>
      </c>
      <c r="S24" s="56" t="n">
        <v>0.714285714285714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3</v>
      </c>
      <c r="E25" s="54" t="n">
        <v>8.9349535382416</v>
      </c>
      <c r="F25" s="54" t="n">
        <v>2.56153512770314</v>
      </c>
      <c r="G25" s="55" t="n">
        <v>0.842696629213483</v>
      </c>
      <c r="H25" s="51" t="s">
        <v>66</v>
      </c>
      <c r="I25" s="52" t="s">
        <v>67</v>
      </c>
      <c r="J25" s="53" t="n">
        <v>2</v>
      </c>
      <c r="K25" s="54" t="n">
        <v>11.1706881143878</v>
      </c>
      <c r="L25" s="54" t="n">
        <v>6.29051271406017</v>
      </c>
      <c r="M25" s="55" t="n">
        <v>0.925925925925926</v>
      </c>
      <c r="N25" s="51" t="s">
        <v>54</v>
      </c>
      <c r="O25" s="52" t="s">
        <v>55</v>
      </c>
      <c r="P25" s="53" t="n">
        <v>1</v>
      </c>
      <c r="Q25" s="54" t="n">
        <v>6.38080653394589</v>
      </c>
      <c r="R25" s="54" t="n">
        <v>3.73366521468575</v>
      </c>
      <c r="S25" s="56" t="n">
        <v>0.714285714285714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2</v>
      </c>
      <c r="E26" s="61" t="n">
        <v>5.95663569216107</v>
      </c>
      <c r="F26" s="61" t="n">
        <v>2.21339590017315</v>
      </c>
      <c r="G26" s="62" t="n">
        <v>0.561797752808989</v>
      </c>
      <c r="H26" s="63" t="s">
        <v>70</v>
      </c>
      <c r="I26" s="59" t="s">
        <v>71</v>
      </c>
      <c r="J26" s="65" t="n">
        <v>1</v>
      </c>
      <c r="K26" s="61" t="n">
        <v>5.58534405719392</v>
      </c>
      <c r="L26" s="61" t="n">
        <v>5.2060737527115</v>
      </c>
      <c r="M26" s="62" t="n">
        <v>0.462962962962963</v>
      </c>
      <c r="N26" s="63" t="s">
        <v>72</v>
      </c>
      <c r="O26" s="59" t="s">
        <v>73</v>
      </c>
      <c r="P26" s="65" t="n">
        <v>1</v>
      </c>
      <c r="Q26" s="61" t="n">
        <v>6.38080653394589</v>
      </c>
      <c r="R26" s="61" t="n">
        <v>1.73410404624277</v>
      </c>
      <c r="S26" s="61" t="n">
        <v>0.7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36</v>
      </c>
      <c r="E10" s="54" t="n">
        <v>656.566960022711</v>
      </c>
      <c r="F10" s="54" t="n">
        <v>389.586956852541</v>
      </c>
      <c r="G10" s="55" t="n">
        <v>100</v>
      </c>
      <c r="H10" s="51" t="s">
        <v>23</v>
      </c>
      <c r="I10" s="52" t="s">
        <v>24</v>
      </c>
      <c r="J10" s="53" t="n">
        <v>381</v>
      </c>
      <c r="K10" s="54" t="n">
        <v>783.000061653548</v>
      </c>
      <c r="L10" s="54" t="n">
        <v>512.834218187218</v>
      </c>
      <c r="M10" s="55" t="n">
        <v>100</v>
      </c>
      <c r="N10" s="51" t="s">
        <v>23</v>
      </c>
      <c r="O10" s="52" t="s">
        <v>24</v>
      </c>
      <c r="P10" s="53" t="n">
        <v>255</v>
      </c>
      <c r="Q10" s="54" t="n">
        <v>528.95236317247</v>
      </c>
      <c r="R10" s="54" t="n">
        <v>277.2986176329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1</v>
      </c>
      <c r="E11" s="54" t="n">
        <v>166.2064</v>
      </c>
      <c r="F11" s="54" t="n">
        <v>104.494134833208</v>
      </c>
      <c r="G11" s="55" t="n">
        <v>25.314465408805</v>
      </c>
      <c r="H11" s="51" t="s">
        <v>25</v>
      </c>
      <c r="I11" s="52" t="s">
        <v>26</v>
      </c>
      <c r="J11" s="53" t="n">
        <v>105</v>
      </c>
      <c r="K11" s="54" t="n">
        <v>215.787418565938</v>
      </c>
      <c r="L11" s="54" t="n">
        <v>143.754161230012</v>
      </c>
      <c r="M11" s="55" t="n">
        <v>27.5590551181102</v>
      </c>
      <c r="N11" s="51" t="s">
        <v>25</v>
      </c>
      <c r="O11" s="52" t="s">
        <v>26</v>
      </c>
      <c r="P11" s="53" t="n">
        <v>56</v>
      </c>
      <c r="Q11" s="54" t="n">
        <v>116.162</v>
      </c>
      <c r="R11" s="54" t="n">
        <v>69.9776690076479</v>
      </c>
      <c r="S11" s="56" t="n">
        <v>21.960784313725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7</v>
      </c>
      <c r="E12" s="54" t="n">
        <v>79.49</v>
      </c>
      <c r="F12" s="54" t="n">
        <v>43.8400517025396</v>
      </c>
      <c r="G12" s="55" t="n">
        <v>12.1069182389937</v>
      </c>
      <c r="H12" s="51" t="s">
        <v>27</v>
      </c>
      <c r="I12" s="52" t="s">
        <v>28</v>
      </c>
      <c r="J12" s="53" t="n">
        <v>40</v>
      </c>
      <c r="K12" s="54" t="n">
        <v>82.2047308822623</v>
      </c>
      <c r="L12" s="54" t="n">
        <v>52.4544565344924</v>
      </c>
      <c r="M12" s="55" t="n">
        <v>10.498687664042</v>
      </c>
      <c r="N12" s="51" t="s">
        <v>27</v>
      </c>
      <c r="O12" s="52" t="s">
        <v>28</v>
      </c>
      <c r="P12" s="53" t="n">
        <v>37</v>
      </c>
      <c r="Q12" s="54" t="n">
        <v>76.7499</v>
      </c>
      <c r="R12" s="54" t="n">
        <v>35.0201732402693</v>
      </c>
      <c r="S12" s="56" t="n">
        <v>14.509803921568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52</v>
      </c>
      <c r="E13" s="54" t="n">
        <v>53.6815</v>
      </c>
      <c r="F13" s="54" t="n">
        <v>31.0455848824283</v>
      </c>
      <c r="G13" s="55" t="n">
        <v>8.17610062893082</v>
      </c>
      <c r="H13" s="51" t="s">
        <v>29</v>
      </c>
      <c r="I13" s="52" t="s">
        <v>30</v>
      </c>
      <c r="J13" s="53" t="n">
        <v>31</v>
      </c>
      <c r="K13" s="54" t="n">
        <v>63.7086664337533</v>
      </c>
      <c r="L13" s="54" t="n">
        <v>40.338040002311</v>
      </c>
      <c r="M13" s="55" t="n">
        <v>8.13648293963255</v>
      </c>
      <c r="N13" s="51" t="s">
        <v>31</v>
      </c>
      <c r="O13" s="52" t="s">
        <v>32</v>
      </c>
      <c r="P13" s="53" t="n">
        <v>29</v>
      </c>
      <c r="Q13" s="54" t="n">
        <v>60.1553</v>
      </c>
      <c r="R13" s="54" t="n">
        <v>32.2166419027985</v>
      </c>
      <c r="S13" s="56" t="n">
        <v>11.372549019607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0</v>
      </c>
      <c r="E14" s="54" t="n">
        <v>51.6168</v>
      </c>
      <c r="F14" s="54" t="n">
        <v>28.7707134837731</v>
      </c>
      <c r="G14" s="55" t="n">
        <v>7.86163522012579</v>
      </c>
      <c r="H14" s="51" t="s">
        <v>33</v>
      </c>
      <c r="I14" s="52" t="s">
        <v>34</v>
      </c>
      <c r="J14" s="53" t="n">
        <v>29</v>
      </c>
      <c r="K14" s="54" t="n">
        <v>59.5984298896402</v>
      </c>
      <c r="L14" s="54" t="n">
        <v>34.3802152658422</v>
      </c>
      <c r="M14" s="55" t="n">
        <v>7.61154855643045</v>
      </c>
      <c r="N14" s="51" t="s">
        <v>29</v>
      </c>
      <c r="O14" s="52" t="s">
        <v>30</v>
      </c>
      <c r="P14" s="53" t="n">
        <v>19</v>
      </c>
      <c r="Q14" s="54" t="n">
        <v>39.4121</v>
      </c>
      <c r="R14" s="54" t="n">
        <v>18.0371991342076</v>
      </c>
      <c r="S14" s="56" t="n">
        <v>7.4509803921568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7</v>
      </c>
      <c r="E15" s="54" t="n">
        <v>48.5198</v>
      </c>
      <c r="F15" s="54" t="n">
        <v>24.7730944555051</v>
      </c>
      <c r="G15" s="55" t="n">
        <v>7.38993710691824</v>
      </c>
      <c r="H15" s="51" t="s">
        <v>35</v>
      </c>
      <c r="I15" s="52" t="s">
        <v>36</v>
      </c>
      <c r="J15" s="53" t="n">
        <v>26</v>
      </c>
      <c r="K15" s="54" t="n">
        <v>53.4330750734705</v>
      </c>
      <c r="L15" s="54" t="n">
        <v>44.6329526939161</v>
      </c>
      <c r="M15" s="55" t="n">
        <v>6.8241469816273</v>
      </c>
      <c r="N15" s="51" t="s">
        <v>33</v>
      </c>
      <c r="O15" s="52" t="s">
        <v>34</v>
      </c>
      <c r="P15" s="53" t="n">
        <v>18</v>
      </c>
      <c r="Q15" s="54" t="n">
        <v>37.3378</v>
      </c>
      <c r="R15" s="54" t="n">
        <v>16.7866319632128</v>
      </c>
      <c r="S15" s="56" t="n">
        <v>7.0588235294117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2</v>
      </c>
      <c r="E16" s="54" t="n">
        <v>33.0348</v>
      </c>
      <c r="F16" s="54" t="n">
        <v>27.0092675925864</v>
      </c>
      <c r="G16" s="55" t="n">
        <v>5.0314465408805</v>
      </c>
      <c r="H16" s="51" t="s">
        <v>31</v>
      </c>
      <c r="I16" s="52" t="s">
        <v>32</v>
      </c>
      <c r="J16" s="53" t="n">
        <v>23</v>
      </c>
      <c r="K16" s="54" t="n">
        <v>47.2677202573008</v>
      </c>
      <c r="L16" s="54" t="n">
        <v>29.7668045668888</v>
      </c>
      <c r="M16" s="55" t="n">
        <v>6.03674540682415</v>
      </c>
      <c r="N16" s="51" t="s">
        <v>43</v>
      </c>
      <c r="O16" s="52" t="s">
        <v>44</v>
      </c>
      <c r="P16" s="53" t="n">
        <v>10</v>
      </c>
      <c r="Q16" s="54" t="n">
        <v>20.7432</v>
      </c>
      <c r="R16" s="54" t="n">
        <v>11.0688706208792</v>
      </c>
      <c r="S16" s="56" t="n">
        <v>3.9215686274509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5</v>
      </c>
      <c r="E17" s="54" t="n">
        <v>25.8084</v>
      </c>
      <c r="F17" s="54" t="n">
        <v>12.5241319686094</v>
      </c>
      <c r="G17" s="55" t="n">
        <v>3.93081761006289</v>
      </c>
      <c r="H17" s="51" t="s">
        <v>37</v>
      </c>
      <c r="I17" s="52" t="s">
        <v>38</v>
      </c>
      <c r="J17" s="53" t="n">
        <v>18</v>
      </c>
      <c r="K17" s="54" t="n">
        <v>36.992128897018</v>
      </c>
      <c r="L17" s="54" t="n">
        <v>20.4963511367684</v>
      </c>
      <c r="M17" s="55" t="n">
        <v>4.7244094488189</v>
      </c>
      <c r="N17" s="51" t="s">
        <v>39</v>
      </c>
      <c r="O17" s="52" t="s">
        <v>40</v>
      </c>
      <c r="P17" s="53" t="n">
        <v>9</v>
      </c>
      <c r="Q17" s="54" t="n">
        <v>18.6689</v>
      </c>
      <c r="R17" s="54" t="n">
        <v>8.06845033011965</v>
      </c>
      <c r="S17" s="56" t="n">
        <v>3.5294117647058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5</v>
      </c>
      <c r="E18" s="54" t="n">
        <v>25.8084</v>
      </c>
      <c r="F18" s="54" t="n">
        <v>12.8624645427803</v>
      </c>
      <c r="G18" s="55" t="n">
        <v>3.93081761006289</v>
      </c>
      <c r="H18" s="51" t="s">
        <v>39</v>
      </c>
      <c r="I18" s="52" t="s">
        <v>40</v>
      </c>
      <c r="J18" s="53" t="n">
        <v>16</v>
      </c>
      <c r="K18" s="54" t="n">
        <v>32.8818923529049</v>
      </c>
      <c r="L18" s="54" t="n">
        <v>18.763646177365</v>
      </c>
      <c r="M18" s="55" t="n">
        <v>4.1994750656168</v>
      </c>
      <c r="N18" s="51" t="s">
        <v>52</v>
      </c>
      <c r="O18" s="52" t="s">
        <v>53</v>
      </c>
      <c r="P18" s="53" t="n">
        <v>8</v>
      </c>
      <c r="Q18" s="54" t="n">
        <v>16.5945</v>
      </c>
      <c r="R18" s="54" t="n">
        <v>7.03914145938406</v>
      </c>
      <c r="S18" s="56" t="n">
        <v>3.13725490196078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7</v>
      </c>
      <c r="E19" s="54" t="n">
        <v>17.5497</v>
      </c>
      <c r="F19" s="54" t="n">
        <v>13.4836909881604</v>
      </c>
      <c r="G19" s="55" t="n">
        <v>2.67295597484277</v>
      </c>
      <c r="H19" s="51" t="s">
        <v>47</v>
      </c>
      <c r="I19" s="52" t="s">
        <v>48</v>
      </c>
      <c r="J19" s="53" t="n">
        <v>10</v>
      </c>
      <c r="K19" s="54" t="n">
        <v>20.5511827205656</v>
      </c>
      <c r="L19" s="54" t="n">
        <v>15.1185088156497</v>
      </c>
      <c r="M19" s="55" t="n">
        <v>2.6246719160105</v>
      </c>
      <c r="N19" s="51" t="s">
        <v>37</v>
      </c>
      <c r="O19" s="52" t="s">
        <v>38</v>
      </c>
      <c r="P19" s="53" t="n">
        <v>7</v>
      </c>
      <c r="Q19" s="54" t="n">
        <v>14.5202</v>
      </c>
      <c r="R19" s="54" t="n">
        <v>5.73020956109238</v>
      </c>
      <c r="S19" s="56" t="n">
        <v>2.74509803921569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5</v>
      </c>
      <c r="E20" s="54" t="n">
        <v>15.485</v>
      </c>
      <c r="F20" s="54" t="n">
        <v>10.7270097181655</v>
      </c>
      <c r="G20" s="55" t="n">
        <v>2.35849056603774</v>
      </c>
      <c r="H20" s="51" t="s">
        <v>45</v>
      </c>
      <c r="I20" s="52" t="s">
        <v>46</v>
      </c>
      <c r="J20" s="53" t="n">
        <v>9</v>
      </c>
      <c r="K20" s="54" t="n">
        <v>18.496064448509</v>
      </c>
      <c r="L20" s="54" t="n">
        <v>14.0200845750609</v>
      </c>
      <c r="M20" s="55" t="n">
        <v>2.36220472440945</v>
      </c>
      <c r="N20" s="51" t="s">
        <v>41</v>
      </c>
      <c r="O20" s="52" t="s">
        <v>42</v>
      </c>
      <c r="P20" s="53" t="n">
        <v>7</v>
      </c>
      <c r="Q20" s="54" t="n">
        <v>14.5202</v>
      </c>
      <c r="R20" s="54" t="n">
        <v>5.12820512820513</v>
      </c>
      <c r="S20" s="56" t="n">
        <v>2.7450980392156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5</v>
      </c>
      <c r="E21" s="61" t="n">
        <v>139.365628306708</v>
      </c>
      <c r="F21" s="61" t="n">
        <v>80.0568126847856</v>
      </c>
      <c r="G21" s="62" t="n">
        <v>21.2264150943396</v>
      </c>
      <c r="H21" s="58"/>
      <c r="I21" s="59" t="s">
        <v>49</v>
      </c>
      <c r="J21" s="60" t="n">
        <v>74</v>
      </c>
      <c r="K21" s="61" t="n">
        <v>152.078752132185</v>
      </c>
      <c r="L21" s="61" t="n">
        <v>99.1089971889116</v>
      </c>
      <c r="M21" s="62" t="n">
        <v>19.4225721784777</v>
      </c>
      <c r="N21" s="58"/>
      <c r="O21" s="59" t="s">
        <v>49</v>
      </c>
      <c r="P21" s="60" t="n">
        <v>55</v>
      </c>
      <c r="Q21" s="61" t="n">
        <v>114.087764605827</v>
      </c>
      <c r="R21" s="61" t="n">
        <v>68.225425285171</v>
      </c>
      <c r="S21" s="61" t="n">
        <v>21.568627450980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5</v>
      </c>
      <c r="E22" s="54" t="n">
        <v>15.485</v>
      </c>
      <c r="F22" s="54" t="n">
        <v>9.22562373390112</v>
      </c>
      <c r="G22" s="55" t="n">
        <v>2.35849056603774</v>
      </c>
      <c r="H22" s="51" t="s">
        <v>50</v>
      </c>
      <c r="I22" s="52" t="s">
        <v>51</v>
      </c>
      <c r="J22" s="53" t="n">
        <v>7</v>
      </c>
      <c r="K22" s="54" t="n">
        <v>14.3858279043959</v>
      </c>
      <c r="L22" s="54" t="n">
        <v>9.01646769604848</v>
      </c>
      <c r="M22" s="55" t="n">
        <v>1.83727034120735</v>
      </c>
      <c r="N22" s="51" t="s">
        <v>47</v>
      </c>
      <c r="O22" s="52" t="s">
        <v>48</v>
      </c>
      <c r="P22" s="53" t="n">
        <v>7</v>
      </c>
      <c r="Q22" s="54" t="n">
        <v>14.5202</v>
      </c>
      <c r="R22" s="54" t="n">
        <v>12.0748501668141</v>
      </c>
      <c r="S22" s="56" t="n">
        <v>2.74509803921569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3</v>
      </c>
      <c r="E23" s="54" t="n">
        <v>13.4203</v>
      </c>
      <c r="F23" s="54" t="n">
        <v>7.5740845214965</v>
      </c>
      <c r="G23" s="55" t="n">
        <v>2.0440251572327</v>
      </c>
      <c r="H23" s="51" t="s">
        <v>43</v>
      </c>
      <c r="I23" s="52" t="s">
        <v>44</v>
      </c>
      <c r="J23" s="53" t="n">
        <v>5</v>
      </c>
      <c r="K23" s="54" t="n">
        <v>10.2755913602828</v>
      </c>
      <c r="L23" s="54" t="n">
        <v>6.77861667835345</v>
      </c>
      <c r="M23" s="55" t="n">
        <v>1.31233595800525</v>
      </c>
      <c r="N23" s="51" t="s">
        <v>50</v>
      </c>
      <c r="O23" s="52" t="s">
        <v>51</v>
      </c>
      <c r="P23" s="53" t="n">
        <v>6</v>
      </c>
      <c r="Q23" s="54" t="n">
        <v>12.4459</v>
      </c>
      <c r="R23" s="54" t="n">
        <v>6.34697815035121</v>
      </c>
      <c r="S23" s="56" t="n">
        <v>2.35294117647059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11</v>
      </c>
      <c r="E24" s="54" t="n">
        <v>11.3557</v>
      </c>
      <c r="F24" s="54" t="n">
        <v>4.46549391069012</v>
      </c>
      <c r="G24" s="55" t="n">
        <v>1.72955974842767</v>
      </c>
      <c r="H24" s="51" t="s">
        <v>75</v>
      </c>
      <c r="I24" s="52" t="s">
        <v>76</v>
      </c>
      <c r="J24" s="53" t="n">
        <v>4</v>
      </c>
      <c r="K24" s="54" t="n">
        <v>8.22047308822623</v>
      </c>
      <c r="L24" s="54" t="n">
        <v>5.08727182897669</v>
      </c>
      <c r="M24" s="55" t="n">
        <v>1.0498687664042</v>
      </c>
      <c r="N24" s="51" t="s">
        <v>45</v>
      </c>
      <c r="O24" s="52" t="s">
        <v>46</v>
      </c>
      <c r="P24" s="53" t="n">
        <v>6</v>
      </c>
      <c r="Q24" s="54" t="n">
        <v>12.4459</v>
      </c>
      <c r="R24" s="54" t="n">
        <v>7.30357204971438</v>
      </c>
      <c r="S24" s="56" t="n">
        <v>2.3529411764705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0</v>
      </c>
      <c r="E25" s="54" t="n">
        <v>10.3233</v>
      </c>
      <c r="F25" s="54" t="n">
        <v>4.77731274300359</v>
      </c>
      <c r="G25" s="55" t="n">
        <v>1.57232704402516</v>
      </c>
      <c r="H25" s="51" t="s">
        <v>41</v>
      </c>
      <c r="I25" s="52" t="s">
        <v>42</v>
      </c>
      <c r="J25" s="53" t="n">
        <v>4</v>
      </c>
      <c r="K25" s="54" t="n">
        <v>8.22047308822623</v>
      </c>
      <c r="L25" s="54" t="n">
        <v>3.64188163884674</v>
      </c>
      <c r="M25" s="55" t="n">
        <v>1.0498687664042</v>
      </c>
      <c r="N25" s="51" t="s">
        <v>35</v>
      </c>
      <c r="O25" s="52" t="s">
        <v>36</v>
      </c>
      <c r="P25" s="53" t="n">
        <v>6</v>
      </c>
      <c r="Q25" s="54" t="n">
        <v>12.4459</v>
      </c>
      <c r="R25" s="54" t="n">
        <v>9.97889778297963</v>
      </c>
      <c r="S25" s="56" t="n">
        <v>2.35294117647059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4</v>
      </c>
      <c r="E26" s="61" t="n">
        <v>4.1293</v>
      </c>
      <c r="F26" s="61" t="n">
        <v>2.07393180396549</v>
      </c>
      <c r="G26" s="62" t="n">
        <v>0.628930817610063</v>
      </c>
      <c r="H26" s="63" t="s">
        <v>54</v>
      </c>
      <c r="I26" s="59" t="s">
        <v>55</v>
      </c>
      <c r="J26" s="65" t="n">
        <v>2</v>
      </c>
      <c r="K26" s="61" t="n">
        <v>4.11023654411311</v>
      </c>
      <c r="L26" s="61" t="n">
        <v>2.15890986039833</v>
      </c>
      <c r="M26" s="62" t="n">
        <v>0.5249343832021</v>
      </c>
      <c r="N26" s="63" t="s">
        <v>68</v>
      </c>
      <c r="O26" s="59" t="s">
        <v>69</v>
      </c>
      <c r="P26" s="65" t="n">
        <v>2</v>
      </c>
      <c r="Q26" s="61" t="n">
        <v>4.1486</v>
      </c>
      <c r="R26" s="61" t="n">
        <v>1.46520146520147</v>
      </c>
      <c r="S26" s="61" t="n">
        <v>0.78431372549019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93</v>
      </c>
      <c r="E10" s="54" t="n">
        <v>386.547262793571</v>
      </c>
      <c r="F10" s="54" t="n">
        <v>372.279360710558</v>
      </c>
      <c r="G10" s="55" t="n">
        <v>100</v>
      </c>
      <c r="H10" s="51" t="s">
        <v>23</v>
      </c>
      <c r="I10" s="52" t="s">
        <v>24</v>
      </c>
      <c r="J10" s="53" t="n">
        <v>407</v>
      </c>
      <c r="K10" s="54" t="n">
        <v>455.917688374099</v>
      </c>
      <c r="L10" s="54" t="n">
        <v>465.505049918704</v>
      </c>
      <c r="M10" s="55" t="n">
        <v>100</v>
      </c>
      <c r="N10" s="51" t="s">
        <v>23</v>
      </c>
      <c r="O10" s="52" t="s">
        <v>24</v>
      </c>
      <c r="P10" s="53" t="n">
        <v>286</v>
      </c>
      <c r="Q10" s="54" t="n">
        <v>317.74600317746</v>
      </c>
      <c r="R10" s="54" t="n">
        <v>286.5441549010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9</v>
      </c>
      <c r="E11" s="54" t="n">
        <v>110.9998</v>
      </c>
      <c r="F11" s="54" t="n">
        <v>108.210781900466</v>
      </c>
      <c r="G11" s="55" t="n">
        <v>28.7157287157287</v>
      </c>
      <c r="H11" s="51" t="s">
        <v>25</v>
      </c>
      <c r="I11" s="52" t="s">
        <v>26</v>
      </c>
      <c r="J11" s="53" t="n">
        <v>117</v>
      </c>
      <c r="K11" s="54" t="n">
        <v>131.0623</v>
      </c>
      <c r="L11" s="54" t="n">
        <v>134.425045867664</v>
      </c>
      <c r="M11" s="55" t="n">
        <v>28.7469287469288</v>
      </c>
      <c r="N11" s="51" t="s">
        <v>25</v>
      </c>
      <c r="O11" s="52" t="s">
        <v>26</v>
      </c>
      <c r="P11" s="53" t="n">
        <v>82</v>
      </c>
      <c r="Q11" s="54" t="n">
        <v>91.10200091102</v>
      </c>
      <c r="R11" s="54" t="n">
        <v>84.7379167565423</v>
      </c>
      <c r="S11" s="56" t="n">
        <v>28.671328671328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3</v>
      </c>
      <c r="E12" s="54" t="n">
        <v>40.7185</v>
      </c>
      <c r="F12" s="54" t="n">
        <v>38.6047716698156</v>
      </c>
      <c r="G12" s="55" t="n">
        <v>10.5339105339105</v>
      </c>
      <c r="H12" s="51" t="s">
        <v>27</v>
      </c>
      <c r="I12" s="52" t="s">
        <v>28</v>
      </c>
      <c r="J12" s="53" t="n">
        <v>41</v>
      </c>
      <c r="K12" s="54" t="n">
        <v>45.9278</v>
      </c>
      <c r="L12" s="54" t="n">
        <v>46.1559866955764</v>
      </c>
      <c r="M12" s="55" t="n">
        <v>10.0737100737101</v>
      </c>
      <c r="N12" s="51" t="s">
        <v>27</v>
      </c>
      <c r="O12" s="52" t="s">
        <v>28</v>
      </c>
      <c r="P12" s="53" t="n">
        <v>32</v>
      </c>
      <c r="Q12" s="54" t="n">
        <v>35.55200035552</v>
      </c>
      <c r="R12" s="54" t="n">
        <v>30.9637393334611</v>
      </c>
      <c r="S12" s="56" t="n">
        <v>11.188811188811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7</v>
      </c>
      <c r="E13" s="54" t="n">
        <v>31.7939</v>
      </c>
      <c r="F13" s="54" t="n">
        <v>29.8540072677256</v>
      </c>
      <c r="G13" s="55" t="n">
        <v>8.22510822510823</v>
      </c>
      <c r="H13" s="51" t="s">
        <v>29</v>
      </c>
      <c r="I13" s="52" t="s">
        <v>30</v>
      </c>
      <c r="J13" s="53" t="n">
        <v>34</v>
      </c>
      <c r="K13" s="54" t="n">
        <v>38.0864</v>
      </c>
      <c r="L13" s="54" t="n">
        <v>37.2992585392985</v>
      </c>
      <c r="M13" s="55" t="n">
        <v>8.35380835380835</v>
      </c>
      <c r="N13" s="51" t="s">
        <v>31</v>
      </c>
      <c r="O13" s="52" t="s">
        <v>32</v>
      </c>
      <c r="P13" s="53" t="n">
        <v>25</v>
      </c>
      <c r="Q13" s="54" t="n">
        <v>27.77500027775</v>
      </c>
      <c r="R13" s="54" t="n">
        <v>25.8065895678312</v>
      </c>
      <c r="S13" s="56" t="n">
        <v>8.7412587412587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4</v>
      </c>
      <c r="E14" s="54" t="n">
        <v>30.1205</v>
      </c>
      <c r="F14" s="54" t="n">
        <v>30.2934715166057</v>
      </c>
      <c r="G14" s="55" t="n">
        <v>7.79220779220779</v>
      </c>
      <c r="H14" s="51" t="s">
        <v>33</v>
      </c>
      <c r="I14" s="52" t="s">
        <v>34</v>
      </c>
      <c r="J14" s="53" t="n">
        <v>32</v>
      </c>
      <c r="K14" s="54" t="n">
        <v>35.8461</v>
      </c>
      <c r="L14" s="54" t="n">
        <v>35.8346518031084</v>
      </c>
      <c r="M14" s="55" t="n">
        <v>7.86240786240786</v>
      </c>
      <c r="N14" s="51" t="s">
        <v>29</v>
      </c>
      <c r="O14" s="52" t="s">
        <v>30</v>
      </c>
      <c r="P14" s="53" t="n">
        <v>23</v>
      </c>
      <c r="Q14" s="54" t="n">
        <v>25.55300025553</v>
      </c>
      <c r="R14" s="54" t="n">
        <v>22.7226526055273</v>
      </c>
      <c r="S14" s="56" t="n">
        <v>8.0419580419580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51</v>
      </c>
      <c r="E15" s="54" t="n">
        <v>28.4472</v>
      </c>
      <c r="F15" s="54" t="n">
        <v>26.0266607254945</v>
      </c>
      <c r="G15" s="55" t="n">
        <v>7.35930735930736</v>
      </c>
      <c r="H15" s="51" t="s">
        <v>31</v>
      </c>
      <c r="I15" s="52" t="s">
        <v>32</v>
      </c>
      <c r="J15" s="53" t="n">
        <v>29</v>
      </c>
      <c r="K15" s="54" t="n">
        <v>32.4855</v>
      </c>
      <c r="L15" s="54" t="n">
        <v>34.9816517718142</v>
      </c>
      <c r="M15" s="55" t="n">
        <v>7.12530712530713</v>
      </c>
      <c r="N15" s="51" t="s">
        <v>33</v>
      </c>
      <c r="O15" s="52" t="s">
        <v>34</v>
      </c>
      <c r="P15" s="53" t="n">
        <v>19</v>
      </c>
      <c r="Q15" s="54" t="n">
        <v>21.10900021109</v>
      </c>
      <c r="R15" s="54" t="n">
        <v>17.0322901917244</v>
      </c>
      <c r="S15" s="56" t="n">
        <v>6.6433566433566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0</v>
      </c>
      <c r="E16" s="54" t="n">
        <v>16.7336</v>
      </c>
      <c r="F16" s="54" t="n">
        <v>16.2254806868121</v>
      </c>
      <c r="G16" s="55" t="n">
        <v>4.32900432900433</v>
      </c>
      <c r="H16" s="51" t="s">
        <v>35</v>
      </c>
      <c r="I16" s="52" t="s">
        <v>36</v>
      </c>
      <c r="J16" s="53" t="n">
        <v>19</v>
      </c>
      <c r="K16" s="54" t="n">
        <v>21.2836</v>
      </c>
      <c r="L16" s="54" t="n">
        <v>22.0788436255798</v>
      </c>
      <c r="M16" s="55" t="n">
        <v>4.66830466830467</v>
      </c>
      <c r="N16" s="51" t="s">
        <v>37</v>
      </c>
      <c r="O16" s="52" t="s">
        <v>38</v>
      </c>
      <c r="P16" s="53" t="n">
        <v>14</v>
      </c>
      <c r="Q16" s="54" t="n">
        <v>15.55400015554</v>
      </c>
      <c r="R16" s="54" t="n">
        <v>13.1140358948833</v>
      </c>
      <c r="S16" s="56" t="n">
        <v>4.895104895104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5</v>
      </c>
      <c r="E17" s="54" t="n">
        <v>13.9447</v>
      </c>
      <c r="F17" s="54" t="n">
        <v>13.0737482922663</v>
      </c>
      <c r="G17" s="55" t="n">
        <v>3.60750360750361</v>
      </c>
      <c r="H17" s="51" t="s">
        <v>39</v>
      </c>
      <c r="I17" s="52" t="s">
        <v>40</v>
      </c>
      <c r="J17" s="53" t="n">
        <v>17</v>
      </c>
      <c r="K17" s="54" t="n">
        <v>19.0432</v>
      </c>
      <c r="L17" s="54" t="n">
        <v>19.2151418597904</v>
      </c>
      <c r="M17" s="55" t="n">
        <v>4.17690417690418</v>
      </c>
      <c r="N17" s="51" t="s">
        <v>35</v>
      </c>
      <c r="O17" s="52" t="s">
        <v>36</v>
      </c>
      <c r="P17" s="53" t="n">
        <v>11</v>
      </c>
      <c r="Q17" s="54" t="n">
        <v>12.22100012221</v>
      </c>
      <c r="R17" s="54" t="n">
        <v>10.7335222477931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3</v>
      </c>
      <c r="E18" s="54" t="n">
        <v>12.8291</v>
      </c>
      <c r="F18" s="54" t="n">
        <v>12.4690430257346</v>
      </c>
      <c r="G18" s="55" t="n">
        <v>3.31890331890332</v>
      </c>
      <c r="H18" s="51" t="s">
        <v>47</v>
      </c>
      <c r="I18" s="52" t="s">
        <v>48</v>
      </c>
      <c r="J18" s="53" t="n">
        <v>14</v>
      </c>
      <c r="K18" s="54" t="n">
        <v>15.6826</v>
      </c>
      <c r="L18" s="54" t="n">
        <v>16.2119459628462</v>
      </c>
      <c r="M18" s="55" t="n">
        <v>3.43980343980344</v>
      </c>
      <c r="N18" s="51" t="s">
        <v>47</v>
      </c>
      <c r="O18" s="52" t="s">
        <v>48</v>
      </c>
      <c r="P18" s="53" t="n">
        <v>8</v>
      </c>
      <c r="Q18" s="54" t="n">
        <v>8.88800008888</v>
      </c>
      <c r="R18" s="54" t="n">
        <v>6.2429115833029</v>
      </c>
      <c r="S18" s="56" t="n">
        <v>2.7972027972028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22</v>
      </c>
      <c r="E19" s="54" t="n">
        <v>12.2713</v>
      </c>
      <c r="F19" s="54" t="n">
        <v>11.2252484428853</v>
      </c>
      <c r="G19" s="55" t="n">
        <v>3.17460317460317</v>
      </c>
      <c r="H19" s="51" t="s">
        <v>45</v>
      </c>
      <c r="I19" s="52" t="s">
        <v>46</v>
      </c>
      <c r="J19" s="53" t="n">
        <v>12</v>
      </c>
      <c r="K19" s="54" t="n">
        <v>13.4422</v>
      </c>
      <c r="L19" s="54" t="n">
        <v>12.2529973950529</v>
      </c>
      <c r="M19" s="55" t="n">
        <v>2.94840294840295</v>
      </c>
      <c r="N19" s="51" t="s">
        <v>50</v>
      </c>
      <c r="O19" s="52" t="s">
        <v>51</v>
      </c>
      <c r="P19" s="53" t="n">
        <v>7</v>
      </c>
      <c r="Q19" s="54" t="n">
        <v>7.77700007777</v>
      </c>
      <c r="R19" s="54" t="n">
        <v>6.76190633862967</v>
      </c>
      <c r="S19" s="56" t="n">
        <v>2.4475524475524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6</v>
      </c>
      <c r="E20" s="54" t="n">
        <v>8.9246</v>
      </c>
      <c r="F20" s="54" t="n">
        <v>8.19445364882381</v>
      </c>
      <c r="G20" s="55" t="n">
        <v>2.30880230880231</v>
      </c>
      <c r="H20" s="51" t="s">
        <v>37</v>
      </c>
      <c r="I20" s="52" t="s">
        <v>38</v>
      </c>
      <c r="J20" s="53" t="n">
        <v>11</v>
      </c>
      <c r="K20" s="54" t="n">
        <v>12.322</v>
      </c>
      <c r="L20" s="54" t="n">
        <v>12.6490697979308</v>
      </c>
      <c r="M20" s="55" t="n">
        <v>2.7027027027027</v>
      </c>
      <c r="N20" s="51" t="s">
        <v>43</v>
      </c>
      <c r="O20" s="52" t="s">
        <v>44</v>
      </c>
      <c r="P20" s="53" t="n">
        <v>7</v>
      </c>
      <c r="Q20" s="54" t="n">
        <v>7.77700007777</v>
      </c>
      <c r="R20" s="54" t="n">
        <v>7.30237895650696</v>
      </c>
      <c r="S20" s="56" t="n">
        <v>2.4475524475524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3</v>
      </c>
      <c r="E21" s="61" t="n">
        <v>79.7637208939115</v>
      </c>
      <c r="F21" s="61" t="n">
        <v>78.1016935339291</v>
      </c>
      <c r="G21" s="62" t="n">
        <v>20.6349206349206</v>
      </c>
      <c r="H21" s="58"/>
      <c r="I21" s="59" t="s">
        <v>49</v>
      </c>
      <c r="J21" s="60" t="n">
        <v>81</v>
      </c>
      <c r="K21" s="61" t="n">
        <v>90.7354613226094</v>
      </c>
      <c r="L21" s="61" t="n">
        <v>94.4004566000426</v>
      </c>
      <c r="M21" s="62" t="n">
        <v>19.9017199017199</v>
      </c>
      <c r="N21" s="58"/>
      <c r="O21" s="59" t="s">
        <v>49</v>
      </c>
      <c r="P21" s="60" t="n">
        <v>58</v>
      </c>
      <c r="Q21" s="61" t="n">
        <v>64.43800064438</v>
      </c>
      <c r="R21" s="61" t="n">
        <v>61.1262114248926</v>
      </c>
      <c r="S21" s="61" t="n">
        <v>20.2797202797203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4</v>
      </c>
      <c r="E22" s="54" t="n">
        <v>7.809</v>
      </c>
      <c r="F22" s="54" t="n">
        <v>7.42416275869084</v>
      </c>
      <c r="G22" s="55" t="n">
        <v>2.02020202020202</v>
      </c>
      <c r="H22" s="51" t="s">
        <v>50</v>
      </c>
      <c r="I22" s="52" t="s">
        <v>51</v>
      </c>
      <c r="J22" s="53" t="n">
        <v>7</v>
      </c>
      <c r="K22" s="54" t="n">
        <v>7.8413</v>
      </c>
      <c r="L22" s="54" t="n">
        <v>7.95993138341071</v>
      </c>
      <c r="M22" s="55" t="n">
        <v>1.71990171990172</v>
      </c>
      <c r="N22" s="51" t="s">
        <v>41</v>
      </c>
      <c r="O22" s="52" t="s">
        <v>42</v>
      </c>
      <c r="P22" s="53" t="n">
        <v>7</v>
      </c>
      <c r="Q22" s="54" t="n">
        <v>7.77700007777</v>
      </c>
      <c r="R22" s="54" t="n">
        <v>5.98452202322436</v>
      </c>
      <c r="S22" s="56" t="n">
        <v>2.44755244755245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3</v>
      </c>
      <c r="E23" s="54" t="n">
        <v>7.2512</v>
      </c>
      <c r="F23" s="54" t="n">
        <v>7.10773486511185</v>
      </c>
      <c r="G23" s="55" t="n">
        <v>1.87590187590188</v>
      </c>
      <c r="H23" s="51" t="s">
        <v>68</v>
      </c>
      <c r="I23" s="52" t="s">
        <v>69</v>
      </c>
      <c r="J23" s="53" t="n">
        <v>6</v>
      </c>
      <c r="K23" s="54" t="n">
        <v>6.7211</v>
      </c>
      <c r="L23" s="54" t="n">
        <v>6.84189532539849</v>
      </c>
      <c r="M23" s="55" t="n">
        <v>1.47420147420147</v>
      </c>
      <c r="N23" s="51" t="s">
        <v>52</v>
      </c>
      <c r="O23" s="52" t="s">
        <v>53</v>
      </c>
      <c r="P23" s="53" t="n">
        <v>6</v>
      </c>
      <c r="Q23" s="54" t="n">
        <v>6.66600006666</v>
      </c>
      <c r="R23" s="54" t="n">
        <v>5.285508142651</v>
      </c>
      <c r="S23" s="56" t="n">
        <v>2.0979020979021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11</v>
      </c>
      <c r="E24" s="54" t="n">
        <v>6.1356</v>
      </c>
      <c r="F24" s="54" t="n">
        <v>5.13385925705255</v>
      </c>
      <c r="G24" s="55" t="n">
        <v>1.58730158730159</v>
      </c>
      <c r="H24" s="51" t="s">
        <v>43</v>
      </c>
      <c r="I24" s="52" t="s">
        <v>44</v>
      </c>
      <c r="J24" s="53" t="n">
        <v>6</v>
      </c>
      <c r="K24" s="54" t="n">
        <v>6.7211</v>
      </c>
      <c r="L24" s="54" t="n">
        <v>6.67495551088036</v>
      </c>
      <c r="M24" s="55" t="n">
        <v>1.47420147420147</v>
      </c>
      <c r="N24" s="51" t="s">
        <v>39</v>
      </c>
      <c r="O24" s="52" t="s">
        <v>40</v>
      </c>
      <c r="P24" s="53" t="n">
        <v>6</v>
      </c>
      <c r="Q24" s="54" t="n">
        <v>6.66600006666</v>
      </c>
      <c r="R24" s="54" t="n">
        <v>6.92701101964816</v>
      </c>
      <c r="S24" s="56" t="n">
        <v>2.097902097902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0</v>
      </c>
      <c r="E25" s="54" t="n">
        <v>5.5778</v>
      </c>
      <c r="F25" s="54" t="n">
        <v>5.25743155189696</v>
      </c>
      <c r="G25" s="55" t="n">
        <v>1.44300144300144</v>
      </c>
      <c r="H25" s="51" t="s">
        <v>72</v>
      </c>
      <c r="I25" s="52" t="s">
        <v>73</v>
      </c>
      <c r="J25" s="53" t="n">
        <v>5</v>
      </c>
      <c r="K25" s="54" t="n">
        <v>5.6009</v>
      </c>
      <c r="L25" s="54" t="n">
        <v>5.87675646558013</v>
      </c>
      <c r="M25" s="55" t="n">
        <v>1.22850122850123</v>
      </c>
      <c r="N25" s="51" t="s">
        <v>66</v>
      </c>
      <c r="O25" s="52" t="s">
        <v>67</v>
      </c>
      <c r="P25" s="53" t="n">
        <v>5</v>
      </c>
      <c r="Q25" s="54" t="n">
        <v>5.55500005555</v>
      </c>
      <c r="R25" s="54" t="n">
        <v>5.85598150399612</v>
      </c>
      <c r="S25" s="56" t="n">
        <v>1.74825174825175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8</v>
      </c>
      <c r="E26" s="61" t="n">
        <v>4.4623</v>
      </c>
      <c r="F26" s="61" t="n">
        <v>4.22142219219792</v>
      </c>
      <c r="G26" s="62" t="n">
        <v>1.15440115440115</v>
      </c>
      <c r="H26" s="63" t="s">
        <v>52</v>
      </c>
      <c r="I26" s="59" t="s">
        <v>53</v>
      </c>
      <c r="J26" s="65" t="n">
        <v>4</v>
      </c>
      <c r="K26" s="61" t="n">
        <v>4.4807</v>
      </c>
      <c r="L26" s="61" t="n">
        <v>5.10526064801844</v>
      </c>
      <c r="M26" s="62" t="n">
        <v>0.982800982800983</v>
      </c>
      <c r="N26" s="63" t="s">
        <v>45</v>
      </c>
      <c r="O26" s="59" t="s">
        <v>46</v>
      </c>
      <c r="P26" s="65" t="n">
        <v>4</v>
      </c>
      <c r="Q26" s="61" t="n">
        <v>4.44400004444</v>
      </c>
      <c r="R26" s="61" t="n">
        <v>4.08646974658528</v>
      </c>
      <c r="S26" s="61" t="n">
        <v>1.39860139860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08</v>
      </c>
      <c r="E10" s="54" t="n">
        <v>655.619224614114</v>
      </c>
      <c r="F10" s="54" t="n">
        <v>405.186464005007</v>
      </c>
      <c r="G10" s="55" t="n">
        <v>100</v>
      </c>
      <c r="H10" s="51" t="s">
        <v>23</v>
      </c>
      <c r="I10" s="52" t="s">
        <v>24</v>
      </c>
      <c r="J10" s="53" t="n">
        <v>314</v>
      </c>
      <c r="K10" s="54" t="n">
        <v>799.836975903001</v>
      </c>
      <c r="L10" s="54" t="n">
        <v>510.549738982037</v>
      </c>
      <c r="M10" s="55" t="n">
        <v>100</v>
      </c>
      <c r="N10" s="51" t="s">
        <v>23</v>
      </c>
      <c r="O10" s="52" t="s">
        <v>24</v>
      </c>
      <c r="P10" s="53" t="n">
        <v>194</v>
      </c>
      <c r="Q10" s="54" t="n">
        <v>507.507978862554</v>
      </c>
      <c r="R10" s="54" t="n">
        <v>301.99615872714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0</v>
      </c>
      <c r="E11" s="54" t="n">
        <v>180.682463476331</v>
      </c>
      <c r="F11" s="54" t="n">
        <v>121.620291929927</v>
      </c>
      <c r="G11" s="55" t="n">
        <v>27.5590551181102</v>
      </c>
      <c r="H11" s="51" t="s">
        <v>25</v>
      </c>
      <c r="I11" s="52" t="s">
        <v>26</v>
      </c>
      <c r="J11" s="53" t="n">
        <v>80</v>
      </c>
      <c r="K11" s="54" t="n">
        <v>203.780121249172</v>
      </c>
      <c r="L11" s="54" t="n">
        <v>140.478720987418</v>
      </c>
      <c r="M11" s="55" t="n">
        <v>25.4777070063694</v>
      </c>
      <c r="N11" s="51" t="s">
        <v>25</v>
      </c>
      <c r="O11" s="52" t="s">
        <v>26</v>
      </c>
      <c r="P11" s="53" t="n">
        <v>60</v>
      </c>
      <c r="Q11" s="54" t="n">
        <v>156.961230576048</v>
      </c>
      <c r="R11" s="54" t="n">
        <v>104.568641735062</v>
      </c>
      <c r="S11" s="56" t="n">
        <v>30.927835051546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63.2388622167157</v>
      </c>
      <c r="F12" s="54" t="n">
        <v>39.851650619333</v>
      </c>
      <c r="G12" s="55" t="n">
        <v>9.64566929133858</v>
      </c>
      <c r="H12" s="51" t="s">
        <v>27</v>
      </c>
      <c r="I12" s="52" t="s">
        <v>28</v>
      </c>
      <c r="J12" s="53" t="n">
        <v>35</v>
      </c>
      <c r="K12" s="54" t="n">
        <v>89.1538030465128</v>
      </c>
      <c r="L12" s="54" t="n">
        <v>57.0633161578443</v>
      </c>
      <c r="M12" s="55" t="n">
        <v>11.1464968152866</v>
      </c>
      <c r="N12" s="51" t="s">
        <v>31</v>
      </c>
      <c r="O12" s="52" t="s">
        <v>32</v>
      </c>
      <c r="P12" s="53" t="n">
        <v>16</v>
      </c>
      <c r="Q12" s="54" t="n">
        <v>41.8563281536127</v>
      </c>
      <c r="R12" s="54" t="n">
        <v>24.4508542120454</v>
      </c>
      <c r="S12" s="56" t="n">
        <v>8.2474226804123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2</v>
      </c>
      <c r="E13" s="54" t="n">
        <v>41.2988487945899</v>
      </c>
      <c r="F13" s="54" t="n">
        <v>25.8579835987872</v>
      </c>
      <c r="G13" s="55" t="n">
        <v>6.2992125984252</v>
      </c>
      <c r="H13" s="51" t="s">
        <v>35</v>
      </c>
      <c r="I13" s="52" t="s">
        <v>36</v>
      </c>
      <c r="J13" s="53" t="n">
        <v>20</v>
      </c>
      <c r="K13" s="54" t="n">
        <v>50.945030312293</v>
      </c>
      <c r="L13" s="54" t="n">
        <v>41.8494685305966</v>
      </c>
      <c r="M13" s="55" t="n">
        <v>6.36942675159236</v>
      </c>
      <c r="N13" s="51" t="s">
        <v>27</v>
      </c>
      <c r="O13" s="52" t="s">
        <v>28</v>
      </c>
      <c r="P13" s="53" t="n">
        <v>14</v>
      </c>
      <c r="Q13" s="54" t="n">
        <v>36.6242871344111</v>
      </c>
      <c r="R13" s="54" t="n">
        <v>23.2309018519706</v>
      </c>
      <c r="S13" s="56" t="n">
        <v>7.2164948453608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9</v>
      </c>
      <c r="E14" s="54" t="n">
        <v>37.4270817200971</v>
      </c>
      <c r="F14" s="54" t="n">
        <v>17.5948011511875</v>
      </c>
      <c r="G14" s="55" t="n">
        <v>5.70866141732283</v>
      </c>
      <c r="H14" s="51" t="s">
        <v>43</v>
      </c>
      <c r="I14" s="52" t="s">
        <v>44</v>
      </c>
      <c r="J14" s="53" t="n">
        <v>18</v>
      </c>
      <c r="K14" s="54" t="n">
        <v>45.8505272810637</v>
      </c>
      <c r="L14" s="54" t="n">
        <v>21.316677660155</v>
      </c>
      <c r="M14" s="55" t="n">
        <v>5.73248407643312</v>
      </c>
      <c r="N14" s="51" t="s">
        <v>33</v>
      </c>
      <c r="O14" s="52" t="s">
        <v>34</v>
      </c>
      <c r="P14" s="53" t="n">
        <v>13</v>
      </c>
      <c r="Q14" s="54" t="n">
        <v>34.0082666248103</v>
      </c>
      <c r="R14" s="54" t="n">
        <v>16.9830370480955</v>
      </c>
      <c r="S14" s="56" t="n">
        <v>6.7010309278350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6</v>
      </c>
      <c r="E15" s="54" t="n">
        <v>33.5553146456043</v>
      </c>
      <c r="F15" s="54" t="n">
        <v>26.6498010749686</v>
      </c>
      <c r="G15" s="55" t="n">
        <v>5.11811023622047</v>
      </c>
      <c r="H15" s="51" t="s">
        <v>29</v>
      </c>
      <c r="I15" s="52" t="s">
        <v>30</v>
      </c>
      <c r="J15" s="53" t="n">
        <v>17</v>
      </c>
      <c r="K15" s="54" t="n">
        <v>43.3032757654491</v>
      </c>
      <c r="L15" s="54" t="n">
        <v>27.7996168148017</v>
      </c>
      <c r="M15" s="55" t="n">
        <v>5.4140127388535</v>
      </c>
      <c r="N15" s="51" t="s">
        <v>41</v>
      </c>
      <c r="O15" s="52" t="s">
        <v>42</v>
      </c>
      <c r="P15" s="53" t="n">
        <v>13</v>
      </c>
      <c r="Q15" s="54" t="n">
        <v>34.0082666248103</v>
      </c>
      <c r="R15" s="54" t="n">
        <v>16.1486621680689</v>
      </c>
      <c r="S15" s="56" t="n">
        <v>6.70103092783505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5</v>
      </c>
      <c r="E16" s="54" t="n">
        <v>32.2647256207733</v>
      </c>
      <c r="F16" s="54" t="n">
        <v>16.3786137284186</v>
      </c>
      <c r="G16" s="55" t="n">
        <v>4.92125984251969</v>
      </c>
      <c r="H16" s="51" t="s">
        <v>31</v>
      </c>
      <c r="I16" s="52" t="s">
        <v>32</v>
      </c>
      <c r="J16" s="53" t="n">
        <v>16</v>
      </c>
      <c r="K16" s="54" t="n">
        <v>40.7560242498344</v>
      </c>
      <c r="L16" s="54" t="n">
        <v>27.4033116945015</v>
      </c>
      <c r="M16" s="55" t="n">
        <v>5.09554140127389</v>
      </c>
      <c r="N16" s="51" t="s">
        <v>37</v>
      </c>
      <c r="O16" s="52" t="s">
        <v>38</v>
      </c>
      <c r="P16" s="53" t="n">
        <v>12</v>
      </c>
      <c r="Q16" s="54" t="n">
        <v>31.3922461152095</v>
      </c>
      <c r="R16" s="54" t="n">
        <v>17.390563116654</v>
      </c>
      <c r="S16" s="56" t="n">
        <v>6.1855670103092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25</v>
      </c>
      <c r="E17" s="54" t="n">
        <v>32.2647256207733</v>
      </c>
      <c r="F17" s="54" t="n">
        <v>14.2740190434889</v>
      </c>
      <c r="G17" s="55" t="n">
        <v>4.92125984251969</v>
      </c>
      <c r="H17" s="51" t="s">
        <v>33</v>
      </c>
      <c r="I17" s="52" t="s">
        <v>34</v>
      </c>
      <c r="J17" s="53" t="n">
        <v>16</v>
      </c>
      <c r="K17" s="54" t="n">
        <v>40.7560242498344</v>
      </c>
      <c r="L17" s="54" t="n">
        <v>17.8733051237557</v>
      </c>
      <c r="M17" s="55" t="n">
        <v>5.09554140127389</v>
      </c>
      <c r="N17" s="51" t="s">
        <v>45</v>
      </c>
      <c r="O17" s="52" t="s">
        <v>46</v>
      </c>
      <c r="P17" s="53" t="n">
        <v>8</v>
      </c>
      <c r="Q17" s="54" t="n">
        <v>20.9281640768064</v>
      </c>
      <c r="R17" s="54" t="n">
        <v>12.576428708257</v>
      </c>
      <c r="S17" s="56" t="n">
        <v>4.12371134020619</v>
      </c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24</v>
      </c>
      <c r="E18" s="54" t="n">
        <v>30.9741365959424</v>
      </c>
      <c r="F18" s="54" t="n">
        <v>18.7467320655296</v>
      </c>
      <c r="G18" s="55" t="n">
        <v>4.7244094488189</v>
      </c>
      <c r="H18" s="51" t="s">
        <v>39</v>
      </c>
      <c r="I18" s="52" t="s">
        <v>40</v>
      </c>
      <c r="J18" s="53" t="n">
        <v>13</v>
      </c>
      <c r="K18" s="54" t="n">
        <v>33.1142697029905</v>
      </c>
      <c r="L18" s="54" t="n">
        <v>16.2227942180483</v>
      </c>
      <c r="M18" s="55" t="n">
        <v>4.14012738853503</v>
      </c>
      <c r="N18" s="51" t="s">
        <v>29</v>
      </c>
      <c r="O18" s="52" t="s">
        <v>30</v>
      </c>
      <c r="P18" s="53" t="n">
        <v>7</v>
      </c>
      <c r="Q18" s="54" t="n">
        <v>18.3121435672056</v>
      </c>
      <c r="R18" s="54" t="n">
        <v>9.72103861659536</v>
      </c>
      <c r="S18" s="56" t="n">
        <v>3.60824742268041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9</v>
      </c>
      <c r="E19" s="54" t="n">
        <v>24.5211914717877</v>
      </c>
      <c r="F19" s="54" t="n">
        <v>13.3079690681676</v>
      </c>
      <c r="G19" s="55" t="n">
        <v>3.74015748031496</v>
      </c>
      <c r="H19" s="51" t="s">
        <v>41</v>
      </c>
      <c r="I19" s="52" t="s">
        <v>42</v>
      </c>
      <c r="J19" s="53" t="n">
        <v>12</v>
      </c>
      <c r="K19" s="54" t="n">
        <v>30.5670181873758</v>
      </c>
      <c r="L19" s="54" t="n">
        <v>12.6236961411232</v>
      </c>
      <c r="M19" s="55" t="n">
        <v>3.82165605095541</v>
      </c>
      <c r="N19" s="51" t="s">
        <v>43</v>
      </c>
      <c r="O19" s="52" t="s">
        <v>44</v>
      </c>
      <c r="P19" s="53" t="n">
        <v>7</v>
      </c>
      <c r="Q19" s="54" t="n">
        <v>18.3121435672056</v>
      </c>
      <c r="R19" s="54" t="n">
        <v>10.4244038086564</v>
      </c>
      <c r="S19" s="56" t="n">
        <v>3.60824742268041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9</v>
      </c>
      <c r="E20" s="54" t="n">
        <v>24.5211914717877</v>
      </c>
      <c r="F20" s="54" t="n">
        <v>11.2896874529439</v>
      </c>
      <c r="G20" s="55" t="n">
        <v>3.74015748031496</v>
      </c>
      <c r="H20" s="51" t="s">
        <v>45</v>
      </c>
      <c r="I20" s="52" t="s">
        <v>46</v>
      </c>
      <c r="J20" s="53" t="n">
        <v>11</v>
      </c>
      <c r="K20" s="54" t="n">
        <v>28.0197666717612</v>
      </c>
      <c r="L20" s="54" t="n">
        <v>20.9800098186183</v>
      </c>
      <c r="M20" s="55" t="n">
        <v>3.5031847133758</v>
      </c>
      <c r="N20" s="51" t="s">
        <v>39</v>
      </c>
      <c r="O20" s="52" t="s">
        <v>40</v>
      </c>
      <c r="P20" s="53" t="n">
        <v>6</v>
      </c>
      <c r="Q20" s="54" t="n">
        <v>15.6961230576048</v>
      </c>
      <c r="R20" s="54" t="n">
        <v>6.68523676880223</v>
      </c>
      <c r="S20" s="56" t="n">
        <v>3.0927835051546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0</v>
      </c>
      <c r="E21" s="61" t="n">
        <v>154.870682979712</v>
      </c>
      <c r="F21" s="61" t="n">
        <v>99.6149142722554</v>
      </c>
      <c r="G21" s="62" t="n">
        <v>23.6220472440945</v>
      </c>
      <c r="H21" s="58"/>
      <c r="I21" s="59" t="s">
        <v>49</v>
      </c>
      <c r="J21" s="60" t="n">
        <v>76</v>
      </c>
      <c r="K21" s="61" t="n">
        <v>193.591115186714</v>
      </c>
      <c r="L21" s="61" t="n">
        <v>126.938821835174</v>
      </c>
      <c r="M21" s="62" t="n">
        <v>24.203821656051</v>
      </c>
      <c r="N21" s="58"/>
      <c r="O21" s="59" t="s">
        <v>49</v>
      </c>
      <c r="P21" s="60" t="n">
        <v>38</v>
      </c>
      <c r="Q21" s="61" t="n">
        <v>99.4087793648302</v>
      </c>
      <c r="R21" s="61" t="n">
        <v>59.8163906929414</v>
      </c>
      <c r="S21" s="61" t="n">
        <v>19.587628865979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9</v>
      </c>
      <c r="E22" s="54" t="n">
        <v>24.5211914717877</v>
      </c>
      <c r="F22" s="54" t="n">
        <v>16.7847350895783</v>
      </c>
      <c r="G22" s="55" t="n">
        <v>3.74015748031496</v>
      </c>
      <c r="H22" s="51" t="s">
        <v>50</v>
      </c>
      <c r="I22" s="52" t="s">
        <v>51</v>
      </c>
      <c r="J22" s="53" t="n">
        <v>9</v>
      </c>
      <c r="K22" s="54" t="n">
        <v>22.9252636405319</v>
      </c>
      <c r="L22" s="54" t="n">
        <v>14.2140581020555</v>
      </c>
      <c r="M22" s="55" t="n">
        <v>2.86624203821656</v>
      </c>
      <c r="N22" s="51" t="s">
        <v>35</v>
      </c>
      <c r="O22" s="52" t="s">
        <v>36</v>
      </c>
      <c r="P22" s="53" t="n">
        <v>6</v>
      </c>
      <c r="Q22" s="54" t="n">
        <v>15.6961230576048</v>
      </c>
      <c r="R22" s="54" t="n">
        <v>11.7487658281443</v>
      </c>
      <c r="S22" s="56" t="n">
        <v>3.09278350515464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2</v>
      </c>
      <c r="E23" s="54" t="n">
        <v>15.4870682979712</v>
      </c>
      <c r="F23" s="54" t="n">
        <v>8.74404894364105</v>
      </c>
      <c r="G23" s="55" t="n">
        <v>2.36220472440945</v>
      </c>
      <c r="H23" s="51" t="s">
        <v>47</v>
      </c>
      <c r="I23" s="52" t="s">
        <v>48</v>
      </c>
      <c r="J23" s="53" t="n">
        <v>9</v>
      </c>
      <c r="K23" s="54" t="n">
        <v>22.9252636405319</v>
      </c>
      <c r="L23" s="54" t="n">
        <v>18.9127360297051</v>
      </c>
      <c r="M23" s="55" t="n">
        <v>2.86624203821656</v>
      </c>
      <c r="N23" s="51" t="s">
        <v>50</v>
      </c>
      <c r="O23" s="52" t="s">
        <v>51</v>
      </c>
      <c r="P23" s="53" t="n">
        <v>3</v>
      </c>
      <c r="Q23" s="54" t="n">
        <v>7.84806152880239</v>
      </c>
      <c r="R23" s="54" t="n">
        <v>3.34261838440111</v>
      </c>
      <c r="S23" s="56" t="n">
        <v>1.5463917525773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1</v>
      </c>
      <c r="E24" s="54" t="n">
        <v>14.1964792731403</v>
      </c>
      <c r="F24" s="54" t="n">
        <v>11.010189149251</v>
      </c>
      <c r="G24" s="55" t="n">
        <v>2.16535433070866</v>
      </c>
      <c r="H24" s="51" t="s">
        <v>54</v>
      </c>
      <c r="I24" s="52" t="s">
        <v>55</v>
      </c>
      <c r="J24" s="53" t="n">
        <v>8</v>
      </c>
      <c r="K24" s="54" t="n">
        <v>20.3780121249172</v>
      </c>
      <c r="L24" s="54" t="n">
        <v>12.7229343464151</v>
      </c>
      <c r="M24" s="55" t="n">
        <v>2.54777070063694</v>
      </c>
      <c r="N24" s="51" t="s">
        <v>54</v>
      </c>
      <c r="O24" s="52" t="s">
        <v>55</v>
      </c>
      <c r="P24" s="53" t="n">
        <v>2</v>
      </c>
      <c r="Q24" s="54" t="n">
        <v>5.23204101920159</v>
      </c>
      <c r="R24" s="54" t="n">
        <v>3.60151992351854</v>
      </c>
      <c r="S24" s="56" t="n">
        <v>1.0309278350515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0</v>
      </c>
      <c r="E25" s="54" t="n">
        <v>12.9058902483093</v>
      </c>
      <c r="F25" s="54" t="n">
        <v>8.20584599787149</v>
      </c>
      <c r="G25" s="55" t="n">
        <v>1.96850393700787</v>
      </c>
      <c r="H25" s="51" t="s">
        <v>37</v>
      </c>
      <c r="I25" s="52" t="s">
        <v>38</v>
      </c>
      <c r="J25" s="53" t="n">
        <v>7</v>
      </c>
      <c r="K25" s="54" t="n">
        <v>17.8307606093026</v>
      </c>
      <c r="L25" s="54" t="n">
        <v>8.3369567759729</v>
      </c>
      <c r="M25" s="55" t="n">
        <v>2.22929936305733</v>
      </c>
      <c r="N25" s="51" t="s">
        <v>72</v>
      </c>
      <c r="O25" s="52" t="s">
        <v>73</v>
      </c>
      <c r="P25" s="53" t="n">
        <v>2</v>
      </c>
      <c r="Q25" s="54" t="n">
        <v>5.23204101920159</v>
      </c>
      <c r="R25" s="54" t="n">
        <v>3.14560040329529</v>
      </c>
      <c r="S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3</v>
      </c>
      <c r="E26" s="61" t="n">
        <v>3.8717670744928</v>
      </c>
      <c r="F26" s="61" t="n">
        <v>2.80458493841129</v>
      </c>
      <c r="G26" s="62" t="n">
        <v>0.590551181102362</v>
      </c>
      <c r="H26" s="63" t="s">
        <v>56</v>
      </c>
      <c r="I26" s="59" t="s">
        <v>57</v>
      </c>
      <c r="J26" s="65" t="n">
        <v>3</v>
      </c>
      <c r="K26" s="61" t="n">
        <v>7.64175454684396</v>
      </c>
      <c r="L26" s="61" t="n">
        <v>4.70541616785683</v>
      </c>
      <c r="M26" s="62" t="n">
        <v>0.955414012738854</v>
      </c>
      <c r="N26" s="63" t="s">
        <v>81</v>
      </c>
      <c r="O26" s="59" t="s">
        <v>82</v>
      </c>
      <c r="P26" s="65" t="n">
        <v>2</v>
      </c>
      <c r="Q26" s="61" t="n">
        <v>5.23204101920159</v>
      </c>
      <c r="R26" s="61" t="n">
        <v>3.01899687393214</v>
      </c>
      <c r="S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7</v>
      </c>
      <c r="E10" s="54" t="n">
        <v>1342.84196950156</v>
      </c>
      <c r="F10" s="54" t="n">
        <v>461.293206957347</v>
      </c>
      <c r="G10" s="55" t="n">
        <v>100</v>
      </c>
      <c r="H10" s="51" t="s">
        <v>23</v>
      </c>
      <c r="I10" s="52" t="s">
        <v>24</v>
      </c>
      <c r="J10" s="53" t="n">
        <v>118</v>
      </c>
      <c r="K10" s="54" t="n">
        <v>1651.50454863541</v>
      </c>
      <c r="L10" s="54" t="n">
        <v>661.02792020119</v>
      </c>
      <c r="M10" s="55" t="n">
        <v>100</v>
      </c>
      <c r="N10" s="51" t="s">
        <v>23</v>
      </c>
      <c r="O10" s="52" t="s">
        <v>24</v>
      </c>
      <c r="P10" s="53" t="n">
        <v>59</v>
      </c>
      <c r="Q10" s="54" t="n">
        <v>977.468522200133</v>
      </c>
      <c r="R10" s="54" t="n">
        <v>244.2988044563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</v>
      </c>
      <c r="E11" s="54" t="n">
        <v>242.773689401411</v>
      </c>
      <c r="F11" s="54" t="n">
        <v>84.5347699420878</v>
      </c>
      <c r="G11" s="55" t="n">
        <v>18.0790960451977</v>
      </c>
      <c r="H11" s="51" t="s">
        <v>25</v>
      </c>
      <c r="I11" s="52" t="s">
        <v>26</v>
      </c>
      <c r="J11" s="53" t="n">
        <v>24</v>
      </c>
      <c r="K11" s="54" t="n">
        <v>335.899230230931</v>
      </c>
      <c r="L11" s="54" t="n">
        <v>134.933988254654</v>
      </c>
      <c r="M11" s="55" t="n">
        <v>20.3389830508475</v>
      </c>
      <c r="N11" s="51" t="s">
        <v>27</v>
      </c>
      <c r="O11" s="52" t="s">
        <v>28</v>
      </c>
      <c r="P11" s="53" t="n">
        <v>10</v>
      </c>
      <c r="Q11" s="54" t="n">
        <v>165.672630881378</v>
      </c>
      <c r="R11" s="54" t="n">
        <v>30.5106151271323</v>
      </c>
      <c r="S11" s="56" t="n">
        <v>16.949152542372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8</v>
      </c>
      <c r="E12" s="54" t="n">
        <v>212.426978226235</v>
      </c>
      <c r="F12" s="54" t="n">
        <v>61.7126290105589</v>
      </c>
      <c r="G12" s="55" t="n">
        <v>15.819209039548</v>
      </c>
      <c r="H12" s="51" t="s">
        <v>27</v>
      </c>
      <c r="I12" s="52" t="s">
        <v>28</v>
      </c>
      <c r="J12" s="53" t="n">
        <v>18</v>
      </c>
      <c r="K12" s="54" t="n">
        <v>251.924422673198</v>
      </c>
      <c r="L12" s="54" t="n">
        <v>88.6243740597886</v>
      </c>
      <c r="M12" s="55" t="n">
        <v>15.2542372881356</v>
      </c>
      <c r="N12" s="51" t="s">
        <v>25</v>
      </c>
      <c r="O12" s="52" t="s">
        <v>26</v>
      </c>
      <c r="P12" s="53" t="n">
        <v>8</v>
      </c>
      <c r="Q12" s="54" t="n">
        <v>132.538104705103</v>
      </c>
      <c r="R12" s="54" t="n">
        <v>30.9444629777864</v>
      </c>
      <c r="S12" s="56" t="n">
        <v>13.5593220338983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7</v>
      </c>
      <c r="E13" s="54" t="n">
        <v>128.9735224945</v>
      </c>
      <c r="F13" s="54" t="n">
        <v>65.4761006299751</v>
      </c>
      <c r="G13" s="55" t="n">
        <v>9.6045197740113</v>
      </c>
      <c r="H13" s="51" t="s">
        <v>31</v>
      </c>
      <c r="I13" s="52" t="s">
        <v>32</v>
      </c>
      <c r="J13" s="53" t="n">
        <v>11</v>
      </c>
      <c r="K13" s="54" t="n">
        <v>153.953813855843</v>
      </c>
      <c r="L13" s="54" t="n">
        <v>62.5725609138604</v>
      </c>
      <c r="M13" s="55" t="n">
        <v>9.32203389830509</v>
      </c>
      <c r="N13" s="51" t="s">
        <v>35</v>
      </c>
      <c r="O13" s="52" t="s">
        <v>36</v>
      </c>
      <c r="P13" s="53" t="n">
        <v>8</v>
      </c>
      <c r="Q13" s="54" t="n">
        <v>132.538104705103</v>
      </c>
      <c r="R13" s="54" t="n">
        <v>48.0212786194382</v>
      </c>
      <c r="S13" s="56" t="n">
        <v>13.559322033898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6</v>
      </c>
      <c r="E14" s="54" t="n">
        <v>121.386844700706</v>
      </c>
      <c r="F14" s="54" t="n">
        <v>44.6517084789323</v>
      </c>
      <c r="G14" s="55" t="n">
        <v>9.03954802259887</v>
      </c>
      <c r="H14" s="51" t="s">
        <v>35</v>
      </c>
      <c r="I14" s="52" t="s">
        <v>36</v>
      </c>
      <c r="J14" s="53" t="n">
        <v>9</v>
      </c>
      <c r="K14" s="54" t="n">
        <v>125.962211336599</v>
      </c>
      <c r="L14" s="54" t="n">
        <v>79.1385318104615</v>
      </c>
      <c r="M14" s="55" t="n">
        <v>7.6271186440678</v>
      </c>
      <c r="N14" s="51" t="s">
        <v>29</v>
      </c>
      <c r="O14" s="52" t="s">
        <v>30</v>
      </c>
      <c r="P14" s="53" t="n">
        <v>6</v>
      </c>
      <c r="Q14" s="54" t="n">
        <v>99.403578528827</v>
      </c>
      <c r="R14" s="54" t="n">
        <v>17.2587459861416</v>
      </c>
      <c r="S14" s="56" t="n">
        <v>10.169491525423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4</v>
      </c>
      <c r="E15" s="54" t="n">
        <v>106.213489113117</v>
      </c>
      <c r="F15" s="54" t="n">
        <v>27.0869756829479</v>
      </c>
      <c r="G15" s="55" t="n">
        <v>7.90960451977401</v>
      </c>
      <c r="H15" s="51" t="s">
        <v>29</v>
      </c>
      <c r="I15" s="52" t="s">
        <v>30</v>
      </c>
      <c r="J15" s="53" t="n">
        <v>8</v>
      </c>
      <c r="K15" s="54" t="n">
        <v>111.966410076977</v>
      </c>
      <c r="L15" s="54" t="n">
        <v>36.1172253619836</v>
      </c>
      <c r="M15" s="55" t="n">
        <v>6.77966101694915</v>
      </c>
      <c r="N15" s="51" t="s">
        <v>31</v>
      </c>
      <c r="O15" s="52" t="s">
        <v>32</v>
      </c>
      <c r="P15" s="53" t="n">
        <v>5</v>
      </c>
      <c r="Q15" s="54" t="n">
        <v>82.8363154406892</v>
      </c>
      <c r="R15" s="54" t="n">
        <v>27.6813346090294</v>
      </c>
      <c r="S15" s="56" t="n">
        <v>8.4745762711864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3</v>
      </c>
      <c r="E16" s="54" t="n">
        <v>98.6268113193233</v>
      </c>
      <c r="F16" s="54" t="n">
        <v>24.3008433405658</v>
      </c>
      <c r="G16" s="55" t="n">
        <v>7.34463276836158</v>
      </c>
      <c r="H16" s="51" t="s">
        <v>33</v>
      </c>
      <c r="I16" s="52" t="s">
        <v>34</v>
      </c>
      <c r="J16" s="53" t="n">
        <v>8</v>
      </c>
      <c r="K16" s="54" t="n">
        <v>111.966410076977</v>
      </c>
      <c r="L16" s="54" t="n">
        <v>35.4906826904748</v>
      </c>
      <c r="M16" s="55" t="n">
        <v>6.77966101694915</v>
      </c>
      <c r="N16" s="51" t="s">
        <v>37</v>
      </c>
      <c r="O16" s="52" t="s">
        <v>38</v>
      </c>
      <c r="P16" s="53" t="n">
        <v>5</v>
      </c>
      <c r="Q16" s="54" t="n">
        <v>82.8363154406892</v>
      </c>
      <c r="R16" s="54" t="n">
        <v>12.2950819672131</v>
      </c>
      <c r="S16" s="56" t="n">
        <v>8.4745762711864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8</v>
      </c>
      <c r="E17" s="54" t="n">
        <v>60.6934223503528</v>
      </c>
      <c r="F17" s="54" t="n">
        <v>13.6072221973729</v>
      </c>
      <c r="G17" s="55" t="n">
        <v>4.51977401129944</v>
      </c>
      <c r="H17" s="51" t="s">
        <v>39</v>
      </c>
      <c r="I17" s="52" t="s">
        <v>40</v>
      </c>
      <c r="J17" s="53" t="n">
        <v>7</v>
      </c>
      <c r="K17" s="54" t="n">
        <v>97.9706088173548</v>
      </c>
      <c r="L17" s="54" t="n">
        <v>27.6731284112408</v>
      </c>
      <c r="M17" s="55" t="n">
        <v>5.93220338983051</v>
      </c>
      <c r="N17" s="51" t="s">
        <v>33</v>
      </c>
      <c r="O17" s="52" t="s">
        <v>34</v>
      </c>
      <c r="P17" s="53" t="n">
        <v>5</v>
      </c>
      <c r="Q17" s="54" t="n">
        <v>82.8363154406892</v>
      </c>
      <c r="R17" s="54" t="n">
        <v>13.5474057799561</v>
      </c>
      <c r="S17" s="56" t="n">
        <v>8.4745762711864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7</v>
      </c>
      <c r="E18" s="54" t="n">
        <v>53.1067445565587</v>
      </c>
      <c r="F18" s="54" t="n">
        <v>9.89399293286219</v>
      </c>
      <c r="G18" s="55" t="n">
        <v>3.95480225988701</v>
      </c>
      <c r="H18" s="51" t="s">
        <v>43</v>
      </c>
      <c r="I18" s="52" t="s">
        <v>44</v>
      </c>
      <c r="J18" s="53" t="n">
        <v>5</v>
      </c>
      <c r="K18" s="54" t="n">
        <v>69.9790062981106</v>
      </c>
      <c r="L18" s="54" t="n">
        <v>26.6205125214633</v>
      </c>
      <c r="M18" s="55" t="n">
        <v>4.23728813559322</v>
      </c>
      <c r="N18" s="51" t="s">
        <v>45</v>
      </c>
      <c r="O18" s="52" t="s">
        <v>46</v>
      </c>
      <c r="P18" s="53" t="n">
        <v>2</v>
      </c>
      <c r="Q18" s="54" t="n">
        <v>33.1345261762757</v>
      </c>
      <c r="R18" s="54" t="n">
        <v>13.5705009846792</v>
      </c>
      <c r="S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53.1067445565587</v>
      </c>
      <c r="F19" s="54" t="n">
        <v>16.41916430677</v>
      </c>
      <c r="G19" s="55" t="n">
        <v>3.95480225988701</v>
      </c>
      <c r="H19" s="51" t="s">
        <v>45</v>
      </c>
      <c r="I19" s="52" t="s">
        <v>46</v>
      </c>
      <c r="J19" s="53" t="n">
        <v>3</v>
      </c>
      <c r="K19" s="54" t="n">
        <v>41.9874037788663</v>
      </c>
      <c r="L19" s="54" t="n">
        <v>23.8158596909266</v>
      </c>
      <c r="M19" s="55" t="n">
        <v>2.54237288135593</v>
      </c>
      <c r="N19" s="51" t="s">
        <v>43</v>
      </c>
      <c r="O19" s="52" t="s">
        <v>44</v>
      </c>
      <c r="P19" s="53" t="n">
        <v>2</v>
      </c>
      <c r="Q19" s="54" t="n">
        <v>33.1345261762757</v>
      </c>
      <c r="R19" s="54" t="n">
        <v>6.17035659962819</v>
      </c>
      <c r="S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5</v>
      </c>
      <c r="E20" s="54" t="n">
        <v>37.9333889689705</v>
      </c>
      <c r="F20" s="54" t="n">
        <v>20.4169199095169</v>
      </c>
      <c r="G20" s="55" t="n">
        <v>2.82485875706215</v>
      </c>
      <c r="H20" s="51" t="s">
        <v>37</v>
      </c>
      <c r="I20" s="52" t="s">
        <v>38</v>
      </c>
      <c r="J20" s="53" t="n">
        <v>2</v>
      </c>
      <c r="K20" s="54" t="n">
        <v>27.9916025192442</v>
      </c>
      <c r="L20" s="54" t="n">
        <v>6.64819944598338</v>
      </c>
      <c r="M20" s="55" t="n">
        <v>1.69491525423729</v>
      </c>
      <c r="N20" s="51" t="s">
        <v>50</v>
      </c>
      <c r="O20" s="52" t="s">
        <v>51</v>
      </c>
      <c r="P20" s="53" t="n">
        <v>1</v>
      </c>
      <c r="Q20" s="54" t="n">
        <v>16.5672630881378</v>
      </c>
      <c r="R20" s="54" t="n">
        <v>2.45901639344262</v>
      </c>
      <c r="S20" s="56" t="n">
        <v>1.694915254237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0</v>
      </c>
      <c r="E21" s="61" t="n">
        <v>227.600333813823</v>
      </c>
      <c r="F21" s="61" t="n">
        <v>93.1928805257574</v>
      </c>
      <c r="G21" s="62" t="n">
        <v>16.9491525423729</v>
      </c>
      <c r="H21" s="58"/>
      <c r="I21" s="59" t="s">
        <v>49</v>
      </c>
      <c r="J21" s="60" t="n">
        <v>23</v>
      </c>
      <c r="K21" s="61" t="n">
        <v>321.903428971309</v>
      </c>
      <c r="L21" s="61" t="n">
        <v>139.392857040353</v>
      </c>
      <c r="M21" s="62" t="n">
        <v>19.4915254237288</v>
      </c>
      <c r="N21" s="58"/>
      <c r="O21" s="59" t="s">
        <v>49</v>
      </c>
      <c r="P21" s="60" t="n">
        <v>7</v>
      </c>
      <c r="Q21" s="61" t="n">
        <v>115.970841616965</v>
      </c>
      <c r="R21" s="61" t="n">
        <v>41.8400054118843</v>
      </c>
      <c r="S21" s="61" t="n">
        <v>11.864406779661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2</v>
      </c>
      <c r="E22" s="54" t="n">
        <v>15.1733555875882</v>
      </c>
      <c r="F22" s="54" t="n">
        <v>9.5398383970519</v>
      </c>
      <c r="G22" s="55" t="n">
        <v>1.12994350282486</v>
      </c>
      <c r="H22" s="51" t="s">
        <v>61</v>
      </c>
      <c r="I22" s="52" t="s">
        <v>62</v>
      </c>
      <c r="J22" s="53" t="n">
        <v>2</v>
      </c>
      <c r="K22" s="54" t="n">
        <v>27.9916025192442</v>
      </c>
      <c r="L22" s="54" t="n">
        <v>9.49868073878628</v>
      </c>
      <c r="M22" s="55" t="n">
        <v>1.69491525423729</v>
      </c>
      <c r="N22" s="51" t="s">
        <v>52</v>
      </c>
      <c r="O22" s="52" t="s">
        <v>53</v>
      </c>
      <c r="P22" s="53" t="n">
        <v>1</v>
      </c>
      <c r="Q22" s="54" t="n">
        <v>16.5672630881378</v>
      </c>
      <c r="R22" s="54" t="n">
        <v>4.62249614791988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15.1733555875882</v>
      </c>
      <c r="F23" s="54" t="n">
        <v>3.78684528335644</v>
      </c>
      <c r="G23" s="55" t="n">
        <v>1.12994350282486</v>
      </c>
      <c r="H23" s="51" t="s">
        <v>50</v>
      </c>
      <c r="I23" s="52" t="s">
        <v>51</v>
      </c>
      <c r="J23" s="53" t="n">
        <v>1</v>
      </c>
      <c r="K23" s="54" t="n">
        <v>13.9958012596221</v>
      </c>
      <c r="L23" s="54" t="n">
        <v>13.9805825242718</v>
      </c>
      <c r="M23" s="55" t="n">
        <v>0.847457627118644</v>
      </c>
      <c r="N23" s="51" t="s">
        <v>39</v>
      </c>
      <c r="O23" s="52" t="s">
        <v>40</v>
      </c>
      <c r="P23" s="53" t="n">
        <v>1</v>
      </c>
      <c r="Q23" s="54" t="n">
        <v>16.5672630881378</v>
      </c>
      <c r="R23" s="54" t="n">
        <v>2.45901639344262</v>
      </c>
      <c r="S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2</v>
      </c>
      <c r="E24" s="54" t="n">
        <v>15.1733555875882</v>
      </c>
      <c r="F24" s="54" t="n">
        <v>4.16666666666667</v>
      </c>
      <c r="G24" s="55" t="n">
        <v>1.12994350282486</v>
      </c>
      <c r="H24" s="51" t="s">
        <v>54</v>
      </c>
      <c r="I24" s="52" t="s">
        <v>55</v>
      </c>
      <c r="J24" s="53" t="n">
        <v>1</v>
      </c>
      <c r="K24" s="54" t="n">
        <v>13.9958012596221</v>
      </c>
      <c r="L24" s="54" t="n">
        <v>7.56013745704467</v>
      </c>
      <c r="M24" s="55" t="n">
        <v>0.847457627118644</v>
      </c>
      <c r="N24" s="51" t="s">
        <v>75</v>
      </c>
      <c r="O24" s="52" t="s">
        <v>76</v>
      </c>
      <c r="P24" s="53" t="n">
        <v>1</v>
      </c>
      <c r="Q24" s="54" t="n">
        <v>16.5672630881378</v>
      </c>
      <c r="R24" s="54" t="n">
        <v>3.71134020618557</v>
      </c>
      <c r="S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2</v>
      </c>
      <c r="E25" s="54" t="n">
        <v>15.1733555875882</v>
      </c>
      <c r="F25" s="54" t="n">
        <v>12.0842011200159</v>
      </c>
      <c r="G25" s="55" t="n">
        <v>1.12994350282486</v>
      </c>
      <c r="H25" s="51" t="s">
        <v>52</v>
      </c>
      <c r="I25" s="52" t="s">
        <v>53</v>
      </c>
      <c r="J25" s="53" t="n">
        <v>1</v>
      </c>
      <c r="K25" s="54" t="n">
        <v>13.9958012596221</v>
      </c>
      <c r="L25" s="54" t="n">
        <v>3.32409972299169</v>
      </c>
      <c r="M25" s="55" t="n">
        <v>0.847457627118644</v>
      </c>
      <c r="N25" s="51" t="s">
        <v>47</v>
      </c>
      <c r="O25" s="52" t="s">
        <v>48</v>
      </c>
      <c r="P25" s="53" t="n">
        <v>1</v>
      </c>
      <c r="Q25" s="54" t="n">
        <v>16.5672630881378</v>
      </c>
      <c r="R25" s="54" t="n">
        <v>17.2774869109948</v>
      </c>
      <c r="S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7.5866777937941</v>
      </c>
      <c r="F26" s="61" t="n">
        <v>3.78983634797588</v>
      </c>
      <c r="G26" s="62" t="n">
        <v>0.564971751412429</v>
      </c>
      <c r="H26" s="63" t="s">
        <v>72</v>
      </c>
      <c r="I26" s="59" t="s">
        <v>73</v>
      </c>
      <c r="J26" s="65" t="n">
        <v>1</v>
      </c>
      <c r="K26" s="61" t="n">
        <v>13.9958012596221</v>
      </c>
      <c r="L26" s="61" t="n">
        <v>10.40763226366</v>
      </c>
      <c r="M26" s="62" t="n">
        <v>0.84745762711864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3</v>
      </c>
      <c r="E10" s="54" t="n">
        <v>570.228091236495</v>
      </c>
      <c r="F10" s="54" t="n">
        <v>409.844410465358</v>
      </c>
      <c r="G10" s="55" t="n">
        <v>100</v>
      </c>
      <c r="H10" s="51" t="s">
        <v>23</v>
      </c>
      <c r="I10" s="52" t="s">
        <v>24</v>
      </c>
      <c r="J10" s="53" t="n">
        <v>202</v>
      </c>
      <c r="K10" s="54" t="n">
        <v>695.05376344086</v>
      </c>
      <c r="L10" s="54" t="n">
        <v>546.414167184985</v>
      </c>
      <c r="M10" s="55" t="n">
        <v>100</v>
      </c>
      <c r="N10" s="51" t="s">
        <v>23</v>
      </c>
      <c r="O10" s="52" t="s">
        <v>24</v>
      </c>
      <c r="P10" s="53" t="n">
        <v>121</v>
      </c>
      <c r="Q10" s="54" t="n">
        <v>438.699853162446</v>
      </c>
      <c r="R10" s="54" t="n">
        <v>271.538579396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2</v>
      </c>
      <c r="E11" s="54" t="n">
        <v>127.10966739637</v>
      </c>
      <c r="F11" s="54" t="n">
        <v>93.4072596021816</v>
      </c>
      <c r="G11" s="55" t="n">
        <v>22.2910216718266</v>
      </c>
      <c r="H11" s="51" t="s">
        <v>25</v>
      </c>
      <c r="I11" s="52" t="s">
        <v>26</v>
      </c>
      <c r="J11" s="53" t="n">
        <v>51</v>
      </c>
      <c r="K11" s="54" t="n">
        <v>175.4838</v>
      </c>
      <c r="L11" s="54" t="n">
        <v>134.597803699476</v>
      </c>
      <c r="M11" s="55" t="n">
        <v>25.2475247524752</v>
      </c>
      <c r="N11" s="51" t="s">
        <v>25</v>
      </c>
      <c r="O11" s="52" t="s">
        <v>26</v>
      </c>
      <c r="P11" s="53" t="n">
        <v>21</v>
      </c>
      <c r="Q11" s="54" t="n">
        <v>76.1379</v>
      </c>
      <c r="R11" s="54" t="n">
        <v>52.022388563551</v>
      </c>
      <c r="S11" s="56" t="n">
        <v>17.355371900826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0</v>
      </c>
      <c r="E12" s="54" t="n">
        <v>70.6164818868724</v>
      </c>
      <c r="F12" s="54" t="n">
        <v>48.4073088078969</v>
      </c>
      <c r="G12" s="55" t="n">
        <v>12.3839009287926</v>
      </c>
      <c r="H12" s="51" t="s">
        <v>27</v>
      </c>
      <c r="I12" s="52" t="s">
        <v>28</v>
      </c>
      <c r="J12" s="53" t="n">
        <v>23</v>
      </c>
      <c r="K12" s="54" t="n">
        <v>79.1397</v>
      </c>
      <c r="L12" s="54" t="n">
        <v>61.1201162121128</v>
      </c>
      <c r="M12" s="55" t="n">
        <v>11.3861386138614</v>
      </c>
      <c r="N12" s="51" t="s">
        <v>27</v>
      </c>
      <c r="O12" s="52" t="s">
        <v>28</v>
      </c>
      <c r="P12" s="53" t="n">
        <v>17</v>
      </c>
      <c r="Q12" s="54" t="n">
        <v>61.6355</v>
      </c>
      <c r="R12" s="54" t="n">
        <v>35.3780655652773</v>
      </c>
      <c r="S12" s="56" t="n">
        <v>14.049586776859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3</v>
      </c>
      <c r="E13" s="54" t="n">
        <v>58.2585975566697</v>
      </c>
      <c r="F13" s="54" t="n">
        <v>40.1744148488639</v>
      </c>
      <c r="G13" s="55" t="n">
        <v>10.2167182662539</v>
      </c>
      <c r="H13" s="51" t="s">
        <v>31</v>
      </c>
      <c r="I13" s="52" t="s">
        <v>32</v>
      </c>
      <c r="J13" s="53" t="n">
        <v>20</v>
      </c>
      <c r="K13" s="54" t="n">
        <v>68.8172</v>
      </c>
      <c r="L13" s="54" t="n">
        <v>51.221544599849</v>
      </c>
      <c r="M13" s="55" t="n">
        <v>9.9009900990099</v>
      </c>
      <c r="N13" s="51" t="s">
        <v>31</v>
      </c>
      <c r="O13" s="52" t="s">
        <v>32</v>
      </c>
      <c r="P13" s="53" t="n">
        <v>13</v>
      </c>
      <c r="Q13" s="54" t="n">
        <v>47.133</v>
      </c>
      <c r="R13" s="54" t="n">
        <v>29.3106534844662</v>
      </c>
      <c r="S13" s="56" t="n">
        <v>10.743801652892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6</v>
      </c>
      <c r="E14" s="54" t="n">
        <v>45.9007132264671</v>
      </c>
      <c r="F14" s="54" t="n">
        <v>31.629367346332</v>
      </c>
      <c r="G14" s="55" t="n">
        <v>8.04953560371517</v>
      </c>
      <c r="H14" s="51" t="s">
        <v>29</v>
      </c>
      <c r="I14" s="52" t="s">
        <v>30</v>
      </c>
      <c r="J14" s="53" t="n">
        <v>15</v>
      </c>
      <c r="K14" s="54" t="n">
        <v>51.6129</v>
      </c>
      <c r="L14" s="54" t="n">
        <v>39.1579208721376</v>
      </c>
      <c r="M14" s="55" t="n">
        <v>7.42574257425743</v>
      </c>
      <c r="N14" s="51" t="s">
        <v>29</v>
      </c>
      <c r="O14" s="52" t="s">
        <v>30</v>
      </c>
      <c r="P14" s="53" t="n">
        <v>11</v>
      </c>
      <c r="Q14" s="54" t="n">
        <v>39.8818</v>
      </c>
      <c r="R14" s="54" t="n">
        <v>23.5477581668447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4</v>
      </c>
      <c r="E15" s="54" t="n">
        <v>42.3698891321234</v>
      </c>
      <c r="F15" s="54" t="n">
        <v>30.8224444494226</v>
      </c>
      <c r="G15" s="55" t="n">
        <v>7.43034055727554</v>
      </c>
      <c r="H15" s="51" t="s">
        <v>33</v>
      </c>
      <c r="I15" s="52" t="s">
        <v>34</v>
      </c>
      <c r="J15" s="53" t="n">
        <v>14</v>
      </c>
      <c r="K15" s="54" t="n">
        <v>48.172</v>
      </c>
      <c r="L15" s="54" t="n">
        <v>35.8361470509956</v>
      </c>
      <c r="M15" s="55" t="n">
        <v>6.93069306930693</v>
      </c>
      <c r="N15" s="51" t="s">
        <v>33</v>
      </c>
      <c r="O15" s="52" t="s">
        <v>34</v>
      </c>
      <c r="P15" s="53" t="n">
        <v>10</v>
      </c>
      <c r="Q15" s="54" t="n">
        <v>36.2561</v>
      </c>
      <c r="R15" s="54" t="n">
        <v>26.2843131697761</v>
      </c>
      <c r="S15" s="56" t="n">
        <v>8.2644628099173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1</v>
      </c>
      <c r="E16" s="54" t="n">
        <v>37.073652990608</v>
      </c>
      <c r="F16" s="54" t="n">
        <v>34.2776104804943</v>
      </c>
      <c r="G16" s="55" t="n">
        <v>6.5015479876161</v>
      </c>
      <c r="H16" s="51" t="s">
        <v>35</v>
      </c>
      <c r="I16" s="52" t="s">
        <v>36</v>
      </c>
      <c r="J16" s="53" t="n">
        <v>14</v>
      </c>
      <c r="K16" s="54" t="n">
        <v>48.172</v>
      </c>
      <c r="L16" s="54" t="n">
        <v>44.8979510079593</v>
      </c>
      <c r="M16" s="55" t="n">
        <v>6.93069306930693</v>
      </c>
      <c r="N16" s="51" t="s">
        <v>41</v>
      </c>
      <c r="O16" s="52" t="s">
        <v>42</v>
      </c>
      <c r="P16" s="53" t="n">
        <v>10</v>
      </c>
      <c r="Q16" s="54" t="n">
        <v>36.2561</v>
      </c>
      <c r="R16" s="54" t="n">
        <v>15.2477763659466</v>
      </c>
      <c r="S16" s="56" t="n">
        <v>8.2644628099173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6</v>
      </c>
      <c r="E17" s="54" t="n">
        <v>28.246592754749</v>
      </c>
      <c r="F17" s="54" t="n">
        <v>16.9630817796532</v>
      </c>
      <c r="G17" s="55" t="n">
        <v>4.95356037151703</v>
      </c>
      <c r="H17" s="51" t="s">
        <v>45</v>
      </c>
      <c r="I17" s="52" t="s">
        <v>46</v>
      </c>
      <c r="J17" s="53" t="n">
        <v>10</v>
      </c>
      <c r="K17" s="54" t="n">
        <v>34.4086</v>
      </c>
      <c r="L17" s="54" t="n">
        <v>27.2313090264867</v>
      </c>
      <c r="M17" s="55" t="n">
        <v>4.95049504950495</v>
      </c>
      <c r="N17" s="51" t="s">
        <v>37</v>
      </c>
      <c r="O17" s="52" t="s">
        <v>38</v>
      </c>
      <c r="P17" s="53" t="n">
        <v>8</v>
      </c>
      <c r="Q17" s="54" t="n">
        <v>29.0049</v>
      </c>
      <c r="R17" s="54" t="n">
        <v>14.7502532575227</v>
      </c>
      <c r="S17" s="56" t="n">
        <v>6.6115702479338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3</v>
      </c>
      <c r="E18" s="54" t="n">
        <v>22.9503566132335</v>
      </c>
      <c r="F18" s="54" t="n">
        <v>10.8183079056865</v>
      </c>
      <c r="G18" s="55" t="n">
        <v>4.02476780185759</v>
      </c>
      <c r="H18" s="51" t="s">
        <v>37</v>
      </c>
      <c r="I18" s="52" t="s">
        <v>38</v>
      </c>
      <c r="J18" s="53" t="n">
        <v>8</v>
      </c>
      <c r="K18" s="54" t="n">
        <v>27.5268</v>
      </c>
      <c r="L18" s="54" t="n">
        <v>19.3308260795301</v>
      </c>
      <c r="M18" s="55" t="n">
        <v>3.96039603960396</v>
      </c>
      <c r="N18" s="51" t="s">
        <v>35</v>
      </c>
      <c r="O18" s="52" t="s">
        <v>36</v>
      </c>
      <c r="P18" s="53" t="n">
        <v>7</v>
      </c>
      <c r="Q18" s="54" t="n">
        <v>25.3793</v>
      </c>
      <c r="R18" s="54" t="n">
        <v>22.5399759469628</v>
      </c>
      <c r="S18" s="56" t="n">
        <v>5.7851239669421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2</v>
      </c>
      <c r="E19" s="54" t="n">
        <v>21.1849445660617</v>
      </c>
      <c r="F19" s="54" t="n">
        <v>16.1804007443903</v>
      </c>
      <c r="G19" s="55" t="n">
        <v>3.71517027863777</v>
      </c>
      <c r="H19" s="51" t="s">
        <v>43</v>
      </c>
      <c r="I19" s="52" t="s">
        <v>44</v>
      </c>
      <c r="J19" s="53" t="n">
        <v>6</v>
      </c>
      <c r="K19" s="54" t="n">
        <v>20.6451</v>
      </c>
      <c r="L19" s="54" t="n">
        <v>14.717115061254</v>
      </c>
      <c r="M19" s="55" t="n">
        <v>2.97029702970297</v>
      </c>
      <c r="N19" s="51" t="s">
        <v>50</v>
      </c>
      <c r="O19" s="52" t="s">
        <v>51</v>
      </c>
      <c r="P19" s="53" t="n">
        <v>4</v>
      </c>
      <c r="Q19" s="54" t="n">
        <v>14.5024</v>
      </c>
      <c r="R19" s="54" t="n">
        <v>8.44999994863993</v>
      </c>
      <c r="S19" s="56" t="n">
        <v>3.3057851239669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8</v>
      </c>
      <c r="E20" s="54" t="n">
        <v>14.1232963773745</v>
      </c>
      <c r="F20" s="54" t="n">
        <v>9.3902506305828</v>
      </c>
      <c r="G20" s="55" t="n">
        <v>2.47678018575851</v>
      </c>
      <c r="H20" s="51" t="s">
        <v>47</v>
      </c>
      <c r="I20" s="52" t="s">
        <v>48</v>
      </c>
      <c r="J20" s="53" t="n">
        <v>6</v>
      </c>
      <c r="K20" s="54" t="n">
        <v>20.6451</v>
      </c>
      <c r="L20" s="54" t="n">
        <v>17.4510463652545</v>
      </c>
      <c r="M20" s="55" t="n">
        <v>2.97029702970297</v>
      </c>
      <c r="N20" s="51" t="s">
        <v>39</v>
      </c>
      <c r="O20" s="52" t="s">
        <v>40</v>
      </c>
      <c r="P20" s="53" t="n">
        <v>4</v>
      </c>
      <c r="Q20" s="54" t="n">
        <v>14.5024</v>
      </c>
      <c r="R20" s="54" t="n">
        <v>6.99955522182926</v>
      </c>
      <c r="S20" s="56" t="n">
        <v>3.3057851239669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8</v>
      </c>
      <c r="E21" s="61" t="n">
        <v>102.393898735965</v>
      </c>
      <c r="F21" s="61" t="n">
        <v>77.773963869854</v>
      </c>
      <c r="G21" s="62" t="n">
        <v>17.9566563467492</v>
      </c>
      <c r="H21" s="58"/>
      <c r="I21" s="59" t="s">
        <v>49</v>
      </c>
      <c r="J21" s="60" t="n">
        <v>35</v>
      </c>
      <c r="K21" s="61" t="n">
        <v>120.430107526882</v>
      </c>
      <c r="L21" s="61" t="n">
        <v>100.852387209929</v>
      </c>
      <c r="M21" s="62" t="n">
        <v>17.3267326732673</v>
      </c>
      <c r="N21" s="58"/>
      <c r="O21" s="59" t="s">
        <v>49</v>
      </c>
      <c r="P21" s="60" t="n">
        <v>16</v>
      </c>
      <c r="Q21" s="61" t="n">
        <v>58.0098979388358</v>
      </c>
      <c r="R21" s="61" t="n">
        <v>37.0078397060337</v>
      </c>
      <c r="S21" s="61" t="n">
        <v>13.2231404958678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7</v>
      </c>
      <c r="E22" s="54" t="n">
        <v>12.3578843302027</v>
      </c>
      <c r="F22" s="54" t="n">
        <v>7.87559066296499</v>
      </c>
      <c r="G22" s="55" t="n">
        <v>2.1671826625387</v>
      </c>
      <c r="H22" s="51" t="s">
        <v>50</v>
      </c>
      <c r="I22" s="52" t="s">
        <v>51</v>
      </c>
      <c r="J22" s="53" t="n">
        <v>3</v>
      </c>
      <c r="K22" s="54" t="n">
        <v>10.3225</v>
      </c>
      <c r="L22" s="54" t="n">
        <v>7.22775903875758</v>
      </c>
      <c r="M22" s="55" t="n">
        <v>1.48514851485149</v>
      </c>
      <c r="N22" s="51" t="s">
        <v>54</v>
      </c>
      <c r="O22" s="52" t="s">
        <v>55</v>
      </c>
      <c r="P22" s="53" t="n">
        <v>2</v>
      </c>
      <c r="Q22" s="54" t="n">
        <v>7.2512</v>
      </c>
      <c r="R22" s="54" t="n">
        <v>5.83232077764277</v>
      </c>
      <c r="S22" s="56" t="n">
        <v>1.65289256198347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7</v>
      </c>
      <c r="E23" s="54" t="n">
        <v>12.3578843302027</v>
      </c>
      <c r="F23" s="54" t="n">
        <v>7.12338712214962</v>
      </c>
      <c r="G23" s="55" t="n">
        <v>2.1671826625387</v>
      </c>
      <c r="H23" s="51" t="s">
        <v>54</v>
      </c>
      <c r="I23" s="52" t="s">
        <v>55</v>
      </c>
      <c r="J23" s="53" t="n">
        <v>3</v>
      </c>
      <c r="K23" s="54" t="n">
        <v>10.3225</v>
      </c>
      <c r="L23" s="54" t="n">
        <v>8.41802555472043</v>
      </c>
      <c r="M23" s="55" t="n">
        <v>1.48514851485149</v>
      </c>
      <c r="N23" s="51" t="s">
        <v>45</v>
      </c>
      <c r="O23" s="52" t="s">
        <v>46</v>
      </c>
      <c r="P23" s="53" t="n">
        <v>2</v>
      </c>
      <c r="Q23" s="54" t="n">
        <v>7.2512</v>
      </c>
      <c r="R23" s="54" t="n">
        <v>5.27674218525953</v>
      </c>
      <c r="S23" s="56" t="n">
        <v>1.65289256198347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10.5924722830309</v>
      </c>
      <c r="F24" s="54" t="n">
        <v>8.87030730904062</v>
      </c>
      <c r="G24" s="55" t="n">
        <v>1.85758513931889</v>
      </c>
      <c r="H24" s="51" t="s">
        <v>39</v>
      </c>
      <c r="I24" s="52" t="s">
        <v>40</v>
      </c>
      <c r="J24" s="53" t="n">
        <v>3</v>
      </c>
      <c r="K24" s="54" t="n">
        <v>10.3225</v>
      </c>
      <c r="L24" s="54" t="n">
        <v>6.94547391756339</v>
      </c>
      <c r="M24" s="55" t="n">
        <v>1.48514851485149</v>
      </c>
      <c r="N24" s="51" t="s">
        <v>43</v>
      </c>
      <c r="O24" s="52" t="s">
        <v>44</v>
      </c>
      <c r="P24" s="53" t="n">
        <v>2</v>
      </c>
      <c r="Q24" s="54" t="n">
        <v>7.2512</v>
      </c>
      <c r="R24" s="54" t="n">
        <v>4.51133811444434</v>
      </c>
      <c r="S24" s="56" t="n">
        <v>1.65289256198347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8.82706023585905</v>
      </c>
      <c r="F25" s="54" t="n">
        <v>6.89082739507714</v>
      </c>
      <c r="G25" s="55" t="n">
        <v>1.54798761609907</v>
      </c>
      <c r="H25" s="51" t="s">
        <v>75</v>
      </c>
      <c r="I25" s="52" t="s">
        <v>76</v>
      </c>
      <c r="J25" s="53" t="n">
        <v>3</v>
      </c>
      <c r="K25" s="54" t="n">
        <v>10.3225</v>
      </c>
      <c r="L25" s="54" t="n">
        <v>9.55461178708775</v>
      </c>
      <c r="M25" s="55" t="n">
        <v>1.48514851485149</v>
      </c>
      <c r="N25" s="51" t="s">
        <v>52</v>
      </c>
      <c r="O25" s="52" t="s">
        <v>53</v>
      </c>
      <c r="P25" s="53" t="n">
        <v>1</v>
      </c>
      <c r="Q25" s="54" t="n">
        <v>3.6256</v>
      </c>
      <c r="R25" s="54" t="n">
        <v>2.42522231204527</v>
      </c>
      <c r="S25" s="56" t="n">
        <v>0.826446280991736</v>
      </c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3</v>
      </c>
      <c r="E26" s="61" t="n">
        <v>5.29623614151543</v>
      </c>
      <c r="F26" s="61" t="n">
        <v>4.64275177771271</v>
      </c>
      <c r="G26" s="62" t="n">
        <v>0.928792569659443</v>
      </c>
      <c r="H26" s="63" t="s">
        <v>41</v>
      </c>
      <c r="I26" s="59" t="s">
        <v>42</v>
      </c>
      <c r="J26" s="65" t="n">
        <v>3</v>
      </c>
      <c r="K26" s="61" t="n">
        <v>10.3225</v>
      </c>
      <c r="L26" s="61" t="n">
        <v>5.49618320610687</v>
      </c>
      <c r="M26" s="62" t="n">
        <v>1.48514851485149</v>
      </c>
      <c r="N26" s="63" t="s">
        <v>56</v>
      </c>
      <c r="O26" s="59" t="s">
        <v>57</v>
      </c>
      <c r="P26" s="65" t="n">
        <v>1</v>
      </c>
      <c r="Q26" s="61" t="n">
        <v>3.6256</v>
      </c>
      <c r="R26" s="61" t="n">
        <v>1.52477763659466</v>
      </c>
      <c r="S26" s="61" t="n">
        <v>0.8264462809917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57:15Z</dcterms:modified>
  <cp:revision>0</cp:revision>
  <dc:subject>衛生署中英文網站</dc:subject>
  <dc:title>民國99年縣市別主要死因</dc:title>
</cp:coreProperties>
</file>