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花蓮縣" sheetId="2" state="visible" r:id="rId3"/>
    <sheet name="花蓮市" sheetId="3" state="visible" r:id="rId4"/>
    <sheet name="鳳林鎮" sheetId="4" state="visible" r:id="rId5"/>
    <sheet name="玉里鎮" sheetId="5" state="visible" r:id="rId6"/>
    <sheet name="新城鄉" sheetId="6" state="visible" r:id="rId7"/>
    <sheet name="吉安鄉" sheetId="7" state="visible" r:id="rId8"/>
    <sheet name="壽豐鄉" sheetId="8" state="visible" r:id="rId9"/>
    <sheet name="光復鄉" sheetId="9" state="visible" r:id="rId10"/>
    <sheet name="豐濱鄉" sheetId="10" state="visible" r:id="rId11"/>
    <sheet name="瑞穗鄉" sheetId="11" state="visible" r:id="rId12"/>
    <sheet name="富里鄉" sheetId="12" state="visible" r:id="rId13"/>
    <sheet name="秀林鄉" sheetId="13" state="visible" r:id="rId14"/>
    <sheet name="萬榮鄉" sheetId="14" state="visible" r:id="rId15"/>
    <sheet name="卓溪鄉" sheetId="15" state="visible" r:id="rId16"/>
    <sheet name="花蓮縣2" sheetId="16" state="visible" r:id="rId17"/>
    <sheet name="花蓮市2" sheetId="17" state="visible" r:id="rId18"/>
    <sheet name="鳳林鎮2" sheetId="18" state="visible" r:id="rId19"/>
    <sheet name="玉里鎮2" sheetId="19" state="visible" r:id="rId20"/>
    <sheet name="新城鄉2" sheetId="20" state="visible" r:id="rId21"/>
    <sheet name="吉安鄉2" sheetId="21" state="visible" r:id="rId22"/>
    <sheet name="壽豐鄉2" sheetId="22" state="visible" r:id="rId23"/>
    <sheet name="光復鄉2" sheetId="23" state="visible" r:id="rId24"/>
    <sheet name="豐濱鄉2" sheetId="24" state="visible" r:id="rId25"/>
    <sheet name="瑞穗鄉2" sheetId="25" state="visible" r:id="rId26"/>
    <sheet name="富里鄉2" sheetId="26" state="visible" r:id="rId27"/>
    <sheet name="秀林鄉2" sheetId="27" state="visible" r:id="rId28"/>
    <sheet name="萬榮鄉2" sheetId="28" state="visible" r:id="rId29"/>
    <sheet name="卓溪鄉2" sheetId="29" state="visible" r:id="rId30"/>
  </sheets>
  <definedNames>
    <definedName function="false" hidden="false" localSheetId="8" name="_xlnm.Print_Area" vbProcedure="false">光復鄉!$A$1:$S$28</definedName>
    <definedName function="false" hidden="false" localSheetId="22" name="_xlnm.Print_Area" vbProcedure="false">光復鄉2!$A$1:$T$28</definedName>
    <definedName function="false" hidden="false" localSheetId="14" name="_xlnm.Print_Area" vbProcedure="false">卓溪鄉!$A$1:$S$28</definedName>
    <definedName function="false" hidden="false" localSheetId="28" name="_xlnm.Print_Area" vbProcedure="false">卓溪鄉2!$A$1:$T$28</definedName>
    <definedName function="false" hidden="false" localSheetId="6" name="_xlnm.Print_Area" vbProcedure="false">吉安鄉!$A$1:$S$28</definedName>
    <definedName function="false" hidden="false" localSheetId="20" name="_xlnm.Print_Area" vbProcedure="false">吉安鄉2!$A$1:$T$28</definedName>
    <definedName function="false" hidden="false" localSheetId="7" name="_xlnm.Print_Area" vbProcedure="false">壽豐鄉!$A$1:$S$28</definedName>
    <definedName function="false" hidden="false" localSheetId="21" name="_xlnm.Print_Area" vbProcedure="false">壽豐鄉2!$A$1:$T$28</definedName>
    <definedName function="false" hidden="false" localSheetId="11" name="_xlnm.Print_Area" vbProcedure="false">富里鄉!$A$1:$S$28</definedName>
    <definedName function="false" hidden="false" localSheetId="25" name="_xlnm.Print_Area" vbProcedure="false">富里鄉2!$A$1:$T$28</definedName>
    <definedName function="false" hidden="false" localSheetId="5" name="_xlnm.Print_Area" vbProcedure="false">新城鄉!$A$1:$S$28</definedName>
    <definedName function="false" hidden="false" localSheetId="19" name="_xlnm.Print_Area" vbProcedure="false">新城鄉2!$A$1:$T$28</definedName>
    <definedName function="false" hidden="false" localSheetId="4" name="_xlnm.Print_Area" vbProcedure="false">玉里鎮!$A$1:$S$28</definedName>
    <definedName function="false" hidden="false" localSheetId="18" name="_xlnm.Print_Area" vbProcedure="false">玉里鎮2!$A$1:$T$28</definedName>
    <definedName function="false" hidden="false" localSheetId="10" name="_xlnm.Print_Area" vbProcedure="false">瑞穗鄉!$A$1:$S$28</definedName>
    <definedName function="false" hidden="false" localSheetId="24" name="_xlnm.Print_Area" vbProcedure="false">瑞穗鄉2!$A$1:$T$28</definedName>
    <definedName function="false" hidden="false" localSheetId="13" name="_xlnm.Print_Area" vbProcedure="false">萬榮鄉!$A$1:$S$28</definedName>
    <definedName function="false" hidden="false" localSheetId="27" name="_xlnm.Print_Area" vbProcedure="false">萬榮鄉2!$A$1:$T$28</definedName>
    <definedName function="false" hidden="false" localSheetId="12" name="_xlnm.Print_Area" vbProcedure="false">秀林鄉!$A$1:$S$28</definedName>
    <definedName function="false" hidden="false" localSheetId="26" name="_xlnm.Print_Area" vbProcedure="false">秀林鄉2!$A$1:$T$28</definedName>
    <definedName function="false" hidden="false" localSheetId="2" name="_xlnm.Print_Area" vbProcedure="false">花蓮市!$A$1:$S$28</definedName>
    <definedName function="false" hidden="false" localSheetId="16" name="_xlnm.Print_Area" vbProcedure="false">花蓮市2!$A$1:$T$28</definedName>
    <definedName function="false" hidden="false" localSheetId="1" name="_xlnm.Print_Area" vbProcedure="false">花蓮縣!$A$1:$S$28</definedName>
    <definedName function="false" hidden="false" localSheetId="15" name="_xlnm.Print_Area" vbProcedure="false">花蓮縣2!$A$1:$T$28</definedName>
    <definedName function="false" hidden="false" localSheetId="9" name="_xlnm.Print_Area" vbProcedure="false">豐濱鄉!$A$1:$S$28</definedName>
    <definedName function="false" hidden="false" localSheetId="23" name="_xlnm.Print_Area" vbProcedure="false">豐濱鄉2!$A$1:$T$28</definedName>
    <definedName function="false" hidden="false" localSheetId="3" name="_xlnm.Print_Area" vbProcedure="false">鳳林鎮!$A$1:$S$28</definedName>
    <definedName function="false" hidden="false" localSheetId="17" name="_xlnm.Print_Area" vbProcedure="false">鳳林鎮2!$A$1:$T$28</definedName>
    <definedName function="false" hidden="false" name="_xlfn_IFERROR" vbProcedure="false"/>
    <definedName function="false" hidden="false" name="目錄" vbProcedure="false">INDEX(#NAME!(),ROW(花蓮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0" uniqueCount="18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12-J18</t>
  </si>
  <si>
    <t xml:space="preserve">肺炎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其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30,0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7,7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2,297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4,7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0,5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135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,9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68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247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X85-Y09, Y87.1</t>
  </si>
  <si>
    <t xml:space="preserve">加害（他殺）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54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0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511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Q00-Q99</t>
  </si>
  <si>
    <t xml:space="preserve">先天性畸形變形及染色體異常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,2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41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815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3,7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2,1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517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0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64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452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96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8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06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41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4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959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70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3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85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,4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70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85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84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1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67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41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38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2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0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3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11</t>
  </si>
  <si>
    <t xml:space="preserve">鼻咽癌</t>
  </si>
  <si>
    <t xml:space="preserve">C54</t>
  </si>
  <si>
    <t xml:space="preserve">子宮體癌</t>
  </si>
  <si>
    <t xml:space="preserve">C23-C24</t>
  </si>
  <si>
    <t xml:space="preserve">膽囊和其他膽道癌</t>
  </si>
  <si>
    <t xml:space="preserve">C56, C57.0-C57.4</t>
  </si>
  <si>
    <t xml:space="preserve">卵巢癌</t>
  </si>
  <si>
    <t xml:space="preserve">C71</t>
  </si>
  <si>
    <t xml:space="preserve">腦癌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30,0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7,7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2,29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市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里鎮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吉安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壽豐鄉主要癌症死亡原因</t>
    </r>
  </si>
  <si>
    <t xml:space="preserve">C17</t>
  </si>
  <si>
    <t xml:space="preserve">小腸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光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富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榮鄉主要癌症死亡原因</t>
    </r>
  </si>
  <si>
    <t xml:space="preserve">C30-C31</t>
  </si>
  <si>
    <t xml:space="preserve">鼻腔、中耳和副鼻竇癌</t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溪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  <row r="39" customFormat="false" ht="16.5" hidden="false" customHeight="false" outlineLevel="0" collapsed="false">
      <c r="B39" s="4"/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  <row r="47" customFormat="false" ht="16.5" hidden="false" customHeight="false" outlineLevel="0" collapsed="false">
      <c r="B47" s="4"/>
    </row>
    <row r="48" customFormat="false" ht="16.5" hidden="false" customHeight="false" outlineLevel="0" collapsed="false">
      <c r="B48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9</v>
      </c>
      <c r="E10" s="54" t="n">
        <v>1564.27114033099</v>
      </c>
      <c r="F10" s="54" t="n">
        <v>636.699789967118</v>
      </c>
      <c r="G10" s="55" t="n">
        <v>100</v>
      </c>
      <c r="H10" s="51" t="s">
        <v>23</v>
      </c>
      <c r="I10" s="52" t="s">
        <v>24</v>
      </c>
      <c r="J10" s="53" t="n">
        <v>46</v>
      </c>
      <c r="K10" s="54" t="n">
        <v>1876.01957585644</v>
      </c>
      <c r="L10" s="54" t="n">
        <v>906.458371541833</v>
      </c>
      <c r="M10" s="55" t="n">
        <v>100</v>
      </c>
      <c r="N10" s="51" t="s">
        <v>23</v>
      </c>
      <c r="O10" s="52" t="s">
        <v>24</v>
      </c>
      <c r="P10" s="53" t="n">
        <v>23</v>
      </c>
      <c r="Q10" s="54" t="n">
        <v>1174.06840224604</v>
      </c>
      <c r="R10" s="54" t="n">
        <v>380.25118751699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</v>
      </c>
      <c r="E11" s="54" t="n">
        <v>317.388347313534</v>
      </c>
      <c r="F11" s="54" t="n">
        <v>125.90411987256</v>
      </c>
      <c r="G11" s="55" t="n">
        <v>20.2898550724638</v>
      </c>
      <c r="H11" s="51" t="s">
        <v>25</v>
      </c>
      <c r="I11" s="52" t="s">
        <v>26</v>
      </c>
      <c r="J11" s="53" t="n">
        <v>11</v>
      </c>
      <c r="K11" s="54" t="n">
        <v>448.613376835237</v>
      </c>
      <c r="L11" s="54" t="n">
        <v>211.147603971996</v>
      </c>
      <c r="M11" s="55" t="n">
        <v>23.9130434782609</v>
      </c>
      <c r="N11" s="51" t="s">
        <v>43</v>
      </c>
      <c r="O11" s="52" t="s">
        <v>44</v>
      </c>
      <c r="P11" s="53" t="n">
        <v>5</v>
      </c>
      <c r="Q11" s="54" t="n">
        <v>255.232261357836</v>
      </c>
      <c r="R11" s="54" t="n">
        <v>127.125489229704</v>
      </c>
      <c r="S11" s="56" t="n">
        <v>21.7391304347826</v>
      </c>
    </row>
    <row r="12" s="28" customFormat="true" ht="32.1" hidden="false" customHeight="true" outlineLevel="0" collapsed="false">
      <c r="A12" s="50" t="n">
        <v>2</v>
      </c>
      <c r="B12" s="51" t="s">
        <v>43</v>
      </c>
      <c r="C12" s="52" t="s">
        <v>44</v>
      </c>
      <c r="D12" s="53" t="n">
        <v>11</v>
      </c>
      <c r="E12" s="54" t="n">
        <v>249.376558603491</v>
      </c>
      <c r="F12" s="54" t="n">
        <v>128.489917514257</v>
      </c>
      <c r="G12" s="55" t="n">
        <v>15.9420289855072</v>
      </c>
      <c r="H12" s="51" t="s">
        <v>43</v>
      </c>
      <c r="I12" s="52" t="s">
        <v>44</v>
      </c>
      <c r="J12" s="53" t="n">
        <v>6</v>
      </c>
      <c r="K12" s="54" t="n">
        <v>244.698205546493</v>
      </c>
      <c r="L12" s="54" t="n">
        <v>135.141109926685</v>
      </c>
      <c r="M12" s="55" t="n">
        <v>13.0434782608696</v>
      </c>
      <c r="N12" s="51" t="s">
        <v>27</v>
      </c>
      <c r="O12" s="52" t="s">
        <v>28</v>
      </c>
      <c r="P12" s="53" t="n">
        <v>4</v>
      </c>
      <c r="Q12" s="54" t="n">
        <v>204.185809086269</v>
      </c>
      <c r="R12" s="54" t="n">
        <v>71.5985003006674</v>
      </c>
      <c r="S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9</v>
      </c>
      <c r="E13" s="54" t="n">
        <v>204.035366130129</v>
      </c>
      <c r="F13" s="54" t="n">
        <v>77.7306924703939</v>
      </c>
      <c r="G13" s="55" t="n">
        <v>13.0434782608696</v>
      </c>
      <c r="H13" s="51" t="s">
        <v>27</v>
      </c>
      <c r="I13" s="52" t="s">
        <v>28</v>
      </c>
      <c r="J13" s="53" t="n">
        <v>5</v>
      </c>
      <c r="K13" s="54" t="n">
        <v>203.915171288744</v>
      </c>
      <c r="L13" s="54" t="n">
        <v>88.6847638432279</v>
      </c>
      <c r="M13" s="55" t="n">
        <v>10.8695652173913</v>
      </c>
      <c r="N13" s="51" t="s">
        <v>25</v>
      </c>
      <c r="O13" s="52" t="s">
        <v>26</v>
      </c>
      <c r="P13" s="53" t="n">
        <v>3</v>
      </c>
      <c r="Q13" s="54" t="n">
        <v>153.139356814701</v>
      </c>
      <c r="R13" s="54" t="n">
        <v>43.9716312056738</v>
      </c>
      <c r="S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</v>
      </c>
      <c r="E14" s="54" t="n">
        <v>90.6823849467241</v>
      </c>
      <c r="F14" s="54" t="n">
        <v>39.3094264006704</v>
      </c>
      <c r="G14" s="55" t="n">
        <v>5.79710144927536</v>
      </c>
      <c r="H14" s="51" t="s">
        <v>31</v>
      </c>
      <c r="I14" s="52" t="s">
        <v>32</v>
      </c>
      <c r="J14" s="53" t="n">
        <v>3</v>
      </c>
      <c r="K14" s="54" t="n">
        <v>122.349102773246</v>
      </c>
      <c r="L14" s="54" t="n">
        <v>60.0764597621017</v>
      </c>
      <c r="M14" s="55" t="n">
        <v>6.52173913043478</v>
      </c>
      <c r="N14" s="51" t="s">
        <v>46</v>
      </c>
      <c r="O14" s="52" t="s">
        <v>47</v>
      </c>
      <c r="P14" s="53" t="n">
        <v>1</v>
      </c>
      <c r="Q14" s="54" t="n">
        <v>51.0464522715671</v>
      </c>
      <c r="R14" s="54" t="n">
        <v>11.6129032258065</v>
      </c>
      <c r="S14" s="56" t="n">
        <v>4.34782608695652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4</v>
      </c>
      <c r="E15" s="54" t="n">
        <v>90.6823849467241</v>
      </c>
      <c r="F15" s="54" t="n">
        <v>33.8659976211282</v>
      </c>
      <c r="G15" s="55" t="n">
        <v>5.79710144927536</v>
      </c>
      <c r="H15" s="51" t="s">
        <v>37</v>
      </c>
      <c r="I15" s="52" t="s">
        <v>38</v>
      </c>
      <c r="J15" s="53" t="n">
        <v>3</v>
      </c>
      <c r="K15" s="54" t="n">
        <v>122.349102773246</v>
      </c>
      <c r="L15" s="54" t="n">
        <v>66.9480691653567</v>
      </c>
      <c r="M15" s="55" t="n">
        <v>6.52173913043478</v>
      </c>
      <c r="N15" s="51" t="s">
        <v>31</v>
      </c>
      <c r="O15" s="52" t="s">
        <v>32</v>
      </c>
      <c r="P15" s="53" t="n">
        <v>1</v>
      </c>
      <c r="Q15" s="54" t="n">
        <v>51.0464522715671</v>
      </c>
      <c r="R15" s="54" t="n">
        <v>11.6129032258065</v>
      </c>
      <c r="S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4</v>
      </c>
      <c r="E16" s="54" t="n">
        <v>90.6823849467241</v>
      </c>
      <c r="F16" s="54" t="n">
        <v>31.1895286551475</v>
      </c>
      <c r="G16" s="55" t="n">
        <v>5.79710144927536</v>
      </c>
      <c r="H16" s="51" t="s">
        <v>35</v>
      </c>
      <c r="I16" s="52" t="s">
        <v>36</v>
      </c>
      <c r="J16" s="53" t="n">
        <v>3</v>
      </c>
      <c r="K16" s="54" t="n">
        <v>122.349102773246</v>
      </c>
      <c r="L16" s="54" t="n">
        <v>58.2875312287077</v>
      </c>
      <c r="M16" s="55" t="n">
        <v>6.52173913043478</v>
      </c>
      <c r="N16" s="51" t="s">
        <v>37</v>
      </c>
      <c r="O16" s="52" t="s">
        <v>38</v>
      </c>
      <c r="P16" s="53" t="n">
        <v>1</v>
      </c>
      <c r="Q16" s="54" t="n">
        <v>51.0464522715671</v>
      </c>
      <c r="R16" s="54" t="n">
        <v>9.16030534351145</v>
      </c>
      <c r="S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4</v>
      </c>
      <c r="E17" s="54" t="n">
        <v>90.6823849467241</v>
      </c>
      <c r="F17" s="54" t="n">
        <v>31.7162134094457</v>
      </c>
      <c r="G17" s="55" t="n">
        <v>5.79710144927536</v>
      </c>
      <c r="H17" s="51" t="s">
        <v>41</v>
      </c>
      <c r="I17" s="52" t="s">
        <v>42</v>
      </c>
      <c r="J17" s="53" t="n">
        <v>3</v>
      </c>
      <c r="K17" s="54" t="n">
        <v>122.349102773246</v>
      </c>
      <c r="L17" s="54" t="n">
        <v>50.9973463069438</v>
      </c>
      <c r="M17" s="55" t="n">
        <v>6.52173913043478</v>
      </c>
      <c r="N17" s="51" t="s">
        <v>29</v>
      </c>
      <c r="O17" s="52" t="s">
        <v>30</v>
      </c>
      <c r="P17" s="53" t="n">
        <v>1</v>
      </c>
      <c r="Q17" s="54" t="n">
        <v>51.0464522715671</v>
      </c>
      <c r="R17" s="54" t="n">
        <v>9.16030534351145</v>
      </c>
      <c r="S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4</v>
      </c>
      <c r="E18" s="54" t="n">
        <v>90.6823849467241</v>
      </c>
      <c r="F18" s="54" t="n">
        <v>42.8531104394039</v>
      </c>
      <c r="G18" s="55" t="n">
        <v>5.79710144927536</v>
      </c>
      <c r="H18" s="51" t="s">
        <v>33</v>
      </c>
      <c r="I18" s="52" t="s">
        <v>34</v>
      </c>
      <c r="J18" s="53" t="n">
        <v>3</v>
      </c>
      <c r="K18" s="54" t="n">
        <v>122.349102773246</v>
      </c>
      <c r="L18" s="54" t="n">
        <v>58.9794161455036</v>
      </c>
      <c r="M18" s="55" t="n">
        <v>6.52173913043478</v>
      </c>
      <c r="N18" s="51" t="s">
        <v>35</v>
      </c>
      <c r="O18" s="52" t="s">
        <v>36</v>
      </c>
      <c r="P18" s="53" t="n">
        <v>1</v>
      </c>
      <c r="Q18" s="54" t="n">
        <v>51.0464522715671</v>
      </c>
      <c r="R18" s="54" t="n">
        <v>11.6129032258065</v>
      </c>
      <c r="S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46</v>
      </c>
      <c r="C19" s="52" t="s">
        <v>47</v>
      </c>
      <c r="D19" s="53" t="n">
        <v>3</v>
      </c>
      <c r="E19" s="54" t="n">
        <v>68.0117887100431</v>
      </c>
      <c r="F19" s="54" t="n">
        <v>19.4017094017094</v>
      </c>
      <c r="G19" s="55" t="n">
        <v>4.34782608695652</v>
      </c>
      <c r="H19" s="51" t="s">
        <v>46</v>
      </c>
      <c r="I19" s="52" t="s">
        <v>47</v>
      </c>
      <c r="J19" s="53" t="n">
        <v>2</v>
      </c>
      <c r="K19" s="54" t="n">
        <v>81.5660685154976</v>
      </c>
      <c r="L19" s="54" t="n">
        <v>31.2605042016807</v>
      </c>
      <c r="M19" s="55" t="n">
        <v>4.34782608695652</v>
      </c>
      <c r="N19" s="51" t="s">
        <v>39</v>
      </c>
      <c r="O19" s="52" t="s">
        <v>40</v>
      </c>
      <c r="P19" s="53" t="n">
        <v>1</v>
      </c>
      <c r="Q19" s="54" t="n">
        <v>51.0464522715671</v>
      </c>
      <c r="R19" s="54" t="n">
        <v>9.16030534351145</v>
      </c>
      <c r="S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3</v>
      </c>
      <c r="E20" s="54" t="n">
        <v>68.0117887100431</v>
      </c>
      <c r="F20" s="54" t="n">
        <v>23.7742545018621</v>
      </c>
      <c r="G20" s="55" t="n">
        <v>4.34782608695652</v>
      </c>
      <c r="H20" s="51" t="s">
        <v>39</v>
      </c>
      <c r="I20" s="52" t="s">
        <v>40</v>
      </c>
      <c r="J20" s="53" t="n">
        <v>2</v>
      </c>
      <c r="K20" s="54" t="n">
        <v>81.5660685154976</v>
      </c>
      <c r="L20" s="54" t="n">
        <v>38.3766405939281</v>
      </c>
      <c r="M20" s="55" t="n">
        <v>4.34782608695652</v>
      </c>
      <c r="N20" s="51" t="s">
        <v>52</v>
      </c>
      <c r="O20" s="52" t="s">
        <v>53</v>
      </c>
      <c r="P20" s="53" t="n">
        <v>1</v>
      </c>
      <c r="Q20" s="54" t="n">
        <v>51.0464522715671</v>
      </c>
      <c r="R20" s="54" t="n">
        <v>12.7659574468085</v>
      </c>
      <c r="S20" s="56" t="n">
        <v>4.34782608695652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9</v>
      </c>
      <c r="E21" s="61" t="n">
        <v>204.035366130129</v>
      </c>
      <c r="F21" s="61" t="n">
        <v>82.4648196805395</v>
      </c>
      <c r="G21" s="62" t="n">
        <v>13.0434782608696</v>
      </c>
      <c r="H21" s="58"/>
      <c r="I21" s="59" t="s">
        <v>45</v>
      </c>
      <c r="J21" s="60" t="n">
        <v>5</v>
      </c>
      <c r="K21" s="61" t="n">
        <v>203.915171288744</v>
      </c>
      <c r="L21" s="61" t="n">
        <v>106.558926395702</v>
      </c>
      <c r="M21" s="62" t="n">
        <v>10.8695652173913</v>
      </c>
      <c r="N21" s="58"/>
      <c r="O21" s="59" t="s">
        <v>45</v>
      </c>
      <c r="P21" s="60" t="n">
        <v>4</v>
      </c>
      <c r="Q21" s="61" t="n">
        <v>204.185809086269</v>
      </c>
      <c r="R21" s="61" t="n">
        <v>62.4699836261893</v>
      </c>
      <c r="S21" s="61" t="n">
        <v>17.3913043478261</v>
      </c>
    </row>
    <row r="22" s="28" customFormat="true" ht="32.1" hidden="false" customHeight="true" outlineLevel="0" collapsed="false">
      <c r="A22" s="50" t="n">
        <v>11</v>
      </c>
      <c r="B22" s="51" t="s">
        <v>29</v>
      </c>
      <c r="C22" s="52" t="s">
        <v>30</v>
      </c>
      <c r="D22" s="53" t="n">
        <v>1</v>
      </c>
      <c r="E22" s="54" t="n">
        <v>22.670596236681</v>
      </c>
      <c r="F22" s="54" t="n">
        <v>5.55555555555556</v>
      </c>
      <c r="G22" s="55" t="n">
        <v>1.44927536231884</v>
      </c>
      <c r="H22" s="51" t="s">
        <v>81</v>
      </c>
      <c r="I22" s="52" t="s">
        <v>82</v>
      </c>
      <c r="J22" s="53" t="n">
        <v>1</v>
      </c>
      <c r="K22" s="54" t="n">
        <v>40.7830342577488</v>
      </c>
      <c r="L22" s="54" t="n">
        <v>19.7368421052632</v>
      </c>
      <c r="M22" s="55" t="n">
        <v>2.17391304347826</v>
      </c>
      <c r="N22" s="51" t="s">
        <v>41</v>
      </c>
      <c r="O22" s="52" t="s">
        <v>42</v>
      </c>
      <c r="P22" s="53" t="n">
        <v>1</v>
      </c>
      <c r="Q22" s="54" t="n">
        <v>51.0464522715671</v>
      </c>
      <c r="R22" s="54" t="n">
        <v>28.9308176100629</v>
      </c>
      <c r="S22" s="56" t="n">
        <v>4.34782608695652</v>
      </c>
    </row>
    <row r="23" s="28" customFormat="true" ht="32.1" hidden="false" customHeight="true" outlineLevel="0" collapsed="false">
      <c r="A23" s="50" t="n">
        <v>12</v>
      </c>
      <c r="B23" s="51" t="s">
        <v>81</v>
      </c>
      <c r="C23" s="52" t="s">
        <v>82</v>
      </c>
      <c r="D23" s="53" t="n">
        <v>1</v>
      </c>
      <c r="E23" s="54" t="n">
        <v>22.670596236681</v>
      </c>
      <c r="F23" s="54" t="n">
        <v>7.75193798449612</v>
      </c>
      <c r="G23" s="55" t="n">
        <v>1.44927536231884</v>
      </c>
      <c r="H23" s="51" t="s">
        <v>89</v>
      </c>
      <c r="I23" s="52" t="s">
        <v>90</v>
      </c>
      <c r="J23" s="53" t="n">
        <v>1</v>
      </c>
      <c r="K23" s="54" t="n">
        <v>40.7830342577488</v>
      </c>
      <c r="L23" s="54" t="n">
        <v>27.027027027027</v>
      </c>
      <c r="M23" s="55" t="n">
        <v>2.17391304347826</v>
      </c>
      <c r="N23" s="51" t="s">
        <v>33</v>
      </c>
      <c r="O23" s="52" t="s">
        <v>34</v>
      </c>
      <c r="P23" s="53" t="n">
        <v>1</v>
      </c>
      <c r="Q23" s="54" t="n">
        <v>51.0464522715671</v>
      </c>
      <c r="R23" s="54" t="n">
        <v>12.7659574468085</v>
      </c>
      <c r="S23" s="56" t="n">
        <v>4.34782608695652</v>
      </c>
    </row>
    <row r="24" s="28" customFormat="true" ht="32.1" hidden="false" customHeight="true" outlineLevel="0" collapsed="false">
      <c r="A24" s="50" t="n">
        <v>13</v>
      </c>
      <c r="B24" s="51" t="s">
        <v>89</v>
      </c>
      <c r="C24" s="52" t="s">
        <v>90</v>
      </c>
      <c r="D24" s="53" t="n">
        <v>1</v>
      </c>
      <c r="E24" s="54" t="n">
        <v>22.670596236681</v>
      </c>
      <c r="F24" s="54" t="n">
        <v>11.7878192534381</v>
      </c>
      <c r="G24" s="55" t="n">
        <v>1.44927536231884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</v>
      </c>
      <c r="E25" s="54" t="n">
        <v>22.670596236681</v>
      </c>
      <c r="F25" s="54" t="n">
        <v>7.75193798449612</v>
      </c>
      <c r="G25" s="55" t="n">
        <v>1.44927536231884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73</v>
      </c>
      <c r="E10" s="54" t="n">
        <v>1478.00085433575</v>
      </c>
      <c r="F10" s="54" t="n">
        <v>643.843362018074</v>
      </c>
      <c r="G10" s="55" t="n">
        <v>100</v>
      </c>
      <c r="H10" s="51" t="s">
        <v>23</v>
      </c>
      <c r="I10" s="52" t="s">
        <v>24</v>
      </c>
      <c r="J10" s="53" t="n">
        <v>98</v>
      </c>
      <c r="K10" s="54" t="n">
        <v>1550.63291139241</v>
      </c>
      <c r="L10" s="54" t="n">
        <v>793.221613527326</v>
      </c>
      <c r="M10" s="55" t="n">
        <v>100</v>
      </c>
      <c r="N10" s="51" t="s">
        <v>23</v>
      </c>
      <c r="O10" s="52" t="s">
        <v>24</v>
      </c>
      <c r="P10" s="53" t="n">
        <v>75</v>
      </c>
      <c r="Q10" s="54" t="n">
        <v>1392.75766016713</v>
      </c>
      <c r="R10" s="54" t="n">
        <v>462.6420776502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6</v>
      </c>
      <c r="E11" s="54" t="n">
        <v>307.560871422469</v>
      </c>
      <c r="F11" s="54" t="n">
        <v>148.725131053747</v>
      </c>
      <c r="G11" s="55" t="n">
        <v>20.8092485549133</v>
      </c>
      <c r="H11" s="51" t="s">
        <v>25</v>
      </c>
      <c r="I11" s="52" t="s">
        <v>26</v>
      </c>
      <c r="J11" s="53" t="n">
        <v>23</v>
      </c>
      <c r="K11" s="54" t="n">
        <v>363.924050632911</v>
      </c>
      <c r="L11" s="54" t="n">
        <v>186.545460009274</v>
      </c>
      <c r="M11" s="55" t="n">
        <v>23.469387755102</v>
      </c>
      <c r="N11" s="51" t="s">
        <v>25</v>
      </c>
      <c r="O11" s="52" t="s">
        <v>26</v>
      </c>
      <c r="P11" s="53" t="n">
        <v>13</v>
      </c>
      <c r="Q11" s="54" t="n">
        <v>241.411327762303</v>
      </c>
      <c r="R11" s="54" t="n">
        <v>106.554152005687</v>
      </c>
      <c r="S11" s="56" t="n">
        <v>17.3333333333333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18</v>
      </c>
      <c r="E12" s="54" t="n">
        <v>153.780435711235</v>
      </c>
      <c r="F12" s="54" t="n">
        <v>66.0236838055052</v>
      </c>
      <c r="G12" s="55" t="n">
        <v>10.4046242774566</v>
      </c>
      <c r="H12" s="51" t="s">
        <v>29</v>
      </c>
      <c r="I12" s="52" t="s">
        <v>30</v>
      </c>
      <c r="J12" s="53" t="n">
        <v>11</v>
      </c>
      <c r="K12" s="54" t="n">
        <v>174.050632911392</v>
      </c>
      <c r="L12" s="54" t="n">
        <v>95.3429885977493</v>
      </c>
      <c r="M12" s="55" t="n">
        <v>11.2244897959184</v>
      </c>
      <c r="N12" s="51" t="s">
        <v>31</v>
      </c>
      <c r="O12" s="52" t="s">
        <v>32</v>
      </c>
      <c r="P12" s="53" t="n">
        <v>7</v>
      </c>
      <c r="Q12" s="54" t="n">
        <v>129.990714948932</v>
      </c>
      <c r="R12" s="54" t="n">
        <v>56.5378672788728</v>
      </c>
      <c r="S12" s="56" t="n">
        <v>9.33333333333333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4</v>
      </c>
      <c r="E13" s="54" t="n">
        <v>119.607005553182</v>
      </c>
      <c r="F13" s="54" t="n">
        <v>51.7207591417944</v>
      </c>
      <c r="G13" s="55" t="n">
        <v>8.09248554913295</v>
      </c>
      <c r="H13" s="51" t="s">
        <v>31</v>
      </c>
      <c r="I13" s="52" t="s">
        <v>32</v>
      </c>
      <c r="J13" s="53" t="n">
        <v>7</v>
      </c>
      <c r="K13" s="54" t="n">
        <v>110.759493670886</v>
      </c>
      <c r="L13" s="54" t="n">
        <v>49.9419593431052</v>
      </c>
      <c r="M13" s="55" t="n">
        <v>7.14285714285714</v>
      </c>
      <c r="N13" s="51" t="s">
        <v>37</v>
      </c>
      <c r="O13" s="52" t="s">
        <v>38</v>
      </c>
      <c r="P13" s="53" t="n">
        <v>7</v>
      </c>
      <c r="Q13" s="54" t="n">
        <v>129.990714948932</v>
      </c>
      <c r="R13" s="54" t="n">
        <v>31.7754204945307</v>
      </c>
      <c r="S13" s="56" t="n">
        <v>9.33333333333333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3</v>
      </c>
      <c r="E14" s="54" t="n">
        <v>111.063648013669</v>
      </c>
      <c r="F14" s="54" t="n">
        <v>32.0156223527964</v>
      </c>
      <c r="G14" s="55" t="n">
        <v>7.51445086705202</v>
      </c>
      <c r="H14" s="51" t="s">
        <v>27</v>
      </c>
      <c r="I14" s="52" t="s">
        <v>28</v>
      </c>
      <c r="J14" s="53" t="n">
        <v>7</v>
      </c>
      <c r="K14" s="54" t="n">
        <v>110.759493670886</v>
      </c>
      <c r="L14" s="54" t="n">
        <v>50.7157426457812</v>
      </c>
      <c r="M14" s="55" t="n">
        <v>7.14285714285714</v>
      </c>
      <c r="N14" s="51" t="s">
        <v>29</v>
      </c>
      <c r="O14" s="52" t="s">
        <v>30</v>
      </c>
      <c r="P14" s="53" t="n">
        <v>7</v>
      </c>
      <c r="Q14" s="54" t="n">
        <v>129.990714948932</v>
      </c>
      <c r="R14" s="54" t="n">
        <v>29.4732476452762</v>
      </c>
      <c r="S14" s="56" t="n">
        <v>9.33333333333333</v>
      </c>
    </row>
    <row r="15" s="28" customFormat="true" ht="32.1" hidden="false" customHeight="true" outlineLevel="0" collapsed="false">
      <c r="A15" s="50" t="n">
        <v>5</v>
      </c>
      <c r="B15" s="51" t="s">
        <v>27</v>
      </c>
      <c r="C15" s="52" t="s">
        <v>28</v>
      </c>
      <c r="D15" s="53" t="n">
        <v>12</v>
      </c>
      <c r="E15" s="54" t="n">
        <v>102.520290474156</v>
      </c>
      <c r="F15" s="54" t="n">
        <v>37.817454888967</v>
      </c>
      <c r="G15" s="55" t="n">
        <v>6.9364161849711</v>
      </c>
      <c r="H15" s="51" t="s">
        <v>33</v>
      </c>
      <c r="I15" s="52" t="s">
        <v>34</v>
      </c>
      <c r="J15" s="53" t="n">
        <v>7</v>
      </c>
      <c r="K15" s="54" t="n">
        <v>110.759493670886</v>
      </c>
      <c r="L15" s="54" t="n">
        <v>74.7681367507277</v>
      </c>
      <c r="M15" s="55" t="n">
        <v>7.14285714285714</v>
      </c>
      <c r="N15" s="51" t="s">
        <v>27</v>
      </c>
      <c r="O15" s="52" t="s">
        <v>28</v>
      </c>
      <c r="P15" s="53" t="n">
        <v>5</v>
      </c>
      <c r="Q15" s="54" t="n">
        <v>92.8505106778087</v>
      </c>
      <c r="R15" s="54" t="n">
        <v>25.6125050212834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0</v>
      </c>
      <c r="E16" s="54" t="n">
        <v>85.4335753951303</v>
      </c>
      <c r="F16" s="54" t="n">
        <v>28.9504952530941</v>
      </c>
      <c r="G16" s="55" t="n">
        <v>5.78034682080925</v>
      </c>
      <c r="H16" s="51" t="s">
        <v>37</v>
      </c>
      <c r="I16" s="52" t="s">
        <v>38</v>
      </c>
      <c r="J16" s="53" t="n">
        <v>6</v>
      </c>
      <c r="K16" s="54" t="n">
        <v>94.9367088607595</v>
      </c>
      <c r="L16" s="54" t="n">
        <v>33.8601450165909</v>
      </c>
      <c r="M16" s="55" t="n">
        <v>6.12244897959184</v>
      </c>
      <c r="N16" s="51" t="s">
        <v>35</v>
      </c>
      <c r="O16" s="52" t="s">
        <v>36</v>
      </c>
      <c r="P16" s="53" t="n">
        <v>4</v>
      </c>
      <c r="Q16" s="54" t="n">
        <v>74.280408542247</v>
      </c>
      <c r="R16" s="54" t="n">
        <v>18.3277368093629</v>
      </c>
      <c r="S16" s="56" t="n">
        <v>5.33333333333333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0</v>
      </c>
      <c r="E17" s="54" t="n">
        <v>85.4335753951303</v>
      </c>
      <c r="F17" s="54" t="n">
        <v>49.1643578183302</v>
      </c>
      <c r="G17" s="55" t="n">
        <v>5.78034682080925</v>
      </c>
      <c r="H17" s="51" t="s">
        <v>35</v>
      </c>
      <c r="I17" s="52" t="s">
        <v>36</v>
      </c>
      <c r="J17" s="53" t="n">
        <v>6</v>
      </c>
      <c r="K17" s="54" t="n">
        <v>94.9367088607595</v>
      </c>
      <c r="L17" s="54" t="n">
        <v>40.0256277465388</v>
      </c>
      <c r="M17" s="55" t="n">
        <v>6.12244897959184</v>
      </c>
      <c r="N17" s="51" t="s">
        <v>41</v>
      </c>
      <c r="O17" s="52" t="s">
        <v>42</v>
      </c>
      <c r="P17" s="53" t="n">
        <v>4</v>
      </c>
      <c r="Q17" s="54" t="n">
        <v>74.280408542247</v>
      </c>
      <c r="R17" s="54" t="n">
        <v>16.5509162413187</v>
      </c>
      <c r="S17" s="56" t="n">
        <v>5.3333333333333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7</v>
      </c>
      <c r="E18" s="54" t="n">
        <v>59.8035027765912</v>
      </c>
      <c r="F18" s="54" t="n">
        <v>21.1807110804322</v>
      </c>
      <c r="G18" s="55" t="n">
        <v>4.04624277456647</v>
      </c>
      <c r="H18" s="51" t="s">
        <v>46</v>
      </c>
      <c r="I18" s="52" t="s">
        <v>47</v>
      </c>
      <c r="J18" s="53" t="n">
        <v>4</v>
      </c>
      <c r="K18" s="54" t="n">
        <v>63.2911392405063</v>
      </c>
      <c r="L18" s="54" t="n">
        <v>33.7822959515418</v>
      </c>
      <c r="M18" s="55" t="n">
        <v>4.08163265306123</v>
      </c>
      <c r="N18" s="51" t="s">
        <v>64</v>
      </c>
      <c r="O18" s="52" t="s">
        <v>65</v>
      </c>
      <c r="P18" s="53" t="n">
        <v>3</v>
      </c>
      <c r="Q18" s="54" t="n">
        <v>55.7103064066852</v>
      </c>
      <c r="R18" s="54" t="n">
        <v>11.1455108359133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46</v>
      </c>
      <c r="C19" s="52" t="s">
        <v>47</v>
      </c>
      <c r="D19" s="53" t="n">
        <v>6</v>
      </c>
      <c r="E19" s="54" t="n">
        <v>51.2601452370782</v>
      </c>
      <c r="F19" s="54" t="n">
        <v>23.4761906220191</v>
      </c>
      <c r="G19" s="55" t="n">
        <v>3.46820809248555</v>
      </c>
      <c r="H19" s="51" t="s">
        <v>39</v>
      </c>
      <c r="I19" s="52" t="s">
        <v>40</v>
      </c>
      <c r="J19" s="53" t="n">
        <v>4</v>
      </c>
      <c r="K19" s="54" t="n">
        <v>63.2911392405063</v>
      </c>
      <c r="L19" s="54" t="n">
        <v>21.1109260493005</v>
      </c>
      <c r="M19" s="55" t="n">
        <v>4.08163265306123</v>
      </c>
      <c r="N19" s="51" t="s">
        <v>33</v>
      </c>
      <c r="O19" s="52" t="s">
        <v>34</v>
      </c>
      <c r="P19" s="53" t="n">
        <v>3</v>
      </c>
      <c r="Q19" s="54" t="n">
        <v>55.7103064066852</v>
      </c>
      <c r="R19" s="54" t="n">
        <v>14.7151087691961</v>
      </c>
      <c r="S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5</v>
      </c>
      <c r="E20" s="54" t="n">
        <v>42.7167876975651</v>
      </c>
      <c r="F20" s="54" t="n">
        <v>11.1613566289825</v>
      </c>
      <c r="G20" s="55" t="n">
        <v>2.89017341040462</v>
      </c>
      <c r="H20" s="51" t="s">
        <v>43</v>
      </c>
      <c r="I20" s="52" t="s">
        <v>44</v>
      </c>
      <c r="J20" s="53" t="n">
        <v>3</v>
      </c>
      <c r="K20" s="54" t="n">
        <v>47.4683544303798</v>
      </c>
      <c r="L20" s="54" t="n">
        <v>37.3835360116833</v>
      </c>
      <c r="M20" s="55" t="n">
        <v>3.06122448979592</v>
      </c>
      <c r="N20" s="51" t="s">
        <v>46</v>
      </c>
      <c r="O20" s="52" t="s">
        <v>47</v>
      </c>
      <c r="P20" s="53" t="n">
        <v>2</v>
      </c>
      <c r="Q20" s="54" t="n">
        <v>37.1402042711235</v>
      </c>
      <c r="R20" s="54" t="n">
        <v>9.20716112531969</v>
      </c>
      <c r="S20" s="56" t="n">
        <v>2.6666666666666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2</v>
      </c>
      <c r="E21" s="61" t="n">
        <v>358.821016659547</v>
      </c>
      <c r="F21" s="61" t="n">
        <v>173.607599372407</v>
      </c>
      <c r="G21" s="62" t="n">
        <v>24.2774566473988</v>
      </c>
      <c r="H21" s="58"/>
      <c r="I21" s="59" t="s">
        <v>45</v>
      </c>
      <c r="J21" s="60" t="n">
        <v>20</v>
      </c>
      <c r="K21" s="61" t="n">
        <v>316.455696202532</v>
      </c>
      <c r="L21" s="61" t="n">
        <v>169.744795405033</v>
      </c>
      <c r="M21" s="62" t="n">
        <v>20.4081632653061</v>
      </c>
      <c r="N21" s="58"/>
      <c r="O21" s="59" t="s">
        <v>45</v>
      </c>
      <c r="P21" s="60" t="n">
        <v>20</v>
      </c>
      <c r="Q21" s="61" t="n">
        <v>371.402042711235</v>
      </c>
      <c r="R21" s="61" t="n">
        <v>142.742451423499</v>
      </c>
      <c r="S21" s="61" t="n">
        <v>26.6666666666667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</v>
      </c>
      <c r="E22" s="54" t="n">
        <v>42.7167876975651</v>
      </c>
      <c r="F22" s="54" t="n">
        <v>27.8768000775315</v>
      </c>
      <c r="G22" s="55" t="n">
        <v>2.89017341040462</v>
      </c>
      <c r="H22" s="51" t="s">
        <v>41</v>
      </c>
      <c r="I22" s="52" t="s">
        <v>42</v>
      </c>
      <c r="J22" s="53" t="n">
        <v>3</v>
      </c>
      <c r="K22" s="54" t="n">
        <v>47.4683544303798</v>
      </c>
      <c r="L22" s="54" t="n">
        <v>23.9779928364789</v>
      </c>
      <c r="M22" s="55" t="n">
        <v>3.06122448979592</v>
      </c>
      <c r="N22" s="51" t="s">
        <v>50</v>
      </c>
      <c r="O22" s="52" t="s">
        <v>51</v>
      </c>
      <c r="P22" s="53" t="n">
        <v>2</v>
      </c>
      <c r="Q22" s="54" t="n">
        <v>37.1402042711235</v>
      </c>
      <c r="R22" s="54" t="n">
        <v>7.43034055727554</v>
      </c>
      <c r="S22" s="56" t="n">
        <v>2.66666666666667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3</v>
      </c>
      <c r="E23" s="54" t="n">
        <v>25.6300726185391</v>
      </c>
      <c r="F23" s="54" t="n">
        <v>8.20936221784578</v>
      </c>
      <c r="G23" s="55" t="n">
        <v>1.73410404624277</v>
      </c>
      <c r="H23" s="51" t="s">
        <v>48</v>
      </c>
      <c r="I23" s="52" t="s">
        <v>49</v>
      </c>
      <c r="J23" s="53" t="n">
        <v>2</v>
      </c>
      <c r="K23" s="54" t="n">
        <v>31.6455696202532</v>
      </c>
      <c r="L23" s="54" t="n">
        <v>19.8529411764706</v>
      </c>
      <c r="M23" s="55" t="n">
        <v>2.04081632653061</v>
      </c>
      <c r="N23" s="51" t="s">
        <v>43</v>
      </c>
      <c r="O23" s="52" t="s">
        <v>44</v>
      </c>
      <c r="P23" s="53" t="n">
        <v>2</v>
      </c>
      <c r="Q23" s="54" t="n">
        <v>37.1402042711235</v>
      </c>
      <c r="R23" s="54" t="n">
        <v>13.1995691013418</v>
      </c>
      <c r="S23" s="56" t="n">
        <v>2.66666666666667</v>
      </c>
    </row>
    <row r="24" s="28" customFormat="true" ht="32.1" hidden="false" customHeight="true" outlineLevel="0" collapsed="false">
      <c r="A24" s="50" t="n">
        <v>13</v>
      </c>
      <c r="B24" s="51" t="s">
        <v>64</v>
      </c>
      <c r="C24" s="52" t="s">
        <v>65</v>
      </c>
      <c r="D24" s="53" t="n">
        <v>3</v>
      </c>
      <c r="E24" s="54" t="n">
        <v>25.6300726185391</v>
      </c>
      <c r="F24" s="54" t="n">
        <v>6.42857142857143</v>
      </c>
      <c r="G24" s="55" t="n">
        <v>1.73410404624277</v>
      </c>
      <c r="H24" s="51" t="s">
        <v>50</v>
      </c>
      <c r="I24" s="52" t="s">
        <v>51</v>
      </c>
      <c r="J24" s="53" t="n">
        <v>1</v>
      </c>
      <c r="K24" s="54" t="n">
        <v>15.8227848101266</v>
      </c>
      <c r="L24" s="54" t="n">
        <v>7.07456978967495</v>
      </c>
      <c r="M24" s="55" t="n">
        <v>1.02040816326531</v>
      </c>
      <c r="N24" s="51" t="s">
        <v>93</v>
      </c>
      <c r="O24" s="52" t="s">
        <v>94</v>
      </c>
      <c r="P24" s="53" t="n">
        <v>1</v>
      </c>
      <c r="Q24" s="54" t="n">
        <v>18.5701021355617</v>
      </c>
      <c r="R24" s="54" t="n">
        <v>3.71517027863777</v>
      </c>
      <c r="S24" s="56" t="n">
        <v>1.33333333333333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3</v>
      </c>
      <c r="E25" s="54" t="n">
        <v>25.6300726185391</v>
      </c>
      <c r="F25" s="54" t="n">
        <v>18.3257110828981</v>
      </c>
      <c r="G25" s="55" t="n">
        <v>1.73410404624277</v>
      </c>
      <c r="H25" s="51" t="s">
        <v>76</v>
      </c>
      <c r="I25" s="52" t="s">
        <v>77</v>
      </c>
      <c r="J25" s="53" t="n">
        <v>1</v>
      </c>
      <c r="K25" s="54" t="n">
        <v>15.8227848101266</v>
      </c>
      <c r="L25" s="54" t="n">
        <v>7.07456978967495</v>
      </c>
      <c r="M25" s="55" t="n">
        <v>1.02040816326531</v>
      </c>
      <c r="N25" s="51" t="s">
        <v>95</v>
      </c>
      <c r="O25" s="52" t="s">
        <v>96</v>
      </c>
      <c r="P25" s="53" t="n">
        <v>1</v>
      </c>
      <c r="Q25" s="54" t="n">
        <v>18.5701021355617</v>
      </c>
      <c r="R25" s="54" t="n">
        <v>4.60358056265985</v>
      </c>
      <c r="S25" s="56" t="n">
        <v>1.33333333333333</v>
      </c>
    </row>
    <row r="26" s="28" customFormat="true" ht="32.1" hidden="false" customHeight="true" outlineLevel="0" collapsed="false">
      <c r="A26" s="57" t="n">
        <v>15</v>
      </c>
      <c r="B26" s="63" t="s">
        <v>93</v>
      </c>
      <c r="C26" s="59" t="s">
        <v>94</v>
      </c>
      <c r="D26" s="64" t="n">
        <v>1</v>
      </c>
      <c r="E26" s="61" t="n">
        <v>8.54335753951303</v>
      </c>
      <c r="F26" s="61" t="n">
        <v>2.14285714285714</v>
      </c>
      <c r="G26" s="62" t="n">
        <v>0.578034682080925</v>
      </c>
      <c r="H26" s="63"/>
      <c r="I26" s="59"/>
      <c r="J26" s="65"/>
      <c r="K26" s="61"/>
      <c r="L26" s="61"/>
      <c r="M26" s="62"/>
      <c r="N26" s="63" t="s">
        <v>57</v>
      </c>
      <c r="O26" s="59" t="s">
        <v>58</v>
      </c>
      <c r="P26" s="65" t="n">
        <v>1</v>
      </c>
      <c r="Q26" s="61" t="n">
        <v>18.5701021355617</v>
      </c>
      <c r="R26" s="61" t="n">
        <v>8.59598853868195</v>
      </c>
      <c r="S26" s="61" t="n">
        <v>1.333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2</v>
      </c>
      <c r="E10" s="54" t="n">
        <v>1831.18741058655</v>
      </c>
      <c r="F10" s="54" t="n">
        <v>876.802042213949</v>
      </c>
      <c r="G10" s="55" t="n">
        <v>100</v>
      </c>
      <c r="H10" s="51" t="s">
        <v>23</v>
      </c>
      <c r="I10" s="52" t="s">
        <v>24</v>
      </c>
      <c r="J10" s="53" t="n">
        <v>125</v>
      </c>
      <c r="K10" s="54" t="n">
        <v>2192.79010613104</v>
      </c>
      <c r="L10" s="54" t="n">
        <v>1185.79530074258</v>
      </c>
      <c r="M10" s="55" t="n">
        <v>100</v>
      </c>
      <c r="N10" s="51" t="s">
        <v>23</v>
      </c>
      <c r="O10" s="52" t="s">
        <v>24</v>
      </c>
      <c r="P10" s="53" t="n">
        <v>67</v>
      </c>
      <c r="Q10" s="54" t="n">
        <v>1400.3553140349</v>
      </c>
      <c r="R10" s="54" t="n">
        <v>476.6688653566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9</v>
      </c>
      <c r="E11" s="54" t="n">
        <v>467.334287076776</v>
      </c>
      <c r="F11" s="54" t="n">
        <v>230.389063317276</v>
      </c>
      <c r="G11" s="55" t="n">
        <v>25.5208333333333</v>
      </c>
      <c r="H11" s="51" t="s">
        <v>25</v>
      </c>
      <c r="I11" s="52" t="s">
        <v>26</v>
      </c>
      <c r="J11" s="53" t="n">
        <v>34</v>
      </c>
      <c r="K11" s="54" t="n">
        <v>596.4389</v>
      </c>
      <c r="L11" s="54" t="n">
        <v>299.097500386558</v>
      </c>
      <c r="M11" s="55" t="n">
        <v>27.2</v>
      </c>
      <c r="N11" s="51" t="s">
        <v>27</v>
      </c>
      <c r="O11" s="52" t="s">
        <v>28</v>
      </c>
      <c r="P11" s="53" t="n">
        <v>16</v>
      </c>
      <c r="Q11" s="54" t="n">
        <v>334.4132</v>
      </c>
      <c r="R11" s="54" t="n">
        <v>90.1479976317027</v>
      </c>
      <c r="S11" s="56" t="n">
        <v>23.880597014925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1</v>
      </c>
      <c r="E12" s="54" t="n">
        <v>295.660467334287</v>
      </c>
      <c r="F12" s="54" t="n">
        <v>123.500117853048</v>
      </c>
      <c r="G12" s="55" t="n">
        <v>16.1458333333333</v>
      </c>
      <c r="H12" s="51" t="s">
        <v>27</v>
      </c>
      <c r="I12" s="52" t="s">
        <v>28</v>
      </c>
      <c r="J12" s="53" t="n">
        <v>15</v>
      </c>
      <c r="K12" s="54" t="n">
        <v>263.1348</v>
      </c>
      <c r="L12" s="54" t="n">
        <v>149.514779551146</v>
      </c>
      <c r="M12" s="55" t="n">
        <v>12</v>
      </c>
      <c r="N12" s="51" t="s">
        <v>25</v>
      </c>
      <c r="O12" s="52" t="s">
        <v>26</v>
      </c>
      <c r="P12" s="53" t="n">
        <v>15</v>
      </c>
      <c r="Q12" s="54" t="n">
        <v>313.5123</v>
      </c>
      <c r="R12" s="54" t="n">
        <v>134.248486188511</v>
      </c>
      <c r="S12" s="56" t="n">
        <v>22.388059701492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2</v>
      </c>
      <c r="E13" s="54" t="n">
        <v>209.823557463042</v>
      </c>
      <c r="F13" s="54" t="n">
        <v>91.8520880256668</v>
      </c>
      <c r="G13" s="55" t="n">
        <v>11.4583333333333</v>
      </c>
      <c r="H13" s="51" t="s">
        <v>29</v>
      </c>
      <c r="I13" s="52" t="s">
        <v>30</v>
      </c>
      <c r="J13" s="53" t="n">
        <v>14</v>
      </c>
      <c r="K13" s="54" t="n">
        <v>245.5924</v>
      </c>
      <c r="L13" s="54" t="n">
        <v>126.622976270312</v>
      </c>
      <c r="M13" s="55" t="n">
        <v>11.2</v>
      </c>
      <c r="N13" s="51" t="s">
        <v>29</v>
      </c>
      <c r="O13" s="52" t="s">
        <v>30</v>
      </c>
      <c r="P13" s="53" t="n">
        <v>8</v>
      </c>
      <c r="Q13" s="54" t="n">
        <v>167.2066</v>
      </c>
      <c r="R13" s="54" t="n">
        <v>43.0006734538603</v>
      </c>
      <c r="S13" s="56" t="n">
        <v>11.9402985074627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4</v>
      </c>
      <c r="E14" s="54" t="n">
        <v>133.524082021936</v>
      </c>
      <c r="F14" s="54" t="n">
        <v>34.6434416212722</v>
      </c>
      <c r="G14" s="55" t="n">
        <v>7.29166666666667</v>
      </c>
      <c r="H14" s="51" t="s">
        <v>33</v>
      </c>
      <c r="I14" s="52" t="s">
        <v>34</v>
      </c>
      <c r="J14" s="53" t="n">
        <v>12</v>
      </c>
      <c r="K14" s="54" t="n">
        <v>210.5078</v>
      </c>
      <c r="L14" s="54" t="n">
        <v>185.656283912029</v>
      </c>
      <c r="M14" s="55" t="n">
        <v>9.6</v>
      </c>
      <c r="N14" s="51" t="s">
        <v>35</v>
      </c>
      <c r="O14" s="52" t="s">
        <v>36</v>
      </c>
      <c r="P14" s="53" t="n">
        <v>6</v>
      </c>
      <c r="Q14" s="54" t="n">
        <v>125.4049</v>
      </c>
      <c r="R14" s="54" t="n">
        <v>30.9425237495349</v>
      </c>
      <c r="S14" s="56" t="n">
        <v>8.9552238805970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4</v>
      </c>
      <c r="E15" s="54" t="n">
        <v>133.524082021936</v>
      </c>
      <c r="F15" s="54" t="n">
        <v>114.454222728784</v>
      </c>
      <c r="G15" s="55" t="n">
        <v>7.29166666666667</v>
      </c>
      <c r="H15" s="51" t="s">
        <v>35</v>
      </c>
      <c r="I15" s="52" t="s">
        <v>36</v>
      </c>
      <c r="J15" s="53" t="n">
        <v>8</v>
      </c>
      <c r="K15" s="54" t="n">
        <v>140.3385</v>
      </c>
      <c r="L15" s="54" t="n">
        <v>41.0714285714286</v>
      </c>
      <c r="M15" s="55" t="n">
        <v>6.4</v>
      </c>
      <c r="N15" s="51" t="s">
        <v>41</v>
      </c>
      <c r="O15" s="52" t="s">
        <v>42</v>
      </c>
      <c r="P15" s="53" t="n">
        <v>4</v>
      </c>
      <c r="Q15" s="54" t="n">
        <v>83.6033</v>
      </c>
      <c r="R15" s="54" t="n">
        <v>18.579647688651</v>
      </c>
      <c r="S15" s="56" t="n">
        <v>5.97014925373134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9</v>
      </c>
      <c r="E16" s="54" t="n">
        <v>85.8369098712446</v>
      </c>
      <c r="F16" s="54" t="n">
        <v>36.1629571393638</v>
      </c>
      <c r="G16" s="55" t="n">
        <v>4.6875</v>
      </c>
      <c r="H16" s="51" t="s">
        <v>39</v>
      </c>
      <c r="I16" s="52" t="s">
        <v>40</v>
      </c>
      <c r="J16" s="53" t="n">
        <v>8</v>
      </c>
      <c r="K16" s="54" t="n">
        <v>140.3385</v>
      </c>
      <c r="L16" s="54" t="n">
        <v>62.3573748536013</v>
      </c>
      <c r="M16" s="55" t="n">
        <v>6.4</v>
      </c>
      <c r="N16" s="51" t="s">
        <v>31</v>
      </c>
      <c r="O16" s="52" t="s">
        <v>32</v>
      </c>
      <c r="P16" s="53" t="n">
        <v>3</v>
      </c>
      <c r="Q16" s="54" t="n">
        <v>62.7024</v>
      </c>
      <c r="R16" s="54" t="n">
        <v>17.2457172679792</v>
      </c>
      <c r="S16" s="56" t="n">
        <v>4.47761194029851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7</v>
      </c>
      <c r="E17" s="54" t="n">
        <v>66.7620410109681</v>
      </c>
      <c r="F17" s="54" t="n">
        <v>26.3812919729542</v>
      </c>
      <c r="G17" s="55" t="n">
        <v>3.64583333333333</v>
      </c>
      <c r="H17" s="51" t="s">
        <v>48</v>
      </c>
      <c r="I17" s="52" t="s">
        <v>49</v>
      </c>
      <c r="J17" s="53" t="n">
        <v>5</v>
      </c>
      <c r="K17" s="54" t="n">
        <v>87.7116</v>
      </c>
      <c r="L17" s="54" t="n">
        <v>77.3367513484489</v>
      </c>
      <c r="M17" s="55" t="n">
        <v>4</v>
      </c>
      <c r="N17" s="51" t="s">
        <v>37</v>
      </c>
      <c r="O17" s="52" t="s">
        <v>38</v>
      </c>
      <c r="P17" s="53" t="n">
        <v>2</v>
      </c>
      <c r="Q17" s="54" t="n">
        <v>41.8016</v>
      </c>
      <c r="R17" s="54" t="n">
        <v>13.4118514532827</v>
      </c>
      <c r="S17" s="56" t="n">
        <v>2.98507462686567</v>
      </c>
    </row>
    <row r="18" s="28" customFormat="true" ht="32.1" hidden="false" customHeight="true" outlineLevel="0" collapsed="false">
      <c r="A18" s="50" t="n">
        <v>8</v>
      </c>
      <c r="B18" s="51" t="s">
        <v>48</v>
      </c>
      <c r="C18" s="52" t="s">
        <v>49</v>
      </c>
      <c r="D18" s="53" t="n">
        <v>7</v>
      </c>
      <c r="E18" s="54" t="n">
        <v>66.7620410109681</v>
      </c>
      <c r="F18" s="54" t="n">
        <v>62.8998764524194</v>
      </c>
      <c r="G18" s="55" t="n">
        <v>3.64583333333333</v>
      </c>
      <c r="H18" s="51" t="s">
        <v>46</v>
      </c>
      <c r="I18" s="52" t="s">
        <v>47</v>
      </c>
      <c r="J18" s="53" t="n">
        <v>4</v>
      </c>
      <c r="K18" s="54" t="n">
        <v>70.1692</v>
      </c>
      <c r="L18" s="54" t="n">
        <v>27.689010989011</v>
      </c>
      <c r="M18" s="55" t="n">
        <v>3.2</v>
      </c>
      <c r="N18" s="51" t="s">
        <v>43</v>
      </c>
      <c r="O18" s="52" t="s">
        <v>44</v>
      </c>
      <c r="P18" s="53" t="n">
        <v>2</v>
      </c>
      <c r="Q18" s="54" t="n">
        <v>41.8016</v>
      </c>
      <c r="R18" s="54" t="n">
        <v>13.1651255347587</v>
      </c>
      <c r="S18" s="56" t="n">
        <v>2.9850746268656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5</v>
      </c>
      <c r="E19" s="54" t="n">
        <v>47.6871721506915</v>
      </c>
      <c r="F19" s="54" t="n">
        <v>24.7461133902725</v>
      </c>
      <c r="G19" s="55" t="n">
        <v>2.60416666666667</v>
      </c>
      <c r="H19" s="51" t="s">
        <v>43</v>
      </c>
      <c r="I19" s="52" t="s">
        <v>44</v>
      </c>
      <c r="J19" s="53" t="n">
        <v>3</v>
      </c>
      <c r="K19" s="54" t="n">
        <v>52.6269</v>
      </c>
      <c r="L19" s="54" t="n">
        <v>31.3822143793498</v>
      </c>
      <c r="M19" s="55" t="n">
        <v>2.4</v>
      </c>
      <c r="N19" s="51" t="s">
        <v>52</v>
      </c>
      <c r="O19" s="52" t="s">
        <v>53</v>
      </c>
      <c r="P19" s="53" t="n">
        <v>2</v>
      </c>
      <c r="Q19" s="54" t="n">
        <v>41.8016</v>
      </c>
      <c r="R19" s="54" t="n">
        <v>8.19221932559237</v>
      </c>
      <c r="S19" s="56" t="n">
        <v>2.98507462686567</v>
      </c>
    </row>
    <row r="20" s="28" customFormat="true" ht="32.1" hidden="false" customHeight="true" outlineLevel="0" collapsed="false">
      <c r="A20" s="50" t="n">
        <v>10</v>
      </c>
      <c r="B20" s="51" t="s">
        <v>46</v>
      </c>
      <c r="C20" s="52" t="s">
        <v>47</v>
      </c>
      <c r="D20" s="53" t="n">
        <v>4</v>
      </c>
      <c r="E20" s="54" t="n">
        <v>38.1497377205532</v>
      </c>
      <c r="F20" s="54" t="n">
        <v>14.5132138620795</v>
      </c>
      <c r="G20" s="55" t="n">
        <v>2.08333333333333</v>
      </c>
      <c r="H20" s="51" t="s">
        <v>41</v>
      </c>
      <c r="I20" s="52" t="s">
        <v>42</v>
      </c>
      <c r="J20" s="53" t="n">
        <v>3</v>
      </c>
      <c r="K20" s="54" t="n">
        <v>52.6269</v>
      </c>
      <c r="L20" s="54" t="n">
        <v>28.8717252091281</v>
      </c>
      <c r="M20" s="55" t="n">
        <v>2.4</v>
      </c>
      <c r="N20" s="51" t="s">
        <v>33</v>
      </c>
      <c r="O20" s="52" t="s">
        <v>34</v>
      </c>
      <c r="P20" s="53" t="n">
        <v>2</v>
      </c>
      <c r="Q20" s="54" t="n">
        <v>41.8016</v>
      </c>
      <c r="R20" s="54" t="n">
        <v>29.0738006653674</v>
      </c>
      <c r="S20" s="56" t="n">
        <v>2.9850746268656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0</v>
      </c>
      <c r="E21" s="61" t="n">
        <v>286.123032904149</v>
      </c>
      <c r="F21" s="61" t="n">
        <v>117.259655850813</v>
      </c>
      <c r="G21" s="62" t="n">
        <v>15.625</v>
      </c>
      <c r="H21" s="58"/>
      <c r="I21" s="59" t="s">
        <v>45</v>
      </c>
      <c r="J21" s="60" t="n">
        <v>19</v>
      </c>
      <c r="K21" s="61" t="n">
        <v>333.304096131918</v>
      </c>
      <c r="L21" s="61" t="n">
        <v>156.195255271565</v>
      </c>
      <c r="M21" s="62" t="n">
        <v>15.2</v>
      </c>
      <c r="N21" s="58"/>
      <c r="O21" s="59" t="s">
        <v>45</v>
      </c>
      <c r="P21" s="60" t="n">
        <v>7</v>
      </c>
      <c r="Q21" s="61" t="n">
        <v>146.305779078274</v>
      </c>
      <c r="R21" s="61" t="n">
        <v>78.6608223974331</v>
      </c>
      <c r="S21" s="61" t="n">
        <v>10.4477611940299</v>
      </c>
    </row>
    <row r="22" s="28" customFormat="true" ht="32.1" hidden="false" customHeight="true" outlineLevel="0" collapsed="false">
      <c r="A22" s="50" t="n">
        <v>11</v>
      </c>
      <c r="B22" s="51" t="s">
        <v>31</v>
      </c>
      <c r="C22" s="52" t="s">
        <v>32</v>
      </c>
      <c r="D22" s="53" t="n">
        <v>4</v>
      </c>
      <c r="E22" s="54" t="n">
        <v>38.1497377205532</v>
      </c>
      <c r="F22" s="54" t="n">
        <v>11.2933232249224</v>
      </c>
      <c r="G22" s="55" t="n">
        <v>2.08333333333333</v>
      </c>
      <c r="H22" s="51" t="s">
        <v>67</v>
      </c>
      <c r="I22" s="52" t="s">
        <v>68</v>
      </c>
      <c r="J22" s="53" t="n">
        <v>2</v>
      </c>
      <c r="K22" s="54" t="n">
        <v>35.0846</v>
      </c>
      <c r="L22" s="54" t="n">
        <v>20.8027564729074</v>
      </c>
      <c r="M22" s="55" t="n">
        <v>1.6</v>
      </c>
      <c r="N22" s="51" t="s">
        <v>48</v>
      </c>
      <c r="O22" s="52" t="s">
        <v>49</v>
      </c>
      <c r="P22" s="53" t="n">
        <v>2</v>
      </c>
      <c r="Q22" s="54" t="n">
        <v>41.8016</v>
      </c>
      <c r="R22" s="54" t="n">
        <v>46.13739641807</v>
      </c>
      <c r="S22" s="56" t="n">
        <v>2.98507462686567</v>
      </c>
    </row>
    <row r="23" s="28" customFormat="true" ht="32.1" hidden="false" customHeight="true" outlineLevel="0" collapsed="false">
      <c r="A23" s="50" t="n">
        <v>12</v>
      </c>
      <c r="B23" s="51" t="s">
        <v>98</v>
      </c>
      <c r="C23" s="52" t="s">
        <v>99</v>
      </c>
      <c r="D23" s="53" t="n">
        <v>3</v>
      </c>
      <c r="E23" s="54" t="n">
        <v>28.6123032904149</v>
      </c>
      <c r="F23" s="54" t="n">
        <v>9.84075111409805</v>
      </c>
      <c r="G23" s="55" t="n">
        <v>1.5625</v>
      </c>
      <c r="H23" s="51" t="s">
        <v>98</v>
      </c>
      <c r="I23" s="52" t="s">
        <v>99</v>
      </c>
      <c r="J23" s="53" t="n">
        <v>2</v>
      </c>
      <c r="K23" s="54" t="n">
        <v>35.0846</v>
      </c>
      <c r="L23" s="54" t="n">
        <v>14.504752004752</v>
      </c>
      <c r="M23" s="55" t="n">
        <v>1.6</v>
      </c>
      <c r="N23" s="51" t="s">
        <v>86</v>
      </c>
      <c r="O23" s="52" t="s">
        <v>87</v>
      </c>
      <c r="P23" s="53" t="n">
        <v>1</v>
      </c>
      <c r="Q23" s="54" t="n">
        <v>20.9008</v>
      </c>
      <c r="R23" s="54" t="n">
        <v>15.5172413793103</v>
      </c>
      <c r="S23" s="56" t="n">
        <v>1.49253731343284</v>
      </c>
    </row>
    <row r="24" s="28" customFormat="true" ht="32.1" hidden="false" customHeight="true" outlineLevel="0" collapsed="false">
      <c r="A24" s="50" t="n">
        <v>13</v>
      </c>
      <c r="B24" s="51" t="s">
        <v>67</v>
      </c>
      <c r="C24" s="52" t="s">
        <v>68</v>
      </c>
      <c r="D24" s="53" t="n">
        <v>2</v>
      </c>
      <c r="E24" s="54" t="n">
        <v>19.0748688602766</v>
      </c>
      <c r="F24" s="54" t="n">
        <v>13.1981728427041</v>
      </c>
      <c r="G24" s="55" t="n">
        <v>1.04166666666667</v>
      </c>
      <c r="H24" s="51" t="s">
        <v>31</v>
      </c>
      <c r="I24" s="52" t="s">
        <v>32</v>
      </c>
      <c r="J24" s="53" t="n">
        <v>1</v>
      </c>
      <c r="K24" s="54" t="n">
        <v>17.5423</v>
      </c>
      <c r="L24" s="54" t="n">
        <v>5</v>
      </c>
      <c r="M24" s="55" t="n">
        <v>0.8</v>
      </c>
      <c r="N24" s="51" t="s">
        <v>39</v>
      </c>
      <c r="O24" s="52" t="s">
        <v>40</v>
      </c>
      <c r="P24" s="53" t="n">
        <v>1</v>
      </c>
      <c r="Q24" s="54" t="n">
        <v>20.9008</v>
      </c>
      <c r="R24" s="54" t="n">
        <v>3.83386581469649</v>
      </c>
      <c r="S24" s="56" t="n">
        <v>1.49253731343284</v>
      </c>
    </row>
    <row r="25" s="28" customFormat="true" ht="32.1" hidden="false" customHeight="true" outlineLevel="0" collapsed="false">
      <c r="A25" s="50" t="n">
        <v>14</v>
      </c>
      <c r="B25" s="51" t="s">
        <v>37</v>
      </c>
      <c r="C25" s="52" t="s">
        <v>38</v>
      </c>
      <c r="D25" s="53" t="n">
        <v>2</v>
      </c>
      <c r="E25" s="54" t="n">
        <v>19.0748688602766</v>
      </c>
      <c r="F25" s="54" t="n">
        <v>6.95335939128766</v>
      </c>
      <c r="G25" s="55" t="n">
        <v>1.04166666666667</v>
      </c>
      <c r="H25" s="51" t="s">
        <v>78</v>
      </c>
      <c r="I25" s="52" t="s">
        <v>79</v>
      </c>
      <c r="J25" s="53" t="n">
        <v>1</v>
      </c>
      <c r="K25" s="54" t="n">
        <v>17.5423</v>
      </c>
      <c r="L25" s="54" t="n">
        <v>5</v>
      </c>
      <c r="M25" s="55" t="n">
        <v>0.8</v>
      </c>
      <c r="N25" s="51" t="s">
        <v>98</v>
      </c>
      <c r="O25" s="52" t="s">
        <v>99</v>
      </c>
      <c r="P25" s="53" t="n">
        <v>1</v>
      </c>
      <c r="Q25" s="54" t="n">
        <v>20.9008</v>
      </c>
      <c r="R25" s="54" t="n">
        <v>5.5045871559633</v>
      </c>
      <c r="S25" s="56" t="n">
        <v>1.49253731343284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19.0748688602766</v>
      </c>
      <c r="F26" s="61" t="n">
        <v>4.57318618918051</v>
      </c>
      <c r="G26" s="62" t="n">
        <v>1.04166666666667</v>
      </c>
      <c r="H26" s="63" t="s">
        <v>71</v>
      </c>
      <c r="I26" s="59" t="s">
        <v>72</v>
      </c>
      <c r="J26" s="65" t="n">
        <v>1</v>
      </c>
      <c r="K26" s="61" t="n">
        <v>17.5423</v>
      </c>
      <c r="L26" s="61" t="n">
        <v>5</v>
      </c>
      <c r="M26" s="62" t="n">
        <v>0.8</v>
      </c>
      <c r="N26" s="63" t="s">
        <v>74</v>
      </c>
      <c r="O26" s="59" t="s">
        <v>75</v>
      </c>
      <c r="P26" s="65" t="n">
        <v>1</v>
      </c>
      <c r="Q26" s="61" t="n">
        <v>20.9008</v>
      </c>
      <c r="R26" s="61" t="n">
        <v>3.83386581469649</v>
      </c>
      <c r="S26" s="61" t="n">
        <v>1.492537313432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8</v>
      </c>
      <c r="E10" s="54" t="n">
        <v>1186.68139498185</v>
      </c>
      <c r="F10" s="54" t="n">
        <v>1046.44409264199</v>
      </c>
      <c r="G10" s="55" t="n">
        <v>100</v>
      </c>
      <c r="H10" s="51" t="s">
        <v>23</v>
      </c>
      <c r="I10" s="52" t="s">
        <v>24</v>
      </c>
      <c r="J10" s="53" t="n">
        <v>110</v>
      </c>
      <c r="K10" s="54" t="n">
        <v>1347.13122282775</v>
      </c>
      <c r="L10" s="54" t="n">
        <v>1317.69526109985</v>
      </c>
      <c r="M10" s="55" t="n">
        <v>100</v>
      </c>
      <c r="N10" s="51" t="s">
        <v>23</v>
      </c>
      <c r="O10" s="52" t="s">
        <v>24</v>
      </c>
      <c r="P10" s="53" t="n">
        <v>78</v>
      </c>
      <c r="Q10" s="54" t="n">
        <v>1016.02188354826</v>
      </c>
      <c r="R10" s="54" t="n">
        <v>805.26647249204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3</v>
      </c>
      <c r="E11" s="54" t="n">
        <v>271.4218</v>
      </c>
      <c r="F11" s="54" t="n">
        <v>235.838910390404</v>
      </c>
      <c r="G11" s="55" t="n">
        <v>22.8723404255319</v>
      </c>
      <c r="H11" s="51" t="s">
        <v>25</v>
      </c>
      <c r="I11" s="52" t="s">
        <v>26</v>
      </c>
      <c r="J11" s="53" t="n">
        <v>24</v>
      </c>
      <c r="K11" s="54" t="n">
        <v>293.9195</v>
      </c>
      <c r="L11" s="54" t="n">
        <v>279.730657026532</v>
      </c>
      <c r="M11" s="55" t="n">
        <v>21.8181818181818</v>
      </c>
      <c r="N11" s="51" t="s">
        <v>25</v>
      </c>
      <c r="O11" s="52" t="s">
        <v>26</v>
      </c>
      <c r="P11" s="53" t="n">
        <v>19</v>
      </c>
      <c r="Q11" s="54" t="n">
        <v>247.492510095089</v>
      </c>
      <c r="R11" s="54" t="n">
        <v>191.297459310578</v>
      </c>
      <c r="S11" s="56" t="n">
        <v>24.3589743589744</v>
      </c>
    </row>
    <row r="12" s="28" customFormat="true" ht="32.1" hidden="false" customHeight="true" outlineLevel="0" collapsed="false">
      <c r="A12" s="50" t="n">
        <v>2</v>
      </c>
      <c r="B12" s="51" t="s">
        <v>43</v>
      </c>
      <c r="C12" s="52" t="s">
        <v>44</v>
      </c>
      <c r="D12" s="53" t="n">
        <v>26</v>
      </c>
      <c r="E12" s="54" t="n">
        <v>164.1155</v>
      </c>
      <c r="F12" s="54" t="n">
        <v>136.281343640023</v>
      </c>
      <c r="G12" s="55" t="n">
        <v>13.8297872340426</v>
      </c>
      <c r="H12" s="51" t="s">
        <v>43</v>
      </c>
      <c r="I12" s="52" t="s">
        <v>44</v>
      </c>
      <c r="J12" s="53" t="n">
        <v>20</v>
      </c>
      <c r="K12" s="54" t="n">
        <v>244.9329</v>
      </c>
      <c r="L12" s="54" t="n">
        <v>208.415137364629</v>
      </c>
      <c r="M12" s="55" t="n">
        <v>18.1818181818182</v>
      </c>
      <c r="N12" s="51" t="s">
        <v>27</v>
      </c>
      <c r="O12" s="52" t="s">
        <v>28</v>
      </c>
      <c r="P12" s="53" t="n">
        <v>9</v>
      </c>
      <c r="Q12" s="54" t="n">
        <v>117.233294255569</v>
      </c>
      <c r="R12" s="54" t="n">
        <v>89.8071718661247</v>
      </c>
      <c r="S12" s="56" t="n">
        <v>11.538461538461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3</v>
      </c>
      <c r="E13" s="54" t="n">
        <v>145.1791</v>
      </c>
      <c r="F13" s="54" t="n">
        <v>137.825744389206</v>
      </c>
      <c r="G13" s="55" t="n">
        <v>12.2340425531915</v>
      </c>
      <c r="H13" s="51" t="s">
        <v>27</v>
      </c>
      <c r="I13" s="52" t="s">
        <v>28</v>
      </c>
      <c r="J13" s="53" t="n">
        <v>14</v>
      </c>
      <c r="K13" s="54" t="n">
        <v>171.453</v>
      </c>
      <c r="L13" s="54" t="n">
        <v>215.775887967633</v>
      </c>
      <c r="M13" s="55" t="n">
        <v>12.7272727272727</v>
      </c>
      <c r="N13" s="51" t="s">
        <v>33</v>
      </c>
      <c r="O13" s="52" t="s">
        <v>34</v>
      </c>
      <c r="P13" s="53" t="n">
        <v>8</v>
      </c>
      <c r="Q13" s="54" t="n">
        <v>104.207372671617</v>
      </c>
      <c r="R13" s="54" t="n">
        <v>91.1891720643647</v>
      </c>
      <c r="S13" s="56" t="n">
        <v>10.2564102564103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9</v>
      </c>
      <c r="E14" s="54" t="n">
        <v>119.9305</v>
      </c>
      <c r="F14" s="54" t="n">
        <v>102.815491251225</v>
      </c>
      <c r="G14" s="55" t="n">
        <v>10.1063829787234</v>
      </c>
      <c r="H14" s="51" t="s">
        <v>33</v>
      </c>
      <c r="I14" s="52" t="s">
        <v>34</v>
      </c>
      <c r="J14" s="53" t="n">
        <v>11</v>
      </c>
      <c r="K14" s="54" t="n">
        <v>134.7131</v>
      </c>
      <c r="L14" s="54" t="n">
        <v>121.795419997638</v>
      </c>
      <c r="M14" s="55" t="n">
        <v>10</v>
      </c>
      <c r="N14" s="51" t="s">
        <v>31</v>
      </c>
      <c r="O14" s="52" t="s">
        <v>32</v>
      </c>
      <c r="P14" s="53" t="n">
        <v>6</v>
      </c>
      <c r="Q14" s="54" t="n">
        <v>78.1555295037124</v>
      </c>
      <c r="R14" s="54" t="n">
        <v>58.5970044745225</v>
      </c>
      <c r="S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0</v>
      </c>
      <c r="E15" s="54" t="n">
        <v>63.1213</v>
      </c>
      <c r="F15" s="54" t="n">
        <v>52.5211669586159</v>
      </c>
      <c r="G15" s="55" t="n">
        <v>5.31914893617021</v>
      </c>
      <c r="H15" s="51" t="s">
        <v>29</v>
      </c>
      <c r="I15" s="52" t="s">
        <v>30</v>
      </c>
      <c r="J15" s="53" t="n">
        <v>6</v>
      </c>
      <c r="K15" s="54" t="n">
        <v>73.4798</v>
      </c>
      <c r="L15" s="54" t="n">
        <v>67.0249802929787</v>
      </c>
      <c r="M15" s="55" t="n">
        <v>5.45454545454545</v>
      </c>
      <c r="N15" s="51" t="s">
        <v>43</v>
      </c>
      <c r="O15" s="52" t="s">
        <v>44</v>
      </c>
      <c r="P15" s="53" t="n">
        <v>6</v>
      </c>
      <c r="Q15" s="54" t="n">
        <v>78.1555295037124</v>
      </c>
      <c r="R15" s="54" t="n">
        <v>57.8936925006066</v>
      </c>
      <c r="S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9</v>
      </c>
      <c r="E16" s="54" t="n">
        <v>56.8092</v>
      </c>
      <c r="F16" s="54" t="n">
        <v>53.7225163934516</v>
      </c>
      <c r="G16" s="55" t="n">
        <v>4.78723404255319</v>
      </c>
      <c r="H16" s="51" t="s">
        <v>35</v>
      </c>
      <c r="I16" s="52" t="s">
        <v>36</v>
      </c>
      <c r="J16" s="53" t="n">
        <v>4</v>
      </c>
      <c r="K16" s="54" t="n">
        <v>48.9865</v>
      </c>
      <c r="L16" s="54" t="n">
        <v>42.942161555942</v>
      </c>
      <c r="M16" s="55" t="n">
        <v>3.63636363636364</v>
      </c>
      <c r="N16" s="51" t="s">
        <v>29</v>
      </c>
      <c r="O16" s="52" t="s">
        <v>30</v>
      </c>
      <c r="P16" s="53" t="n">
        <v>4</v>
      </c>
      <c r="Q16" s="54" t="n">
        <v>52.1036863358083</v>
      </c>
      <c r="R16" s="54" t="n">
        <v>38.7575635336829</v>
      </c>
      <c r="S16" s="56" t="n">
        <v>5.1282051282051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8</v>
      </c>
      <c r="E17" s="54" t="n">
        <v>50.497</v>
      </c>
      <c r="F17" s="54" t="n">
        <v>43.0809992678032</v>
      </c>
      <c r="G17" s="55" t="n">
        <v>4.25531914893617</v>
      </c>
      <c r="H17" s="51" t="s">
        <v>48</v>
      </c>
      <c r="I17" s="52" t="s">
        <v>49</v>
      </c>
      <c r="J17" s="53" t="n">
        <v>4</v>
      </c>
      <c r="K17" s="54" t="n">
        <v>48.9865</v>
      </c>
      <c r="L17" s="54" t="n">
        <v>49.2458787521911</v>
      </c>
      <c r="M17" s="55" t="n">
        <v>3.63636363636364</v>
      </c>
      <c r="N17" s="51" t="s">
        <v>35</v>
      </c>
      <c r="O17" s="52" t="s">
        <v>36</v>
      </c>
      <c r="P17" s="53" t="n">
        <v>4</v>
      </c>
      <c r="Q17" s="54" t="n">
        <v>52.1036863358083</v>
      </c>
      <c r="R17" s="54" t="n">
        <v>35.8208955223881</v>
      </c>
      <c r="S17" s="56" t="n">
        <v>5.1282051282051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5</v>
      </c>
      <c r="E18" s="54" t="n">
        <v>31.5606</v>
      </c>
      <c r="F18" s="54" t="n">
        <v>26.3502845479137</v>
      </c>
      <c r="G18" s="55" t="n">
        <v>2.65957446808511</v>
      </c>
      <c r="H18" s="51" t="s">
        <v>31</v>
      </c>
      <c r="I18" s="52" t="s">
        <v>32</v>
      </c>
      <c r="J18" s="53" t="n">
        <v>3</v>
      </c>
      <c r="K18" s="54" t="n">
        <v>36.7399</v>
      </c>
      <c r="L18" s="54" t="n">
        <v>38.1222270945379</v>
      </c>
      <c r="M18" s="55" t="n">
        <v>2.72727272727273</v>
      </c>
      <c r="N18" s="51" t="s">
        <v>37</v>
      </c>
      <c r="O18" s="52" t="s">
        <v>38</v>
      </c>
      <c r="P18" s="53" t="n">
        <v>3</v>
      </c>
      <c r="Q18" s="54" t="n">
        <v>39.0777647518562</v>
      </c>
      <c r="R18" s="54" t="n">
        <v>28.1896636005944</v>
      </c>
      <c r="S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5</v>
      </c>
      <c r="E19" s="54" t="n">
        <v>31.5606</v>
      </c>
      <c r="F19" s="54" t="n">
        <v>29.477202337826</v>
      </c>
      <c r="G19" s="55" t="n">
        <v>2.65957446808511</v>
      </c>
      <c r="H19" s="51" t="s">
        <v>52</v>
      </c>
      <c r="I19" s="52" t="s">
        <v>53</v>
      </c>
      <c r="J19" s="53" t="n">
        <v>3</v>
      </c>
      <c r="K19" s="54" t="n">
        <v>36.7399</v>
      </c>
      <c r="L19" s="54" t="n">
        <v>42.5685024213995</v>
      </c>
      <c r="M19" s="55" t="n">
        <v>2.72727272727273</v>
      </c>
      <c r="N19" s="51" t="s">
        <v>46</v>
      </c>
      <c r="O19" s="52" t="s">
        <v>47</v>
      </c>
      <c r="P19" s="53" t="n">
        <v>2</v>
      </c>
      <c r="Q19" s="54" t="n">
        <v>26.0518431679041</v>
      </c>
      <c r="R19" s="54" t="n">
        <v>20.4968622934637</v>
      </c>
      <c r="S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4</v>
      </c>
      <c r="E20" s="54" t="n">
        <v>25.2485</v>
      </c>
      <c r="F20" s="54" t="n">
        <v>21.1376444762775</v>
      </c>
      <c r="G20" s="55" t="n">
        <v>2.12765957446809</v>
      </c>
      <c r="H20" s="51" t="s">
        <v>41</v>
      </c>
      <c r="I20" s="52" t="s">
        <v>42</v>
      </c>
      <c r="J20" s="53" t="n">
        <v>3</v>
      </c>
      <c r="K20" s="54" t="n">
        <v>36.7399</v>
      </c>
      <c r="L20" s="54" t="n">
        <v>47.4953136265321</v>
      </c>
      <c r="M20" s="55" t="n">
        <v>2.72727272727273</v>
      </c>
      <c r="N20" s="51" t="s">
        <v>41</v>
      </c>
      <c r="O20" s="52" t="s">
        <v>42</v>
      </c>
      <c r="P20" s="53" t="n">
        <v>2</v>
      </c>
      <c r="Q20" s="54" t="n">
        <v>26.0518431679041</v>
      </c>
      <c r="R20" s="54" t="n">
        <v>19.1672649619006</v>
      </c>
      <c r="S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6</v>
      </c>
      <c r="E21" s="61" t="n">
        <v>227.236862868865</v>
      </c>
      <c r="F21" s="61" t="n">
        <v>207.392788989245</v>
      </c>
      <c r="G21" s="62" t="n">
        <v>19.1489361702128</v>
      </c>
      <c r="H21" s="58"/>
      <c r="I21" s="59" t="s">
        <v>45</v>
      </c>
      <c r="J21" s="60" t="n">
        <v>18</v>
      </c>
      <c r="K21" s="61" t="n">
        <v>220.439654644541</v>
      </c>
      <c r="L21" s="61" t="n">
        <v>204.579094999832</v>
      </c>
      <c r="M21" s="62" t="n">
        <v>16.3636363636364</v>
      </c>
      <c r="N21" s="58"/>
      <c r="O21" s="59" t="s">
        <v>45</v>
      </c>
      <c r="P21" s="60" t="n">
        <v>15</v>
      </c>
      <c r="Q21" s="61" t="n">
        <v>195.388823759281</v>
      </c>
      <c r="R21" s="61" t="n">
        <v>174.049722363817</v>
      </c>
      <c r="S21" s="61" t="n">
        <v>19.2307692307692</v>
      </c>
    </row>
    <row r="22" s="28" customFormat="true" ht="32.1" hidden="false" customHeight="true" outlineLevel="0" collapsed="false">
      <c r="A22" s="50" t="n">
        <v>11</v>
      </c>
      <c r="B22" s="51" t="s">
        <v>67</v>
      </c>
      <c r="C22" s="52" t="s">
        <v>68</v>
      </c>
      <c r="D22" s="53" t="n">
        <v>3</v>
      </c>
      <c r="E22" s="54" t="n">
        <v>18.9364</v>
      </c>
      <c r="F22" s="54" t="n">
        <v>15.3273624791279</v>
      </c>
      <c r="G22" s="55" t="n">
        <v>1.59574468085106</v>
      </c>
      <c r="H22" s="51" t="s">
        <v>67</v>
      </c>
      <c r="I22" s="52" t="s">
        <v>68</v>
      </c>
      <c r="J22" s="53" t="n">
        <v>2</v>
      </c>
      <c r="K22" s="54" t="n">
        <v>24.4932</v>
      </c>
      <c r="L22" s="54" t="n">
        <v>17.0243902439024</v>
      </c>
      <c r="M22" s="55" t="n">
        <v>1.81818181818182</v>
      </c>
      <c r="N22" s="51" t="s">
        <v>101</v>
      </c>
      <c r="O22" s="52" t="s">
        <v>102</v>
      </c>
      <c r="P22" s="53" t="n">
        <v>1</v>
      </c>
      <c r="Q22" s="54" t="n">
        <v>13.0259215839521</v>
      </c>
      <c r="R22" s="54" t="n">
        <v>11.070110701107</v>
      </c>
      <c r="S22" s="56" t="n">
        <v>1.28205128205128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3</v>
      </c>
      <c r="E23" s="54" t="n">
        <v>18.9364</v>
      </c>
      <c r="F23" s="54" t="n">
        <v>14.3713983928977</v>
      </c>
      <c r="G23" s="55" t="n">
        <v>1.59574468085106</v>
      </c>
      <c r="H23" s="51" t="s">
        <v>39</v>
      </c>
      <c r="I23" s="52" t="s">
        <v>40</v>
      </c>
      <c r="J23" s="53" t="n">
        <v>2</v>
      </c>
      <c r="K23" s="54" t="n">
        <v>24.4932</v>
      </c>
      <c r="L23" s="54" t="n">
        <v>18.0487804878049</v>
      </c>
      <c r="M23" s="55" t="n">
        <v>1.81818181818182</v>
      </c>
      <c r="N23" s="51" t="s">
        <v>67</v>
      </c>
      <c r="O23" s="52" t="s">
        <v>68</v>
      </c>
      <c r="P23" s="53" t="n">
        <v>1</v>
      </c>
      <c r="Q23" s="54" t="n">
        <v>13.0259215839521</v>
      </c>
      <c r="R23" s="54" t="n">
        <v>13.4697357203751</v>
      </c>
      <c r="S23" s="56" t="n">
        <v>1.28205128205128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3</v>
      </c>
      <c r="E24" s="54" t="n">
        <v>18.9364</v>
      </c>
      <c r="F24" s="54" t="n">
        <v>19.9222346649558</v>
      </c>
      <c r="G24" s="55" t="n">
        <v>1.59574468085106</v>
      </c>
      <c r="H24" s="51" t="s">
        <v>54</v>
      </c>
      <c r="I24" s="52" t="s">
        <v>55</v>
      </c>
      <c r="J24" s="53" t="n">
        <v>1</v>
      </c>
      <c r="K24" s="54" t="n">
        <v>12.2466</v>
      </c>
      <c r="L24" s="54" t="n">
        <v>12.1212121212121</v>
      </c>
      <c r="M24" s="55" t="n">
        <v>0.909090909090909</v>
      </c>
      <c r="N24" s="51" t="s">
        <v>93</v>
      </c>
      <c r="O24" s="52" t="s">
        <v>94</v>
      </c>
      <c r="P24" s="53" t="n">
        <v>1</v>
      </c>
      <c r="Q24" s="54" t="n">
        <v>13.0259215839521</v>
      </c>
      <c r="R24" s="54" t="n">
        <v>14.1025641025641</v>
      </c>
      <c r="S24" s="56" t="n">
        <v>1.28205128205128</v>
      </c>
    </row>
    <row r="25" s="28" customFormat="true" ht="32.1" hidden="false" customHeight="true" outlineLevel="0" collapsed="false">
      <c r="A25" s="50" t="n">
        <v>14</v>
      </c>
      <c r="B25" s="51" t="s">
        <v>46</v>
      </c>
      <c r="C25" s="52" t="s">
        <v>47</v>
      </c>
      <c r="D25" s="53" t="n">
        <v>2</v>
      </c>
      <c r="E25" s="54" t="n">
        <v>12.6242</v>
      </c>
      <c r="F25" s="54" t="n">
        <v>10.5161037113351</v>
      </c>
      <c r="G25" s="55" t="n">
        <v>1.06382978723404</v>
      </c>
      <c r="H25" s="51" t="s">
        <v>37</v>
      </c>
      <c r="I25" s="52" t="s">
        <v>38</v>
      </c>
      <c r="J25" s="53" t="n">
        <v>1</v>
      </c>
      <c r="K25" s="54" t="n">
        <v>12.2466</v>
      </c>
      <c r="L25" s="54" t="n">
        <v>12.6582278481013</v>
      </c>
      <c r="M25" s="55" t="n">
        <v>0.909090909090909</v>
      </c>
      <c r="N25" s="51" t="s">
        <v>50</v>
      </c>
      <c r="O25" s="52" t="s">
        <v>51</v>
      </c>
      <c r="P25" s="53" t="n">
        <v>1</v>
      </c>
      <c r="Q25" s="54" t="n">
        <v>13.0259215839521</v>
      </c>
      <c r="R25" s="54" t="n">
        <v>8.95522388059702</v>
      </c>
      <c r="S25" s="56" t="n">
        <v>1.28205128205128</v>
      </c>
    </row>
    <row r="26" s="28" customFormat="true" ht="32.1" hidden="false" customHeight="true" outlineLevel="0" collapsed="false">
      <c r="A26" s="57" t="n">
        <v>15</v>
      </c>
      <c r="B26" s="63" t="s">
        <v>101</v>
      </c>
      <c r="C26" s="59" t="s">
        <v>102</v>
      </c>
      <c r="D26" s="64" t="n">
        <v>1</v>
      </c>
      <c r="E26" s="61" t="n">
        <v>6.3121</v>
      </c>
      <c r="F26" s="61" t="n">
        <v>5.90551181102362</v>
      </c>
      <c r="G26" s="62" t="n">
        <v>0.531914893617021</v>
      </c>
      <c r="H26" s="63" t="s">
        <v>81</v>
      </c>
      <c r="I26" s="59" t="s">
        <v>82</v>
      </c>
      <c r="J26" s="65" t="n">
        <v>1</v>
      </c>
      <c r="K26" s="61" t="n">
        <v>12.2466</v>
      </c>
      <c r="L26" s="61" t="n">
        <v>10.9908409658618</v>
      </c>
      <c r="M26" s="62" t="n">
        <v>0.909090909090909</v>
      </c>
      <c r="N26" s="63" t="s">
        <v>39</v>
      </c>
      <c r="O26" s="59" t="s">
        <v>40</v>
      </c>
      <c r="P26" s="65" t="n">
        <v>1</v>
      </c>
      <c r="Q26" s="61" t="n">
        <v>13.0259215839521</v>
      </c>
      <c r="R26" s="61" t="n">
        <v>8.95522388059702</v>
      </c>
      <c r="S26" s="61" t="n">
        <v>1.282051282051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2</v>
      </c>
      <c r="E10" s="54" t="n">
        <v>1278.8521522146</v>
      </c>
      <c r="F10" s="54" t="n">
        <v>1109.08249141071</v>
      </c>
      <c r="G10" s="55" t="n">
        <v>100</v>
      </c>
      <c r="H10" s="51" t="s">
        <v>23</v>
      </c>
      <c r="I10" s="52" t="s">
        <v>24</v>
      </c>
      <c r="J10" s="53" t="n">
        <v>54</v>
      </c>
      <c r="K10" s="54" t="n">
        <v>1595.03766061143</v>
      </c>
      <c r="L10" s="54" t="n">
        <v>1562.78606329153</v>
      </c>
      <c r="M10" s="55" t="n">
        <v>100</v>
      </c>
      <c r="N10" s="51" t="s">
        <v>23</v>
      </c>
      <c r="O10" s="52" t="s">
        <v>24</v>
      </c>
      <c r="P10" s="53" t="n">
        <v>28</v>
      </c>
      <c r="Q10" s="54" t="n">
        <v>925.161077151826</v>
      </c>
      <c r="R10" s="54" t="n">
        <v>666.58657257585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</v>
      </c>
      <c r="E11" s="54" t="n">
        <v>280.723643169058</v>
      </c>
      <c r="F11" s="54" t="n">
        <v>226.990988171811</v>
      </c>
      <c r="G11" s="55" t="n">
        <v>21.9512195121951</v>
      </c>
      <c r="H11" s="51" t="s">
        <v>25</v>
      </c>
      <c r="I11" s="52" t="s">
        <v>26</v>
      </c>
      <c r="J11" s="53" t="n">
        <v>15</v>
      </c>
      <c r="K11" s="54" t="n">
        <v>443.066</v>
      </c>
      <c r="L11" s="54" t="n">
        <v>350.089572704929</v>
      </c>
      <c r="M11" s="55" t="n">
        <v>27.7777777777778</v>
      </c>
      <c r="N11" s="51" t="s">
        <v>31</v>
      </c>
      <c r="O11" s="52" t="s">
        <v>32</v>
      </c>
      <c r="P11" s="53" t="n">
        <v>5</v>
      </c>
      <c r="Q11" s="54" t="n">
        <v>165.2073</v>
      </c>
      <c r="R11" s="54" t="n">
        <v>133.075540639249</v>
      </c>
      <c r="S11" s="56" t="n">
        <v>17.8571428571429</v>
      </c>
    </row>
    <row r="12" s="28" customFormat="true" ht="32.1" hidden="false" customHeight="true" outlineLevel="0" collapsed="false">
      <c r="A12" s="50" t="n">
        <v>2</v>
      </c>
      <c r="B12" s="51" t="s">
        <v>43</v>
      </c>
      <c r="C12" s="52" t="s">
        <v>44</v>
      </c>
      <c r="D12" s="53" t="n">
        <v>12</v>
      </c>
      <c r="E12" s="54" t="n">
        <v>187.149095446039</v>
      </c>
      <c r="F12" s="54" t="n">
        <v>153.170860919392</v>
      </c>
      <c r="G12" s="55" t="n">
        <v>14.6341463414634</v>
      </c>
      <c r="H12" s="51" t="s">
        <v>43</v>
      </c>
      <c r="I12" s="52" t="s">
        <v>44</v>
      </c>
      <c r="J12" s="53" t="n">
        <v>11</v>
      </c>
      <c r="K12" s="54" t="n">
        <v>324.915</v>
      </c>
      <c r="L12" s="54" t="n">
        <v>261.932515223769</v>
      </c>
      <c r="M12" s="55" t="n">
        <v>20.3703703703704</v>
      </c>
      <c r="N12" s="51" t="s">
        <v>29</v>
      </c>
      <c r="O12" s="52" t="s">
        <v>30</v>
      </c>
      <c r="P12" s="53" t="n">
        <v>5</v>
      </c>
      <c r="Q12" s="54" t="n">
        <v>165.2073</v>
      </c>
      <c r="R12" s="54" t="n">
        <v>105.759339461588</v>
      </c>
      <c r="S12" s="56" t="n">
        <v>17.857142857142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9</v>
      </c>
      <c r="E13" s="54" t="n">
        <v>140.361821584529</v>
      </c>
      <c r="F13" s="54" t="n">
        <v>120.612855374149</v>
      </c>
      <c r="G13" s="55" t="n">
        <v>10.9756097560976</v>
      </c>
      <c r="H13" s="51" t="s">
        <v>33</v>
      </c>
      <c r="I13" s="52" t="s">
        <v>34</v>
      </c>
      <c r="J13" s="53" t="n">
        <v>5</v>
      </c>
      <c r="K13" s="54" t="n">
        <v>147.6886</v>
      </c>
      <c r="L13" s="54" t="n">
        <v>108.64469700215</v>
      </c>
      <c r="M13" s="55" t="n">
        <v>9.25925925925926</v>
      </c>
      <c r="N13" s="51" t="s">
        <v>27</v>
      </c>
      <c r="O13" s="52" t="s">
        <v>28</v>
      </c>
      <c r="P13" s="53" t="n">
        <v>4</v>
      </c>
      <c r="Q13" s="54" t="n">
        <v>132.1658</v>
      </c>
      <c r="R13" s="54" t="n">
        <v>105.00338066261</v>
      </c>
      <c r="S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7</v>
      </c>
      <c r="E14" s="54" t="n">
        <v>109.170305676856</v>
      </c>
      <c r="F14" s="54" t="n">
        <v>82.0880536383829</v>
      </c>
      <c r="G14" s="55" t="n">
        <v>8.53658536585366</v>
      </c>
      <c r="H14" s="51" t="s">
        <v>29</v>
      </c>
      <c r="I14" s="52" t="s">
        <v>30</v>
      </c>
      <c r="J14" s="53" t="n">
        <v>4</v>
      </c>
      <c r="K14" s="54" t="n">
        <v>118.1509</v>
      </c>
      <c r="L14" s="54" t="n">
        <v>173.611543652029</v>
      </c>
      <c r="M14" s="55" t="n">
        <v>7.40740740740741</v>
      </c>
      <c r="N14" s="51" t="s">
        <v>25</v>
      </c>
      <c r="O14" s="52" t="s">
        <v>26</v>
      </c>
      <c r="P14" s="53" t="n">
        <v>3</v>
      </c>
      <c r="Q14" s="54" t="n">
        <v>99.1244</v>
      </c>
      <c r="R14" s="54" t="n">
        <v>65.4860352629115</v>
      </c>
      <c r="S14" s="56" t="n">
        <v>10.7142857142857</v>
      </c>
    </row>
    <row r="15" s="28" customFormat="true" ht="32.1" hidden="false" customHeight="true" outlineLevel="0" collapsed="false">
      <c r="A15" s="50" t="n">
        <v>5</v>
      </c>
      <c r="B15" s="51" t="s">
        <v>27</v>
      </c>
      <c r="C15" s="52" t="s">
        <v>28</v>
      </c>
      <c r="D15" s="53" t="n">
        <v>6</v>
      </c>
      <c r="E15" s="54" t="n">
        <v>93.5745477230193</v>
      </c>
      <c r="F15" s="54" t="n">
        <v>95.0107335850174</v>
      </c>
      <c r="G15" s="55" t="n">
        <v>7.31707317073171</v>
      </c>
      <c r="H15" s="51" t="s">
        <v>27</v>
      </c>
      <c r="I15" s="52" t="s">
        <v>28</v>
      </c>
      <c r="J15" s="53" t="n">
        <v>2</v>
      </c>
      <c r="K15" s="54" t="n">
        <v>59.0754</v>
      </c>
      <c r="L15" s="54" t="n">
        <v>129.824561403509</v>
      </c>
      <c r="M15" s="55" t="n">
        <v>3.7037037037037</v>
      </c>
      <c r="N15" s="51" t="s">
        <v>46</v>
      </c>
      <c r="O15" s="52" t="s">
        <v>47</v>
      </c>
      <c r="P15" s="53" t="n">
        <v>2</v>
      </c>
      <c r="Q15" s="54" t="n">
        <v>66.0829</v>
      </c>
      <c r="R15" s="54" t="n">
        <v>35.2941176470588</v>
      </c>
      <c r="S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5</v>
      </c>
      <c r="E16" s="54" t="n">
        <v>77.9787897691828</v>
      </c>
      <c r="F16" s="54" t="n">
        <v>73.1356003936785</v>
      </c>
      <c r="G16" s="55" t="n">
        <v>6.09756097560976</v>
      </c>
      <c r="H16" s="51" t="s">
        <v>37</v>
      </c>
      <c r="I16" s="52" t="s">
        <v>38</v>
      </c>
      <c r="J16" s="53" t="n">
        <v>2</v>
      </c>
      <c r="K16" s="54" t="n">
        <v>59.0754</v>
      </c>
      <c r="L16" s="54" t="n">
        <v>56.0020182560433</v>
      </c>
      <c r="M16" s="55" t="n">
        <v>3.7037037037037</v>
      </c>
      <c r="N16" s="51" t="s">
        <v>39</v>
      </c>
      <c r="O16" s="52" t="s">
        <v>40</v>
      </c>
      <c r="P16" s="53" t="n">
        <v>2</v>
      </c>
      <c r="Q16" s="54" t="n">
        <v>66.0829</v>
      </c>
      <c r="R16" s="54" t="n">
        <v>47.1213732340878</v>
      </c>
      <c r="S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4</v>
      </c>
      <c r="E17" s="54" t="n">
        <v>62.3830318153462</v>
      </c>
      <c r="F17" s="54" t="n">
        <v>54.6101193876912</v>
      </c>
      <c r="G17" s="55" t="n">
        <v>4.87804878048781</v>
      </c>
      <c r="H17" s="51" t="s">
        <v>35</v>
      </c>
      <c r="I17" s="52" t="s">
        <v>36</v>
      </c>
      <c r="J17" s="53" t="n">
        <v>2</v>
      </c>
      <c r="K17" s="54" t="n">
        <v>59.0754</v>
      </c>
      <c r="L17" s="54" t="n">
        <v>129.824561403509</v>
      </c>
      <c r="M17" s="55" t="n">
        <v>3.7037037037037</v>
      </c>
      <c r="N17" s="51" t="s">
        <v>33</v>
      </c>
      <c r="O17" s="52" t="s">
        <v>34</v>
      </c>
      <c r="P17" s="53" t="n">
        <v>2</v>
      </c>
      <c r="Q17" s="54" t="n">
        <v>66.0829</v>
      </c>
      <c r="R17" s="54" t="n">
        <v>45.6739456678203</v>
      </c>
      <c r="S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46</v>
      </c>
      <c r="C18" s="52" t="s">
        <v>47</v>
      </c>
      <c r="D18" s="53" t="n">
        <v>3</v>
      </c>
      <c r="E18" s="54" t="n">
        <v>46.7872738615097</v>
      </c>
      <c r="F18" s="54" t="n">
        <v>41.34767478646</v>
      </c>
      <c r="G18" s="55" t="n">
        <v>3.65853658536585</v>
      </c>
      <c r="H18" s="51" t="s">
        <v>39</v>
      </c>
      <c r="I18" s="52" t="s">
        <v>40</v>
      </c>
      <c r="J18" s="53" t="n">
        <v>2</v>
      </c>
      <c r="K18" s="54" t="n">
        <v>59.0754</v>
      </c>
      <c r="L18" s="54" t="n">
        <v>50.6016250955522</v>
      </c>
      <c r="M18" s="55" t="n">
        <v>3.7037037037037</v>
      </c>
      <c r="N18" s="51" t="s">
        <v>37</v>
      </c>
      <c r="O18" s="52" t="s">
        <v>38</v>
      </c>
      <c r="P18" s="53" t="n">
        <v>1</v>
      </c>
      <c r="Q18" s="54" t="n">
        <v>33.0414</v>
      </c>
      <c r="R18" s="54" t="n">
        <v>17.6470588235294</v>
      </c>
      <c r="S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3</v>
      </c>
      <c r="E19" s="54" t="n">
        <v>46.7872738615097</v>
      </c>
      <c r="F19" s="54" t="n">
        <v>41.9490509198327</v>
      </c>
      <c r="G19" s="55" t="n">
        <v>3.65853658536585</v>
      </c>
      <c r="H19" s="51" t="s">
        <v>46</v>
      </c>
      <c r="I19" s="52" t="s">
        <v>47</v>
      </c>
      <c r="J19" s="53" t="n">
        <v>1</v>
      </c>
      <c r="K19" s="54" t="n">
        <v>29.5377</v>
      </c>
      <c r="L19" s="54" t="n">
        <v>28.7081339712919</v>
      </c>
      <c r="M19" s="55" t="n">
        <v>1.85185185185185</v>
      </c>
      <c r="N19" s="51" t="s">
        <v>81</v>
      </c>
      <c r="O19" s="52" t="s">
        <v>82</v>
      </c>
      <c r="P19" s="53" t="n">
        <v>1</v>
      </c>
      <c r="Q19" s="54" t="n">
        <v>33.0414</v>
      </c>
      <c r="R19" s="54" t="n">
        <v>27.1493212669683</v>
      </c>
      <c r="S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2</v>
      </c>
      <c r="E20" s="54" t="n">
        <v>31.1915159076731</v>
      </c>
      <c r="F20" s="54" t="n">
        <v>29.5825771324864</v>
      </c>
      <c r="G20" s="55" t="n">
        <v>2.4390243902439</v>
      </c>
      <c r="H20" s="51" t="s">
        <v>59</v>
      </c>
      <c r="I20" s="52" t="s">
        <v>60</v>
      </c>
      <c r="J20" s="53" t="n">
        <v>1</v>
      </c>
      <c r="K20" s="54" t="n">
        <v>29.5377</v>
      </c>
      <c r="L20" s="54" t="n">
        <v>28.7081339712919</v>
      </c>
      <c r="M20" s="55" t="n">
        <v>1.85185185185185</v>
      </c>
      <c r="N20" s="51" t="s">
        <v>43</v>
      </c>
      <c r="O20" s="52" t="s">
        <v>44</v>
      </c>
      <c r="P20" s="53" t="n">
        <v>1</v>
      </c>
      <c r="Q20" s="54" t="n">
        <v>33.0414</v>
      </c>
      <c r="R20" s="54" t="n">
        <v>23.8938053097345</v>
      </c>
      <c r="S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3</v>
      </c>
      <c r="E21" s="61" t="n">
        <v>202.744853399875</v>
      </c>
      <c r="F21" s="61" t="n">
        <v>190.583977101805</v>
      </c>
      <c r="G21" s="62" t="n">
        <v>15.8536585365854</v>
      </c>
      <c r="H21" s="58"/>
      <c r="I21" s="59" t="s">
        <v>45</v>
      </c>
      <c r="J21" s="60" t="n">
        <v>9</v>
      </c>
      <c r="K21" s="61" t="n">
        <v>265.839610101905</v>
      </c>
      <c r="L21" s="61" t="n">
        <v>244.838700607459</v>
      </c>
      <c r="M21" s="62" t="n">
        <v>16.6666666666667</v>
      </c>
      <c r="N21" s="58"/>
      <c r="O21" s="59" t="s">
        <v>45</v>
      </c>
      <c r="P21" s="60" t="n">
        <v>2</v>
      </c>
      <c r="Q21" s="61" t="n">
        <v>66.0829340822733</v>
      </c>
      <c r="R21" s="61" t="n">
        <v>60.4826546003017</v>
      </c>
      <c r="S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59</v>
      </c>
      <c r="C22" s="52" t="s">
        <v>60</v>
      </c>
      <c r="D22" s="53" t="n">
        <v>1</v>
      </c>
      <c r="E22" s="54" t="n">
        <v>15.5957579538366</v>
      </c>
      <c r="F22" s="54" t="n">
        <v>13.7614678899083</v>
      </c>
      <c r="G22" s="55" t="n">
        <v>1.21951219512195</v>
      </c>
      <c r="H22" s="51" t="s">
        <v>74</v>
      </c>
      <c r="I22" s="52" t="s">
        <v>75</v>
      </c>
      <c r="J22" s="53" t="n">
        <v>1</v>
      </c>
      <c r="K22" s="54" t="n">
        <v>29.5377</v>
      </c>
      <c r="L22" s="54" t="n">
        <v>24.1206030150754</v>
      </c>
      <c r="M22" s="55" t="n">
        <v>1.85185185185185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81</v>
      </c>
      <c r="C23" s="52" t="s">
        <v>82</v>
      </c>
      <c r="D23" s="53" t="n">
        <v>1</v>
      </c>
      <c r="E23" s="54" t="n">
        <v>15.5957579538366</v>
      </c>
      <c r="F23" s="54" t="n">
        <v>12.8617363344051</v>
      </c>
      <c r="G23" s="55" t="n">
        <v>1.21951219512195</v>
      </c>
      <c r="H23" s="51" t="s">
        <v>41</v>
      </c>
      <c r="I23" s="52" t="s">
        <v>42</v>
      </c>
      <c r="J23" s="53" t="n">
        <v>1</v>
      </c>
      <c r="K23" s="54" t="n">
        <v>29.5377</v>
      </c>
      <c r="L23" s="54" t="n">
        <v>21.8934911242604</v>
      </c>
      <c r="M23" s="55" t="n">
        <v>1.85185185185185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74</v>
      </c>
      <c r="C24" s="52" t="s">
        <v>75</v>
      </c>
      <c r="D24" s="53" t="n">
        <v>1</v>
      </c>
      <c r="E24" s="54" t="n">
        <v>15.5957579538366</v>
      </c>
      <c r="F24" s="54" t="n">
        <v>14.7692307692308</v>
      </c>
      <c r="G24" s="55" t="n">
        <v>1.21951219512195</v>
      </c>
      <c r="H24" s="51" t="s">
        <v>62</v>
      </c>
      <c r="I24" s="52" t="s">
        <v>63</v>
      </c>
      <c r="J24" s="53" t="n">
        <v>1</v>
      </c>
      <c r="K24" s="54" t="n">
        <v>29.5377</v>
      </c>
      <c r="L24" s="54" t="n">
        <v>54.5454545454546</v>
      </c>
      <c r="M24" s="55" t="n">
        <v>1.85185185185185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41</v>
      </c>
      <c r="C25" s="52" t="s">
        <v>42</v>
      </c>
      <c r="D25" s="53" t="n">
        <v>1</v>
      </c>
      <c r="E25" s="54" t="n">
        <v>15.5957579538366</v>
      </c>
      <c r="F25" s="54" t="n">
        <v>11.2977099236641</v>
      </c>
      <c r="G25" s="55" t="n">
        <v>1.21951219512195</v>
      </c>
      <c r="H25" s="51" t="s">
        <v>48</v>
      </c>
      <c r="I25" s="52" t="s">
        <v>49</v>
      </c>
      <c r="J25" s="53" t="n">
        <v>1</v>
      </c>
      <c r="K25" s="54" t="n">
        <v>29.5377</v>
      </c>
      <c r="L25" s="54" t="n">
        <v>28.4644194756554</v>
      </c>
      <c r="M25" s="55" t="n">
        <v>1.85185185185185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1</v>
      </c>
      <c r="E26" s="61" t="n">
        <v>15.5957579538366</v>
      </c>
      <c r="F26" s="61" t="n">
        <v>28.5714285714286</v>
      </c>
      <c r="G26" s="62" t="n">
        <v>1.21951219512195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8</v>
      </c>
      <c r="E10" s="54" t="n">
        <v>1289.04313336639</v>
      </c>
      <c r="F10" s="54" t="n">
        <v>1009.5712983933</v>
      </c>
      <c r="G10" s="55" t="n">
        <v>100</v>
      </c>
      <c r="H10" s="51" t="s">
        <v>23</v>
      </c>
      <c r="I10" s="52" t="s">
        <v>24</v>
      </c>
      <c r="J10" s="53" t="n">
        <v>42</v>
      </c>
      <c r="K10" s="54" t="n">
        <v>1264.10835214447</v>
      </c>
      <c r="L10" s="54" t="n">
        <v>1032.90881463332</v>
      </c>
      <c r="M10" s="55" t="n">
        <v>100</v>
      </c>
      <c r="N10" s="51" t="s">
        <v>23</v>
      </c>
      <c r="O10" s="52" t="s">
        <v>24</v>
      </c>
      <c r="P10" s="53" t="n">
        <v>36</v>
      </c>
      <c r="Q10" s="54" t="n">
        <v>1319.40626717977</v>
      </c>
      <c r="R10" s="54" t="n">
        <v>878.9220039744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15</v>
      </c>
      <c r="E11" s="54" t="n">
        <v>247.892910262767</v>
      </c>
      <c r="F11" s="54" t="n">
        <v>184.091050799143</v>
      </c>
      <c r="G11" s="55" t="n">
        <v>19.2307692307692</v>
      </c>
      <c r="H11" s="51" t="s">
        <v>27</v>
      </c>
      <c r="I11" s="52" t="s">
        <v>28</v>
      </c>
      <c r="J11" s="53" t="n">
        <v>8</v>
      </c>
      <c r="K11" s="54" t="n">
        <v>240.7825</v>
      </c>
      <c r="L11" s="54" t="n">
        <v>214.513625310482</v>
      </c>
      <c r="M11" s="55" t="n">
        <v>19.047619047619</v>
      </c>
      <c r="N11" s="51" t="s">
        <v>27</v>
      </c>
      <c r="O11" s="52" t="s">
        <v>28</v>
      </c>
      <c r="P11" s="53" t="n">
        <v>7</v>
      </c>
      <c r="Q11" s="54" t="n">
        <v>256.5512</v>
      </c>
      <c r="R11" s="54" t="n">
        <v>142.793547566512</v>
      </c>
      <c r="S11" s="56" t="n">
        <v>19.4444444444444</v>
      </c>
    </row>
    <row r="12" s="28" customFormat="true" ht="32.1" hidden="false" customHeight="true" outlineLevel="0" collapsed="false">
      <c r="A12" s="50" t="n">
        <v>2</v>
      </c>
      <c r="B12" s="51" t="s">
        <v>43</v>
      </c>
      <c r="C12" s="52" t="s">
        <v>44</v>
      </c>
      <c r="D12" s="53" t="n">
        <v>12</v>
      </c>
      <c r="E12" s="54" t="n">
        <v>198.314328210213</v>
      </c>
      <c r="F12" s="54" t="n">
        <v>154.782679773694</v>
      </c>
      <c r="G12" s="55" t="n">
        <v>15.3846153846154</v>
      </c>
      <c r="H12" s="51" t="s">
        <v>43</v>
      </c>
      <c r="I12" s="52" t="s">
        <v>44</v>
      </c>
      <c r="J12" s="53" t="n">
        <v>7</v>
      </c>
      <c r="K12" s="54" t="n">
        <v>210.6847</v>
      </c>
      <c r="L12" s="54" t="n">
        <v>149.79237389804</v>
      </c>
      <c r="M12" s="55" t="n">
        <v>16.6666666666667</v>
      </c>
      <c r="N12" s="51" t="s">
        <v>25</v>
      </c>
      <c r="O12" s="52" t="s">
        <v>26</v>
      </c>
      <c r="P12" s="53" t="n">
        <v>5</v>
      </c>
      <c r="Q12" s="54" t="n">
        <v>183.2508</v>
      </c>
      <c r="R12" s="54" t="n">
        <v>137.674981103553</v>
      </c>
      <c r="S12" s="56" t="n">
        <v>13.8888888888889</v>
      </c>
    </row>
    <row r="13" s="28" customFormat="true" ht="32.1" hidden="false" customHeight="true" outlineLevel="0" collapsed="false">
      <c r="A13" s="50" t="n">
        <v>3</v>
      </c>
      <c r="B13" s="51" t="s">
        <v>25</v>
      </c>
      <c r="C13" s="52" t="s">
        <v>26</v>
      </c>
      <c r="D13" s="53" t="n">
        <v>10</v>
      </c>
      <c r="E13" s="54" t="n">
        <v>165.261940175178</v>
      </c>
      <c r="F13" s="54" t="n">
        <v>154.296650966285</v>
      </c>
      <c r="G13" s="55" t="n">
        <v>12.8205128205128</v>
      </c>
      <c r="H13" s="51" t="s">
        <v>25</v>
      </c>
      <c r="I13" s="52" t="s">
        <v>26</v>
      </c>
      <c r="J13" s="53" t="n">
        <v>5</v>
      </c>
      <c r="K13" s="54" t="n">
        <v>150.489</v>
      </c>
      <c r="L13" s="54" t="n">
        <v>141.090478705419</v>
      </c>
      <c r="M13" s="55" t="n">
        <v>11.9047619047619</v>
      </c>
      <c r="N13" s="51" t="s">
        <v>43</v>
      </c>
      <c r="O13" s="52" t="s">
        <v>44</v>
      </c>
      <c r="P13" s="53" t="n">
        <v>5</v>
      </c>
      <c r="Q13" s="54" t="n">
        <v>183.2508</v>
      </c>
      <c r="R13" s="54" t="n">
        <v>127.474579755924</v>
      </c>
      <c r="S13" s="56" t="n">
        <v>13.8888888888889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8</v>
      </c>
      <c r="E14" s="54" t="n">
        <v>132.209552140142</v>
      </c>
      <c r="F14" s="54" t="n">
        <v>98.9710535736453</v>
      </c>
      <c r="G14" s="55" t="n">
        <v>10.2564102564103</v>
      </c>
      <c r="H14" s="51" t="s">
        <v>29</v>
      </c>
      <c r="I14" s="52" t="s">
        <v>30</v>
      </c>
      <c r="J14" s="53" t="n">
        <v>5</v>
      </c>
      <c r="K14" s="54" t="n">
        <v>150.489</v>
      </c>
      <c r="L14" s="54" t="n">
        <v>123.695030810684</v>
      </c>
      <c r="M14" s="55" t="n">
        <v>11.9047619047619</v>
      </c>
      <c r="N14" s="51" t="s">
        <v>37</v>
      </c>
      <c r="O14" s="52" t="s">
        <v>38</v>
      </c>
      <c r="P14" s="53" t="n">
        <v>4</v>
      </c>
      <c r="Q14" s="54" t="n">
        <v>146.6006</v>
      </c>
      <c r="R14" s="54" t="n">
        <v>105.216905853801</v>
      </c>
      <c r="S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7</v>
      </c>
      <c r="E15" s="54" t="n">
        <v>115.683358122624</v>
      </c>
      <c r="F15" s="54" t="n">
        <v>94.6233382778823</v>
      </c>
      <c r="G15" s="55" t="n">
        <v>8.97435897435897</v>
      </c>
      <c r="H15" s="51" t="s">
        <v>37</v>
      </c>
      <c r="I15" s="52" t="s">
        <v>38</v>
      </c>
      <c r="J15" s="53" t="n">
        <v>4</v>
      </c>
      <c r="K15" s="54" t="n">
        <v>120.3912</v>
      </c>
      <c r="L15" s="54" t="n">
        <v>87.4741821603039</v>
      </c>
      <c r="M15" s="55" t="n">
        <v>9.52380952380952</v>
      </c>
      <c r="N15" s="51" t="s">
        <v>29</v>
      </c>
      <c r="O15" s="52" t="s">
        <v>30</v>
      </c>
      <c r="P15" s="53" t="n">
        <v>2</v>
      </c>
      <c r="Q15" s="54" t="n">
        <v>73.3003</v>
      </c>
      <c r="R15" s="54" t="n">
        <v>57.3632347944275</v>
      </c>
      <c r="S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46</v>
      </c>
      <c r="C16" s="52" t="s">
        <v>47</v>
      </c>
      <c r="D16" s="53" t="n">
        <v>4</v>
      </c>
      <c r="E16" s="54" t="n">
        <v>66.1047760700711</v>
      </c>
      <c r="F16" s="54" t="n">
        <v>50.8644309502345</v>
      </c>
      <c r="G16" s="55" t="n">
        <v>5.12820512820513</v>
      </c>
      <c r="H16" s="51" t="s">
        <v>33</v>
      </c>
      <c r="I16" s="52" t="s">
        <v>34</v>
      </c>
      <c r="J16" s="53" t="n">
        <v>4</v>
      </c>
      <c r="K16" s="54" t="n">
        <v>120.3912</v>
      </c>
      <c r="L16" s="54" t="n">
        <v>109.117466852927</v>
      </c>
      <c r="M16" s="55" t="n">
        <v>9.52380952380952</v>
      </c>
      <c r="N16" s="51" t="s">
        <v>48</v>
      </c>
      <c r="O16" s="52" t="s">
        <v>49</v>
      </c>
      <c r="P16" s="53" t="n">
        <v>2</v>
      </c>
      <c r="Q16" s="54" t="n">
        <v>73.3003</v>
      </c>
      <c r="R16" s="54" t="n">
        <v>60.25782426679</v>
      </c>
      <c r="S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4</v>
      </c>
      <c r="E17" s="54" t="n">
        <v>66.1047760700711</v>
      </c>
      <c r="F17" s="54" t="n">
        <v>51.8497348747117</v>
      </c>
      <c r="G17" s="55" t="n">
        <v>5.12820512820513</v>
      </c>
      <c r="H17" s="51" t="s">
        <v>46</v>
      </c>
      <c r="I17" s="52" t="s">
        <v>47</v>
      </c>
      <c r="J17" s="53" t="n">
        <v>3</v>
      </c>
      <c r="K17" s="54" t="n">
        <v>90.2934</v>
      </c>
      <c r="L17" s="54" t="n">
        <v>63.3330581317482</v>
      </c>
      <c r="M17" s="55" t="n">
        <v>7.14285714285714</v>
      </c>
      <c r="N17" s="51" t="s">
        <v>46</v>
      </c>
      <c r="O17" s="52" t="s">
        <v>47</v>
      </c>
      <c r="P17" s="53" t="n">
        <v>1</v>
      </c>
      <c r="Q17" s="54" t="n">
        <v>36.6501</v>
      </c>
      <c r="R17" s="54" t="n">
        <v>24.4897959183673</v>
      </c>
      <c r="S17" s="56" t="n">
        <v>2.77777777777778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3</v>
      </c>
      <c r="E18" s="54" t="n">
        <v>49.5785820525533</v>
      </c>
      <c r="F18" s="54" t="n">
        <v>34.400042857458</v>
      </c>
      <c r="G18" s="55" t="n">
        <v>3.84615384615385</v>
      </c>
      <c r="H18" s="51" t="s">
        <v>31</v>
      </c>
      <c r="I18" s="52" t="s">
        <v>32</v>
      </c>
      <c r="J18" s="53" t="n">
        <v>2</v>
      </c>
      <c r="K18" s="54" t="n">
        <v>60.1956</v>
      </c>
      <c r="L18" s="54" t="n">
        <v>40.5195863684988</v>
      </c>
      <c r="M18" s="55" t="n">
        <v>4.76190476190476</v>
      </c>
      <c r="N18" s="51" t="s">
        <v>31</v>
      </c>
      <c r="O18" s="52" t="s">
        <v>32</v>
      </c>
      <c r="P18" s="53" t="n">
        <v>1</v>
      </c>
      <c r="Q18" s="54" t="n">
        <v>36.6501</v>
      </c>
      <c r="R18" s="54" t="n">
        <v>25.8741258741259</v>
      </c>
      <c r="S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2</v>
      </c>
      <c r="E19" s="54" t="n">
        <v>33.0523880350355</v>
      </c>
      <c r="F19" s="54" t="n">
        <v>27.1313040812958</v>
      </c>
      <c r="G19" s="55" t="n">
        <v>2.56410256410256</v>
      </c>
      <c r="H19" s="51" t="s">
        <v>74</v>
      </c>
      <c r="I19" s="52" t="s">
        <v>75</v>
      </c>
      <c r="J19" s="53" t="n">
        <v>1</v>
      </c>
      <c r="K19" s="54" t="n">
        <v>30.0978</v>
      </c>
      <c r="L19" s="54" t="n">
        <v>18.4300341296928</v>
      </c>
      <c r="M19" s="55" t="n">
        <v>2.38095238095238</v>
      </c>
      <c r="N19" s="51" t="s">
        <v>35</v>
      </c>
      <c r="O19" s="52" t="s">
        <v>36</v>
      </c>
      <c r="P19" s="53" t="n">
        <v>1</v>
      </c>
      <c r="Q19" s="54" t="n">
        <v>36.6501</v>
      </c>
      <c r="R19" s="54" t="n">
        <v>19.047619047619</v>
      </c>
      <c r="S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1</v>
      </c>
      <c r="E20" s="54" t="n">
        <v>16.5261940175178</v>
      </c>
      <c r="F20" s="54" t="n">
        <v>11.6504854368932</v>
      </c>
      <c r="G20" s="55" t="n">
        <v>1.28205128205128</v>
      </c>
      <c r="H20" s="51"/>
      <c r="I20" s="52"/>
      <c r="J20" s="53"/>
      <c r="K20" s="54"/>
      <c r="L20" s="54"/>
      <c r="M20" s="55"/>
      <c r="N20" s="51" t="s">
        <v>89</v>
      </c>
      <c r="O20" s="52" t="s">
        <v>90</v>
      </c>
      <c r="P20" s="53" t="n">
        <v>1</v>
      </c>
      <c r="Q20" s="54" t="n">
        <v>36.6501</v>
      </c>
      <c r="R20" s="54" t="n">
        <v>19.047619047619</v>
      </c>
      <c r="S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2</v>
      </c>
      <c r="E21" s="61" t="n">
        <v>198.314328210213</v>
      </c>
      <c r="F21" s="61" t="n">
        <v>146.910526802058</v>
      </c>
      <c r="G21" s="62" t="n">
        <v>15.3846153846154</v>
      </c>
      <c r="H21" s="58"/>
      <c r="I21" s="59" t="s">
        <v>45</v>
      </c>
      <c r="J21" s="60" t="n">
        <v>3</v>
      </c>
      <c r="K21" s="61" t="n">
        <v>90.293453724605</v>
      </c>
      <c r="L21" s="61" t="n">
        <v>84.9429782655277</v>
      </c>
      <c r="M21" s="62" t="n">
        <v>7.14285714285714</v>
      </c>
      <c r="N21" s="58"/>
      <c r="O21" s="59" t="s">
        <v>45</v>
      </c>
      <c r="P21" s="60" t="n">
        <v>7</v>
      </c>
      <c r="Q21" s="61" t="n">
        <v>256.551218618288</v>
      </c>
      <c r="R21" s="61" t="n">
        <v>159.681770745692</v>
      </c>
      <c r="S21" s="61" t="n">
        <v>19.4444444444444</v>
      </c>
    </row>
    <row r="22" s="28" customFormat="true" ht="32.1" hidden="false" customHeight="true" outlineLevel="0" collapsed="false">
      <c r="A22" s="50" t="n">
        <v>11</v>
      </c>
      <c r="B22" s="51" t="s">
        <v>89</v>
      </c>
      <c r="C22" s="52" t="s">
        <v>90</v>
      </c>
      <c r="D22" s="53" t="n">
        <v>1</v>
      </c>
      <c r="E22" s="54" t="n">
        <v>16.5261940175178</v>
      </c>
      <c r="F22" s="54" t="n">
        <v>11.6504854368932</v>
      </c>
      <c r="G22" s="55" t="n">
        <v>1.28205128205128</v>
      </c>
      <c r="H22" s="51"/>
      <c r="I22" s="52"/>
      <c r="J22" s="53"/>
      <c r="K22" s="54"/>
      <c r="L22" s="54"/>
      <c r="M22" s="55"/>
      <c r="N22" s="51" t="s">
        <v>52</v>
      </c>
      <c r="O22" s="52" t="s">
        <v>53</v>
      </c>
      <c r="P22" s="53" t="n">
        <v>1</v>
      </c>
      <c r="Q22" s="54" t="n">
        <v>36.6501</v>
      </c>
      <c r="R22" s="54" t="n">
        <v>24.7706422018349</v>
      </c>
      <c r="S22" s="56" t="n">
        <v>2.77777777777778</v>
      </c>
    </row>
    <row r="23" s="28" customFormat="true" ht="32.1" hidden="false" customHeight="true" outlineLevel="0" collapsed="false">
      <c r="A23" s="50" t="n">
        <v>12</v>
      </c>
      <c r="B23" s="51" t="s">
        <v>74</v>
      </c>
      <c r="C23" s="52" t="s">
        <v>75</v>
      </c>
      <c r="D23" s="53" t="n">
        <v>1</v>
      </c>
      <c r="E23" s="54" t="n">
        <v>16.5261940175178</v>
      </c>
      <c r="F23" s="54" t="n">
        <v>10.5675146771037</v>
      </c>
      <c r="G23" s="55" t="n">
        <v>1.28205128205128</v>
      </c>
      <c r="H23" s="51"/>
      <c r="I23" s="52"/>
      <c r="J23" s="53"/>
      <c r="K23" s="54"/>
      <c r="L23" s="54"/>
      <c r="M23" s="55"/>
      <c r="N23" s="51" t="s">
        <v>41</v>
      </c>
      <c r="O23" s="52" t="s">
        <v>42</v>
      </c>
      <c r="P23" s="53" t="n">
        <v>1</v>
      </c>
      <c r="Q23" s="54" t="n">
        <v>36.6501</v>
      </c>
      <c r="R23" s="54" t="n">
        <v>19.047619047619</v>
      </c>
      <c r="S23" s="56" t="n">
        <v>2.77777777777778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1</v>
      </c>
      <c r="E24" s="54" t="n">
        <v>16.5261940175178</v>
      </c>
      <c r="F24" s="54" t="n">
        <v>10.5675146771037</v>
      </c>
      <c r="G24" s="55" t="n">
        <v>1.28205128205128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41</v>
      </c>
      <c r="C25" s="52" t="s">
        <v>42</v>
      </c>
      <c r="D25" s="53" t="n">
        <v>1</v>
      </c>
      <c r="E25" s="54" t="n">
        <v>16.5261940175178</v>
      </c>
      <c r="F25" s="54" t="n">
        <v>11.6504854368932</v>
      </c>
      <c r="G25" s="55" t="n">
        <v>1.28205128205128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6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49</v>
      </c>
      <c r="E10" s="54" t="n">
        <v>257.215048746645</v>
      </c>
      <c r="F10" s="54" t="n">
        <v>144.201782504431</v>
      </c>
      <c r="G10" s="54"/>
      <c r="H10" s="55" t="n">
        <v>100</v>
      </c>
      <c r="I10" s="51" t="s">
        <v>25</v>
      </c>
      <c r="J10" s="52" t="s">
        <v>26</v>
      </c>
      <c r="K10" s="53" t="n">
        <v>536</v>
      </c>
      <c r="L10" s="54" t="n">
        <v>319.471679670038</v>
      </c>
      <c r="M10" s="54" t="n">
        <v>189.706456274536</v>
      </c>
      <c r="N10" s="55" t="n">
        <v>100</v>
      </c>
      <c r="O10" s="51" t="s">
        <v>25</v>
      </c>
      <c r="P10" s="52" t="s">
        <v>26</v>
      </c>
      <c r="Q10" s="53" t="n">
        <v>313</v>
      </c>
      <c r="R10" s="54" t="n">
        <v>192.856306647689</v>
      </c>
      <c r="S10" s="54" t="n">
        <v>100.446184147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156</v>
      </c>
      <c r="E11" s="54" t="n">
        <v>47.2621290983234</v>
      </c>
      <c r="F11" s="54" t="n">
        <v>25.6329230685937</v>
      </c>
      <c r="G11" s="54"/>
      <c r="H11" s="55" t="n">
        <v>18.3745583038869</v>
      </c>
      <c r="I11" s="51" t="s">
        <v>107</v>
      </c>
      <c r="J11" s="52" t="s">
        <v>108</v>
      </c>
      <c r="K11" s="53" t="n">
        <v>101</v>
      </c>
      <c r="L11" s="54" t="n">
        <v>60.19895456469</v>
      </c>
      <c r="M11" s="54" t="n">
        <v>35.3950249305676</v>
      </c>
      <c r="N11" s="55" t="n">
        <v>18.8432835820896</v>
      </c>
      <c r="O11" s="51" t="s">
        <v>107</v>
      </c>
      <c r="P11" s="52" t="s">
        <v>108</v>
      </c>
      <c r="Q11" s="53" t="n">
        <v>55</v>
      </c>
      <c r="R11" s="54" t="n">
        <v>33.8884883885716</v>
      </c>
      <c r="S11" s="54" t="n">
        <v>16.6838292017258</v>
      </c>
      <c r="T11" s="56" t="n">
        <v>17.5718849840256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145</v>
      </c>
      <c r="E12" s="54" t="n">
        <v>43.9295430721596</v>
      </c>
      <c r="F12" s="54" t="n">
        <v>25.3808265750506</v>
      </c>
      <c r="G12" s="54"/>
      <c r="H12" s="55" t="n">
        <v>17.0789163722026</v>
      </c>
      <c r="I12" s="51" t="s">
        <v>109</v>
      </c>
      <c r="J12" s="52" t="s">
        <v>110</v>
      </c>
      <c r="K12" s="53" t="n">
        <v>92</v>
      </c>
      <c r="L12" s="54" t="n">
        <v>54.8346912866484</v>
      </c>
      <c r="M12" s="54" t="n">
        <v>33.8388472753692</v>
      </c>
      <c r="N12" s="55" t="n">
        <v>17.1641791044776</v>
      </c>
      <c r="O12" s="51" t="s">
        <v>109</v>
      </c>
      <c r="P12" s="52" t="s">
        <v>110</v>
      </c>
      <c r="Q12" s="53" t="n">
        <v>53</v>
      </c>
      <c r="R12" s="54" t="n">
        <v>32.6561797198962</v>
      </c>
      <c r="S12" s="54" t="n">
        <v>16.8106778744205</v>
      </c>
      <c r="T12" s="56" t="n">
        <v>16.9329073482428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80</v>
      </c>
      <c r="E13" s="54" t="n">
        <v>24.2369892811915</v>
      </c>
      <c r="F13" s="54" t="n">
        <v>12.549151007911</v>
      </c>
      <c r="G13" s="54"/>
      <c r="H13" s="55" t="n">
        <v>9.42285041224971</v>
      </c>
      <c r="I13" s="51" t="s">
        <v>113</v>
      </c>
      <c r="J13" s="52" t="s">
        <v>114</v>
      </c>
      <c r="K13" s="53" t="n">
        <v>59</v>
      </c>
      <c r="L13" s="54" t="n">
        <v>35.1657259338288</v>
      </c>
      <c r="M13" s="54" t="n">
        <v>22.5508986652462</v>
      </c>
      <c r="N13" s="55" t="n">
        <v>11.0074626865672</v>
      </c>
      <c r="O13" s="51" t="s">
        <v>115</v>
      </c>
      <c r="P13" s="52" t="s">
        <v>116</v>
      </c>
      <c r="Q13" s="53" t="n">
        <v>33</v>
      </c>
      <c r="R13" s="54" t="n">
        <v>20.3330930331429</v>
      </c>
      <c r="S13" s="54" t="n">
        <v>11.5475536156007</v>
      </c>
      <c r="T13" s="56" t="n">
        <v>10.5431309904153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33</v>
      </c>
      <c r="E14" s="54" t="n">
        <v>20.3330930331429</v>
      </c>
      <c r="F14" s="54" t="n">
        <v>11.5475536156007</v>
      </c>
      <c r="G14" s="54" t="s">
        <v>117</v>
      </c>
      <c r="H14" s="55" t="n">
        <v>3.886925795053</v>
      </c>
      <c r="I14" s="51" t="s">
        <v>111</v>
      </c>
      <c r="J14" s="52" t="s">
        <v>112</v>
      </c>
      <c r="K14" s="53" t="n">
        <v>50</v>
      </c>
      <c r="L14" s="54" t="n">
        <v>29.8014626557871</v>
      </c>
      <c r="M14" s="54" t="n">
        <v>16.2008469021322</v>
      </c>
      <c r="N14" s="55" t="n">
        <v>9.32835820895522</v>
      </c>
      <c r="O14" s="51" t="s">
        <v>111</v>
      </c>
      <c r="P14" s="52" t="s">
        <v>112</v>
      </c>
      <c r="Q14" s="53" t="n">
        <v>30</v>
      </c>
      <c r="R14" s="54" t="n">
        <v>18.4846300301299</v>
      </c>
      <c r="S14" s="54" t="n">
        <v>9.23130458357384</v>
      </c>
      <c r="T14" s="56" t="n">
        <v>9.58466453674121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66</v>
      </c>
      <c r="E15" s="54" t="n">
        <v>19.995516156983</v>
      </c>
      <c r="F15" s="54" t="n">
        <v>12.2478141384017</v>
      </c>
      <c r="G15" s="54"/>
      <c r="H15" s="55" t="n">
        <v>7.77385159010601</v>
      </c>
      <c r="I15" s="51" t="s">
        <v>118</v>
      </c>
      <c r="J15" s="52" t="s">
        <v>119</v>
      </c>
      <c r="K15" s="53" t="n">
        <v>45</v>
      </c>
      <c r="L15" s="54" t="n">
        <v>26.8213163902084</v>
      </c>
      <c r="M15" s="54" t="n">
        <v>15.7002264414122</v>
      </c>
      <c r="N15" s="55" t="n">
        <v>8.3955223880597</v>
      </c>
      <c r="O15" s="51" t="s">
        <v>120</v>
      </c>
      <c r="P15" s="52" t="s">
        <v>121</v>
      </c>
      <c r="Q15" s="53" t="n">
        <v>18</v>
      </c>
      <c r="R15" s="54" t="n">
        <v>11.090778018078</v>
      </c>
      <c r="S15" s="54" t="n">
        <v>5.5117172945794</v>
      </c>
      <c r="T15" s="56" t="n">
        <v>5.75079872204473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29</v>
      </c>
      <c r="E16" s="54" t="n">
        <v>17.2848483403565</v>
      </c>
      <c r="F16" s="54" t="n">
        <v>8.25745824348663</v>
      </c>
      <c r="G16" s="54" t="s">
        <v>124</v>
      </c>
      <c r="H16" s="55" t="n">
        <v>3.41578327444052</v>
      </c>
      <c r="I16" s="51" t="s">
        <v>125</v>
      </c>
      <c r="J16" s="52" t="s">
        <v>126</v>
      </c>
      <c r="K16" s="53" t="n">
        <v>34</v>
      </c>
      <c r="L16" s="54" t="n">
        <v>20.2649946059353</v>
      </c>
      <c r="M16" s="54" t="n">
        <v>11.933320643237</v>
      </c>
      <c r="N16" s="55" t="n">
        <v>6.34328358208955</v>
      </c>
      <c r="O16" s="51" t="s">
        <v>125</v>
      </c>
      <c r="P16" s="52" t="s">
        <v>126</v>
      </c>
      <c r="Q16" s="53" t="n">
        <v>15</v>
      </c>
      <c r="R16" s="54" t="n">
        <v>9.24231501506497</v>
      </c>
      <c r="S16" s="54" t="n">
        <v>4.28627952057585</v>
      </c>
      <c r="T16" s="56" t="n">
        <v>4.79233226837061</v>
      </c>
    </row>
    <row r="17" s="28" customFormat="true" ht="32.1" hidden="false" customHeight="true" outlineLevel="0" collapsed="false">
      <c r="A17" s="50" t="n">
        <v>7</v>
      </c>
      <c r="B17" s="51" t="s">
        <v>118</v>
      </c>
      <c r="C17" s="52" t="s">
        <v>119</v>
      </c>
      <c r="D17" s="53" t="n">
        <v>49</v>
      </c>
      <c r="E17" s="54" t="n">
        <v>14.8451559347298</v>
      </c>
      <c r="F17" s="54" t="n">
        <v>8.46922868829601</v>
      </c>
      <c r="G17" s="54"/>
      <c r="H17" s="55" t="n">
        <v>5.77149587750295</v>
      </c>
      <c r="I17" s="51" t="s">
        <v>122</v>
      </c>
      <c r="J17" s="52" t="s">
        <v>123</v>
      </c>
      <c r="K17" s="53" t="n">
        <v>29</v>
      </c>
      <c r="L17" s="54" t="n">
        <v>17.2848483403565</v>
      </c>
      <c r="M17" s="54" t="n">
        <v>8.25745824348663</v>
      </c>
      <c r="N17" s="55" t="n">
        <v>5.41044776119403</v>
      </c>
      <c r="O17" s="51" t="s">
        <v>127</v>
      </c>
      <c r="P17" s="52" t="s">
        <v>128</v>
      </c>
      <c r="Q17" s="53" t="n">
        <v>15</v>
      </c>
      <c r="R17" s="54" t="n">
        <v>9.24231501506497</v>
      </c>
      <c r="S17" s="54" t="n">
        <v>4.55318518054641</v>
      </c>
      <c r="T17" s="56" t="n">
        <v>4.79233226837061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49</v>
      </c>
      <c r="E18" s="54" t="n">
        <v>14.8451559347298</v>
      </c>
      <c r="F18" s="54" t="n">
        <v>7.94756291373136</v>
      </c>
      <c r="G18" s="54"/>
      <c r="H18" s="55" t="n">
        <v>5.77149587750295</v>
      </c>
      <c r="I18" s="51" t="s">
        <v>120</v>
      </c>
      <c r="J18" s="52" t="s">
        <v>121</v>
      </c>
      <c r="K18" s="53" t="n">
        <v>18</v>
      </c>
      <c r="L18" s="54" t="n">
        <v>10.7285265560834</v>
      </c>
      <c r="M18" s="54" t="n">
        <v>6.54952642905407</v>
      </c>
      <c r="N18" s="55" t="n">
        <v>3.35820895522388</v>
      </c>
      <c r="O18" s="51" t="s">
        <v>129</v>
      </c>
      <c r="P18" s="52" t="s">
        <v>130</v>
      </c>
      <c r="Q18" s="53" t="n">
        <v>13</v>
      </c>
      <c r="R18" s="54" t="n">
        <v>8.01000634638965</v>
      </c>
      <c r="S18" s="54" t="n">
        <v>4.61491997896207</v>
      </c>
      <c r="T18" s="56" t="n">
        <v>4.15335463258786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36</v>
      </c>
      <c r="E19" s="54" t="n">
        <v>10.9066451765362</v>
      </c>
      <c r="F19" s="54" t="n">
        <v>6.0265622280118</v>
      </c>
      <c r="G19" s="54"/>
      <c r="H19" s="55" t="n">
        <v>4.24028268551237</v>
      </c>
      <c r="I19" s="51" t="s">
        <v>131</v>
      </c>
      <c r="J19" s="52" t="s">
        <v>132</v>
      </c>
      <c r="K19" s="53" t="n">
        <v>13</v>
      </c>
      <c r="L19" s="54" t="n">
        <v>7.74838029050466</v>
      </c>
      <c r="M19" s="54" t="n">
        <v>4.4522727745473</v>
      </c>
      <c r="N19" s="55" t="n">
        <v>2.42537313432836</v>
      </c>
      <c r="O19" s="51" t="s">
        <v>133</v>
      </c>
      <c r="P19" s="52" t="s">
        <v>134</v>
      </c>
      <c r="Q19" s="53" t="n">
        <v>10</v>
      </c>
      <c r="R19" s="54" t="n">
        <v>6.16154334337665</v>
      </c>
      <c r="S19" s="54" t="n">
        <v>2.76056513101501</v>
      </c>
      <c r="T19" s="56" t="n">
        <v>3.19488817891374</v>
      </c>
    </row>
    <row r="20" s="28" customFormat="true" ht="32.1" hidden="false" customHeight="true" outlineLevel="0" collapsed="false">
      <c r="A20" s="50" t="n">
        <v>10</v>
      </c>
      <c r="B20" s="51" t="s">
        <v>127</v>
      </c>
      <c r="C20" s="52" t="s">
        <v>128</v>
      </c>
      <c r="D20" s="53" t="n">
        <v>15</v>
      </c>
      <c r="E20" s="54" t="n">
        <v>9.24231501506497</v>
      </c>
      <c r="F20" s="54" t="n">
        <v>4.55318518054641</v>
      </c>
      <c r="G20" s="54" t="s">
        <v>117</v>
      </c>
      <c r="H20" s="55" t="n">
        <v>1.76678445229682</v>
      </c>
      <c r="I20" s="51" t="s">
        <v>133</v>
      </c>
      <c r="J20" s="52" t="s">
        <v>134</v>
      </c>
      <c r="K20" s="53" t="n">
        <v>12</v>
      </c>
      <c r="L20" s="54" t="n">
        <v>7.15235103738891</v>
      </c>
      <c r="M20" s="54" t="n">
        <v>3.61489454989051</v>
      </c>
      <c r="N20" s="55" t="n">
        <v>2.23880597014925</v>
      </c>
      <c r="O20" s="51" t="s">
        <v>113</v>
      </c>
      <c r="P20" s="52" t="s">
        <v>114</v>
      </c>
      <c r="Q20" s="53" t="n">
        <v>7</v>
      </c>
      <c r="R20" s="54" t="n">
        <v>4.31308034036366</v>
      </c>
      <c r="S20" s="54" t="n">
        <v>1.89093806095073</v>
      </c>
      <c r="T20" s="56" t="n">
        <v>2.23642172523962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91</v>
      </c>
      <c r="E21" s="61" t="n">
        <v>57.8658119088447</v>
      </c>
      <c r="F21" s="61" t="n">
        <v>33.9287691600939</v>
      </c>
      <c r="G21" s="61"/>
      <c r="H21" s="62" t="n">
        <v>22.4970553592462</v>
      </c>
      <c r="I21" s="58"/>
      <c r="J21" s="59" t="s">
        <v>45</v>
      </c>
      <c r="K21" s="60" t="n">
        <v>83</v>
      </c>
      <c r="L21" s="61" t="n">
        <v>49.4704280086067</v>
      </c>
      <c r="M21" s="61" t="n">
        <v>31.2131394195934</v>
      </c>
      <c r="N21" s="62" t="n">
        <v>15.4850746268657</v>
      </c>
      <c r="O21" s="58"/>
      <c r="P21" s="59" t="s">
        <v>45</v>
      </c>
      <c r="Q21" s="60" t="n">
        <v>64</v>
      </c>
      <c r="R21" s="61" t="n">
        <v>39.4338773976106</v>
      </c>
      <c r="S21" s="61" t="n">
        <v>22.5552137058693</v>
      </c>
      <c r="T21" s="61" t="n">
        <v>20.4472843450479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22</v>
      </c>
      <c r="E22" s="54" t="n">
        <v>6.66517205232766</v>
      </c>
      <c r="F22" s="54" t="n">
        <v>3.16205425510628</v>
      </c>
      <c r="G22" s="54"/>
      <c r="H22" s="55" t="n">
        <v>2.59128386336867</v>
      </c>
      <c r="I22" s="51" t="s">
        <v>135</v>
      </c>
      <c r="J22" s="52" t="s">
        <v>136</v>
      </c>
      <c r="K22" s="53" t="n">
        <v>9</v>
      </c>
      <c r="L22" s="54" t="n">
        <v>5.36426327804169</v>
      </c>
      <c r="M22" s="54" t="n">
        <v>3.87350081061652</v>
      </c>
      <c r="N22" s="55" t="n">
        <v>1.67910447761194</v>
      </c>
      <c r="O22" s="51" t="s">
        <v>137</v>
      </c>
      <c r="P22" s="52" t="s">
        <v>138</v>
      </c>
      <c r="Q22" s="53" t="n">
        <v>7</v>
      </c>
      <c r="R22" s="54" t="n">
        <v>4.31308034036366</v>
      </c>
      <c r="S22" s="54" t="n">
        <v>2.31198537261054</v>
      </c>
      <c r="T22" s="56" t="n">
        <v>2.23642172523962</v>
      </c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22</v>
      </c>
      <c r="E23" s="54" t="n">
        <v>6.66517205232766</v>
      </c>
      <c r="F23" s="54" t="n">
        <v>4.06877482474316</v>
      </c>
      <c r="G23" s="54"/>
      <c r="H23" s="55" t="n">
        <v>2.59128386336867</v>
      </c>
      <c r="I23" s="51" t="s">
        <v>139</v>
      </c>
      <c r="J23" s="52" t="s">
        <v>140</v>
      </c>
      <c r="K23" s="53" t="n">
        <v>9</v>
      </c>
      <c r="L23" s="54" t="n">
        <v>5.36426327804169</v>
      </c>
      <c r="M23" s="54" t="n">
        <v>3.0410138809053</v>
      </c>
      <c r="N23" s="55" t="n">
        <v>1.67910447761194</v>
      </c>
      <c r="O23" s="51" t="s">
        <v>141</v>
      </c>
      <c r="P23" s="52" t="s">
        <v>142</v>
      </c>
      <c r="Q23" s="53" t="n">
        <v>7</v>
      </c>
      <c r="R23" s="54" t="n">
        <v>4.31308034036366</v>
      </c>
      <c r="S23" s="54" t="n">
        <v>2.38635328418022</v>
      </c>
      <c r="T23" s="56" t="n">
        <v>2.23642172523962</v>
      </c>
    </row>
    <row r="24" s="28" customFormat="true" ht="32.1" hidden="false" customHeight="true" outlineLevel="0" collapsed="false">
      <c r="A24" s="50" t="n">
        <v>13</v>
      </c>
      <c r="B24" s="51" t="s">
        <v>131</v>
      </c>
      <c r="C24" s="52" t="s">
        <v>132</v>
      </c>
      <c r="D24" s="53" t="n">
        <v>17</v>
      </c>
      <c r="E24" s="54" t="n">
        <v>5.15036022225319</v>
      </c>
      <c r="F24" s="54" t="n">
        <v>2.86159531688096</v>
      </c>
      <c r="G24" s="54"/>
      <c r="H24" s="55" t="n">
        <v>2.00235571260306</v>
      </c>
      <c r="I24" s="51" t="s">
        <v>129</v>
      </c>
      <c r="J24" s="52" t="s">
        <v>130</v>
      </c>
      <c r="K24" s="53" t="n">
        <v>9</v>
      </c>
      <c r="L24" s="54" t="n">
        <v>5.36426327804169</v>
      </c>
      <c r="M24" s="54" t="n">
        <v>3.48816464686037</v>
      </c>
      <c r="N24" s="55" t="n">
        <v>1.67910447761194</v>
      </c>
      <c r="O24" s="51" t="s">
        <v>143</v>
      </c>
      <c r="P24" s="52" t="s">
        <v>144</v>
      </c>
      <c r="Q24" s="53" t="n">
        <v>7</v>
      </c>
      <c r="R24" s="54" t="n">
        <v>4.31308034036366</v>
      </c>
      <c r="S24" s="54" t="n">
        <v>3.25886856086818</v>
      </c>
      <c r="T24" s="56" t="n">
        <v>2.23642172523962</v>
      </c>
    </row>
    <row r="25" s="28" customFormat="true" ht="32.1" hidden="false" customHeight="true" outlineLevel="0" collapsed="false">
      <c r="A25" s="50" t="n">
        <v>14</v>
      </c>
      <c r="B25" s="51" t="s">
        <v>137</v>
      </c>
      <c r="C25" s="52" t="s">
        <v>138</v>
      </c>
      <c r="D25" s="53" t="n">
        <v>7</v>
      </c>
      <c r="E25" s="54" t="n">
        <v>4.31308034036366</v>
      </c>
      <c r="F25" s="54" t="n">
        <v>2.31198537261054</v>
      </c>
      <c r="G25" s="54" t="s">
        <v>117</v>
      </c>
      <c r="H25" s="55" t="n">
        <v>0.824499411071849</v>
      </c>
      <c r="I25" s="51" t="s">
        <v>145</v>
      </c>
      <c r="J25" s="52" t="s">
        <v>146</v>
      </c>
      <c r="K25" s="53" t="n">
        <v>7</v>
      </c>
      <c r="L25" s="54" t="n">
        <v>4.1722047718102</v>
      </c>
      <c r="M25" s="54" t="n">
        <v>2.23653812711994</v>
      </c>
      <c r="N25" s="55" t="n">
        <v>1.30597014925373</v>
      </c>
      <c r="O25" s="51" t="s">
        <v>139</v>
      </c>
      <c r="P25" s="52" t="s">
        <v>140</v>
      </c>
      <c r="Q25" s="53" t="n">
        <v>5</v>
      </c>
      <c r="R25" s="54" t="n">
        <v>3.08077167168832</v>
      </c>
      <c r="S25" s="54" t="n">
        <v>1.89211752672933</v>
      </c>
      <c r="T25" s="56" t="n">
        <v>1.59744408945687</v>
      </c>
    </row>
    <row r="26" s="28" customFormat="true" ht="32.1" hidden="false" customHeight="true" outlineLevel="0" collapsed="false">
      <c r="A26" s="57" t="n">
        <v>15</v>
      </c>
      <c r="B26" s="63" t="s">
        <v>141</v>
      </c>
      <c r="C26" s="59" t="s">
        <v>142</v>
      </c>
      <c r="D26" s="64" t="n">
        <v>7</v>
      </c>
      <c r="E26" s="61" t="n">
        <v>4.31308034036366</v>
      </c>
      <c r="F26" s="61" t="n">
        <v>2.38635328418022</v>
      </c>
      <c r="G26" s="61" t="s">
        <v>117</v>
      </c>
      <c r="H26" s="62" t="n">
        <v>0.824499411071849</v>
      </c>
      <c r="I26" s="63" t="s">
        <v>147</v>
      </c>
      <c r="J26" s="59" t="s">
        <v>148</v>
      </c>
      <c r="K26" s="65" t="n">
        <v>6</v>
      </c>
      <c r="L26" s="61" t="n">
        <v>3.57617551869446</v>
      </c>
      <c r="M26" s="61" t="n">
        <v>2.40111767767643</v>
      </c>
      <c r="N26" s="62" t="n">
        <v>1.11940298507463</v>
      </c>
      <c r="O26" s="63" t="s">
        <v>149</v>
      </c>
      <c r="P26" s="59" t="s">
        <v>150</v>
      </c>
      <c r="Q26" s="65" t="n">
        <v>5</v>
      </c>
      <c r="R26" s="61" t="n">
        <v>3.08077167168832</v>
      </c>
      <c r="S26" s="61" t="n">
        <v>1.50089072028346</v>
      </c>
      <c r="T26" s="61" t="n">
        <v>1.5974440894568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38</v>
      </c>
      <c r="E10" s="54" t="n">
        <v>227.30094454048</v>
      </c>
      <c r="F10" s="54" t="n">
        <v>132.199277995205</v>
      </c>
      <c r="G10" s="54"/>
      <c r="H10" s="55" t="n">
        <v>100</v>
      </c>
      <c r="I10" s="51" t="s">
        <v>25</v>
      </c>
      <c r="J10" s="52" t="s">
        <v>26</v>
      </c>
      <c r="K10" s="53" t="n">
        <v>140</v>
      </c>
      <c r="L10" s="54" t="n">
        <v>276.830293143507</v>
      </c>
      <c r="M10" s="54" t="n">
        <v>160.639592854755</v>
      </c>
      <c r="N10" s="55" t="n">
        <v>100</v>
      </c>
      <c r="O10" s="51" t="s">
        <v>25</v>
      </c>
      <c r="P10" s="52" t="s">
        <v>26</v>
      </c>
      <c r="Q10" s="53" t="n">
        <v>98</v>
      </c>
      <c r="R10" s="54" t="n">
        <v>181.030581237473</v>
      </c>
      <c r="S10" s="54" t="n">
        <v>106.51298882155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38</v>
      </c>
      <c r="E11" s="54" t="n">
        <v>36.2917474476396</v>
      </c>
      <c r="F11" s="54" t="n">
        <v>21.0627736274209</v>
      </c>
      <c r="G11" s="54"/>
      <c r="H11" s="55" t="n">
        <v>15.9663865546218</v>
      </c>
      <c r="I11" s="51" t="s">
        <v>109</v>
      </c>
      <c r="J11" s="52" t="s">
        <v>110</v>
      </c>
      <c r="K11" s="53" t="n">
        <v>21</v>
      </c>
      <c r="L11" s="54" t="n">
        <v>41.524543971526</v>
      </c>
      <c r="M11" s="54" t="n">
        <v>25.5655308019224</v>
      </c>
      <c r="N11" s="55" t="n">
        <v>15</v>
      </c>
      <c r="O11" s="51" t="s">
        <v>107</v>
      </c>
      <c r="P11" s="52" t="s">
        <v>108</v>
      </c>
      <c r="Q11" s="53" t="n">
        <v>18</v>
      </c>
      <c r="R11" s="54" t="n">
        <v>33.2505149211686</v>
      </c>
      <c r="S11" s="54" t="n">
        <v>18.8252208136161</v>
      </c>
      <c r="T11" s="56" t="n">
        <v>18.3673469387755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31</v>
      </c>
      <c r="E12" s="54" t="n">
        <v>29.6064255493902</v>
      </c>
      <c r="F12" s="54" t="n">
        <v>18.0309797989826</v>
      </c>
      <c r="G12" s="54"/>
      <c r="H12" s="55" t="n">
        <v>13.0252100840336</v>
      </c>
      <c r="I12" s="51" t="s">
        <v>107</v>
      </c>
      <c r="J12" s="52" t="s">
        <v>108</v>
      </c>
      <c r="K12" s="53" t="n">
        <v>20</v>
      </c>
      <c r="L12" s="54" t="n">
        <v>39.5471847347867</v>
      </c>
      <c r="M12" s="54" t="n">
        <v>23.4844058416807</v>
      </c>
      <c r="N12" s="55" t="n">
        <v>14.2857142857143</v>
      </c>
      <c r="O12" s="51" t="s">
        <v>115</v>
      </c>
      <c r="P12" s="52" t="s">
        <v>116</v>
      </c>
      <c r="Q12" s="53" t="n">
        <v>16</v>
      </c>
      <c r="R12" s="54" t="n">
        <v>29.556013263261</v>
      </c>
      <c r="S12" s="54" t="n">
        <v>18.8219261832939</v>
      </c>
      <c r="T12" s="56" t="n">
        <v>16.3265306122449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6</v>
      </c>
      <c r="E13" s="54" t="n">
        <v>29.556013263261</v>
      </c>
      <c r="F13" s="54" t="n">
        <v>18.8219261832939</v>
      </c>
      <c r="G13" s="54" t="s">
        <v>117</v>
      </c>
      <c r="H13" s="55" t="n">
        <v>6.72268907563025</v>
      </c>
      <c r="I13" s="51" t="s">
        <v>113</v>
      </c>
      <c r="J13" s="52" t="s">
        <v>114</v>
      </c>
      <c r="K13" s="53" t="n">
        <v>16</v>
      </c>
      <c r="L13" s="54" t="n">
        <v>31.6377477878294</v>
      </c>
      <c r="M13" s="54" t="n">
        <v>21.1725587486127</v>
      </c>
      <c r="N13" s="55" t="n">
        <v>11.4285714285714</v>
      </c>
      <c r="O13" s="51" t="s">
        <v>109</v>
      </c>
      <c r="P13" s="52" t="s">
        <v>110</v>
      </c>
      <c r="Q13" s="53" t="n">
        <v>10</v>
      </c>
      <c r="R13" s="54" t="n">
        <v>18.4725082895381</v>
      </c>
      <c r="S13" s="54" t="n">
        <v>11.4008680669075</v>
      </c>
      <c r="T13" s="56" t="n">
        <v>10.2040816326531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14</v>
      </c>
      <c r="E14" s="54" t="n">
        <v>27.6830293143507</v>
      </c>
      <c r="F14" s="54" t="n">
        <v>12.199569961529</v>
      </c>
      <c r="G14" s="54" t="s">
        <v>124</v>
      </c>
      <c r="H14" s="55" t="n">
        <v>5.88235294117647</v>
      </c>
      <c r="I14" s="51" t="s">
        <v>111</v>
      </c>
      <c r="J14" s="52" t="s">
        <v>112</v>
      </c>
      <c r="K14" s="53" t="n">
        <v>14</v>
      </c>
      <c r="L14" s="54" t="n">
        <v>27.6830293143507</v>
      </c>
      <c r="M14" s="54" t="n">
        <v>14.7320387023377</v>
      </c>
      <c r="N14" s="55" t="n">
        <v>10</v>
      </c>
      <c r="O14" s="51" t="s">
        <v>120</v>
      </c>
      <c r="P14" s="52" t="s">
        <v>121</v>
      </c>
      <c r="Q14" s="53" t="n">
        <v>8</v>
      </c>
      <c r="R14" s="54" t="n">
        <v>14.7780066316305</v>
      </c>
      <c r="S14" s="54" t="n">
        <v>8.46838863272925</v>
      </c>
      <c r="T14" s="56" t="n">
        <v>8.16326530612245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21</v>
      </c>
      <c r="E15" s="54" t="n">
        <v>20.0559656947482</v>
      </c>
      <c r="F15" s="54" t="n">
        <v>10.8505143700534</v>
      </c>
      <c r="G15" s="54"/>
      <c r="H15" s="55" t="n">
        <v>8.82352941176471</v>
      </c>
      <c r="I15" s="51" t="s">
        <v>122</v>
      </c>
      <c r="J15" s="52" t="s">
        <v>123</v>
      </c>
      <c r="K15" s="53" t="n">
        <v>14</v>
      </c>
      <c r="L15" s="54" t="n">
        <v>27.6830293143507</v>
      </c>
      <c r="M15" s="54" t="n">
        <v>12.199569961529</v>
      </c>
      <c r="N15" s="55" t="n">
        <v>10</v>
      </c>
      <c r="O15" s="51" t="s">
        <v>111</v>
      </c>
      <c r="P15" s="52" t="s">
        <v>112</v>
      </c>
      <c r="Q15" s="53" t="n">
        <v>7</v>
      </c>
      <c r="R15" s="54" t="n">
        <v>12.9307558026767</v>
      </c>
      <c r="S15" s="54" t="n">
        <v>7.23244870376188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18</v>
      </c>
      <c r="E16" s="54" t="n">
        <v>17.1908277383556</v>
      </c>
      <c r="F16" s="54" t="n">
        <v>10.7786483256766</v>
      </c>
      <c r="G16" s="54"/>
      <c r="H16" s="55" t="n">
        <v>7.56302521008403</v>
      </c>
      <c r="I16" s="51" t="s">
        <v>118</v>
      </c>
      <c r="J16" s="52" t="s">
        <v>119</v>
      </c>
      <c r="K16" s="53" t="n">
        <v>8</v>
      </c>
      <c r="L16" s="54" t="n">
        <v>15.8188738939147</v>
      </c>
      <c r="M16" s="54" t="n">
        <v>8.95780916001781</v>
      </c>
      <c r="N16" s="55" t="n">
        <v>5.71428571428571</v>
      </c>
      <c r="O16" s="51" t="s">
        <v>127</v>
      </c>
      <c r="P16" s="52" t="s">
        <v>128</v>
      </c>
      <c r="Q16" s="53" t="n">
        <v>7</v>
      </c>
      <c r="R16" s="54" t="n">
        <v>12.9307558026767</v>
      </c>
      <c r="S16" s="54" t="n">
        <v>6.42987289456314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14</v>
      </c>
      <c r="E17" s="54" t="n">
        <v>13.3706437964988</v>
      </c>
      <c r="F17" s="54" t="n">
        <v>8.04529852449602</v>
      </c>
      <c r="G17" s="54"/>
      <c r="H17" s="55" t="n">
        <v>5.88235294117647</v>
      </c>
      <c r="I17" s="51" t="s">
        <v>125</v>
      </c>
      <c r="J17" s="52" t="s">
        <v>126</v>
      </c>
      <c r="K17" s="53" t="n">
        <v>8</v>
      </c>
      <c r="L17" s="54" t="n">
        <v>15.8188738939147</v>
      </c>
      <c r="M17" s="54" t="n">
        <v>7.57029745671154</v>
      </c>
      <c r="N17" s="55" t="n">
        <v>5.71428571428571</v>
      </c>
      <c r="O17" s="51" t="s">
        <v>129</v>
      </c>
      <c r="P17" s="52" t="s">
        <v>130</v>
      </c>
      <c r="Q17" s="53" t="n">
        <v>6</v>
      </c>
      <c r="R17" s="54" t="n">
        <v>11.0835049737229</v>
      </c>
      <c r="S17" s="54" t="n">
        <v>6.31220718672718</v>
      </c>
      <c r="T17" s="56" t="n">
        <v>6.12244897959184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7</v>
      </c>
      <c r="E18" s="54" t="n">
        <v>12.9307558026767</v>
      </c>
      <c r="F18" s="54" t="n">
        <v>6.42987289456314</v>
      </c>
      <c r="G18" s="54" t="s">
        <v>117</v>
      </c>
      <c r="H18" s="55" t="n">
        <v>2.94117647058824</v>
      </c>
      <c r="I18" s="51" t="s">
        <v>120</v>
      </c>
      <c r="J18" s="52" t="s">
        <v>121</v>
      </c>
      <c r="K18" s="53" t="n">
        <v>6</v>
      </c>
      <c r="L18" s="54" t="n">
        <v>11.864155420436</v>
      </c>
      <c r="M18" s="54" t="n">
        <v>7.6142222923181</v>
      </c>
      <c r="N18" s="55" t="n">
        <v>4.28571428571429</v>
      </c>
      <c r="O18" s="51" t="s">
        <v>125</v>
      </c>
      <c r="P18" s="52" t="s">
        <v>126</v>
      </c>
      <c r="Q18" s="53" t="n">
        <v>4</v>
      </c>
      <c r="R18" s="54" t="n">
        <v>7.38900331581524</v>
      </c>
      <c r="S18" s="54" t="n">
        <v>3.42443236781465</v>
      </c>
      <c r="T18" s="56" t="n">
        <v>4.08163265306123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12</v>
      </c>
      <c r="E19" s="54" t="n">
        <v>11.4605518255704</v>
      </c>
      <c r="F19" s="54" t="n">
        <v>5.38824323726185</v>
      </c>
      <c r="G19" s="54"/>
      <c r="H19" s="55" t="n">
        <v>5.04201680672269</v>
      </c>
      <c r="I19" s="51" t="s">
        <v>145</v>
      </c>
      <c r="J19" s="52" t="s">
        <v>146</v>
      </c>
      <c r="K19" s="53" t="n">
        <v>5</v>
      </c>
      <c r="L19" s="54" t="n">
        <v>9.88679618369667</v>
      </c>
      <c r="M19" s="54" t="n">
        <v>4.61610562939675</v>
      </c>
      <c r="N19" s="55" t="n">
        <v>3.57142857142857</v>
      </c>
      <c r="O19" s="51" t="s">
        <v>137</v>
      </c>
      <c r="P19" s="52" t="s">
        <v>138</v>
      </c>
      <c r="Q19" s="53" t="n">
        <v>4</v>
      </c>
      <c r="R19" s="54" t="n">
        <v>7.38900331581524</v>
      </c>
      <c r="S19" s="54" t="n">
        <v>4.12627932945525</v>
      </c>
      <c r="T19" s="56" t="n">
        <v>4.08163265306123</v>
      </c>
    </row>
    <row r="20" s="28" customFormat="true" ht="32.1" hidden="false" customHeight="true" outlineLevel="0" collapsed="false">
      <c r="A20" s="50" t="n">
        <v>10</v>
      </c>
      <c r="B20" s="51" t="s">
        <v>118</v>
      </c>
      <c r="C20" s="52" t="s">
        <v>119</v>
      </c>
      <c r="D20" s="53" t="n">
        <v>9</v>
      </c>
      <c r="E20" s="54" t="n">
        <v>8.5954138691778</v>
      </c>
      <c r="F20" s="54" t="n">
        <v>4.74954426090151</v>
      </c>
      <c r="G20" s="54"/>
      <c r="H20" s="55" t="n">
        <v>3.78151260504202</v>
      </c>
      <c r="I20" s="51" t="s">
        <v>131</v>
      </c>
      <c r="J20" s="52" t="s">
        <v>132</v>
      </c>
      <c r="K20" s="53" t="n">
        <v>5</v>
      </c>
      <c r="L20" s="54" t="n">
        <v>9.88679618369667</v>
      </c>
      <c r="M20" s="54" t="n">
        <v>4.89725918922095</v>
      </c>
      <c r="N20" s="55" t="n">
        <v>3.57142857142857</v>
      </c>
      <c r="O20" s="51" t="s">
        <v>113</v>
      </c>
      <c r="P20" s="52" t="s">
        <v>114</v>
      </c>
      <c r="Q20" s="53" t="n">
        <v>2</v>
      </c>
      <c r="R20" s="54" t="n">
        <v>3.69450165790762</v>
      </c>
      <c r="S20" s="54" t="n">
        <v>1.92363267439358</v>
      </c>
      <c r="T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8</v>
      </c>
      <c r="E21" s="61" t="n">
        <v>55.3926671569236</v>
      </c>
      <c r="F21" s="61" t="n">
        <v>34.0976101227365</v>
      </c>
      <c r="G21" s="61"/>
      <c r="H21" s="62" t="n">
        <v>24.3697478991597</v>
      </c>
      <c r="I21" s="58"/>
      <c r="J21" s="59" t="s">
        <v>45</v>
      </c>
      <c r="K21" s="60" t="n">
        <v>23</v>
      </c>
      <c r="L21" s="61" t="n">
        <v>45.4792624450047</v>
      </c>
      <c r="M21" s="61" t="n">
        <v>29.8297950710072</v>
      </c>
      <c r="N21" s="62" t="n">
        <v>16.4285714285714</v>
      </c>
      <c r="O21" s="58"/>
      <c r="P21" s="59" t="s">
        <v>45</v>
      </c>
      <c r="Q21" s="60" t="n">
        <v>16</v>
      </c>
      <c r="R21" s="61" t="n">
        <v>29.556013263261</v>
      </c>
      <c r="S21" s="61" t="n">
        <v>19.5477119682914</v>
      </c>
      <c r="T21" s="61" t="n">
        <v>16.3265306122449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9</v>
      </c>
      <c r="E22" s="54" t="n">
        <v>8.5954138691778</v>
      </c>
      <c r="F22" s="54" t="n">
        <v>5.28728739919956</v>
      </c>
      <c r="G22" s="54"/>
      <c r="H22" s="55" t="n">
        <v>3.78151260504202</v>
      </c>
      <c r="I22" s="51" t="s">
        <v>139</v>
      </c>
      <c r="J22" s="52" t="s">
        <v>140</v>
      </c>
      <c r="K22" s="53" t="n">
        <v>4</v>
      </c>
      <c r="L22" s="54" t="n">
        <v>7.90943694695734</v>
      </c>
      <c r="M22" s="54" t="n">
        <v>4.58274314223774</v>
      </c>
      <c r="N22" s="55" t="n">
        <v>2.85714285714286</v>
      </c>
      <c r="O22" s="51" t="s">
        <v>149</v>
      </c>
      <c r="P22" s="52" t="s">
        <v>150</v>
      </c>
      <c r="Q22" s="53" t="n">
        <v>2</v>
      </c>
      <c r="R22" s="54" t="n">
        <v>3.69450165790762</v>
      </c>
      <c r="S22" s="54" t="n">
        <v>2.22040708199038</v>
      </c>
      <c r="T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4</v>
      </c>
      <c r="E23" s="54" t="n">
        <v>7.38900331581524</v>
      </c>
      <c r="F23" s="54" t="n">
        <v>4.12627932945525</v>
      </c>
      <c r="G23" s="54" t="s">
        <v>117</v>
      </c>
      <c r="H23" s="55" t="n">
        <v>1.68067226890756</v>
      </c>
      <c r="I23" s="51" t="s">
        <v>133</v>
      </c>
      <c r="J23" s="52" t="s">
        <v>134</v>
      </c>
      <c r="K23" s="53" t="n">
        <v>4</v>
      </c>
      <c r="L23" s="54" t="n">
        <v>7.90943694695734</v>
      </c>
      <c r="M23" s="54" t="n">
        <v>3.67488784383908</v>
      </c>
      <c r="N23" s="55" t="n">
        <v>2.85714285714286</v>
      </c>
      <c r="O23" s="51" t="s">
        <v>147</v>
      </c>
      <c r="P23" s="52" t="s">
        <v>148</v>
      </c>
      <c r="Q23" s="53" t="n">
        <v>2</v>
      </c>
      <c r="R23" s="54" t="n">
        <v>3.69450165790762</v>
      </c>
      <c r="S23" s="54" t="n">
        <v>2.15936049370707</v>
      </c>
      <c r="T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131</v>
      </c>
      <c r="C24" s="52" t="s">
        <v>132</v>
      </c>
      <c r="D24" s="53" t="n">
        <v>7</v>
      </c>
      <c r="E24" s="54" t="n">
        <v>6.6853218982494</v>
      </c>
      <c r="F24" s="54" t="n">
        <v>3.57850484117752</v>
      </c>
      <c r="G24" s="54"/>
      <c r="H24" s="55" t="n">
        <v>2.94117647058824</v>
      </c>
      <c r="I24" s="51" t="s">
        <v>129</v>
      </c>
      <c r="J24" s="52" t="s">
        <v>130</v>
      </c>
      <c r="K24" s="53" t="n">
        <v>3</v>
      </c>
      <c r="L24" s="54" t="n">
        <v>5.932077710218</v>
      </c>
      <c r="M24" s="54" t="n">
        <v>3.83735204205235</v>
      </c>
      <c r="N24" s="55" t="n">
        <v>2.14285714285714</v>
      </c>
      <c r="O24" s="51" t="s">
        <v>133</v>
      </c>
      <c r="P24" s="52" t="s">
        <v>134</v>
      </c>
      <c r="Q24" s="53" t="n">
        <v>2</v>
      </c>
      <c r="R24" s="54" t="n">
        <v>3.69450165790762</v>
      </c>
      <c r="S24" s="54" t="n">
        <v>1.60676532769556</v>
      </c>
      <c r="T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133</v>
      </c>
      <c r="C25" s="52" t="s">
        <v>134</v>
      </c>
      <c r="D25" s="53" t="n">
        <v>6</v>
      </c>
      <c r="E25" s="54" t="n">
        <v>5.7302759127852</v>
      </c>
      <c r="F25" s="54" t="n">
        <v>2.58579952475544</v>
      </c>
      <c r="G25" s="54"/>
      <c r="H25" s="55" t="n">
        <v>2.52100840336134</v>
      </c>
      <c r="I25" s="51" t="s">
        <v>135</v>
      </c>
      <c r="J25" s="52" t="s">
        <v>136</v>
      </c>
      <c r="K25" s="53" t="n">
        <v>2</v>
      </c>
      <c r="L25" s="54" t="n">
        <v>3.95471847347867</v>
      </c>
      <c r="M25" s="54" t="n">
        <v>3.08769329560805</v>
      </c>
      <c r="N25" s="55" t="n">
        <v>1.42857142857143</v>
      </c>
      <c r="O25" s="51" t="s">
        <v>143</v>
      </c>
      <c r="P25" s="52" t="s">
        <v>144</v>
      </c>
      <c r="Q25" s="53" t="n">
        <v>2</v>
      </c>
      <c r="R25" s="54" t="n">
        <v>3.69450165790762</v>
      </c>
      <c r="S25" s="54" t="n">
        <v>4.41394439299103</v>
      </c>
      <c r="T25" s="56" t="n">
        <v>2.04081632653061</v>
      </c>
    </row>
    <row r="26" s="28" customFormat="true" ht="32.1" hidden="false" customHeight="true" outlineLevel="0" collapsed="false">
      <c r="A26" s="57" t="n">
        <v>15</v>
      </c>
      <c r="B26" s="63" t="s">
        <v>145</v>
      </c>
      <c r="C26" s="59" t="s">
        <v>146</v>
      </c>
      <c r="D26" s="64" t="n">
        <v>5</v>
      </c>
      <c r="E26" s="61" t="n">
        <v>4.775229927321</v>
      </c>
      <c r="F26" s="61" t="n">
        <v>2.25852897356261</v>
      </c>
      <c r="G26" s="61"/>
      <c r="H26" s="62" t="n">
        <v>2.10084033613445</v>
      </c>
      <c r="I26" s="63" t="s">
        <v>153</v>
      </c>
      <c r="J26" s="59" t="s">
        <v>154</v>
      </c>
      <c r="K26" s="65" t="n">
        <v>1</v>
      </c>
      <c r="L26" s="61" t="n">
        <v>1.97735923673933</v>
      </c>
      <c r="M26" s="61" t="n">
        <v>1.42112742775936</v>
      </c>
      <c r="N26" s="62" t="n">
        <v>0.714285714285714</v>
      </c>
      <c r="O26" s="63" t="s">
        <v>131</v>
      </c>
      <c r="P26" s="59" t="s">
        <v>132</v>
      </c>
      <c r="Q26" s="65" t="n">
        <v>2</v>
      </c>
      <c r="R26" s="61" t="n">
        <v>3.69450165790762</v>
      </c>
      <c r="S26" s="61" t="n">
        <v>2.19752429122854</v>
      </c>
      <c r="T26" s="61" t="n">
        <v>2.0408163265306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1</v>
      </c>
      <c r="E10" s="54" t="n">
        <v>283.558198033387</v>
      </c>
      <c r="F10" s="54" t="n">
        <v>101.079532540246</v>
      </c>
      <c r="G10" s="54"/>
      <c r="H10" s="55" t="n">
        <v>100</v>
      </c>
      <c r="I10" s="51" t="s">
        <v>25</v>
      </c>
      <c r="J10" s="52" t="s">
        <v>26</v>
      </c>
      <c r="K10" s="53" t="n">
        <v>23</v>
      </c>
      <c r="L10" s="54" t="n">
        <v>404.537859467065</v>
      </c>
      <c r="M10" s="54" t="n">
        <v>159.777484459148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152.468076996379</v>
      </c>
      <c r="S10" s="54" t="n">
        <v>43.412039382643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11</v>
      </c>
      <c r="E11" s="54" t="n">
        <v>100.617425108621</v>
      </c>
      <c r="F11" s="54" t="n">
        <v>33.2598852578819</v>
      </c>
      <c r="G11" s="54"/>
      <c r="H11" s="55" t="n">
        <v>35.4838709677419</v>
      </c>
      <c r="I11" s="51" t="s">
        <v>107</v>
      </c>
      <c r="J11" s="52" t="s">
        <v>108</v>
      </c>
      <c r="K11" s="53" t="n">
        <v>9</v>
      </c>
      <c r="L11" s="54" t="n">
        <v>158.297423269721</v>
      </c>
      <c r="M11" s="54" t="n">
        <v>54.9680526285413</v>
      </c>
      <c r="N11" s="55" t="n">
        <v>39.1304347826087</v>
      </c>
      <c r="O11" s="51" t="s">
        <v>111</v>
      </c>
      <c r="P11" s="52" t="s">
        <v>112</v>
      </c>
      <c r="Q11" s="53" t="n">
        <v>2</v>
      </c>
      <c r="R11" s="54" t="n">
        <v>38.1170192490947</v>
      </c>
      <c r="S11" s="54" t="n">
        <v>7.90164717116257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4</v>
      </c>
      <c r="E12" s="54" t="n">
        <v>36.5881545849531</v>
      </c>
      <c r="F12" s="54" t="n">
        <v>11.4895093612542</v>
      </c>
      <c r="G12" s="54"/>
      <c r="H12" s="55" t="n">
        <v>12.9032258064516</v>
      </c>
      <c r="I12" s="51" t="s">
        <v>113</v>
      </c>
      <c r="J12" s="52" t="s">
        <v>114</v>
      </c>
      <c r="K12" s="53" t="n">
        <v>3</v>
      </c>
      <c r="L12" s="54" t="n">
        <v>52.7658077565737</v>
      </c>
      <c r="M12" s="54" t="n">
        <v>35.6366973952163</v>
      </c>
      <c r="N12" s="55" t="n">
        <v>13.0434782608696</v>
      </c>
      <c r="O12" s="51" t="s">
        <v>107</v>
      </c>
      <c r="P12" s="52" t="s">
        <v>108</v>
      </c>
      <c r="Q12" s="53" t="n">
        <v>2</v>
      </c>
      <c r="R12" s="54" t="n">
        <v>38.1170192490947</v>
      </c>
      <c r="S12" s="54" t="n">
        <v>15.6585046464737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2</v>
      </c>
      <c r="E13" s="54" t="n">
        <v>35.1772051710492</v>
      </c>
      <c r="F13" s="54" t="n">
        <v>7.12166172106825</v>
      </c>
      <c r="G13" s="54" t="s">
        <v>124</v>
      </c>
      <c r="H13" s="55" t="n">
        <v>6.45161290322581</v>
      </c>
      <c r="I13" s="51" t="s">
        <v>118</v>
      </c>
      <c r="J13" s="52" t="s">
        <v>119</v>
      </c>
      <c r="K13" s="53" t="n">
        <v>2</v>
      </c>
      <c r="L13" s="54" t="n">
        <v>35.1772051710492</v>
      </c>
      <c r="M13" s="54" t="n">
        <v>16.2270560614684</v>
      </c>
      <c r="N13" s="55" t="n">
        <v>8.69565217391304</v>
      </c>
      <c r="O13" s="51" t="s">
        <v>109</v>
      </c>
      <c r="P13" s="52" t="s">
        <v>110</v>
      </c>
      <c r="Q13" s="53" t="n">
        <v>1</v>
      </c>
      <c r="R13" s="54" t="n">
        <v>19.0585096245474</v>
      </c>
      <c r="S13" s="54" t="n">
        <v>4.13793103448276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3</v>
      </c>
      <c r="E14" s="54" t="n">
        <v>27.4411159387148</v>
      </c>
      <c r="F14" s="54" t="n">
        <v>19.8182311366478</v>
      </c>
      <c r="G14" s="54"/>
      <c r="H14" s="55" t="n">
        <v>9.67741935483871</v>
      </c>
      <c r="I14" s="51" t="s">
        <v>111</v>
      </c>
      <c r="J14" s="52" t="s">
        <v>112</v>
      </c>
      <c r="K14" s="53" t="n">
        <v>2</v>
      </c>
      <c r="L14" s="54" t="n">
        <v>35.1772051710492</v>
      </c>
      <c r="M14" s="54" t="n">
        <v>14.5013271342574</v>
      </c>
      <c r="N14" s="55" t="n">
        <v>8.69565217391304</v>
      </c>
      <c r="O14" s="51" t="s">
        <v>120</v>
      </c>
      <c r="P14" s="52" t="s">
        <v>121</v>
      </c>
      <c r="Q14" s="53" t="n">
        <v>1</v>
      </c>
      <c r="R14" s="54" t="n">
        <v>19.0585096245474</v>
      </c>
      <c r="S14" s="54" t="n">
        <v>4.13793103448276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3</v>
      </c>
      <c r="E15" s="54" t="n">
        <v>27.4411159387148</v>
      </c>
      <c r="F15" s="54" t="n">
        <v>8.90741752391867</v>
      </c>
      <c r="G15" s="54"/>
      <c r="H15" s="55" t="n">
        <v>9.67741935483871</v>
      </c>
      <c r="I15" s="51" t="s">
        <v>109</v>
      </c>
      <c r="J15" s="52" t="s">
        <v>110</v>
      </c>
      <c r="K15" s="53" t="n">
        <v>2</v>
      </c>
      <c r="L15" s="54" t="n">
        <v>35.1772051710492</v>
      </c>
      <c r="M15" s="54" t="n">
        <v>14.7089854053104</v>
      </c>
      <c r="N15" s="55" t="n">
        <v>8.69565217391304</v>
      </c>
      <c r="O15" s="51" t="s">
        <v>147</v>
      </c>
      <c r="P15" s="52" t="s">
        <v>148</v>
      </c>
      <c r="Q15" s="53" t="n">
        <v>1</v>
      </c>
      <c r="R15" s="54" t="n">
        <v>19.0585096245474</v>
      </c>
      <c r="S15" s="54" t="n">
        <v>2.8169014084507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1</v>
      </c>
      <c r="E16" s="54" t="n">
        <v>19.0585096245474</v>
      </c>
      <c r="F16" s="54" t="n">
        <v>8.75912408759124</v>
      </c>
      <c r="G16" s="54" t="s">
        <v>117</v>
      </c>
      <c r="H16" s="55" t="n">
        <v>3.2258064516129</v>
      </c>
      <c r="I16" s="51" t="s">
        <v>122</v>
      </c>
      <c r="J16" s="52" t="s">
        <v>123</v>
      </c>
      <c r="K16" s="53" t="n">
        <v>2</v>
      </c>
      <c r="L16" s="54" t="n">
        <v>35.1772051710492</v>
      </c>
      <c r="M16" s="54" t="n">
        <v>7.12166172106825</v>
      </c>
      <c r="N16" s="55" t="n">
        <v>8.69565217391304</v>
      </c>
      <c r="O16" s="51" t="s">
        <v>115</v>
      </c>
      <c r="P16" s="52" t="s">
        <v>116</v>
      </c>
      <c r="Q16" s="53" t="n">
        <v>1</v>
      </c>
      <c r="R16" s="54" t="n">
        <v>19.0585096245474</v>
      </c>
      <c r="S16" s="54" t="n">
        <v>8.75912408759124</v>
      </c>
      <c r="T16" s="56" t="n">
        <v>12.5</v>
      </c>
    </row>
    <row r="17" s="28" customFormat="true" ht="32.1" hidden="false" customHeight="true" outlineLevel="0" collapsed="false">
      <c r="A17" s="50" t="n">
        <v>7</v>
      </c>
      <c r="B17" s="51" t="s">
        <v>118</v>
      </c>
      <c r="C17" s="52" t="s">
        <v>119</v>
      </c>
      <c r="D17" s="53" t="n">
        <v>2</v>
      </c>
      <c r="E17" s="54" t="n">
        <v>18.2940772924766</v>
      </c>
      <c r="F17" s="54" t="n">
        <v>8.40587136341792</v>
      </c>
      <c r="G17" s="54"/>
      <c r="H17" s="55" t="n">
        <v>6.45161290322581</v>
      </c>
      <c r="I17" s="51" t="s">
        <v>125</v>
      </c>
      <c r="J17" s="52" t="s">
        <v>126</v>
      </c>
      <c r="K17" s="53" t="n">
        <v>1</v>
      </c>
      <c r="L17" s="54" t="n">
        <v>17.5886025855246</v>
      </c>
      <c r="M17" s="54" t="n">
        <v>7.96812749003984</v>
      </c>
      <c r="N17" s="55" t="n">
        <v>4.34782608695652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1</v>
      </c>
      <c r="E18" s="54" t="n">
        <v>9.14703864623828</v>
      </c>
      <c r="F18" s="54" t="n">
        <v>4.17246175243394</v>
      </c>
      <c r="G18" s="54"/>
      <c r="H18" s="55" t="n">
        <v>3.2258064516129</v>
      </c>
      <c r="I18" s="51" t="s">
        <v>139</v>
      </c>
      <c r="J18" s="52" t="s">
        <v>140</v>
      </c>
      <c r="K18" s="53" t="n">
        <v>1</v>
      </c>
      <c r="L18" s="54" t="n">
        <v>17.5886025855246</v>
      </c>
      <c r="M18" s="54" t="n">
        <v>5.08474576271187</v>
      </c>
      <c r="N18" s="55" t="n">
        <v>4.34782608695652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1</v>
      </c>
      <c r="E19" s="54" t="n">
        <v>9.14703864623828</v>
      </c>
      <c r="F19" s="54" t="n">
        <v>2.28136882129278</v>
      </c>
      <c r="G19" s="54"/>
      <c r="H19" s="55" t="n">
        <v>3.2258064516129</v>
      </c>
      <c r="I19" s="51" t="s">
        <v>129</v>
      </c>
      <c r="J19" s="52" t="s">
        <v>130</v>
      </c>
      <c r="K19" s="53" t="n">
        <v>1</v>
      </c>
      <c r="L19" s="54" t="n">
        <v>17.5886025855246</v>
      </c>
      <c r="M19" s="54" t="n">
        <v>3.56083086053412</v>
      </c>
      <c r="N19" s="55" t="n">
        <v>4.3478260869565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0</v>
      </c>
      <c r="C20" s="52" t="s">
        <v>121</v>
      </c>
      <c r="D20" s="53" t="n">
        <v>1</v>
      </c>
      <c r="E20" s="54" t="n">
        <v>9.14703864623828</v>
      </c>
      <c r="F20" s="54" t="n">
        <v>2.28136882129278</v>
      </c>
      <c r="G20" s="54"/>
      <c r="H20" s="55" t="n">
        <v>3.2258064516129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</v>
      </c>
      <c r="E21" s="61" t="n">
        <v>18.2940772924766</v>
      </c>
      <c r="F21" s="61" t="n">
        <v>3.14547837483617</v>
      </c>
      <c r="G21" s="61"/>
      <c r="H21" s="62" t="n">
        <v>6.45161290322581</v>
      </c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7</v>
      </c>
      <c r="C22" s="52" t="s">
        <v>148</v>
      </c>
      <c r="D22" s="53" t="n">
        <v>1</v>
      </c>
      <c r="E22" s="54" t="n">
        <v>9.14703864623828</v>
      </c>
      <c r="F22" s="54" t="n">
        <v>1.57273918741809</v>
      </c>
      <c r="G22" s="54"/>
      <c r="H22" s="55" t="n">
        <v>3.225806451612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1</v>
      </c>
      <c r="E23" s="54" t="n">
        <v>9.14703864623828</v>
      </c>
      <c r="F23" s="54" t="n">
        <v>1.57273918741809</v>
      </c>
      <c r="G23" s="54"/>
      <c r="H23" s="55" t="n">
        <v>3.22580645161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0</v>
      </c>
      <c r="E10" s="54" t="n">
        <v>366.710807782418</v>
      </c>
      <c r="F10" s="54" t="n">
        <v>169.341423613261</v>
      </c>
      <c r="G10" s="54"/>
      <c r="H10" s="55" t="n">
        <v>100</v>
      </c>
      <c r="I10" s="51" t="s">
        <v>25</v>
      </c>
      <c r="J10" s="52" t="s">
        <v>26</v>
      </c>
      <c r="K10" s="53" t="n">
        <v>58</v>
      </c>
      <c r="L10" s="54" t="n">
        <v>445.075394237041</v>
      </c>
      <c r="M10" s="54" t="n">
        <v>220.932364462538</v>
      </c>
      <c r="N10" s="55" t="n">
        <v>100</v>
      </c>
      <c r="O10" s="51" t="s">
        <v>25</v>
      </c>
      <c r="P10" s="52" t="s">
        <v>26</v>
      </c>
      <c r="Q10" s="53" t="n">
        <v>32</v>
      </c>
      <c r="R10" s="54" t="n">
        <v>277.994961341326</v>
      </c>
      <c r="S10" s="54" t="n">
        <v>115.34792713646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20</v>
      </c>
      <c r="E11" s="54" t="n">
        <v>81.4912906183152</v>
      </c>
      <c r="F11" s="54" t="n">
        <v>38.8654563715855</v>
      </c>
      <c r="G11" s="54"/>
      <c r="H11" s="55" t="n">
        <v>22.2222222222222</v>
      </c>
      <c r="I11" s="51" t="s">
        <v>107</v>
      </c>
      <c r="J11" s="52" t="s">
        <v>108</v>
      </c>
      <c r="K11" s="53" t="n">
        <v>14</v>
      </c>
      <c r="L11" s="54" t="n">
        <v>107.431991712389</v>
      </c>
      <c r="M11" s="54" t="n">
        <v>55.3509027864058</v>
      </c>
      <c r="N11" s="55" t="n">
        <v>24.1379310344828</v>
      </c>
      <c r="O11" s="51" t="s">
        <v>107</v>
      </c>
      <c r="P11" s="52" t="s">
        <v>108</v>
      </c>
      <c r="Q11" s="53" t="n">
        <v>6</v>
      </c>
      <c r="R11" s="54" t="n">
        <v>52.1240552514986</v>
      </c>
      <c r="S11" s="54" t="n">
        <v>19.3408243717987</v>
      </c>
      <c r="T11" s="56" t="n">
        <v>18.75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11</v>
      </c>
      <c r="E12" s="54" t="n">
        <v>44.8202098400733</v>
      </c>
      <c r="F12" s="54" t="n">
        <v>20.2205842315917</v>
      </c>
      <c r="G12" s="54"/>
      <c r="H12" s="55" t="n">
        <v>12.2222222222222</v>
      </c>
      <c r="I12" s="51" t="s">
        <v>113</v>
      </c>
      <c r="J12" s="52" t="s">
        <v>114</v>
      </c>
      <c r="K12" s="53" t="n">
        <v>7</v>
      </c>
      <c r="L12" s="54" t="n">
        <v>53.7159958561946</v>
      </c>
      <c r="M12" s="54" t="n">
        <v>29.5036545003915</v>
      </c>
      <c r="N12" s="55" t="n">
        <v>12.0689655172414</v>
      </c>
      <c r="O12" s="51" t="s">
        <v>109</v>
      </c>
      <c r="P12" s="52" t="s">
        <v>110</v>
      </c>
      <c r="Q12" s="53" t="n">
        <v>5</v>
      </c>
      <c r="R12" s="54" t="n">
        <v>43.4367127095821</v>
      </c>
      <c r="S12" s="54" t="n">
        <v>19.1233020504533</v>
      </c>
      <c r="T12" s="56" t="n">
        <v>15.625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8</v>
      </c>
      <c r="E13" s="54" t="n">
        <v>32.5965162473261</v>
      </c>
      <c r="F13" s="54" t="n">
        <v>17.2020034389583</v>
      </c>
      <c r="G13" s="54"/>
      <c r="H13" s="55" t="n">
        <v>8.88888888888889</v>
      </c>
      <c r="I13" s="51" t="s">
        <v>118</v>
      </c>
      <c r="J13" s="52" t="s">
        <v>119</v>
      </c>
      <c r="K13" s="53" t="n">
        <v>6</v>
      </c>
      <c r="L13" s="54" t="n">
        <v>46.0422821624525</v>
      </c>
      <c r="M13" s="54" t="n">
        <v>23.4629876872868</v>
      </c>
      <c r="N13" s="55" t="n">
        <v>10.3448275862069</v>
      </c>
      <c r="O13" s="51" t="s">
        <v>120</v>
      </c>
      <c r="P13" s="52" t="s">
        <v>121</v>
      </c>
      <c r="Q13" s="53" t="n">
        <v>3</v>
      </c>
      <c r="R13" s="54" t="n">
        <v>26.0620276257493</v>
      </c>
      <c r="S13" s="54" t="n">
        <v>7.24514057190014</v>
      </c>
      <c r="T13" s="56" t="n">
        <v>9.375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8</v>
      </c>
      <c r="E14" s="54" t="n">
        <v>32.5965162473261</v>
      </c>
      <c r="F14" s="54" t="n">
        <v>11.6254462034243</v>
      </c>
      <c r="G14" s="54"/>
      <c r="H14" s="55" t="n">
        <v>8.88888888888889</v>
      </c>
      <c r="I14" s="51" t="s">
        <v>111</v>
      </c>
      <c r="J14" s="52" t="s">
        <v>112</v>
      </c>
      <c r="K14" s="53" t="n">
        <v>6</v>
      </c>
      <c r="L14" s="54" t="n">
        <v>46.0422821624525</v>
      </c>
      <c r="M14" s="54" t="n">
        <v>18.0785930573203</v>
      </c>
      <c r="N14" s="55" t="n">
        <v>10.3448275862069</v>
      </c>
      <c r="O14" s="51" t="s">
        <v>127</v>
      </c>
      <c r="P14" s="52" t="s">
        <v>128</v>
      </c>
      <c r="Q14" s="53" t="n">
        <v>3</v>
      </c>
      <c r="R14" s="54" t="n">
        <v>26.0620276257493</v>
      </c>
      <c r="S14" s="54" t="n">
        <v>14.7449713646821</v>
      </c>
      <c r="T14" s="56" t="n">
        <v>9.375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8</v>
      </c>
      <c r="E15" s="54" t="n">
        <v>32.5965162473261</v>
      </c>
      <c r="F15" s="54" t="n">
        <v>13.5533429091899</v>
      </c>
      <c r="G15" s="54"/>
      <c r="H15" s="55" t="n">
        <v>8.88888888888889</v>
      </c>
      <c r="I15" s="51" t="s">
        <v>109</v>
      </c>
      <c r="J15" s="52" t="s">
        <v>110</v>
      </c>
      <c r="K15" s="53" t="n">
        <v>6</v>
      </c>
      <c r="L15" s="54" t="n">
        <v>46.0422821624525</v>
      </c>
      <c r="M15" s="54" t="n">
        <v>21.8159446898002</v>
      </c>
      <c r="N15" s="55" t="n">
        <v>10.3448275862069</v>
      </c>
      <c r="O15" s="51" t="s">
        <v>141</v>
      </c>
      <c r="P15" s="52" t="s">
        <v>142</v>
      </c>
      <c r="Q15" s="53" t="n">
        <v>3</v>
      </c>
      <c r="R15" s="54" t="n">
        <v>26.0620276257493</v>
      </c>
      <c r="S15" s="54" t="n">
        <v>11.4149659863946</v>
      </c>
      <c r="T15" s="56" t="n">
        <v>9.375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7</v>
      </c>
      <c r="E16" s="54" t="n">
        <v>28.5219517164103</v>
      </c>
      <c r="F16" s="54" t="n">
        <v>13.2847152831222</v>
      </c>
      <c r="G16" s="54"/>
      <c r="H16" s="55" t="n">
        <v>7.77777777777778</v>
      </c>
      <c r="I16" s="51" t="s">
        <v>120</v>
      </c>
      <c r="J16" s="52" t="s">
        <v>121</v>
      </c>
      <c r="K16" s="53" t="n">
        <v>5</v>
      </c>
      <c r="L16" s="54" t="n">
        <v>38.3685684687104</v>
      </c>
      <c r="M16" s="54" t="n">
        <v>18.4430423551025</v>
      </c>
      <c r="N16" s="55" t="n">
        <v>8.62068965517242</v>
      </c>
      <c r="O16" s="51" t="s">
        <v>125</v>
      </c>
      <c r="P16" s="52" t="s">
        <v>126</v>
      </c>
      <c r="Q16" s="53" t="n">
        <v>2</v>
      </c>
      <c r="R16" s="54" t="n">
        <v>17.3746850838329</v>
      </c>
      <c r="S16" s="54" t="n">
        <v>7.29337007766415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3</v>
      </c>
      <c r="E17" s="54" t="n">
        <v>26.0620276257493</v>
      </c>
      <c r="F17" s="54" t="n">
        <v>14.7449713646821</v>
      </c>
      <c r="G17" s="54" t="s">
        <v>117</v>
      </c>
      <c r="H17" s="55" t="n">
        <v>3.33333333333333</v>
      </c>
      <c r="I17" s="51" t="s">
        <v>133</v>
      </c>
      <c r="J17" s="52" t="s">
        <v>134</v>
      </c>
      <c r="K17" s="53" t="n">
        <v>3</v>
      </c>
      <c r="L17" s="54" t="n">
        <v>23.0211410812263</v>
      </c>
      <c r="M17" s="54" t="n">
        <v>10.1158567773739</v>
      </c>
      <c r="N17" s="55" t="n">
        <v>5.17241379310345</v>
      </c>
      <c r="O17" s="51" t="s">
        <v>111</v>
      </c>
      <c r="P17" s="52" t="s">
        <v>112</v>
      </c>
      <c r="Q17" s="53" t="n">
        <v>2</v>
      </c>
      <c r="R17" s="54" t="n">
        <v>17.3746850838329</v>
      </c>
      <c r="S17" s="54" t="n">
        <v>6.12592566839342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41</v>
      </c>
      <c r="C18" s="52" t="s">
        <v>142</v>
      </c>
      <c r="D18" s="53" t="n">
        <v>3</v>
      </c>
      <c r="E18" s="54" t="n">
        <v>26.0620276257493</v>
      </c>
      <c r="F18" s="54" t="n">
        <v>11.4149659863946</v>
      </c>
      <c r="G18" s="54" t="s">
        <v>117</v>
      </c>
      <c r="H18" s="55" t="n">
        <v>3.33333333333333</v>
      </c>
      <c r="I18" s="51" t="s">
        <v>122</v>
      </c>
      <c r="J18" s="52" t="s">
        <v>123</v>
      </c>
      <c r="K18" s="53" t="n">
        <v>2</v>
      </c>
      <c r="L18" s="54" t="n">
        <v>15.3474273874842</v>
      </c>
      <c r="M18" s="54" t="n">
        <v>7.40510528509729</v>
      </c>
      <c r="N18" s="55" t="n">
        <v>3.44827586206897</v>
      </c>
      <c r="O18" s="51" t="s">
        <v>113</v>
      </c>
      <c r="P18" s="52" t="s">
        <v>114</v>
      </c>
      <c r="Q18" s="53" t="n">
        <v>1</v>
      </c>
      <c r="R18" s="54" t="n">
        <v>8.68734254191643</v>
      </c>
      <c r="S18" s="54" t="n">
        <v>3.66666666666667</v>
      </c>
      <c r="T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2</v>
      </c>
      <c r="E19" s="54" t="n">
        <v>15.3474273874842</v>
      </c>
      <c r="F19" s="54" t="n">
        <v>7.40510528509729</v>
      </c>
      <c r="G19" s="54" t="s">
        <v>124</v>
      </c>
      <c r="H19" s="55" t="n">
        <v>2.22222222222222</v>
      </c>
      <c r="I19" s="51" t="s">
        <v>131</v>
      </c>
      <c r="J19" s="52" t="s">
        <v>132</v>
      </c>
      <c r="K19" s="53" t="n">
        <v>2</v>
      </c>
      <c r="L19" s="54" t="n">
        <v>15.3474273874842</v>
      </c>
      <c r="M19" s="54" t="n">
        <v>7.13238681576412</v>
      </c>
      <c r="N19" s="55" t="n">
        <v>3.44827586206897</v>
      </c>
      <c r="O19" s="51" t="s">
        <v>118</v>
      </c>
      <c r="P19" s="52" t="s">
        <v>119</v>
      </c>
      <c r="Q19" s="53" t="n">
        <v>1</v>
      </c>
      <c r="R19" s="54" t="n">
        <v>8.68734254191643</v>
      </c>
      <c r="S19" s="54" t="n">
        <v>2.0442930153322</v>
      </c>
      <c r="T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3</v>
      </c>
      <c r="E20" s="54" t="n">
        <v>12.2236935927473</v>
      </c>
      <c r="F20" s="54" t="n">
        <v>5.61739330969877</v>
      </c>
      <c r="G20" s="54"/>
      <c r="H20" s="55" t="n">
        <v>3.33333333333333</v>
      </c>
      <c r="I20" s="51" t="s">
        <v>125</v>
      </c>
      <c r="J20" s="52" t="s">
        <v>126</v>
      </c>
      <c r="K20" s="53" t="n">
        <v>1</v>
      </c>
      <c r="L20" s="54" t="n">
        <v>7.67371369374209</v>
      </c>
      <c r="M20" s="54" t="n">
        <v>4.28015564202335</v>
      </c>
      <c r="N20" s="55" t="n">
        <v>1.72413793103448</v>
      </c>
      <c r="O20" s="51" t="s">
        <v>115</v>
      </c>
      <c r="P20" s="52" t="s">
        <v>116</v>
      </c>
      <c r="Q20" s="53" t="n">
        <v>1</v>
      </c>
      <c r="R20" s="54" t="n">
        <v>8.68734254191643</v>
      </c>
      <c r="S20" s="54" t="n">
        <v>5.20067834934992</v>
      </c>
      <c r="T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7</v>
      </c>
      <c r="E21" s="61" t="n">
        <v>69.2675970255679</v>
      </c>
      <c r="F21" s="61" t="n">
        <v>32.9085930752051</v>
      </c>
      <c r="G21" s="61"/>
      <c r="H21" s="62" t="n">
        <v>18.8888888888889</v>
      </c>
      <c r="I21" s="58"/>
      <c r="J21" s="59" t="s">
        <v>45</v>
      </c>
      <c r="K21" s="60" t="n">
        <v>6</v>
      </c>
      <c r="L21" s="61" t="n">
        <v>46.0422821624525</v>
      </c>
      <c r="M21" s="61" t="n">
        <v>25.343734865972</v>
      </c>
      <c r="N21" s="62" t="n">
        <v>10.3448275862069</v>
      </c>
      <c r="O21" s="58"/>
      <c r="P21" s="59" t="s">
        <v>45</v>
      </c>
      <c r="Q21" s="60" t="n">
        <v>5</v>
      </c>
      <c r="R21" s="61" t="n">
        <v>43.4367127095821</v>
      </c>
      <c r="S21" s="61" t="n">
        <v>19.1477890138342</v>
      </c>
      <c r="T21" s="61" t="n">
        <v>15.625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3</v>
      </c>
      <c r="E22" s="54" t="n">
        <v>12.2236935927473</v>
      </c>
      <c r="F22" s="54" t="n">
        <v>5.42425699399411</v>
      </c>
      <c r="G22" s="54"/>
      <c r="H22" s="55" t="n">
        <v>3.33333333333333</v>
      </c>
      <c r="I22" s="51" t="s">
        <v>139</v>
      </c>
      <c r="J22" s="52" t="s">
        <v>140</v>
      </c>
      <c r="K22" s="53" t="n">
        <v>1</v>
      </c>
      <c r="L22" s="54" t="n">
        <v>7.67371369374209</v>
      </c>
      <c r="M22" s="54" t="n">
        <v>4.38095238095238</v>
      </c>
      <c r="N22" s="55" t="n">
        <v>1.72413793103448</v>
      </c>
      <c r="O22" s="51" t="s">
        <v>137</v>
      </c>
      <c r="P22" s="52" t="s">
        <v>138</v>
      </c>
      <c r="Q22" s="53" t="n">
        <v>1</v>
      </c>
      <c r="R22" s="54" t="n">
        <v>8.68734254191643</v>
      </c>
      <c r="S22" s="54" t="n">
        <v>4.08163265306122</v>
      </c>
      <c r="T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115</v>
      </c>
      <c r="C23" s="52" t="s">
        <v>116</v>
      </c>
      <c r="D23" s="53" t="n">
        <v>1</v>
      </c>
      <c r="E23" s="54" t="n">
        <v>8.68734254191643</v>
      </c>
      <c r="F23" s="54" t="n">
        <v>5.20067834934992</v>
      </c>
      <c r="G23" s="54" t="s">
        <v>117</v>
      </c>
      <c r="H23" s="55" t="n">
        <v>1.11111111111111</v>
      </c>
      <c r="I23" s="51" t="s">
        <v>157</v>
      </c>
      <c r="J23" s="52" t="s">
        <v>158</v>
      </c>
      <c r="K23" s="53" t="n">
        <v>1</v>
      </c>
      <c r="L23" s="54" t="n">
        <v>7.67371369374209</v>
      </c>
      <c r="M23" s="54" t="n">
        <v>3.84215991692627</v>
      </c>
      <c r="N23" s="55" t="n">
        <v>1.72413793103448</v>
      </c>
      <c r="O23" s="51" t="s">
        <v>145</v>
      </c>
      <c r="P23" s="52" t="s">
        <v>146</v>
      </c>
      <c r="Q23" s="53" t="n">
        <v>1</v>
      </c>
      <c r="R23" s="54" t="n">
        <v>8.68734254191643</v>
      </c>
      <c r="S23" s="54" t="n">
        <v>2.83553875236295</v>
      </c>
      <c r="T23" s="56" t="n">
        <v>3.125</v>
      </c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1</v>
      </c>
      <c r="E24" s="54" t="n">
        <v>8.68734254191643</v>
      </c>
      <c r="F24" s="54" t="n">
        <v>4.08163265306122</v>
      </c>
      <c r="G24" s="54" t="s">
        <v>117</v>
      </c>
      <c r="H24" s="55" t="n">
        <v>1.11111111111111</v>
      </c>
      <c r="I24" s="51" t="s">
        <v>145</v>
      </c>
      <c r="J24" s="52" t="s">
        <v>146</v>
      </c>
      <c r="K24" s="53" t="n">
        <v>1</v>
      </c>
      <c r="L24" s="54" t="n">
        <v>7.67371369374209</v>
      </c>
      <c r="M24" s="54" t="n">
        <v>4.28015564202335</v>
      </c>
      <c r="N24" s="55" t="n">
        <v>1.72413793103448</v>
      </c>
      <c r="O24" s="51" t="s">
        <v>143</v>
      </c>
      <c r="P24" s="52" t="s">
        <v>144</v>
      </c>
      <c r="Q24" s="53" t="n">
        <v>1</v>
      </c>
      <c r="R24" s="54" t="n">
        <v>8.68734254191643</v>
      </c>
      <c r="S24" s="54" t="n">
        <v>2.36530880420499</v>
      </c>
      <c r="T24" s="56" t="n">
        <v>3.125</v>
      </c>
    </row>
    <row r="25" s="28" customFormat="true" ht="32.1" hidden="false" customHeight="true" outlineLevel="0" collapsed="false">
      <c r="A25" s="50" t="n">
        <v>14</v>
      </c>
      <c r="B25" s="51" t="s">
        <v>145</v>
      </c>
      <c r="C25" s="52" t="s">
        <v>146</v>
      </c>
      <c r="D25" s="53" t="n">
        <v>2</v>
      </c>
      <c r="E25" s="54" t="n">
        <v>8.14912906183152</v>
      </c>
      <c r="F25" s="54" t="n">
        <v>3.55381271851082</v>
      </c>
      <c r="G25" s="54"/>
      <c r="H25" s="55" t="n">
        <v>2.22222222222222</v>
      </c>
      <c r="I25" s="51" t="s">
        <v>143</v>
      </c>
      <c r="J25" s="52" t="s">
        <v>144</v>
      </c>
      <c r="K25" s="53" t="n">
        <v>1</v>
      </c>
      <c r="L25" s="54" t="n">
        <v>7.67371369374209</v>
      </c>
      <c r="M25" s="54" t="n">
        <v>4.28015564202335</v>
      </c>
      <c r="N25" s="55" t="n">
        <v>1.7241379310344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3</v>
      </c>
      <c r="C26" s="59" t="s">
        <v>144</v>
      </c>
      <c r="D26" s="64" t="n">
        <v>2</v>
      </c>
      <c r="E26" s="61" t="n">
        <v>8.14912906183152</v>
      </c>
      <c r="F26" s="61" t="n">
        <v>3.33028703683676</v>
      </c>
      <c r="G26" s="61"/>
      <c r="H26" s="62" t="n">
        <v>2.22222222222222</v>
      </c>
      <c r="I26" s="63" t="s">
        <v>129</v>
      </c>
      <c r="J26" s="59" t="s">
        <v>130</v>
      </c>
      <c r="K26" s="65" t="n">
        <v>1</v>
      </c>
      <c r="L26" s="61" t="n">
        <v>7.67371369374209</v>
      </c>
      <c r="M26" s="61" t="n">
        <v>4.28015564202335</v>
      </c>
      <c r="N26" s="62" t="n">
        <v>1.72413793103448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23" activeCellId="0" sqref="B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93</v>
      </c>
      <c r="E10" s="54" t="n">
        <v>997.655071287045</v>
      </c>
      <c r="F10" s="54" t="n">
        <v>545.056041802966</v>
      </c>
      <c r="G10" s="55" t="n">
        <v>100</v>
      </c>
      <c r="H10" s="51" t="s">
        <v>23</v>
      </c>
      <c r="I10" s="52" t="s">
        <v>24</v>
      </c>
      <c r="J10" s="53" t="n">
        <v>2062</v>
      </c>
      <c r="K10" s="54" t="n">
        <v>1229.01231992466</v>
      </c>
      <c r="L10" s="54" t="n">
        <v>722.182772911565</v>
      </c>
      <c r="M10" s="55" t="n">
        <v>100</v>
      </c>
      <c r="N10" s="51" t="s">
        <v>23</v>
      </c>
      <c r="O10" s="52" t="s">
        <v>24</v>
      </c>
      <c r="P10" s="53" t="n">
        <v>1231</v>
      </c>
      <c r="Q10" s="54" t="n">
        <v>758.485985569665</v>
      </c>
      <c r="R10" s="54" t="n">
        <v>372.40137161782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49</v>
      </c>
      <c r="E11" s="54" t="n">
        <v>257.215048746645</v>
      </c>
      <c r="F11" s="54" t="n">
        <v>144.201782504431</v>
      </c>
      <c r="G11" s="55" t="n">
        <v>25.7819617370179</v>
      </c>
      <c r="H11" s="51" t="s">
        <v>25</v>
      </c>
      <c r="I11" s="52" t="s">
        <v>26</v>
      </c>
      <c r="J11" s="53" t="n">
        <v>536</v>
      </c>
      <c r="K11" s="54" t="n">
        <v>319.471679670038</v>
      </c>
      <c r="L11" s="54" t="n">
        <v>189.706456274536</v>
      </c>
      <c r="M11" s="55" t="n">
        <v>25.9941804073715</v>
      </c>
      <c r="N11" s="51" t="s">
        <v>25</v>
      </c>
      <c r="O11" s="52" t="s">
        <v>26</v>
      </c>
      <c r="P11" s="53" t="n">
        <v>313</v>
      </c>
      <c r="Q11" s="54" t="n">
        <v>192.856306647689</v>
      </c>
      <c r="R11" s="54" t="n">
        <v>100.44618414782</v>
      </c>
      <c r="S11" s="56" t="n">
        <v>25.426482534524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52</v>
      </c>
      <c r="E12" s="54" t="n">
        <v>106.642752837243</v>
      </c>
      <c r="F12" s="54" t="n">
        <v>53.4017530550141</v>
      </c>
      <c r="G12" s="55" t="n">
        <v>10.6893410264197</v>
      </c>
      <c r="H12" s="51" t="s">
        <v>27</v>
      </c>
      <c r="I12" s="52" t="s">
        <v>28</v>
      </c>
      <c r="J12" s="53" t="n">
        <v>210</v>
      </c>
      <c r="K12" s="54" t="n">
        <v>125.166143154306</v>
      </c>
      <c r="L12" s="54" t="n">
        <v>69.1277351086658</v>
      </c>
      <c r="M12" s="55" t="n">
        <v>10.184287099903</v>
      </c>
      <c r="N12" s="51" t="s">
        <v>27</v>
      </c>
      <c r="O12" s="52" t="s">
        <v>28</v>
      </c>
      <c r="P12" s="53" t="n">
        <v>142</v>
      </c>
      <c r="Q12" s="54" t="n">
        <v>87.4939154759484</v>
      </c>
      <c r="R12" s="54" t="n">
        <v>38.4859011257395</v>
      </c>
      <c r="S12" s="56" t="n">
        <v>11.535337124289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00</v>
      </c>
      <c r="E13" s="54" t="n">
        <v>90.8887098044681</v>
      </c>
      <c r="F13" s="54" t="n">
        <v>47.0194513097336</v>
      </c>
      <c r="G13" s="55" t="n">
        <v>9.11023382933495</v>
      </c>
      <c r="H13" s="51" t="s">
        <v>29</v>
      </c>
      <c r="I13" s="52" t="s">
        <v>30</v>
      </c>
      <c r="J13" s="53" t="n">
        <v>177</v>
      </c>
      <c r="K13" s="54" t="n">
        <v>105.497177801487</v>
      </c>
      <c r="L13" s="54" t="n">
        <v>60.3248364353011</v>
      </c>
      <c r="M13" s="55" t="n">
        <v>8.58389912706111</v>
      </c>
      <c r="N13" s="51" t="s">
        <v>29</v>
      </c>
      <c r="O13" s="52" t="s">
        <v>30</v>
      </c>
      <c r="P13" s="53" t="n">
        <v>123</v>
      </c>
      <c r="Q13" s="54" t="n">
        <v>75.7869831235328</v>
      </c>
      <c r="R13" s="54" t="n">
        <v>34.2776088936817</v>
      </c>
      <c r="S13" s="56" t="n">
        <v>9.9918765231519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13</v>
      </c>
      <c r="E14" s="54" t="n">
        <v>64.5309839611723</v>
      </c>
      <c r="F14" s="54" t="n">
        <v>32.8254470315056</v>
      </c>
      <c r="G14" s="55" t="n">
        <v>6.46826601882782</v>
      </c>
      <c r="H14" s="51" t="s">
        <v>33</v>
      </c>
      <c r="I14" s="52" t="s">
        <v>34</v>
      </c>
      <c r="J14" s="53" t="n">
        <v>128</v>
      </c>
      <c r="K14" s="54" t="n">
        <v>76.2917443988151</v>
      </c>
      <c r="L14" s="54" t="n">
        <v>59.7808962554651</v>
      </c>
      <c r="M14" s="55" t="n">
        <v>6.20756547041707</v>
      </c>
      <c r="N14" s="51" t="s">
        <v>31</v>
      </c>
      <c r="O14" s="52" t="s">
        <v>32</v>
      </c>
      <c r="P14" s="53" t="n">
        <v>102</v>
      </c>
      <c r="Q14" s="54" t="n">
        <v>62.8477421024418</v>
      </c>
      <c r="R14" s="54" t="n">
        <v>29.7044369096918</v>
      </c>
      <c r="S14" s="56" t="n">
        <v>8.285946385052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86</v>
      </c>
      <c r="E15" s="54" t="n">
        <v>56.3510000787702</v>
      </c>
      <c r="F15" s="54" t="n">
        <v>42.182865637291</v>
      </c>
      <c r="G15" s="55" t="n">
        <v>5.64834497418767</v>
      </c>
      <c r="H15" s="51" t="s">
        <v>35</v>
      </c>
      <c r="I15" s="52" t="s">
        <v>36</v>
      </c>
      <c r="J15" s="53" t="n">
        <v>117</v>
      </c>
      <c r="K15" s="54" t="n">
        <v>69.7354226145419</v>
      </c>
      <c r="L15" s="54" t="n">
        <v>34.2180642076224</v>
      </c>
      <c r="M15" s="55" t="n">
        <v>5.6741028128031</v>
      </c>
      <c r="N15" s="51" t="s">
        <v>37</v>
      </c>
      <c r="O15" s="52" t="s">
        <v>38</v>
      </c>
      <c r="P15" s="53" t="n">
        <v>64</v>
      </c>
      <c r="Q15" s="54" t="n">
        <v>39.4338773976106</v>
      </c>
      <c r="R15" s="54" t="n">
        <v>16.6864953846264</v>
      </c>
      <c r="S15" s="56" t="n">
        <v>5.1990251827782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79</v>
      </c>
      <c r="E16" s="54" t="n">
        <v>54.230263516666</v>
      </c>
      <c r="F16" s="54" t="n">
        <v>24.5864194057592</v>
      </c>
      <c r="G16" s="55" t="n">
        <v>5.43577285150319</v>
      </c>
      <c r="H16" s="51" t="s">
        <v>31</v>
      </c>
      <c r="I16" s="52" t="s">
        <v>32</v>
      </c>
      <c r="J16" s="53" t="n">
        <v>111</v>
      </c>
      <c r="K16" s="54" t="n">
        <v>66.1592470958475</v>
      </c>
      <c r="L16" s="54" t="n">
        <v>36.1153235167901</v>
      </c>
      <c r="M16" s="55" t="n">
        <v>5.3831231813773</v>
      </c>
      <c r="N16" s="51" t="s">
        <v>35</v>
      </c>
      <c r="O16" s="52" t="s">
        <v>36</v>
      </c>
      <c r="P16" s="53" t="n">
        <v>62</v>
      </c>
      <c r="Q16" s="54" t="n">
        <v>38.2015687289352</v>
      </c>
      <c r="R16" s="54" t="n">
        <v>15.2984364937544</v>
      </c>
      <c r="S16" s="56" t="n">
        <v>5.0365556458164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56</v>
      </c>
      <c r="E17" s="54" t="n">
        <v>47.2621290983234</v>
      </c>
      <c r="F17" s="54" t="n">
        <v>21.760013927535</v>
      </c>
      <c r="G17" s="55" t="n">
        <v>4.73732159125418</v>
      </c>
      <c r="H17" s="51" t="s">
        <v>39</v>
      </c>
      <c r="I17" s="52" t="s">
        <v>40</v>
      </c>
      <c r="J17" s="53" t="n">
        <v>97</v>
      </c>
      <c r="K17" s="54" t="n">
        <v>57.8148375522271</v>
      </c>
      <c r="L17" s="54" t="n">
        <v>26.6721194968884</v>
      </c>
      <c r="M17" s="55" t="n">
        <v>4.70417070805044</v>
      </c>
      <c r="N17" s="51" t="s">
        <v>41</v>
      </c>
      <c r="O17" s="52" t="s">
        <v>42</v>
      </c>
      <c r="P17" s="53" t="n">
        <v>59</v>
      </c>
      <c r="Q17" s="54" t="n">
        <v>36.3531057259222</v>
      </c>
      <c r="R17" s="54" t="n">
        <v>15.6850091588887</v>
      </c>
      <c r="S17" s="56" t="n">
        <v>4.79285134037368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38</v>
      </c>
      <c r="E18" s="54" t="n">
        <v>41.8088065100553</v>
      </c>
      <c r="F18" s="54" t="n">
        <v>27.6568433621937</v>
      </c>
      <c r="G18" s="55" t="n">
        <v>4.19070756149408</v>
      </c>
      <c r="H18" s="51" t="s">
        <v>43</v>
      </c>
      <c r="I18" s="52" t="s">
        <v>44</v>
      </c>
      <c r="J18" s="53" t="n">
        <v>96</v>
      </c>
      <c r="K18" s="54" t="n">
        <v>57.2188082991113</v>
      </c>
      <c r="L18" s="54" t="n">
        <v>40.133826809915</v>
      </c>
      <c r="M18" s="55" t="n">
        <v>4.6556741028128</v>
      </c>
      <c r="N18" s="51" t="s">
        <v>33</v>
      </c>
      <c r="O18" s="52" t="s">
        <v>34</v>
      </c>
      <c r="P18" s="53" t="n">
        <v>58</v>
      </c>
      <c r="Q18" s="54" t="n">
        <v>35.7369513915846</v>
      </c>
      <c r="R18" s="54" t="n">
        <v>23.6765444878907</v>
      </c>
      <c r="S18" s="56" t="n">
        <v>4.71161657189277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23</v>
      </c>
      <c r="E19" s="54" t="n">
        <v>37.2643710198319</v>
      </c>
      <c r="F19" s="54" t="n">
        <v>16.1586012249004</v>
      </c>
      <c r="G19" s="55" t="n">
        <v>3.73519587002733</v>
      </c>
      <c r="H19" s="51" t="s">
        <v>37</v>
      </c>
      <c r="I19" s="52" t="s">
        <v>38</v>
      </c>
      <c r="J19" s="53" t="n">
        <v>92</v>
      </c>
      <c r="K19" s="54" t="n">
        <v>54.8346912866484</v>
      </c>
      <c r="L19" s="54" t="n">
        <v>27.3071956031335</v>
      </c>
      <c r="M19" s="55" t="n">
        <v>4.46168768186227</v>
      </c>
      <c r="N19" s="51" t="s">
        <v>43</v>
      </c>
      <c r="O19" s="52" t="s">
        <v>44</v>
      </c>
      <c r="P19" s="53" t="n">
        <v>42</v>
      </c>
      <c r="Q19" s="54" t="n">
        <v>25.8784820421819</v>
      </c>
      <c r="R19" s="54" t="n">
        <v>14.6042935142648</v>
      </c>
      <c r="S19" s="56" t="n">
        <v>3.41186027619821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15</v>
      </c>
      <c r="E20" s="54" t="n">
        <v>34.8406720917128</v>
      </c>
      <c r="F20" s="54" t="n">
        <v>16.6583409209352</v>
      </c>
      <c r="G20" s="55" t="n">
        <v>3.49225630124507</v>
      </c>
      <c r="H20" s="51" t="s">
        <v>41</v>
      </c>
      <c r="I20" s="52" t="s">
        <v>42</v>
      </c>
      <c r="J20" s="53" t="n">
        <v>56</v>
      </c>
      <c r="K20" s="54" t="n">
        <v>33.3776381744816</v>
      </c>
      <c r="L20" s="54" t="n">
        <v>17.5395907278953</v>
      </c>
      <c r="M20" s="55" t="n">
        <v>2.71580989330747</v>
      </c>
      <c r="N20" s="51" t="s">
        <v>39</v>
      </c>
      <c r="O20" s="52" t="s">
        <v>40</v>
      </c>
      <c r="P20" s="53" t="n">
        <v>26</v>
      </c>
      <c r="Q20" s="54" t="n">
        <v>16.0200126927793</v>
      </c>
      <c r="R20" s="54" t="n">
        <v>6.18709617829466</v>
      </c>
      <c r="S20" s="56" t="n">
        <v>2.1121039805036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682</v>
      </c>
      <c r="E21" s="61" t="n">
        <v>206.620333622157</v>
      </c>
      <c r="F21" s="61" t="n">
        <v>118.604523423667</v>
      </c>
      <c r="G21" s="62" t="n">
        <v>20.7105982386881</v>
      </c>
      <c r="H21" s="58"/>
      <c r="I21" s="59" t="s">
        <v>45</v>
      </c>
      <c r="J21" s="60" t="n">
        <v>442</v>
      </c>
      <c r="K21" s="61" t="n">
        <v>263.444929877158</v>
      </c>
      <c r="L21" s="61" t="n">
        <v>161.256728475352</v>
      </c>
      <c r="M21" s="62" t="n">
        <v>21.4354995150339</v>
      </c>
      <c r="N21" s="58"/>
      <c r="O21" s="59" t="s">
        <v>45</v>
      </c>
      <c r="P21" s="60" t="n">
        <v>240</v>
      </c>
      <c r="Q21" s="61" t="n">
        <v>147.87704024104</v>
      </c>
      <c r="R21" s="61" t="n">
        <v>77.3493653231698</v>
      </c>
      <c r="S21" s="61" t="n">
        <v>19.4963444354184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68</v>
      </c>
      <c r="E22" s="54" t="n">
        <v>20.6014408890128</v>
      </c>
      <c r="F22" s="54" t="n">
        <v>10.3513434105129</v>
      </c>
      <c r="G22" s="55" t="n">
        <v>2.06498633464926</v>
      </c>
      <c r="H22" s="51" t="s">
        <v>48</v>
      </c>
      <c r="I22" s="52" t="s">
        <v>49</v>
      </c>
      <c r="J22" s="53" t="n">
        <v>47</v>
      </c>
      <c r="K22" s="54" t="n">
        <v>28.0133748964399</v>
      </c>
      <c r="L22" s="54" t="n">
        <v>19.6370065379116</v>
      </c>
      <c r="M22" s="55" t="n">
        <v>2.27934044616877</v>
      </c>
      <c r="N22" s="51" t="s">
        <v>50</v>
      </c>
      <c r="O22" s="52" t="s">
        <v>51</v>
      </c>
      <c r="P22" s="53" t="n">
        <v>25</v>
      </c>
      <c r="Q22" s="54" t="n">
        <v>15.4038583584416</v>
      </c>
      <c r="R22" s="54" t="n">
        <v>5.24047629979845</v>
      </c>
      <c r="S22" s="56" t="n">
        <v>2.0308692120227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65</v>
      </c>
      <c r="E23" s="54" t="n">
        <v>19.6925537909681</v>
      </c>
      <c r="F23" s="54" t="n">
        <v>14.1697457123505</v>
      </c>
      <c r="G23" s="55" t="n">
        <v>1.97388399635591</v>
      </c>
      <c r="H23" s="51" t="s">
        <v>46</v>
      </c>
      <c r="I23" s="52" t="s">
        <v>47</v>
      </c>
      <c r="J23" s="53" t="n">
        <v>44</v>
      </c>
      <c r="K23" s="54" t="n">
        <v>26.2252871370927</v>
      </c>
      <c r="L23" s="54" t="n">
        <v>14.6125457405784</v>
      </c>
      <c r="M23" s="55" t="n">
        <v>2.13385063045587</v>
      </c>
      <c r="N23" s="51" t="s">
        <v>46</v>
      </c>
      <c r="O23" s="52" t="s">
        <v>47</v>
      </c>
      <c r="P23" s="53" t="n">
        <v>24</v>
      </c>
      <c r="Q23" s="54" t="n">
        <v>14.787704024104</v>
      </c>
      <c r="R23" s="54" t="n">
        <v>6.42990251426803</v>
      </c>
      <c r="S23" s="56" t="n">
        <v>1.94963444354184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41</v>
      </c>
      <c r="E24" s="54" t="n">
        <v>12.4214570066106</v>
      </c>
      <c r="F24" s="54" t="n">
        <v>4.56177464055826</v>
      </c>
      <c r="G24" s="55" t="n">
        <v>1.24506529000911</v>
      </c>
      <c r="H24" s="51" t="s">
        <v>52</v>
      </c>
      <c r="I24" s="52" t="s">
        <v>53</v>
      </c>
      <c r="J24" s="53" t="n">
        <v>17</v>
      </c>
      <c r="K24" s="54" t="n">
        <v>10.1324973029676</v>
      </c>
      <c r="L24" s="54" t="n">
        <v>6.48396424729705</v>
      </c>
      <c r="M24" s="55" t="n">
        <v>0.824442289039767</v>
      </c>
      <c r="N24" s="51" t="s">
        <v>48</v>
      </c>
      <c r="O24" s="52" t="s">
        <v>49</v>
      </c>
      <c r="P24" s="53" t="n">
        <v>18</v>
      </c>
      <c r="Q24" s="54" t="n">
        <v>11.090778018078</v>
      </c>
      <c r="R24" s="54" t="n">
        <v>8.75143350544234</v>
      </c>
      <c r="S24" s="56" t="n">
        <v>1.46222583265638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2</v>
      </c>
      <c r="E25" s="54" t="n">
        <v>9.6947957124766</v>
      </c>
      <c r="F25" s="54" t="n">
        <v>5.53732390567261</v>
      </c>
      <c r="G25" s="55" t="n">
        <v>0.971758275129062</v>
      </c>
      <c r="H25" s="51" t="s">
        <v>50</v>
      </c>
      <c r="I25" s="52" t="s">
        <v>51</v>
      </c>
      <c r="J25" s="53" t="n">
        <v>16</v>
      </c>
      <c r="K25" s="54" t="n">
        <v>9.53646804985189</v>
      </c>
      <c r="L25" s="54" t="n">
        <v>3.85088323568362</v>
      </c>
      <c r="M25" s="55" t="n">
        <v>0.775945683802134</v>
      </c>
      <c r="N25" s="51" t="s">
        <v>52</v>
      </c>
      <c r="O25" s="52" t="s">
        <v>53</v>
      </c>
      <c r="P25" s="53" t="n">
        <v>15</v>
      </c>
      <c r="Q25" s="54" t="n">
        <v>9.24231501506497</v>
      </c>
      <c r="R25" s="54" t="n">
        <v>4.73498281811469</v>
      </c>
      <c r="S25" s="56" t="n">
        <v>1.21852152721365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2</v>
      </c>
      <c r="E26" s="61" t="n">
        <v>6.66517205232766</v>
      </c>
      <c r="F26" s="61" t="n">
        <v>3.08486173267768</v>
      </c>
      <c r="G26" s="62" t="n">
        <v>0.66808381415123</v>
      </c>
      <c r="H26" s="63" t="s">
        <v>54</v>
      </c>
      <c r="I26" s="59" t="s">
        <v>55</v>
      </c>
      <c r="J26" s="65" t="n">
        <v>13</v>
      </c>
      <c r="K26" s="61" t="n">
        <v>7.74838029050466</v>
      </c>
      <c r="L26" s="61" t="n">
        <v>3.74597093064679</v>
      </c>
      <c r="M26" s="62" t="n">
        <v>0.630455868089234</v>
      </c>
      <c r="N26" s="63" t="s">
        <v>54</v>
      </c>
      <c r="O26" s="59" t="s">
        <v>55</v>
      </c>
      <c r="P26" s="65" t="n">
        <v>9</v>
      </c>
      <c r="Q26" s="61" t="n">
        <v>5.54538900903898</v>
      </c>
      <c r="R26" s="61" t="n">
        <v>2.53071122551833</v>
      </c>
      <c r="S26" s="61" t="n">
        <v>0.73111291632818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5</v>
      </c>
      <c r="E10" s="54" t="n">
        <v>271.880174991967</v>
      </c>
      <c r="F10" s="54" t="n">
        <v>172.303305277339</v>
      </c>
      <c r="G10" s="54"/>
      <c r="H10" s="55" t="n">
        <v>100</v>
      </c>
      <c r="I10" s="51" t="s">
        <v>25</v>
      </c>
      <c r="J10" s="52" t="s">
        <v>26</v>
      </c>
      <c r="K10" s="53" t="n">
        <v>32</v>
      </c>
      <c r="L10" s="54" t="n">
        <v>307.263910893466</v>
      </c>
      <c r="M10" s="54" t="n">
        <v>211.676749640721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234.335201222618</v>
      </c>
      <c r="S10" s="54" t="n">
        <v>131.39728513910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10</v>
      </c>
      <c r="E11" s="54" t="n">
        <v>49.4327590894486</v>
      </c>
      <c r="F11" s="54" t="n">
        <v>34.2866440622105</v>
      </c>
      <c r="G11" s="54"/>
      <c r="H11" s="55" t="n">
        <v>18.1818181818182</v>
      </c>
      <c r="I11" s="51" t="s">
        <v>125</v>
      </c>
      <c r="J11" s="52" t="s">
        <v>126</v>
      </c>
      <c r="K11" s="53" t="n">
        <v>7</v>
      </c>
      <c r="L11" s="54" t="n">
        <v>67.2139805079457</v>
      </c>
      <c r="M11" s="54" t="n">
        <v>41.5278911773146</v>
      </c>
      <c r="N11" s="55" t="n">
        <v>21.875</v>
      </c>
      <c r="O11" s="51" t="s">
        <v>109</v>
      </c>
      <c r="P11" s="52" t="s">
        <v>110</v>
      </c>
      <c r="Q11" s="53" t="n">
        <v>5</v>
      </c>
      <c r="R11" s="54" t="n">
        <v>50.9424350483953</v>
      </c>
      <c r="S11" s="54" t="n">
        <v>30.0774144182844</v>
      </c>
      <c r="T11" s="56" t="n">
        <v>21.7391304347826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4</v>
      </c>
      <c r="E12" s="54" t="n">
        <v>40.7539480387162</v>
      </c>
      <c r="F12" s="54" t="n">
        <v>24.0431588188114</v>
      </c>
      <c r="G12" s="54" t="s">
        <v>117</v>
      </c>
      <c r="H12" s="55" t="n">
        <v>7.27272727272727</v>
      </c>
      <c r="I12" s="51" t="s">
        <v>113</v>
      </c>
      <c r="J12" s="52" t="s">
        <v>114</v>
      </c>
      <c r="K12" s="53" t="n">
        <v>5</v>
      </c>
      <c r="L12" s="54" t="n">
        <v>48.009986077104</v>
      </c>
      <c r="M12" s="54" t="n">
        <v>34.2968474925292</v>
      </c>
      <c r="N12" s="55" t="n">
        <v>15.625</v>
      </c>
      <c r="O12" s="51" t="s">
        <v>115</v>
      </c>
      <c r="P12" s="52" t="s">
        <v>116</v>
      </c>
      <c r="Q12" s="53" t="n">
        <v>4</v>
      </c>
      <c r="R12" s="54" t="n">
        <v>40.7539480387162</v>
      </c>
      <c r="S12" s="54" t="n">
        <v>24.0431588188114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8</v>
      </c>
      <c r="E13" s="54" t="n">
        <v>39.5462072715589</v>
      </c>
      <c r="F13" s="54" t="n">
        <v>23.7286126378031</v>
      </c>
      <c r="G13" s="54"/>
      <c r="H13" s="55" t="n">
        <v>14.5454545454545</v>
      </c>
      <c r="I13" s="51" t="s">
        <v>109</v>
      </c>
      <c r="J13" s="52" t="s">
        <v>110</v>
      </c>
      <c r="K13" s="53" t="n">
        <v>5</v>
      </c>
      <c r="L13" s="54" t="n">
        <v>48.009986077104</v>
      </c>
      <c r="M13" s="54" t="n">
        <v>36.1039050324176</v>
      </c>
      <c r="N13" s="55" t="n">
        <v>15.625</v>
      </c>
      <c r="O13" s="51" t="s">
        <v>111</v>
      </c>
      <c r="P13" s="52" t="s">
        <v>112</v>
      </c>
      <c r="Q13" s="53" t="n">
        <v>3</v>
      </c>
      <c r="R13" s="54" t="n">
        <v>30.5654610290372</v>
      </c>
      <c r="S13" s="54" t="n">
        <v>14.6245059288538</v>
      </c>
      <c r="T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5</v>
      </c>
      <c r="E14" s="54" t="n">
        <v>24.7163795447243</v>
      </c>
      <c r="F14" s="54" t="n">
        <v>17.0528222208185</v>
      </c>
      <c r="G14" s="54"/>
      <c r="H14" s="55" t="n">
        <v>9.09090909090909</v>
      </c>
      <c r="I14" s="51" t="s">
        <v>107</v>
      </c>
      <c r="J14" s="52" t="s">
        <v>108</v>
      </c>
      <c r="K14" s="53" t="n">
        <v>3</v>
      </c>
      <c r="L14" s="54" t="n">
        <v>28.8059916462624</v>
      </c>
      <c r="M14" s="54" t="n">
        <v>20.2566585274041</v>
      </c>
      <c r="N14" s="55" t="n">
        <v>9.375</v>
      </c>
      <c r="O14" s="51" t="s">
        <v>107</v>
      </c>
      <c r="P14" s="52" t="s">
        <v>108</v>
      </c>
      <c r="Q14" s="53" t="n">
        <v>2</v>
      </c>
      <c r="R14" s="54" t="n">
        <v>20.3769740193581</v>
      </c>
      <c r="S14" s="54" t="n">
        <v>9.74967061923584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5</v>
      </c>
      <c r="E15" s="54" t="n">
        <v>24.7163795447243</v>
      </c>
      <c r="F15" s="54" t="n">
        <v>13.3992657764415</v>
      </c>
      <c r="G15" s="54"/>
      <c r="H15" s="55" t="n">
        <v>9.09090909090909</v>
      </c>
      <c r="I15" s="51" t="s">
        <v>118</v>
      </c>
      <c r="J15" s="52" t="s">
        <v>119</v>
      </c>
      <c r="K15" s="53" t="n">
        <v>2</v>
      </c>
      <c r="L15" s="54" t="n">
        <v>19.2039944308416</v>
      </c>
      <c r="M15" s="54" t="n">
        <v>13.6462068829807</v>
      </c>
      <c r="N15" s="55" t="n">
        <v>6.25</v>
      </c>
      <c r="O15" s="51" t="s">
        <v>133</v>
      </c>
      <c r="P15" s="52" t="s">
        <v>134</v>
      </c>
      <c r="Q15" s="53" t="n">
        <v>2</v>
      </c>
      <c r="R15" s="54" t="n">
        <v>20.3769740193581</v>
      </c>
      <c r="S15" s="54" t="n">
        <v>8.51063829787234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5</v>
      </c>
      <c r="E16" s="54" t="n">
        <v>24.7163795447243</v>
      </c>
      <c r="F16" s="54" t="n">
        <v>14.645720303708</v>
      </c>
      <c r="G16" s="54"/>
      <c r="H16" s="55" t="n">
        <v>9.09090909090909</v>
      </c>
      <c r="I16" s="51" t="s">
        <v>111</v>
      </c>
      <c r="J16" s="52" t="s">
        <v>112</v>
      </c>
      <c r="K16" s="53" t="n">
        <v>2</v>
      </c>
      <c r="L16" s="54" t="n">
        <v>19.2039944308416</v>
      </c>
      <c r="M16" s="54" t="n">
        <v>9.5923091876226</v>
      </c>
      <c r="N16" s="55" t="n">
        <v>6.25</v>
      </c>
      <c r="O16" s="51" t="s">
        <v>129</v>
      </c>
      <c r="P16" s="52" t="s">
        <v>130</v>
      </c>
      <c r="Q16" s="53" t="n">
        <v>2</v>
      </c>
      <c r="R16" s="54" t="n">
        <v>20.3769740193581</v>
      </c>
      <c r="S16" s="54" t="n">
        <v>10.1452039120604</v>
      </c>
      <c r="T16" s="56" t="n">
        <v>8.69565217391304</v>
      </c>
    </row>
    <row r="17" s="28" customFormat="true" ht="32.1" hidden="false" customHeight="true" outlineLevel="0" collapsed="false">
      <c r="A17" s="50" t="n">
        <v>7</v>
      </c>
      <c r="B17" s="51" t="s">
        <v>118</v>
      </c>
      <c r="C17" s="52" t="s">
        <v>119</v>
      </c>
      <c r="D17" s="53" t="n">
        <v>3</v>
      </c>
      <c r="E17" s="54" t="n">
        <v>14.8298277268346</v>
      </c>
      <c r="F17" s="54" t="n">
        <v>10.3087387994369</v>
      </c>
      <c r="G17" s="54"/>
      <c r="H17" s="55" t="n">
        <v>5.45454545454545</v>
      </c>
      <c r="I17" s="51" t="s">
        <v>120</v>
      </c>
      <c r="J17" s="52" t="s">
        <v>121</v>
      </c>
      <c r="K17" s="53" t="n">
        <v>1</v>
      </c>
      <c r="L17" s="54" t="n">
        <v>9.60199721542081</v>
      </c>
      <c r="M17" s="54" t="n">
        <v>8.90688259109312</v>
      </c>
      <c r="N17" s="55" t="n">
        <v>3.125</v>
      </c>
      <c r="O17" s="51" t="s">
        <v>118</v>
      </c>
      <c r="P17" s="52" t="s">
        <v>119</v>
      </c>
      <c r="Q17" s="53" t="n">
        <v>1</v>
      </c>
      <c r="R17" s="54" t="n">
        <v>10.1884870096791</v>
      </c>
      <c r="S17" s="54" t="n">
        <v>7.64818355640535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3</v>
      </c>
      <c r="E18" s="54" t="n">
        <v>14.8298277268346</v>
      </c>
      <c r="F18" s="54" t="n">
        <v>7.54077390470099</v>
      </c>
      <c r="G18" s="54"/>
      <c r="H18" s="55" t="n">
        <v>5.45454545454545</v>
      </c>
      <c r="I18" s="51" t="s">
        <v>147</v>
      </c>
      <c r="J18" s="52" t="s">
        <v>148</v>
      </c>
      <c r="K18" s="53" t="n">
        <v>1</v>
      </c>
      <c r="L18" s="54" t="n">
        <v>9.60199721542081</v>
      </c>
      <c r="M18" s="54" t="n">
        <v>6.59340659340659</v>
      </c>
      <c r="N18" s="55" t="n">
        <v>3.125</v>
      </c>
      <c r="O18" s="51" t="s">
        <v>125</v>
      </c>
      <c r="P18" s="52" t="s">
        <v>126</v>
      </c>
      <c r="Q18" s="53" t="n">
        <v>1</v>
      </c>
      <c r="R18" s="54" t="n">
        <v>10.1884870096791</v>
      </c>
      <c r="S18" s="54" t="n">
        <v>5.45454545454545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37</v>
      </c>
      <c r="C19" s="52" t="s">
        <v>138</v>
      </c>
      <c r="D19" s="53" t="n">
        <v>1</v>
      </c>
      <c r="E19" s="54" t="n">
        <v>10.1884870096791</v>
      </c>
      <c r="F19" s="54" t="n">
        <v>5.8898847631242</v>
      </c>
      <c r="G19" s="54" t="s">
        <v>117</v>
      </c>
      <c r="H19" s="55" t="n">
        <v>1.81818181818182</v>
      </c>
      <c r="I19" s="51" t="s">
        <v>122</v>
      </c>
      <c r="J19" s="52" t="s">
        <v>123</v>
      </c>
      <c r="K19" s="53" t="n">
        <v>1</v>
      </c>
      <c r="L19" s="54" t="n">
        <v>9.60199721542081</v>
      </c>
      <c r="M19" s="54" t="n">
        <v>2.8169014084507</v>
      </c>
      <c r="N19" s="55" t="n">
        <v>3.125</v>
      </c>
      <c r="O19" s="51" t="s">
        <v>120</v>
      </c>
      <c r="P19" s="52" t="s">
        <v>121</v>
      </c>
      <c r="Q19" s="53" t="n">
        <v>1</v>
      </c>
      <c r="R19" s="54" t="n">
        <v>10.1884870096791</v>
      </c>
      <c r="S19" s="54" t="n">
        <v>9.74949221394719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20</v>
      </c>
      <c r="C20" s="52" t="s">
        <v>121</v>
      </c>
      <c r="D20" s="53" t="n">
        <v>2</v>
      </c>
      <c r="E20" s="54" t="n">
        <v>9.88655181788972</v>
      </c>
      <c r="F20" s="54" t="n">
        <v>8.21644311390005</v>
      </c>
      <c r="G20" s="54"/>
      <c r="H20" s="55" t="n">
        <v>3.63636363636364</v>
      </c>
      <c r="I20" s="51" t="s">
        <v>133</v>
      </c>
      <c r="J20" s="52" t="s">
        <v>134</v>
      </c>
      <c r="K20" s="53" t="n">
        <v>1</v>
      </c>
      <c r="L20" s="54" t="n">
        <v>9.60199721542081</v>
      </c>
      <c r="M20" s="54" t="n">
        <v>8.90688259109312</v>
      </c>
      <c r="N20" s="55" t="n">
        <v>3.125</v>
      </c>
      <c r="O20" s="51" t="s">
        <v>137</v>
      </c>
      <c r="P20" s="52" t="s">
        <v>138</v>
      </c>
      <c r="Q20" s="53" t="n">
        <v>1</v>
      </c>
      <c r="R20" s="54" t="n">
        <v>10.1884870096791</v>
      </c>
      <c r="S20" s="54" t="n">
        <v>5.8898847631242</v>
      </c>
      <c r="T20" s="56" t="n">
        <v>4.34782608695652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9</v>
      </c>
      <c r="E21" s="61" t="n">
        <v>44.4894831805037</v>
      </c>
      <c r="F21" s="61" t="n">
        <v>26.9061056006532</v>
      </c>
      <c r="G21" s="61"/>
      <c r="H21" s="62" t="n">
        <v>16.3636363636364</v>
      </c>
      <c r="I21" s="58"/>
      <c r="J21" s="59" t="s">
        <v>45</v>
      </c>
      <c r="K21" s="60" t="n">
        <v>4</v>
      </c>
      <c r="L21" s="61" t="n">
        <v>38.4079888616832</v>
      </c>
      <c r="M21" s="61" t="n">
        <v>29.028858156409</v>
      </c>
      <c r="N21" s="62" t="n">
        <v>12.5</v>
      </c>
      <c r="O21" s="58"/>
      <c r="P21" s="59" t="s">
        <v>45</v>
      </c>
      <c r="Q21" s="60" t="n">
        <v>1</v>
      </c>
      <c r="R21" s="61" t="n">
        <v>10.1884870096791</v>
      </c>
      <c r="S21" s="61" t="n">
        <v>5.5045871559633</v>
      </c>
      <c r="T21" s="61" t="n">
        <v>4.34782608695652</v>
      </c>
    </row>
    <row r="22" s="28" customFormat="true" ht="32.1" hidden="false" customHeight="true" outlineLevel="0" collapsed="false">
      <c r="A22" s="50" t="n">
        <v>11</v>
      </c>
      <c r="B22" s="51" t="s">
        <v>143</v>
      </c>
      <c r="C22" s="52" t="s">
        <v>144</v>
      </c>
      <c r="D22" s="53" t="n">
        <v>2</v>
      </c>
      <c r="E22" s="54" t="n">
        <v>9.88655181788972</v>
      </c>
      <c r="F22" s="54" t="n">
        <v>7.15094339622641</v>
      </c>
      <c r="G22" s="54"/>
      <c r="H22" s="55" t="n">
        <v>3.63636363636364</v>
      </c>
      <c r="I22" s="51" t="s">
        <v>143</v>
      </c>
      <c r="J22" s="52" t="s">
        <v>144</v>
      </c>
      <c r="K22" s="53" t="n">
        <v>1</v>
      </c>
      <c r="L22" s="54" t="n">
        <v>9.60199721542081</v>
      </c>
      <c r="M22" s="54" t="n">
        <v>8.90688259109312</v>
      </c>
      <c r="N22" s="55" t="n">
        <v>3.125</v>
      </c>
      <c r="O22" s="51" t="s">
        <v>143</v>
      </c>
      <c r="P22" s="52" t="s">
        <v>144</v>
      </c>
      <c r="Q22" s="53" t="n">
        <v>1</v>
      </c>
      <c r="R22" s="54" t="n">
        <v>10.1884870096791</v>
      </c>
      <c r="S22" s="54" t="n">
        <v>5.5045871559633</v>
      </c>
      <c r="T22" s="56" t="n">
        <v>4.34782608695652</v>
      </c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2</v>
      </c>
      <c r="E23" s="54" t="n">
        <v>9.88655181788972</v>
      </c>
      <c r="F23" s="54" t="n">
        <v>4.86623548863922</v>
      </c>
      <c r="G23" s="54"/>
      <c r="H23" s="55" t="n">
        <v>3.63636363636364</v>
      </c>
      <c r="I23" s="51" t="s">
        <v>131</v>
      </c>
      <c r="J23" s="52" t="s">
        <v>132</v>
      </c>
      <c r="K23" s="53" t="n">
        <v>1</v>
      </c>
      <c r="L23" s="54" t="n">
        <v>9.60199721542081</v>
      </c>
      <c r="M23" s="54" t="n">
        <v>10.60116354234</v>
      </c>
      <c r="N23" s="55" t="n">
        <v>3.12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2</v>
      </c>
      <c r="C24" s="52" t="s">
        <v>123</v>
      </c>
      <c r="D24" s="53" t="n">
        <v>1</v>
      </c>
      <c r="E24" s="54" t="n">
        <v>9.60199721542081</v>
      </c>
      <c r="F24" s="54" t="n">
        <v>2.8169014084507</v>
      </c>
      <c r="G24" s="54" t="s">
        <v>124</v>
      </c>
      <c r="H24" s="55" t="n">
        <v>1.8181818181818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7</v>
      </c>
      <c r="C25" s="52" t="s">
        <v>148</v>
      </c>
      <c r="D25" s="53" t="n">
        <v>1</v>
      </c>
      <c r="E25" s="54" t="n">
        <v>4.94327590894486</v>
      </c>
      <c r="F25" s="54" t="n">
        <v>3</v>
      </c>
      <c r="G25" s="54"/>
      <c r="H25" s="55" t="n">
        <v>1.8181818181818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1</v>
      </c>
      <c r="C26" s="59" t="s">
        <v>132</v>
      </c>
      <c r="D26" s="64" t="n">
        <v>1</v>
      </c>
      <c r="E26" s="61" t="n">
        <v>4.94327590894486</v>
      </c>
      <c r="F26" s="61" t="n">
        <v>5.45031571950814</v>
      </c>
      <c r="G26" s="61"/>
      <c r="H26" s="62" t="n">
        <v>1.8181818181818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0</v>
      </c>
      <c r="E10" s="54" t="n">
        <v>215.04990949983</v>
      </c>
      <c r="F10" s="54" t="n">
        <v>131.984183429132</v>
      </c>
      <c r="G10" s="54"/>
      <c r="H10" s="55" t="n">
        <v>100</v>
      </c>
      <c r="I10" s="51" t="s">
        <v>25</v>
      </c>
      <c r="J10" s="52" t="s">
        <v>26</v>
      </c>
      <c r="K10" s="53" t="n">
        <v>117</v>
      </c>
      <c r="L10" s="54" t="n">
        <v>277.349768875193</v>
      </c>
      <c r="M10" s="54" t="n">
        <v>182.116803632601</v>
      </c>
      <c r="N10" s="55" t="n">
        <v>100</v>
      </c>
      <c r="O10" s="51" t="s">
        <v>25</v>
      </c>
      <c r="P10" s="52" t="s">
        <v>26</v>
      </c>
      <c r="Q10" s="53" t="n">
        <v>63</v>
      </c>
      <c r="R10" s="54" t="n">
        <v>151.746895812508</v>
      </c>
      <c r="S10" s="54" t="n">
        <v>85.407438415735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38</v>
      </c>
      <c r="E11" s="54" t="n">
        <v>45.399425338853</v>
      </c>
      <c r="F11" s="54" t="n">
        <v>27.825059662988</v>
      </c>
      <c r="G11" s="54"/>
      <c r="H11" s="55" t="n">
        <v>21.1111111111111</v>
      </c>
      <c r="I11" s="51" t="s">
        <v>109</v>
      </c>
      <c r="J11" s="52" t="s">
        <v>110</v>
      </c>
      <c r="K11" s="53" t="n">
        <v>25</v>
      </c>
      <c r="L11" s="54" t="n">
        <v>59.2627711271779</v>
      </c>
      <c r="M11" s="54" t="n">
        <v>38.5678932876768</v>
      </c>
      <c r="N11" s="55" t="n">
        <v>21.3675213675214</v>
      </c>
      <c r="O11" s="51" t="s">
        <v>109</v>
      </c>
      <c r="P11" s="52" t="s">
        <v>110</v>
      </c>
      <c r="Q11" s="53" t="n">
        <v>13</v>
      </c>
      <c r="R11" s="54" t="n">
        <v>31.3128515168668</v>
      </c>
      <c r="S11" s="54" t="n">
        <v>17.949266595483</v>
      </c>
      <c r="T11" s="56" t="n">
        <v>20.6349206349206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34</v>
      </c>
      <c r="E12" s="54" t="n">
        <v>40.620538461079</v>
      </c>
      <c r="F12" s="54" t="n">
        <v>24.4513576934909</v>
      </c>
      <c r="G12" s="54"/>
      <c r="H12" s="55" t="n">
        <v>18.8888888888889</v>
      </c>
      <c r="I12" s="51" t="s">
        <v>107</v>
      </c>
      <c r="J12" s="52" t="s">
        <v>108</v>
      </c>
      <c r="K12" s="53" t="n">
        <v>23</v>
      </c>
      <c r="L12" s="54" t="n">
        <v>54.5217494370037</v>
      </c>
      <c r="M12" s="54" t="n">
        <v>34.9963492431215</v>
      </c>
      <c r="N12" s="55" t="n">
        <v>19.6581196581197</v>
      </c>
      <c r="O12" s="51" t="s">
        <v>107</v>
      </c>
      <c r="P12" s="52" t="s">
        <v>108</v>
      </c>
      <c r="Q12" s="53" t="n">
        <v>11</v>
      </c>
      <c r="R12" s="54" t="n">
        <v>26.4954897450411</v>
      </c>
      <c r="S12" s="54" t="n">
        <v>14.8462724479496</v>
      </c>
      <c r="T12" s="56" t="n">
        <v>17.4603174603175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7</v>
      </c>
      <c r="E13" s="54" t="n">
        <v>16.8607662013898</v>
      </c>
      <c r="F13" s="54" t="n">
        <v>9.08692005033136</v>
      </c>
      <c r="G13" s="54" t="s">
        <v>117</v>
      </c>
      <c r="H13" s="55" t="n">
        <v>3.88888888888889</v>
      </c>
      <c r="I13" s="51" t="s">
        <v>118</v>
      </c>
      <c r="J13" s="52" t="s">
        <v>119</v>
      </c>
      <c r="K13" s="53" t="n">
        <v>12</v>
      </c>
      <c r="L13" s="54" t="n">
        <v>28.4461301410454</v>
      </c>
      <c r="M13" s="54" t="n">
        <v>17.8559900047558</v>
      </c>
      <c r="N13" s="55" t="n">
        <v>10.2564102564103</v>
      </c>
      <c r="O13" s="51" t="s">
        <v>115</v>
      </c>
      <c r="P13" s="52" t="s">
        <v>116</v>
      </c>
      <c r="Q13" s="53" t="n">
        <v>7</v>
      </c>
      <c r="R13" s="54" t="n">
        <v>16.8607662013898</v>
      </c>
      <c r="S13" s="54" t="n">
        <v>9.08692005033136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14</v>
      </c>
      <c r="E14" s="54" t="n">
        <v>16.726104072209</v>
      </c>
      <c r="F14" s="54" t="n">
        <v>10.2266459518152</v>
      </c>
      <c r="G14" s="54"/>
      <c r="H14" s="55" t="n">
        <v>7.77777777777778</v>
      </c>
      <c r="I14" s="51" t="s">
        <v>111</v>
      </c>
      <c r="J14" s="52" t="s">
        <v>112</v>
      </c>
      <c r="K14" s="53" t="n">
        <v>10</v>
      </c>
      <c r="L14" s="54" t="n">
        <v>23.7051084508712</v>
      </c>
      <c r="M14" s="54" t="n">
        <v>15.0565041390292</v>
      </c>
      <c r="N14" s="55" t="n">
        <v>8.54700854700855</v>
      </c>
      <c r="O14" s="51" t="s">
        <v>111</v>
      </c>
      <c r="P14" s="52" t="s">
        <v>112</v>
      </c>
      <c r="Q14" s="53" t="n">
        <v>4</v>
      </c>
      <c r="R14" s="54" t="n">
        <v>9.63472354365132</v>
      </c>
      <c r="S14" s="54" t="n">
        <v>5.48561041148588</v>
      </c>
      <c r="T14" s="56" t="n">
        <v>6.34920634920635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12</v>
      </c>
      <c r="E15" s="54" t="n">
        <v>14.336660633322</v>
      </c>
      <c r="F15" s="54" t="n">
        <v>8.69627125330062</v>
      </c>
      <c r="G15" s="54"/>
      <c r="H15" s="55" t="n">
        <v>6.66666666666667</v>
      </c>
      <c r="I15" s="51" t="s">
        <v>113</v>
      </c>
      <c r="J15" s="52" t="s">
        <v>114</v>
      </c>
      <c r="K15" s="53" t="n">
        <v>9</v>
      </c>
      <c r="L15" s="54" t="n">
        <v>21.334597605784</v>
      </c>
      <c r="M15" s="54" t="n">
        <v>14.0207842444865</v>
      </c>
      <c r="N15" s="55" t="n">
        <v>7.69230769230769</v>
      </c>
      <c r="O15" s="51" t="s">
        <v>127</v>
      </c>
      <c r="P15" s="52" t="s">
        <v>128</v>
      </c>
      <c r="Q15" s="53" t="n">
        <v>4</v>
      </c>
      <c r="R15" s="54" t="n">
        <v>9.63472354365132</v>
      </c>
      <c r="S15" s="54" t="n">
        <v>5.48830780205693</v>
      </c>
      <c r="T15" s="56" t="n">
        <v>6.34920634920635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10</v>
      </c>
      <c r="E16" s="54" t="n">
        <v>11.947217194435</v>
      </c>
      <c r="F16" s="54" t="n">
        <v>7.42135513149425</v>
      </c>
      <c r="G16" s="54"/>
      <c r="H16" s="55" t="n">
        <v>5.55555555555556</v>
      </c>
      <c r="I16" s="51" t="s">
        <v>125</v>
      </c>
      <c r="J16" s="52" t="s">
        <v>126</v>
      </c>
      <c r="K16" s="53" t="n">
        <v>6</v>
      </c>
      <c r="L16" s="54" t="n">
        <v>14.2230650705227</v>
      </c>
      <c r="M16" s="54" t="n">
        <v>9.90271739773482</v>
      </c>
      <c r="N16" s="55" t="n">
        <v>5.12820512820513</v>
      </c>
      <c r="O16" s="51" t="s">
        <v>139</v>
      </c>
      <c r="P16" s="52" t="s">
        <v>140</v>
      </c>
      <c r="Q16" s="53" t="n">
        <v>3</v>
      </c>
      <c r="R16" s="54" t="n">
        <v>7.22604265773849</v>
      </c>
      <c r="S16" s="54" t="n">
        <v>4.35717568497673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4</v>
      </c>
      <c r="E17" s="54" t="n">
        <v>9.63472354365132</v>
      </c>
      <c r="F17" s="54" t="n">
        <v>5.48830780205693</v>
      </c>
      <c r="G17" s="54" t="s">
        <v>117</v>
      </c>
      <c r="H17" s="55" t="n">
        <v>2.22222222222222</v>
      </c>
      <c r="I17" s="51" t="s">
        <v>129</v>
      </c>
      <c r="J17" s="52" t="s">
        <v>130</v>
      </c>
      <c r="K17" s="53" t="n">
        <v>4</v>
      </c>
      <c r="L17" s="54" t="n">
        <v>9.48204338034847</v>
      </c>
      <c r="M17" s="54" t="n">
        <v>7.72092137872463</v>
      </c>
      <c r="N17" s="55" t="n">
        <v>3.41880341880342</v>
      </c>
      <c r="O17" s="51" t="s">
        <v>133</v>
      </c>
      <c r="P17" s="52" t="s">
        <v>134</v>
      </c>
      <c r="Q17" s="53" t="n">
        <v>3</v>
      </c>
      <c r="R17" s="54" t="n">
        <v>7.22604265773849</v>
      </c>
      <c r="S17" s="54" t="n">
        <v>4.3505064917518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8</v>
      </c>
      <c r="E18" s="54" t="n">
        <v>9.55777375554799</v>
      </c>
      <c r="F18" s="54" t="n">
        <v>5.83491778887807</v>
      </c>
      <c r="G18" s="54"/>
      <c r="H18" s="55" t="n">
        <v>4.44444444444445</v>
      </c>
      <c r="I18" s="51" t="s">
        <v>135</v>
      </c>
      <c r="J18" s="52" t="s">
        <v>136</v>
      </c>
      <c r="K18" s="53" t="n">
        <v>3</v>
      </c>
      <c r="L18" s="54" t="n">
        <v>7.11153253526135</v>
      </c>
      <c r="M18" s="54" t="n">
        <v>5.1780465573569</v>
      </c>
      <c r="N18" s="55" t="n">
        <v>2.56410256410256</v>
      </c>
      <c r="O18" s="51" t="s">
        <v>125</v>
      </c>
      <c r="P18" s="52" t="s">
        <v>126</v>
      </c>
      <c r="Q18" s="53" t="n">
        <v>2</v>
      </c>
      <c r="R18" s="54" t="n">
        <v>4.81736177182566</v>
      </c>
      <c r="S18" s="54" t="n">
        <v>2.46903530938356</v>
      </c>
      <c r="T18" s="56" t="n">
        <v>3.17460317460317</v>
      </c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6</v>
      </c>
      <c r="E19" s="54" t="n">
        <v>7.16833031666099</v>
      </c>
      <c r="F19" s="54" t="n">
        <v>5.19528806634116</v>
      </c>
      <c r="G19" s="54"/>
      <c r="H19" s="55" t="n">
        <v>3.33333333333333</v>
      </c>
      <c r="I19" s="51" t="s">
        <v>120</v>
      </c>
      <c r="J19" s="52" t="s">
        <v>121</v>
      </c>
      <c r="K19" s="53" t="n">
        <v>3</v>
      </c>
      <c r="L19" s="54" t="n">
        <v>7.11153253526135</v>
      </c>
      <c r="M19" s="54" t="n">
        <v>4.92694213820625</v>
      </c>
      <c r="N19" s="55" t="n">
        <v>2.56410256410256</v>
      </c>
      <c r="O19" s="51" t="s">
        <v>120</v>
      </c>
      <c r="P19" s="52" t="s">
        <v>121</v>
      </c>
      <c r="Q19" s="53" t="n">
        <v>2</v>
      </c>
      <c r="R19" s="54" t="n">
        <v>4.81736177182566</v>
      </c>
      <c r="S19" s="54" t="n">
        <v>2.46903530938356</v>
      </c>
      <c r="T19" s="56" t="n">
        <v>3.17460317460317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3</v>
      </c>
      <c r="E20" s="54" t="n">
        <v>7.11153253526135</v>
      </c>
      <c r="F20" s="54" t="n">
        <v>4.41284841128788</v>
      </c>
      <c r="G20" s="54" t="s">
        <v>124</v>
      </c>
      <c r="H20" s="55" t="n">
        <v>1.66666666666667</v>
      </c>
      <c r="I20" s="51" t="s">
        <v>122</v>
      </c>
      <c r="J20" s="52" t="s">
        <v>123</v>
      </c>
      <c r="K20" s="53" t="n">
        <v>3</v>
      </c>
      <c r="L20" s="54" t="n">
        <v>7.11153253526135</v>
      </c>
      <c r="M20" s="54" t="n">
        <v>4.41284841128788</v>
      </c>
      <c r="N20" s="55" t="n">
        <v>2.56410256410256</v>
      </c>
      <c r="O20" s="51" t="s">
        <v>141</v>
      </c>
      <c r="P20" s="52" t="s">
        <v>142</v>
      </c>
      <c r="Q20" s="53" t="n">
        <v>2</v>
      </c>
      <c r="R20" s="54" t="n">
        <v>4.81736177182566</v>
      </c>
      <c r="S20" s="54" t="n">
        <v>2.4364258081607</v>
      </c>
      <c r="T20" s="56" t="n">
        <v>3.1746031746031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4</v>
      </c>
      <c r="E21" s="61" t="n">
        <v>52.5677556555139</v>
      </c>
      <c r="F21" s="61" t="n">
        <v>32.7820205453207</v>
      </c>
      <c r="G21" s="61"/>
      <c r="H21" s="62" t="n">
        <v>24.4444444444444</v>
      </c>
      <c r="I21" s="58"/>
      <c r="J21" s="59" t="s">
        <v>45</v>
      </c>
      <c r="K21" s="60" t="n">
        <v>19</v>
      </c>
      <c r="L21" s="61" t="n">
        <v>45.0397060566552</v>
      </c>
      <c r="M21" s="61" t="n">
        <v>29.4778068302212</v>
      </c>
      <c r="N21" s="62" t="n">
        <v>16.2393162393162</v>
      </c>
      <c r="O21" s="58"/>
      <c r="P21" s="59" t="s">
        <v>45</v>
      </c>
      <c r="Q21" s="60" t="n">
        <v>12</v>
      </c>
      <c r="R21" s="61" t="n">
        <v>28.904170630954</v>
      </c>
      <c r="S21" s="61" t="n">
        <v>16.4688825047722</v>
      </c>
      <c r="T21" s="61" t="n">
        <v>19.047619047619</v>
      </c>
    </row>
    <row r="22" s="28" customFormat="true" ht="32.1" hidden="false" customHeight="true" outlineLevel="0" collapsed="false">
      <c r="A22" s="50" t="n">
        <v>11</v>
      </c>
      <c r="B22" s="51" t="s">
        <v>120</v>
      </c>
      <c r="C22" s="52" t="s">
        <v>121</v>
      </c>
      <c r="D22" s="53" t="n">
        <v>5</v>
      </c>
      <c r="E22" s="54" t="n">
        <v>5.97360859721749</v>
      </c>
      <c r="F22" s="54" t="n">
        <v>3.67031999928784</v>
      </c>
      <c r="G22" s="54"/>
      <c r="H22" s="55" t="n">
        <v>2.77777777777778</v>
      </c>
      <c r="I22" s="51" t="s">
        <v>147</v>
      </c>
      <c r="J22" s="52" t="s">
        <v>148</v>
      </c>
      <c r="K22" s="53" t="n">
        <v>2</v>
      </c>
      <c r="L22" s="54" t="n">
        <v>4.74102169017423</v>
      </c>
      <c r="M22" s="54" t="n">
        <v>2.71793315705059</v>
      </c>
      <c r="N22" s="55" t="n">
        <v>1.70940170940171</v>
      </c>
      <c r="O22" s="51" t="s">
        <v>131</v>
      </c>
      <c r="P22" s="52" t="s">
        <v>132</v>
      </c>
      <c r="Q22" s="53" t="n">
        <v>2</v>
      </c>
      <c r="R22" s="54" t="n">
        <v>4.81736177182566</v>
      </c>
      <c r="S22" s="54" t="n">
        <v>2.4364258081607</v>
      </c>
      <c r="T22" s="56" t="n">
        <v>3.17460317460317</v>
      </c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5</v>
      </c>
      <c r="E23" s="54" t="n">
        <v>5.97360859721749</v>
      </c>
      <c r="F23" s="54" t="n">
        <v>3.86875083116475</v>
      </c>
      <c r="G23" s="54"/>
      <c r="H23" s="55" t="n">
        <v>2.77777777777778</v>
      </c>
      <c r="I23" s="51" t="s">
        <v>133</v>
      </c>
      <c r="J23" s="52" t="s">
        <v>134</v>
      </c>
      <c r="K23" s="53" t="n">
        <v>2</v>
      </c>
      <c r="L23" s="54" t="n">
        <v>4.74102169017423</v>
      </c>
      <c r="M23" s="54" t="n">
        <v>3.51309707241911</v>
      </c>
      <c r="N23" s="55" t="n">
        <v>1.70940170940171</v>
      </c>
      <c r="O23" s="51" t="s">
        <v>129</v>
      </c>
      <c r="P23" s="52" t="s">
        <v>130</v>
      </c>
      <c r="Q23" s="53" t="n">
        <v>2</v>
      </c>
      <c r="R23" s="54" t="n">
        <v>4.81736177182566</v>
      </c>
      <c r="S23" s="54" t="n">
        <v>2.97276028356626</v>
      </c>
      <c r="T23" s="56" t="n">
        <v>3.17460317460317</v>
      </c>
    </row>
    <row r="24" s="28" customFormat="true" ht="32.1" hidden="false" customHeight="true" outlineLevel="0" collapsed="false">
      <c r="A24" s="50" t="n">
        <v>13</v>
      </c>
      <c r="B24" s="51" t="s">
        <v>141</v>
      </c>
      <c r="C24" s="52" t="s">
        <v>142</v>
      </c>
      <c r="D24" s="53" t="n">
        <v>2</v>
      </c>
      <c r="E24" s="54" t="n">
        <v>4.81736177182566</v>
      </c>
      <c r="F24" s="54" t="n">
        <v>2.4364258081607</v>
      </c>
      <c r="G24" s="54" t="s">
        <v>117</v>
      </c>
      <c r="H24" s="55" t="n">
        <v>1.11111111111111</v>
      </c>
      <c r="I24" s="51" t="s">
        <v>161</v>
      </c>
      <c r="J24" s="52" t="s">
        <v>162</v>
      </c>
      <c r="K24" s="53" t="n">
        <v>1</v>
      </c>
      <c r="L24" s="54" t="n">
        <v>2.37051084508712</v>
      </c>
      <c r="M24" s="54" t="n">
        <v>1.81818181818182</v>
      </c>
      <c r="N24" s="55" t="n">
        <v>0.854700854700855</v>
      </c>
      <c r="O24" s="51" t="s">
        <v>113</v>
      </c>
      <c r="P24" s="52" t="s">
        <v>114</v>
      </c>
      <c r="Q24" s="53" t="n">
        <v>1</v>
      </c>
      <c r="R24" s="54" t="n">
        <v>2.40868088591283</v>
      </c>
      <c r="S24" s="54" t="n">
        <v>1.10803324099723</v>
      </c>
      <c r="T24" s="56" t="n">
        <v>1.58730158730159</v>
      </c>
    </row>
    <row r="25" s="28" customFormat="true" ht="32.1" hidden="false" customHeight="true" outlineLevel="0" collapsed="false">
      <c r="A25" s="50" t="n">
        <v>14</v>
      </c>
      <c r="B25" s="51" t="s">
        <v>135</v>
      </c>
      <c r="C25" s="52" t="s">
        <v>136</v>
      </c>
      <c r="D25" s="53" t="n">
        <v>3</v>
      </c>
      <c r="E25" s="54" t="n">
        <v>3.5841651583305</v>
      </c>
      <c r="F25" s="54" t="n">
        <v>2.48519140666178</v>
      </c>
      <c r="G25" s="54"/>
      <c r="H25" s="55" t="n">
        <v>1.66666666666667</v>
      </c>
      <c r="I25" s="51" t="s">
        <v>143</v>
      </c>
      <c r="J25" s="52" t="s">
        <v>144</v>
      </c>
      <c r="K25" s="53" t="n">
        <v>1</v>
      </c>
      <c r="L25" s="54" t="n">
        <v>2.37051084508712</v>
      </c>
      <c r="M25" s="54" t="n">
        <v>1.96779964221825</v>
      </c>
      <c r="N25" s="55" t="n">
        <v>0.854700854700855</v>
      </c>
      <c r="O25" s="51" t="s">
        <v>163</v>
      </c>
      <c r="P25" s="52" t="s">
        <v>164</v>
      </c>
      <c r="Q25" s="53" t="n">
        <v>1</v>
      </c>
      <c r="R25" s="54" t="n">
        <v>2.40868088591283</v>
      </c>
      <c r="S25" s="54" t="n">
        <v>1.52594099694812</v>
      </c>
      <c r="T25" s="56" t="n">
        <v>1.58730158730159</v>
      </c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3</v>
      </c>
      <c r="E26" s="61" t="n">
        <v>3.5841651583305</v>
      </c>
      <c r="F26" s="61" t="n">
        <v>2.36580998496822</v>
      </c>
      <c r="G26" s="61"/>
      <c r="H26" s="62" t="n">
        <v>1.66666666666667</v>
      </c>
      <c r="I26" s="63" t="s">
        <v>131</v>
      </c>
      <c r="J26" s="59" t="s">
        <v>132</v>
      </c>
      <c r="K26" s="65" t="n">
        <v>1</v>
      </c>
      <c r="L26" s="61" t="n">
        <v>2.37051084508712</v>
      </c>
      <c r="M26" s="61" t="n">
        <v>1.47275405007364</v>
      </c>
      <c r="N26" s="62" t="n">
        <v>0.854700854700855</v>
      </c>
      <c r="O26" s="63" t="s">
        <v>149</v>
      </c>
      <c r="P26" s="59" t="s">
        <v>150</v>
      </c>
      <c r="Q26" s="65" t="n">
        <v>1</v>
      </c>
      <c r="R26" s="61" t="n">
        <v>2.40868088591283</v>
      </c>
      <c r="S26" s="61" t="n">
        <v>1.30529369108049</v>
      </c>
      <c r="T26" s="61" t="n">
        <v>1.587301587301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1</v>
      </c>
      <c r="E10" s="54" t="n">
        <v>281.853601923236</v>
      </c>
      <c r="F10" s="54" t="n">
        <v>130.040869740495</v>
      </c>
      <c r="G10" s="54"/>
      <c r="H10" s="55" t="n">
        <v>100</v>
      </c>
      <c r="I10" s="51" t="s">
        <v>25</v>
      </c>
      <c r="J10" s="52" t="s">
        <v>26</v>
      </c>
      <c r="K10" s="53" t="n">
        <v>33</v>
      </c>
      <c r="L10" s="54" t="n">
        <v>342.217152338484</v>
      </c>
      <c r="M10" s="54" t="n">
        <v>170.916463147413</v>
      </c>
      <c r="N10" s="55" t="n">
        <v>100</v>
      </c>
      <c r="O10" s="51" t="s">
        <v>25</v>
      </c>
      <c r="P10" s="52" t="s">
        <v>26</v>
      </c>
      <c r="Q10" s="53" t="n">
        <v>18</v>
      </c>
      <c r="R10" s="54" t="n">
        <v>212.97994438857</v>
      </c>
      <c r="S10" s="54" t="n">
        <v>82.381531201969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13</v>
      </c>
      <c r="E11" s="54" t="n">
        <v>71.8450357843544</v>
      </c>
      <c r="F11" s="54" t="n">
        <v>34.4746795158427</v>
      </c>
      <c r="G11" s="54"/>
      <c r="H11" s="55" t="n">
        <v>25.4901960784314</v>
      </c>
      <c r="I11" s="51" t="s">
        <v>107</v>
      </c>
      <c r="J11" s="52" t="s">
        <v>108</v>
      </c>
      <c r="K11" s="53" t="n">
        <v>9</v>
      </c>
      <c r="L11" s="54" t="n">
        <v>93.3319506377683</v>
      </c>
      <c r="M11" s="54" t="n">
        <v>46.4900113991603</v>
      </c>
      <c r="N11" s="55" t="n">
        <v>27.2727272727273</v>
      </c>
      <c r="O11" s="51" t="s">
        <v>111</v>
      </c>
      <c r="P11" s="52" t="s">
        <v>112</v>
      </c>
      <c r="Q11" s="53" t="n">
        <v>6</v>
      </c>
      <c r="R11" s="54" t="n">
        <v>70.99331479619</v>
      </c>
      <c r="S11" s="54" t="n">
        <v>25.6253871558597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8</v>
      </c>
      <c r="E12" s="54" t="n">
        <v>44.2123297134488</v>
      </c>
      <c r="F12" s="54" t="n">
        <v>16.7283834184652</v>
      </c>
      <c r="G12" s="54"/>
      <c r="H12" s="55" t="n">
        <v>15.6862745098039</v>
      </c>
      <c r="I12" s="51" t="s">
        <v>109</v>
      </c>
      <c r="J12" s="52" t="s">
        <v>110</v>
      </c>
      <c r="K12" s="53" t="n">
        <v>6</v>
      </c>
      <c r="L12" s="54" t="n">
        <v>62.2213004251789</v>
      </c>
      <c r="M12" s="54" t="n">
        <v>36.5636776866467</v>
      </c>
      <c r="N12" s="55" t="n">
        <v>18.1818181818182</v>
      </c>
      <c r="O12" s="51" t="s">
        <v>107</v>
      </c>
      <c r="P12" s="52" t="s">
        <v>108</v>
      </c>
      <c r="Q12" s="53" t="n">
        <v>4</v>
      </c>
      <c r="R12" s="54" t="n">
        <v>47.3288765307934</v>
      </c>
      <c r="S12" s="54" t="n">
        <v>22.4007998330754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09</v>
      </c>
      <c r="C13" s="52" t="s">
        <v>110</v>
      </c>
      <c r="D13" s="53" t="n">
        <v>7</v>
      </c>
      <c r="E13" s="54" t="n">
        <v>38.6857884992677</v>
      </c>
      <c r="F13" s="54" t="n">
        <v>20.5143876105694</v>
      </c>
      <c r="G13" s="54"/>
      <c r="H13" s="55" t="n">
        <v>13.7254901960784</v>
      </c>
      <c r="I13" s="51" t="s">
        <v>113</v>
      </c>
      <c r="J13" s="52" t="s">
        <v>114</v>
      </c>
      <c r="K13" s="53" t="n">
        <v>3</v>
      </c>
      <c r="L13" s="54" t="n">
        <v>31.1106502125894</v>
      </c>
      <c r="M13" s="54" t="n">
        <v>14.6031746031746</v>
      </c>
      <c r="N13" s="55" t="n">
        <v>9.09090909090909</v>
      </c>
      <c r="O13" s="51" t="s">
        <v>113</v>
      </c>
      <c r="P13" s="52" t="s">
        <v>114</v>
      </c>
      <c r="Q13" s="53" t="n">
        <v>1</v>
      </c>
      <c r="R13" s="54" t="n">
        <v>11.8322191326983</v>
      </c>
      <c r="S13" s="54" t="n">
        <v>2.52631578947368</v>
      </c>
      <c r="T13" s="56" t="n">
        <v>5.55555555555556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4</v>
      </c>
      <c r="E14" s="54" t="n">
        <v>22.1061648567244</v>
      </c>
      <c r="F14" s="54" t="n">
        <v>9.51448023788833</v>
      </c>
      <c r="G14" s="54"/>
      <c r="H14" s="55" t="n">
        <v>7.84313725490196</v>
      </c>
      <c r="I14" s="51" t="s">
        <v>118</v>
      </c>
      <c r="J14" s="52" t="s">
        <v>119</v>
      </c>
      <c r="K14" s="53" t="n">
        <v>2</v>
      </c>
      <c r="L14" s="54" t="n">
        <v>20.7404334750596</v>
      </c>
      <c r="M14" s="54" t="n">
        <v>7.68462627617557</v>
      </c>
      <c r="N14" s="55" t="n">
        <v>6.06060606060606</v>
      </c>
      <c r="O14" s="51" t="s">
        <v>135</v>
      </c>
      <c r="P14" s="52" t="s">
        <v>136</v>
      </c>
      <c r="Q14" s="53" t="n">
        <v>1</v>
      </c>
      <c r="R14" s="54" t="n">
        <v>11.8322191326983</v>
      </c>
      <c r="S14" s="54" t="n">
        <v>6.28571428571429</v>
      </c>
      <c r="T14" s="56" t="n">
        <v>5.55555555555556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1</v>
      </c>
      <c r="E15" s="54" t="n">
        <v>11.8322191326983</v>
      </c>
      <c r="F15" s="54" t="n">
        <v>6.20364126770061</v>
      </c>
      <c r="G15" s="54" t="s">
        <v>117</v>
      </c>
      <c r="H15" s="55" t="n">
        <v>1.96078431372549</v>
      </c>
      <c r="I15" s="51" t="s">
        <v>111</v>
      </c>
      <c r="J15" s="52" t="s">
        <v>112</v>
      </c>
      <c r="K15" s="53" t="n">
        <v>2</v>
      </c>
      <c r="L15" s="54" t="n">
        <v>20.7404334750596</v>
      </c>
      <c r="M15" s="54" t="n">
        <v>7.82524865385972</v>
      </c>
      <c r="N15" s="55" t="n">
        <v>6.06060606060606</v>
      </c>
      <c r="O15" s="51" t="s">
        <v>125</v>
      </c>
      <c r="P15" s="52" t="s">
        <v>126</v>
      </c>
      <c r="Q15" s="53" t="n">
        <v>1</v>
      </c>
      <c r="R15" s="54" t="n">
        <v>11.8322191326983</v>
      </c>
      <c r="S15" s="54" t="n">
        <v>3.18021201413428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37</v>
      </c>
      <c r="C16" s="52" t="s">
        <v>138</v>
      </c>
      <c r="D16" s="53" t="n">
        <v>1</v>
      </c>
      <c r="E16" s="54" t="n">
        <v>11.8322191326983</v>
      </c>
      <c r="F16" s="54" t="n">
        <v>6.20364126770061</v>
      </c>
      <c r="G16" s="54" t="s">
        <v>117</v>
      </c>
      <c r="H16" s="55" t="n">
        <v>1.96078431372549</v>
      </c>
      <c r="I16" s="51" t="s">
        <v>133</v>
      </c>
      <c r="J16" s="52" t="s">
        <v>134</v>
      </c>
      <c r="K16" s="53" t="n">
        <v>2</v>
      </c>
      <c r="L16" s="54" t="n">
        <v>20.7404334750596</v>
      </c>
      <c r="M16" s="54" t="n">
        <v>7.74038776906281</v>
      </c>
      <c r="N16" s="55" t="n">
        <v>6.06060606060606</v>
      </c>
      <c r="O16" s="51" t="s">
        <v>109</v>
      </c>
      <c r="P16" s="52" t="s">
        <v>110</v>
      </c>
      <c r="Q16" s="53" t="n">
        <v>1</v>
      </c>
      <c r="R16" s="54" t="n">
        <v>11.8322191326983</v>
      </c>
      <c r="S16" s="54" t="n">
        <v>3.18021201413428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41</v>
      </c>
      <c r="C17" s="52" t="s">
        <v>142</v>
      </c>
      <c r="D17" s="53" t="n">
        <v>1</v>
      </c>
      <c r="E17" s="54" t="n">
        <v>11.8322191326983</v>
      </c>
      <c r="F17" s="54" t="n">
        <v>2.52631578947368</v>
      </c>
      <c r="G17" s="54" t="s">
        <v>117</v>
      </c>
      <c r="H17" s="55" t="n">
        <v>1.96078431372549</v>
      </c>
      <c r="I17" s="51" t="s">
        <v>166</v>
      </c>
      <c r="J17" s="52" t="s">
        <v>167</v>
      </c>
      <c r="K17" s="53" t="n">
        <v>1</v>
      </c>
      <c r="L17" s="54" t="n">
        <v>10.3702167375298</v>
      </c>
      <c r="M17" s="54" t="n">
        <v>5.17241379310345</v>
      </c>
      <c r="N17" s="55" t="n">
        <v>3.03030303030303</v>
      </c>
      <c r="O17" s="51" t="s">
        <v>115</v>
      </c>
      <c r="P17" s="52" t="s">
        <v>116</v>
      </c>
      <c r="Q17" s="53" t="n">
        <v>1</v>
      </c>
      <c r="R17" s="54" t="n">
        <v>11.8322191326983</v>
      </c>
      <c r="S17" s="54" t="n">
        <v>6.20364126770061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2</v>
      </c>
      <c r="E18" s="54" t="n">
        <v>11.0530824283622</v>
      </c>
      <c r="F18" s="54" t="n">
        <v>4.05939574337306</v>
      </c>
      <c r="G18" s="54"/>
      <c r="H18" s="55" t="n">
        <v>3.92156862745098</v>
      </c>
      <c r="I18" s="51" t="s">
        <v>139</v>
      </c>
      <c r="J18" s="52" t="s">
        <v>140</v>
      </c>
      <c r="K18" s="53" t="n">
        <v>1</v>
      </c>
      <c r="L18" s="54" t="n">
        <v>10.3702167375298</v>
      </c>
      <c r="M18" s="54" t="n">
        <v>5.17241379310345</v>
      </c>
      <c r="N18" s="55" t="n">
        <v>3.03030303030303</v>
      </c>
      <c r="O18" s="51" t="s">
        <v>137</v>
      </c>
      <c r="P18" s="52" t="s">
        <v>138</v>
      </c>
      <c r="Q18" s="53" t="n">
        <v>1</v>
      </c>
      <c r="R18" s="54" t="n">
        <v>11.8322191326983</v>
      </c>
      <c r="S18" s="54" t="n">
        <v>6.20364126770061</v>
      </c>
      <c r="T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2</v>
      </c>
      <c r="E19" s="54" t="n">
        <v>11.0530824283622</v>
      </c>
      <c r="F19" s="54" t="n">
        <v>3.98608592079262</v>
      </c>
      <c r="G19" s="54"/>
      <c r="H19" s="55" t="n">
        <v>3.92156862745098</v>
      </c>
      <c r="I19" s="51" t="s">
        <v>120</v>
      </c>
      <c r="J19" s="52" t="s">
        <v>121</v>
      </c>
      <c r="K19" s="53" t="n">
        <v>1</v>
      </c>
      <c r="L19" s="54" t="n">
        <v>10.3702167375298</v>
      </c>
      <c r="M19" s="54" t="n">
        <v>4.86772486772487</v>
      </c>
      <c r="N19" s="55" t="n">
        <v>3.03030303030303</v>
      </c>
      <c r="O19" s="51" t="s">
        <v>141</v>
      </c>
      <c r="P19" s="52" t="s">
        <v>142</v>
      </c>
      <c r="Q19" s="53" t="n">
        <v>1</v>
      </c>
      <c r="R19" s="54" t="n">
        <v>11.8322191326983</v>
      </c>
      <c r="S19" s="54" t="n">
        <v>2.52631578947368</v>
      </c>
      <c r="T19" s="56" t="n">
        <v>5.55555555555556</v>
      </c>
    </row>
    <row r="20" s="28" customFormat="true" ht="32.1" hidden="false" customHeight="true" outlineLevel="0" collapsed="false">
      <c r="A20" s="50" t="n">
        <v>10</v>
      </c>
      <c r="B20" s="51" t="s">
        <v>168</v>
      </c>
      <c r="C20" s="52" t="s">
        <v>169</v>
      </c>
      <c r="D20" s="53" t="n">
        <v>1</v>
      </c>
      <c r="E20" s="54" t="n">
        <v>10.3702167375298</v>
      </c>
      <c r="F20" s="54" t="n">
        <v>3.85438972162741</v>
      </c>
      <c r="G20" s="54" t="s">
        <v>124</v>
      </c>
      <c r="H20" s="55" t="n">
        <v>1.96078431372549</v>
      </c>
      <c r="I20" s="51" t="s">
        <v>149</v>
      </c>
      <c r="J20" s="52" t="s">
        <v>150</v>
      </c>
      <c r="K20" s="53" t="n">
        <v>1</v>
      </c>
      <c r="L20" s="54" t="n">
        <v>10.3702167375298</v>
      </c>
      <c r="M20" s="54" t="n">
        <v>4.92348636061211</v>
      </c>
      <c r="N20" s="55" t="n">
        <v>3.03030303030303</v>
      </c>
      <c r="O20" s="51" t="s">
        <v>143</v>
      </c>
      <c r="P20" s="52" t="s">
        <v>144</v>
      </c>
      <c r="Q20" s="53" t="n">
        <v>1</v>
      </c>
      <c r="R20" s="54" t="n">
        <v>11.8322191326983</v>
      </c>
      <c r="S20" s="54" t="n">
        <v>4.24929178470255</v>
      </c>
      <c r="T20" s="56" t="n">
        <v>5.5555555555555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1</v>
      </c>
      <c r="E21" s="61" t="n">
        <v>60.7919533559922</v>
      </c>
      <c r="F21" s="61" t="n">
        <v>32.2340217230683</v>
      </c>
      <c r="G21" s="61"/>
      <c r="H21" s="62" t="n">
        <v>21.5686274509804</v>
      </c>
      <c r="I21" s="58"/>
      <c r="J21" s="59" t="s">
        <v>45</v>
      </c>
      <c r="K21" s="60" t="n">
        <v>5</v>
      </c>
      <c r="L21" s="61" t="n">
        <v>51.8510836876491</v>
      </c>
      <c r="M21" s="61" t="n">
        <v>29.8732979447892</v>
      </c>
      <c r="N21" s="62" t="n">
        <v>15.1515151515152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1</v>
      </c>
      <c r="E22" s="54" t="n">
        <v>10.3702167375298</v>
      </c>
      <c r="F22" s="54" t="n">
        <v>5.17241379310345</v>
      </c>
      <c r="G22" s="54" t="s">
        <v>124</v>
      </c>
      <c r="H22" s="55" t="n">
        <v>1.96078431372549</v>
      </c>
      <c r="I22" s="51" t="s">
        <v>147</v>
      </c>
      <c r="J22" s="52" t="s">
        <v>148</v>
      </c>
      <c r="K22" s="53" t="n">
        <v>1</v>
      </c>
      <c r="L22" s="54" t="n">
        <v>10.3702167375298</v>
      </c>
      <c r="M22" s="54" t="n">
        <v>8.12457684495599</v>
      </c>
      <c r="N22" s="55" t="n">
        <v>3.0303030303030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1</v>
      </c>
      <c r="E23" s="54" t="n">
        <v>5.52654121418111</v>
      </c>
      <c r="F23" s="54" t="n">
        <v>3.25443786982249</v>
      </c>
      <c r="G23" s="54"/>
      <c r="H23" s="55" t="n">
        <v>1.96078431372549</v>
      </c>
      <c r="I23" s="51" t="s">
        <v>168</v>
      </c>
      <c r="J23" s="52" t="s">
        <v>169</v>
      </c>
      <c r="K23" s="53" t="n">
        <v>1</v>
      </c>
      <c r="L23" s="54" t="n">
        <v>10.3702167375298</v>
      </c>
      <c r="M23" s="54" t="n">
        <v>3.85438972162741</v>
      </c>
      <c r="N23" s="55" t="n">
        <v>3.0303030303030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1</v>
      </c>
      <c r="E24" s="54" t="n">
        <v>5.52654121418111</v>
      </c>
      <c r="F24" s="54" t="n">
        <v>1.74249757986447</v>
      </c>
      <c r="G24" s="54"/>
      <c r="H24" s="55" t="n">
        <v>1.96078431372549</v>
      </c>
      <c r="I24" s="51" t="s">
        <v>122</v>
      </c>
      <c r="J24" s="52" t="s">
        <v>123</v>
      </c>
      <c r="K24" s="53" t="n">
        <v>1</v>
      </c>
      <c r="L24" s="54" t="n">
        <v>10.3702167375298</v>
      </c>
      <c r="M24" s="54" t="n">
        <v>5.17241379310345</v>
      </c>
      <c r="N24" s="55" t="n">
        <v>3.0303030303030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6</v>
      </c>
      <c r="C25" s="52" t="s">
        <v>167</v>
      </c>
      <c r="D25" s="53" t="n">
        <v>1</v>
      </c>
      <c r="E25" s="54" t="n">
        <v>5.52654121418111</v>
      </c>
      <c r="F25" s="54" t="n">
        <v>2.80242877160206</v>
      </c>
      <c r="G25" s="54"/>
      <c r="H25" s="55" t="n">
        <v>1.96078431372549</v>
      </c>
      <c r="I25" s="51" t="s">
        <v>145</v>
      </c>
      <c r="J25" s="52" t="s">
        <v>146</v>
      </c>
      <c r="K25" s="53" t="n">
        <v>1</v>
      </c>
      <c r="L25" s="54" t="n">
        <v>10.3702167375298</v>
      </c>
      <c r="M25" s="54" t="n">
        <v>5.97345132743363</v>
      </c>
      <c r="N25" s="55" t="n">
        <v>3.0303030303030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1</v>
      </c>
      <c r="E26" s="61" t="n">
        <v>5.52654121418111</v>
      </c>
      <c r="F26" s="61" t="n">
        <v>2.80242877160206</v>
      </c>
      <c r="G26" s="61"/>
      <c r="H26" s="62" t="n">
        <v>1.9607843137254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4</v>
      </c>
      <c r="E10" s="54" t="n">
        <v>262.345679012346</v>
      </c>
      <c r="F10" s="54" t="n">
        <v>105.583689652386</v>
      </c>
      <c r="G10" s="54"/>
      <c r="H10" s="55" t="n">
        <v>100</v>
      </c>
      <c r="I10" s="51" t="s">
        <v>25</v>
      </c>
      <c r="J10" s="52" t="s">
        <v>26</v>
      </c>
      <c r="K10" s="53" t="n">
        <v>21</v>
      </c>
      <c r="L10" s="54" t="n">
        <v>304.391940860994</v>
      </c>
      <c r="M10" s="54" t="n">
        <v>142.443220688614</v>
      </c>
      <c r="N10" s="55" t="n">
        <v>100</v>
      </c>
      <c r="O10" s="51" t="s">
        <v>25</v>
      </c>
      <c r="P10" s="52" t="s">
        <v>26</v>
      </c>
      <c r="Q10" s="53" t="n">
        <v>13</v>
      </c>
      <c r="R10" s="54" t="n">
        <v>214.486058406204</v>
      </c>
      <c r="S10" s="54" t="n">
        <v>66.346838830453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5</v>
      </c>
      <c r="C11" s="52" t="s">
        <v>126</v>
      </c>
      <c r="D11" s="53" t="n">
        <v>6</v>
      </c>
      <c r="E11" s="54" t="n">
        <v>46.2962962962963</v>
      </c>
      <c r="F11" s="54" t="n">
        <v>25.3162741880424</v>
      </c>
      <c r="G11" s="54"/>
      <c r="H11" s="55" t="n">
        <v>17.6470588235294</v>
      </c>
      <c r="I11" s="51" t="s">
        <v>125</v>
      </c>
      <c r="J11" s="52" t="s">
        <v>126</v>
      </c>
      <c r="K11" s="53" t="n">
        <v>5</v>
      </c>
      <c r="L11" s="54" t="n">
        <v>72.4742716335701</v>
      </c>
      <c r="M11" s="54" t="n">
        <v>44.7074116264219</v>
      </c>
      <c r="N11" s="55" t="n">
        <v>23.8095238095238</v>
      </c>
      <c r="O11" s="51" t="s">
        <v>107</v>
      </c>
      <c r="P11" s="52" t="s">
        <v>108</v>
      </c>
      <c r="Q11" s="53" t="n">
        <v>3</v>
      </c>
      <c r="R11" s="54" t="n">
        <v>49.4967827091239</v>
      </c>
      <c r="S11" s="54" t="n">
        <v>14.548529524125</v>
      </c>
      <c r="T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6</v>
      </c>
      <c r="E12" s="54" t="n">
        <v>46.2962962962963</v>
      </c>
      <c r="F12" s="54" t="n">
        <v>15.0823746870845</v>
      </c>
      <c r="G12" s="54"/>
      <c r="H12" s="55" t="n">
        <v>17.6470588235294</v>
      </c>
      <c r="I12" s="51" t="s">
        <v>111</v>
      </c>
      <c r="J12" s="52" t="s">
        <v>112</v>
      </c>
      <c r="K12" s="53" t="n">
        <v>5</v>
      </c>
      <c r="L12" s="54" t="n">
        <v>72.4742716335701</v>
      </c>
      <c r="M12" s="54" t="n">
        <v>23.6679248915934</v>
      </c>
      <c r="N12" s="55" t="n">
        <v>23.8095238095238</v>
      </c>
      <c r="O12" s="51" t="s">
        <v>120</v>
      </c>
      <c r="P12" s="52" t="s">
        <v>121</v>
      </c>
      <c r="Q12" s="53" t="n">
        <v>2</v>
      </c>
      <c r="R12" s="54" t="n">
        <v>32.9978551394159</v>
      </c>
      <c r="S12" s="54" t="n">
        <v>10.6465595087593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6</v>
      </c>
      <c r="E13" s="54" t="n">
        <v>46.2962962962963</v>
      </c>
      <c r="F13" s="54" t="n">
        <v>15.843660774363</v>
      </c>
      <c r="G13" s="54"/>
      <c r="H13" s="55" t="n">
        <v>17.6470588235294</v>
      </c>
      <c r="I13" s="51" t="s">
        <v>113</v>
      </c>
      <c r="J13" s="52" t="s">
        <v>114</v>
      </c>
      <c r="K13" s="53" t="n">
        <v>4</v>
      </c>
      <c r="L13" s="54" t="n">
        <v>57.9794173068561</v>
      </c>
      <c r="M13" s="54" t="n">
        <v>29.0063634791623</v>
      </c>
      <c r="N13" s="55" t="n">
        <v>19.047619047619</v>
      </c>
      <c r="O13" s="51" t="s">
        <v>115</v>
      </c>
      <c r="P13" s="52" t="s">
        <v>116</v>
      </c>
      <c r="Q13" s="53" t="n">
        <v>2</v>
      </c>
      <c r="R13" s="54" t="n">
        <v>32.9978551394159</v>
      </c>
      <c r="S13" s="54" t="n">
        <v>12.4857299241536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5</v>
      </c>
      <c r="E14" s="54" t="n">
        <v>38.5802469135803</v>
      </c>
      <c r="F14" s="54" t="n">
        <v>17.6138381574241</v>
      </c>
      <c r="G14" s="54"/>
      <c r="H14" s="55" t="n">
        <v>14.7058823529412</v>
      </c>
      <c r="I14" s="51" t="s">
        <v>107</v>
      </c>
      <c r="J14" s="52" t="s">
        <v>108</v>
      </c>
      <c r="K14" s="53" t="n">
        <v>3</v>
      </c>
      <c r="L14" s="54" t="n">
        <v>43.4845629801421</v>
      </c>
      <c r="M14" s="54" t="n">
        <v>17.1722490362409</v>
      </c>
      <c r="N14" s="55" t="n">
        <v>14.2857142857143</v>
      </c>
      <c r="O14" s="51" t="s">
        <v>113</v>
      </c>
      <c r="P14" s="52" t="s">
        <v>114</v>
      </c>
      <c r="Q14" s="53" t="n">
        <v>1</v>
      </c>
      <c r="R14" s="54" t="n">
        <v>16.498927569708</v>
      </c>
      <c r="S14" s="54" t="n">
        <v>3.06122448979592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2</v>
      </c>
      <c r="E15" s="54" t="n">
        <v>32.9978551394159</v>
      </c>
      <c r="F15" s="54" t="n">
        <v>12.4857299241536</v>
      </c>
      <c r="G15" s="54" t="s">
        <v>117</v>
      </c>
      <c r="H15" s="55" t="n">
        <v>5.88235294117647</v>
      </c>
      <c r="I15" s="51" t="s">
        <v>118</v>
      </c>
      <c r="J15" s="52" t="s">
        <v>119</v>
      </c>
      <c r="K15" s="53" t="n">
        <v>1</v>
      </c>
      <c r="L15" s="54" t="n">
        <v>14.494854326714</v>
      </c>
      <c r="M15" s="54" t="n">
        <v>6.32478632478632</v>
      </c>
      <c r="N15" s="55" t="n">
        <v>4.76190476190476</v>
      </c>
      <c r="O15" s="51" t="s">
        <v>118</v>
      </c>
      <c r="P15" s="52" t="s">
        <v>119</v>
      </c>
      <c r="Q15" s="53" t="n">
        <v>1</v>
      </c>
      <c r="R15" s="54" t="n">
        <v>16.498927569708</v>
      </c>
      <c r="S15" s="54" t="n">
        <v>4.39238653001464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2</v>
      </c>
      <c r="E16" s="54" t="n">
        <v>15.4320987654321</v>
      </c>
      <c r="F16" s="54" t="n">
        <v>5.83971735614614</v>
      </c>
      <c r="G16" s="54"/>
      <c r="H16" s="55" t="n">
        <v>5.88235294117647</v>
      </c>
      <c r="I16" s="51" t="s">
        <v>122</v>
      </c>
      <c r="J16" s="52" t="s">
        <v>123</v>
      </c>
      <c r="K16" s="53" t="n">
        <v>1</v>
      </c>
      <c r="L16" s="54" t="n">
        <v>14.494854326714</v>
      </c>
      <c r="M16" s="54" t="n">
        <v>8.36501901140684</v>
      </c>
      <c r="N16" s="55" t="n">
        <v>4.76190476190476</v>
      </c>
      <c r="O16" s="51" t="s">
        <v>125</v>
      </c>
      <c r="P16" s="52" t="s">
        <v>126</v>
      </c>
      <c r="Q16" s="53" t="n">
        <v>1</v>
      </c>
      <c r="R16" s="54" t="n">
        <v>16.498927569708</v>
      </c>
      <c r="S16" s="54" t="n">
        <v>3.6734693877551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2</v>
      </c>
      <c r="E17" s="54" t="n">
        <v>15.4320987654321</v>
      </c>
      <c r="F17" s="54" t="n">
        <v>5.44873548627146</v>
      </c>
      <c r="G17" s="54"/>
      <c r="H17" s="55" t="n">
        <v>5.88235294117647</v>
      </c>
      <c r="I17" s="51"/>
      <c r="J17" s="52"/>
      <c r="K17" s="53"/>
      <c r="L17" s="54"/>
      <c r="M17" s="54"/>
      <c r="N17" s="55"/>
      <c r="O17" s="51" t="s">
        <v>111</v>
      </c>
      <c r="P17" s="52" t="s">
        <v>112</v>
      </c>
      <c r="Q17" s="53" t="n">
        <v>1</v>
      </c>
      <c r="R17" s="54" t="n">
        <v>16.498927569708</v>
      </c>
      <c r="S17" s="54" t="n">
        <v>11.4164904862579</v>
      </c>
      <c r="T17" s="56" t="n">
        <v>7.69230769230769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1</v>
      </c>
      <c r="E18" s="54" t="n">
        <v>14.494854326714</v>
      </c>
      <c r="F18" s="54" t="n">
        <v>8.36501901140684</v>
      </c>
      <c r="G18" s="54" t="s">
        <v>124</v>
      </c>
      <c r="H18" s="55" t="n">
        <v>2.94117647058824</v>
      </c>
      <c r="I18" s="51"/>
      <c r="J18" s="52"/>
      <c r="K18" s="53"/>
      <c r="L18" s="54"/>
      <c r="M18" s="54"/>
      <c r="N18" s="55"/>
      <c r="O18" s="51" t="s">
        <v>149</v>
      </c>
      <c r="P18" s="52" t="s">
        <v>150</v>
      </c>
      <c r="Q18" s="53" t="n">
        <v>1</v>
      </c>
      <c r="R18" s="54" t="n">
        <v>16.498927569708</v>
      </c>
      <c r="S18" s="54" t="n">
        <v>3.06122448979592</v>
      </c>
      <c r="T18" s="56" t="n">
        <v>7.69230769230769</v>
      </c>
    </row>
    <row r="19" s="28" customFormat="true" ht="32.1" hidden="false" customHeight="true" outlineLevel="0" collapsed="false">
      <c r="A19" s="50" t="n">
        <v>9</v>
      </c>
      <c r="B19" s="51" t="s">
        <v>149</v>
      </c>
      <c r="C19" s="52" t="s">
        <v>150</v>
      </c>
      <c r="D19" s="53" t="n">
        <v>1</v>
      </c>
      <c r="E19" s="54" t="n">
        <v>7.71604938271605</v>
      </c>
      <c r="F19" s="54" t="n">
        <v>1.79910044977511</v>
      </c>
      <c r="G19" s="54"/>
      <c r="H19" s="55" t="n">
        <v>2.94117647058824</v>
      </c>
      <c r="I19" s="51"/>
      <c r="J19" s="52"/>
      <c r="K19" s="53"/>
      <c r="L19" s="54"/>
      <c r="M19" s="54"/>
      <c r="N19" s="55"/>
      <c r="O19" s="51" t="s">
        <v>133</v>
      </c>
      <c r="P19" s="52" t="s">
        <v>134</v>
      </c>
      <c r="Q19" s="53" t="n">
        <v>1</v>
      </c>
      <c r="R19" s="54" t="n">
        <v>16.498927569708</v>
      </c>
      <c r="S19" s="54" t="n">
        <v>3.06122448979592</v>
      </c>
      <c r="T19" s="56" t="n">
        <v>7.69230769230769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1</v>
      </c>
      <c r="E20" s="54" t="n">
        <v>7.71604938271605</v>
      </c>
      <c r="F20" s="54" t="n">
        <v>1.79910044977511</v>
      </c>
      <c r="G20" s="54"/>
      <c r="H20" s="55" t="n">
        <v>2.94117647058824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</v>
      </c>
      <c r="E21" s="61" t="n">
        <v>15.4320987654321</v>
      </c>
      <c r="F21" s="61" t="n">
        <v>6.94982842504855</v>
      </c>
      <c r="G21" s="61"/>
      <c r="H21" s="62" t="n">
        <v>5.88235294117647</v>
      </c>
      <c r="I21" s="58"/>
      <c r="J21" s="59" t="s">
        <v>45</v>
      </c>
      <c r="K21" s="60" t="n">
        <v>2</v>
      </c>
      <c r="L21" s="61" t="n">
        <v>28.989708653428</v>
      </c>
      <c r="M21" s="61" t="n">
        <v>13.1994663190023</v>
      </c>
      <c r="N21" s="62" t="n">
        <v>9.52380952380952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</v>
      </c>
      <c r="E10" s="54" t="n">
        <v>317.388347313534</v>
      </c>
      <c r="F10" s="54" t="n">
        <v>125.90411987256</v>
      </c>
      <c r="G10" s="54"/>
      <c r="H10" s="55" t="n">
        <v>100</v>
      </c>
      <c r="I10" s="51" t="s">
        <v>25</v>
      </c>
      <c r="J10" s="52" t="s">
        <v>26</v>
      </c>
      <c r="K10" s="53" t="n">
        <v>11</v>
      </c>
      <c r="L10" s="54" t="n">
        <v>448.613376835237</v>
      </c>
      <c r="M10" s="54" t="n">
        <v>211.147603971996</v>
      </c>
      <c r="N10" s="55" t="n">
        <v>100</v>
      </c>
      <c r="O10" s="51" t="s">
        <v>25</v>
      </c>
      <c r="P10" s="52" t="s">
        <v>26</v>
      </c>
      <c r="Q10" s="53" t="n">
        <v>3</v>
      </c>
      <c r="R10" s="54" t="n">
        <v>153.139356814701</v>
      </c>
      <c r="S10" s="54" t="n">
        <v>43.97163120567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4</v>
      </c>
      <c r="E11" s="54" t="n">
        <v>90.6823849467241</v>
      </c>
      <c r="F11" s="54" t="n">
        <v>34.0560185442156</v>
      </c>
      <c r="G11" s="54"/>
      <c r="H11" s="55" t="n">
        <v>28.5714285714286</v>
      </c>
      <c r="I11" s="51" t="s">
        <v>109</v>
      </c>
      <c r="J11" s="52" t="s">
        <v>110</v>
      </c>
      <c r="K11" s="53" t="n">
        <v>3</v>
      </c>
      <c r="L11" s="54" t="n">
        <v>122.349102773246</v>
      </c>
      <c r="M11" s="54" t="n">
        <v>50.3081232492997</v>
      </c>
      <c r="N11" s="55" t="n">
        <v>27.2727272727273</v>
      </c>
      <c r="O11" s="51" t="s">
        <v>113</v>
      </c>
      <c r="P11" s="52" t="s">
        <v>114</v>
      </c>
      <c r="Q11" s="53" t="n">
        <v>1</v>
      </c>
      <c r="R11" s="54" t="n">
        <v>51.0464522715671</v>
      </c>
      <c r="S11" s="54" t="n">
        <v>15.6028368794326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2</v>
      </c>
      <c r="E12" s="54" t="n">
        <v>45.3411924733621</v>
      </c>
      <c r="F12" s="54" t="n">
        <v>21.919588515783</v>
      </c>
      <c r="G12" s="54"/>
      <c r="H12" s="55" t="n">
        <v>14.2857142857143</v>
      </c>
      <c r="I12" s="51" t="s">
        <v>107</v>
      </c>
      <c r="J12" s="52" t="s">
        <v>108</v>
      </c>
      <c r="K12" s="53" t="n">
        <v>2</v>
      </c>
      <c r="L12" s="54" t="n">
        <v>81.5660685154976</v>
      </c>
      <c r="M12" s="54" t="n">
        <v>41.4366612734368</v>
      </c>
      <c r="N12" s="55" t="n">
        <v>18.1818181818182</v>
      </c>
      <c r="O12" s="51" t="s">
        <v>111</v>
      </c>
      <c r="P12" s="52" t="s">
        <v>112</v>
      </c>
      <c r="Q12" s="53" t="n">
        <v>1</v>
      </c>
      <c r="R12" s="54" t="n">
        <v>51.0464522715671</v>
      </c>
      <c r="S12" s="54" t="n">
        <v>12.7659574468085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1</v>
      </c>
      <c r="E13" s="54" t="n">
        <v>40.7830342577488</v>
      </c>
      <c r="F13" s="54" t="n">
        <v>27.027027027027</v>
      </c>
      <c r="G13" s="54" t="s">
        <v>124</v>
      </c>
      <c r="H13" s="55" t="n">
        <v>7.14285714285714</v>
      </c>
      <c r="I13" s="51" t="s">
        <v>118</v>
      </c>
      <c r="J13" s="52" t="s">
        <v>119</v>
      </c>
      <c r="K13" s="53" t="n">
        <v>1</v>
      </c>
      <c r="L13" s="54" t="n">
        <v>40.7830342577488</v>
      </c>
      <c r="M13" s="54" t="n">
        <v>19.047619047619</v>
      </c>
      <c r="N13" s="55" t="n">
        <v>9.09090909090909</v>
      </c>
      <c r="O13" s="51" t="s">
        <v>109</v>
      </c>
      <c r="P13" s="52" t="s">
        <v>110</v>
      </c>
      <c r="Q13" s="53" t="n">
        <v>1</v>
      </c>
      <c r="R13" s="54" t="n">
        <v>51.0464522715671</v>
      </c>
      <c r="S13" s="54" t="n">
        <v>15.6028368794326</v>
      </c>
      <c r="T13" s="56" t="n">
        <v>33.3333333333333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1</v>
      </c>
      <c r="E14" s="54" t="n">
        <v>22.670596236681</v>
      </c>
      <c r="F14" s="54" t="n">
        <v>10.0917431192661</v>
      </c>
      <c r="G14" s="54"/>
      <c r="H14" s="55" t="n">
        <v>7.14285714285714</v>
      </c>
      <c r="I14" s="51" t="s">
        <v>166</v>
      </c>
      <c r="J14" s="52" t="s">
        <v>167</v>
      </c>
      <c r="K14" s="53" t="n">
        <v>1</v>
      </c>
      <c r="L14" s="54" t="n">
        <v>40.7830342577488</v>
      </c>
      <c r="M14" s="54" t="n">
        <v>14.1176470588235</v>
      </c>
      <c r="N14" s="55" t="n">
        <v>9.09090909090909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1</v>
      </c>
      <c r="E15" s="54" t="n">
        <v>22.670596236681</v>
      </c>
      <c r="F15" s="54" t="n">
        <v>11.4856429463171</v>
      </c>
      <c r="G15" s="54"/>
      <c r="H15" s="55" t="n">
        <v>7.14285714285714</v>
      </c>
      <c r="I15" s="51" t="s">
        <v>139</v>
      </c>
      <c r="J15" s="52" t="s">
        <v>140</v>
      </c>
      <c r="K15" s="53" t="n">
        <v>1</v>
      </c>
      <c r="L15" s="54" t="n">
        <v>40.7830342577488</v>
      </c>
      <c r="M15" s="54" t="n">
        <v>19.7368421052632</v>
      </c>
      <c r="N15" s="55" t="n">
        <v>9.09090909090909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66</v>
      </c>
      <c r="C16" s="52" t="s">
        <v>167</v>
      </c>
      <c r="D16" s="53" t="n">
        <v>1</v>
      </c>
      <c r="E16" s="54" t="n">
        <v>22.670596236681</v>
      </c>
      <c r="F16" s="54" t="n">
        <v>5.55555555555556</v>
      </c>
      <c r="G16" s="54"/>
      <c r="H16" s="55" t="n">
        <v>7.14285714285714</v>
      </c>
      <c r="I16" s="51" t="s">
        <v>120</v>
      </c>
      <c r="J16" s="52" t="s">
        <v>121</v>
      </c>
      <c r="K16" s="53" t="n">
        <v>1</v>
      </c>
      <c r="L16" s="54" t="n">
        <v>40.7830342577488</v>
      </c>
      <c r="M16" s="54" t="n">
        <v>19.7368421052632</v>
      </c>
      <c r="N16" s="55" t="n">
        <v>9.09090909090909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1</v>
      </c>
      <c r="C17" s="52" t="s">
        <v>112</v>
      </c>
      <c r="D17" s="53" t="n">
        <v>1</v>
      </c>
      <c r="E17" s="54" t="n">
        <v>22.670596236681</v>
      </c>
      <c r="F17" s="54" t="n">
        <v>7.75193798449612</v>
      </c>
      <c r="G17" s="54"/>
      <c r="H17" s="55" t="n">
        <v>7.14285714285714</v>
      </c>
      <c r="I17" s="51" t="s">
        <v>122</v>
      </c>
      <c r="J17" s="52" t="s">
        <v>123</v>
      </c>
      <c r="K17" s="53" t="n">
        <v>1</v>
      </c>
      <c r="L17" s="54" t="n">
        <v>40.7830342577488</v>
      </c>
      <c r="M17" s="54" t="n">
        <v>27.027027027027</v>
      </c>
      <c r="N17" s="55" t="n">
        <v>9.09090909090909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1</v>
      </c>
      <c r="E18" s="54" t="n">
        <v>22.670596236681</v>
      </c>
      <c r="F18" s="54" t="n">
        <v>7.75193798449612</v>
      </c>
      <c r="G18" s="54"/>
      <c r="H18" s="55" t="n">
        <v>7.14285714285714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1</v>
      </c>
      <c r="E19" s="54" t="n">
        <v>22.670596236681</v>
      </c>
      <c r="F19" s="54" t="n">
        <v>7.75193798449612</v>
      </c>
      <c r="G19" s="54"/>
      <c r="H19" s="55" t="n">
        <v>7.14285714285714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</v>
      </c>
      <c r="E21" s="61" t="n">
        <v>22.670596236681</v>
      </c>
      <c r="F21" s="61" t="n">
        <v>7.75193798449612</v>
      </c>
      <c r="G21" s="61"/>
      <c r="H21" s="62" t="n">
        <v>7.14285714285714</v>
      </c>
      <c r="I21" s="58"/>
      <c r="J21" s="59" t="s">
        <v>45</v>
      </c>
      <c r="K21" s="60" t="n">
        <v>1</v>
      </c>
      <c r="L21" s="61" t="n">
        <v>40.7830342577488</v>
      </c>
      <c r="M21" s="61" t="n">
        <v>19.7368421052632</v>
      </c>
      <c r="N21" s="62" t="n">
        <v>9.09090909090909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6</v>
      </c>
      <c r="E10" s="54" t="n">
        <v>307.560871422469</v>
      </c>
      <c r="F10" s="54" t="n">
        <v>148.725131053747</v>
      </c>
      <c r="G10" s="54"/>
      <c r="H10" s="55" t="n">
        <v>100</v>
      </c>
      <c r="I10" s="51" t="s">
        <v>25</v>
      </c>
      <c r="J10" s="52" t="s">
        <v>26</v>
      </c>
      <c r="K10" s="53" t="n">
        <v>23</v>
      </c>
      <c r="L10" s="54" t="n">
        <v>363.924050632911</v>
      </c>
      <c r="M10" s="54" t="n">
        <v>186.545460009274</v>
      </c>
      <c r="N10" s="55" t="n">
        <v>100</v>
      </c>
      <c r="O10" s="51" t="s">
        <v>25</v>
      </c>
      <c r="P10" s="52" t="s">
        <v>26</v>
      </c>
      <c r="Q10" s="53" t="n">
        <v>13</v>
      </c>
      <c r="R10" s="54" t="n">
        <v>241.411327762303</v>
      </c>
      <c r="S10" s="54" t="n">
        <v>106.55415200568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12</v>
      </c>
      <c r="E11" s="54" t="n">
        <v>102.520290474156</v>
      </c>
      <c r="F11" s="54" t="n">
        <v>41.1597828842155</v>
      </c>
      <c r="G11" s="54"/>
      <c r="H11" s="55" t="n">
        <v>33.3333333333333</v>
      </c>
      <c r="I11" s="51" t="s">
        <v>109</v>
      </c>
      <c r="J11" s="52" t="s">
        <v>110</v>
      </c>
      <c r="K11" s="53" t="n">
        <v>6</v>
      </c>
      <c r="L11" s="54" t="n">
        <v>94.9367088607595</v>
      </c>
      <c r="M11" s="54" t="n">
        <v>46.9293189335518</v>
      </c>
      <c r="N11" s="55" t="n">
        <v>26.0869565217391</v>
      </c>
      <c r="O11" s="51" t="s">
        <v>109</v>
      </c>
      <c r="P11" s="52" t="s">
        <v>110</v>
      </c>
      <c r="Q11" s="53" t="n">
        <v>6</v>
      </c>
      <c r="R11" s="54" t="n">
        <v>111.42061281337</v>
      </c>
      <c r="S11" s="54" t="n">
        <v>32.5182584331977</v>
      </c>
      <c r="T11" s="56" t="n">
        <v>46.1538461538462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4</v>
      </c>
      <c r="E12" s="54" t="n">
        <v>34.1734301580521</v>
      </c>
      <c r="F12" s="54" t="n">
        <v>13.9572754976642</v>
      </c>
      <c r="G12" s="54"/>
      <c r="H12" s="55" t="n">
        <v>11.1111111111111</v>
      </c>
      <c r="I12" s="51" t="s">
        <v>107</v>
      </c>
      <c r="J12" s="52" t="s">
        <v>108</v>
      </c>
      <c r="K12" s="53" t="n">
        <v>4</v>
      </c>
      <c r="L12" s="54" t="n">
        <v>63.2911392405063</v>
      </c>
      <c r="M12" s="54" t="n">
        <v>28.2006618275935</v>
      </c>
      <c r="N12" s="55" t="n">
        <v>17.3913043478261</v>
      </c>
      <c r="O12" s="51" t="s">
        <v>111</v>
      </c>
      <c r="P12" s="52" t="s">
        <v>112</v>
      </c>
      <c r="Q12" s="53" t="n">
        <v>2</v>
      </c>
      <c r="R12" s="54" t="n">
        <v>37.1402042711235</v>
      </c>
      <c r="S12" s="54" t="n">
        <v>14.5495265086058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2</v>
      </c>
      <c r="E13" s="54" t="n">
        <v>31.6455696202532</v>
      </c>
      <c r="F13" s="54" t="n">
        <v>10.126582278481</v>
      </c>
      <c r="G13" s="54" t="s">
        <v>124</v>
      </c>
      <c r="H13" s="55" t="n">
        <v>5.55555555555556</v>
      </c>
      <c r="I13" s="51" t="s">
        <v>113</v>
      </c>
      <c r="J13" s="52" t="s">
        <v>114</v>
      </c>
      <c r="K13" s="53" t="n">
        <v>3</v>
      </c>
      <c r="L13" s="54" t="n">
        <v>47.4683544303798</v>
      </c>
      <c r="M13" s="54" t="n">
        <v>30.95397647806</v>
      </c>
      <c r="N13" s="55" t="n">
        <v>13.0434782608696</v>
      </c>
      <c r="O13" s="51" t="s">
        <v>153</v>
      </c>
      <c r="P13" s="52" t="s">
        <v>154</v>
      </c>
      <c r="Q13" s="53" t="n">
        <v>1</v>
      </c>
      <c r="R13" s="54" t="n">
        <v>18.5701021355617</v>
      </c>
      <c r="S13" s="54" t="n">
        <v>3.71517027863777</v>
      </c>
      <c r="T13" s="56" t="n">
        <v>7.69230769230769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3</v>
      </c>
      <c r="E14" s="54" t="n">
        <v>25.6300726185391</v>
      </c>
      <c r="F14" s="54" t="n">
        <v>17.357731175461</v>
      </c>
      <c r="G14" s="54"/>
      <c r="H14" s="55" t="n">
        <v>8.33333333333333</v>
      </c>
      <c r="I14" s="51" t="s">
        <v>118</v>
      </c>
      <c r="J14" s="52" t="s">
        <v>119</v>
      </c>
      <c r="K14" s="53" t="n">
        <v>2</v>
      </c>
      <c r="L14" s="54" t="n">
        <v>31.6455696202532</v>
      </c>
      <c r="M14" s="54" t="n">
        <v>20.149161057752</v>
      </c>
      <c r="N14" s="55" t="n">
        <v>8.69565217391304</v>
      </c>
      <c r="O14" s="51" t="s">
        <v>139</v>
      </c>
      <c r="P14" s="52" t="s">
        <v>140</v>
      </c>
      <c r="Q14" s="53" t="n">
        <v>1</v>
      </c>
      <c r="R14" s="54" t="n">
        <v>18.5701021355617</v>
      </c>
      <c r="S14" s="54" t="n">
        <v>23.1354642313546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3</v>
      </c>
      <c r="E15" s="54" t="n">
        <v>25.6300726185391</v>
      </c>
      <c r="F15" s="54" t="n">
        <v>11.012005393389</v>
      </c>
      <c r="G15" s="54"/>
      <c r="H15" s="55" t="n">
        <v>8.33333333333333</v>
      </c>
      <c r="I15" s="51" t="s">
        <v>122</v>
      </c>
      <c r="J15" s="52" t="s">
        <v>123</v>
      </c>
      <c r="K15" s="53" t="n">
        <v>2</v>
      </c>
      <c r="L15" s="54" t="n">
        <v>31.6455696202532</v>
      </c>
      <c r="M15" s="54" t="n">
        <v>10.126582278481</v>
      </c>
      <c r="N15" s="55" t="n">
        <v>8.69565217391304</v>
      </c>
      <c r="O15" s="51" t="s">
        <v>147</v>
      </c>
      <c r="P15" s="52" t="s">
        <v>148</v>
      </c>
      <c r="Q15" s="53" t="n">
        <v>1</v>
      </c>
      <c r="R15" s="54" t="n">
        <v>18.5701021355617</v>
      </c>
      <c r="S15" s="54" t="n">
        <v>23.4285714285714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2</v>
      </c>
      <c r="E16" s="54" t="n">
        <v>17.0867150790261</v>
      </c>
      <c r="F16" s="54" t="n">
        <v>11.6413657989507</v>
      </c>
      <c r="G16" s="54"/>
      <c r="H16" s="55" t="n">
        <v>5.55555555555556</v>
      </c>
      <c r="I16" s="51" t="s">
        <v>131</v>
      </c>
      <c r="J16" s="52" t="s">
        <v>132</v>
      </c>
      <c r="K16" s="53" t="n">
        <v>2</v>
      </c>
      <c r="L16" s="54" t="n">
        <v>31.6455696202532</v>
      </c>
      <c r="M16" s="54" t="n">
        <v>10.9843437708195</v>
      </c>
      <c r="N16" s="55" t="n">
        <v>8.69565217391304</v>
      </c>
      <c r="O16" s="51" t="s">
        <v>133</v>
      </c>
      <c r="P16" s="52" t="s">
        <v>134</v>
      </c>
      <c r="Q16" s="53" t="n">
        <v>1</v>
      </c>
      <c r="R16" s="54" t="n">
        <v>18.5701021355617</v>
      </c>
      <c r="S16" s="54" t="n">
        <v>4.60358056265985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47</v>
      </c>
      <c r="C17" s="52" t="s">
        <v>148</v>
      </c>
      <c r="D17" s="53" t="n">
        <v>2</v>
      </c>
      <c r="E17" s="54" t="n">
        <v>17.0867150790261</v>
      </c>
      <c r="F17" s="54" t="n">
        <v>20.9615956658494</v>
      </c>
      <c r="G17" s="54"/>
      <c r="H17" s="55" t="n">
        <v>5.55555555555556</v>
      </c>
      <c r="I17" s="51" t="s">
        <v>125</v>
      </c>
      <c r="J17" s="52" t="s">
        <v>126</v>
      </c>
      <c r="K17" s="53" t="n">
        <v>1</v>
      </c>
      <c r="L17" s="54" t="n">
        <v>15.8227848101266</v>
      </c>
      <c r="M17" s="54" t="n">
        <v>5.06329113924051</v>
      </c>
      <c r="N17" s="55" t="n">
        <v>4.34782608695652</v>
      </c>
      <c r="O17" s="51" t="s">
        <v>143</v>
      </c>
      <c r="P17" s="52" t="s">
        <v>144</v>
      </c>
      <c r="Q17" s="53" t="n">
        <v>1</v>
      </c>
      <c r="R17" s="54" t="n">
        <v>18.5701021355617</v>
      </c>
      <c r="S17" s="54" t="n">
        <v>4.60358056265985</v>
      </c>
      <c r="T17" s="56" t="n">
        <v>7.69230769230769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2</v>
      </c>
      <c r="E18" s="54" t="n">
        <v>17.0867150790261</v>
      </c>
      <c r="F18" s="54" t="n">
        <v>4.7327852004111</v>
      </c>
      <c r="G18" s="54"/>
      <c r="H18" s="55" t="n">
        <v>5.55555555555556</v>
      </c>
      <c r="I18" s="51" t="s">
        <v>111</v>
      </c>
      <c r="J18" s="52" t="s">
        <v>112</v>
      </c>
      <c r="K18" s="53" t="n">
        <v>1</v>
      </c>
      <c r="L18" s="54" t="n">
        <v>15.8227848101266</v>
      </c>
      <c r="M18" s="54" t="n">
        <v>8.54368932038835</v>
      </c>
      <c r="N18" s="55" t="n">
        <v>4.34782608695652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53</v>
      </c>
      <c r="C19" s="52" t="s">
        <v>154</v>
      </c>
      <c r="D19" s="53" t="n">
        <v>1</v>
      </c>
      <c r="E19" s="54" t="n">
        <v>8.54335753951303</v>
      </c>
      <c r="F19" s="54" t="n">
        <v>2.14285714285714</v>
      </c>
      <c r="G19" s="54"/>
      <c r="H19" s="55" t="n">
        <v>2.77777777777778</v>
      </c>
      <c r="I19" s="51" t="s">
        <v>120</v>
      </c>
      <c r="J19" s="52" t="s">
        <v>121</v>
      </c>
      <c r="K19" s="53" t="n">
        <v>1</v>
      </c>
      <c r="L19" s="54" t="n">
        <v>15.8227848101266</v>
      </c>
      <c r="M19" s="54" t="n">
        <v>7.7120822622108</v>
      </c>
      <c r="N19" s="55" t="n">
        <v>4.3478260869565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1</v>
      </c>
      <c r="E20" s="54" t="n">
        <v>8.54335753951303</v>
      </c>
      <c r="F20" s="54" t="n">
        <v>2.14285714285714</v>
      </c>
      <c r="G20" s="54"/>
      <c r="H20" s="55" t="n">
        <v>2.77777777777778</v>
      </c>
      <c r="I20" s="51" t="s">
        <v>147</v>
      </c>
      <c r="J20" s="52" t="s">
        <v>148</v>
      </c>
      <c r="K20" s="53" t="n">
        <v>1</v>
      </c>
      <c r="L20" s="54" t="n">
        <v>15.8227848101266</v>
      </c>
      <c r="M20" s="54" t="n">
        <v>17.8823529411765</v>
      </c>
      <c r="N20" s="55" t="n">
        <v>4.3478260869565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</v>
      </c>
      <c r="E21" s="61" t="n">
        <v>34.1734301580521</v>
      </c>
      <c r="F21" s="61" t="n">
        <v>19.3311608663771</v>
      </c>
      <c r="G21" s="61"/>
      <c r="H21" s="62" t="n">
        <v>11.1111111111111</v>
      </c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1</v>
      </c>
      <c r="E22" s="54" t="n">
        <v>8.54335753951303</v>
      </c>
      <c r="F22" s="54" t="n">
        <v>10.0862641008626</v>
      </c>
      <c r="G22" s="54"/>
      <c r="H22" s="55" t="n">
        <v>2.77777777777778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0</v>
      </c>
      <c r="C23" s="52" t="s">
        <v>121</v>
      </c>
      <c r="D23" s="53" t="n">
        <v>1</v>
      </c>
      <c r="E23" s="54" t="n">
        <v>8.54335753951303</v>
      </c>
      <c r="F23" s="54" t="n">
        <v>4.0650406504065</v>
      </c>
      <c r="G23" s="54"/>
      <c r="H23" s="55" t="n">
        <v>2.7777777777777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1</v>
      </c>
      <c r="E24" s="54" t="n">
        <v>8.54335753951303</v>
      </c>
      <c r="F24" s="54" t="n">
        <v>2.58992805755396</v>
      </c>
      <c r="G24" s="54"/>
      <c r="H24" s="55" t="n">
        <v>2.7777777777777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3</v>
      </c>
      <c r="C25" s="52" t="s">
        <v>144</v>
      </c>
      <c r="D25" s="53" t="n">
        <v>1</v>
      </c>
      <c r="E25" s="54" t="n">
        <v>8.54335753951303</v>
      </c>
      <c r="F25" s="54" t="n">
        <v>2.58992805755396</v>
      </c>
      <c r="G25" s="54"/>
      <c r="H25" s="55" t="n">
        <v>2.7777777777777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9</v>
      </c>
      <c r="E10" s="54" t="n">
        <v>467.334287076776</v>
      </c>
      <c r="F10" s="54" t="n">
        <v>230.389063317276</v>
      </c>
      <c r="G10" s="54"/>
      <c r="H10" s="55" t="n">
        <v>100</v>
      </c>
      <c r="I10" s="51" t="s">
        <v>25</v>
      </c>
      <c r="J10" s="52" t="s">
        <v>26</v>
      </c>
      <c r="K10" s="53" t="n">
        <v>34</v>
      </c>
      <c r="L10" s="54" t="n">
        <v>596.438908867643</v>
      </c>
      <c r="M10" s="54" t="n">
        <v>299.097500386558</v>
      </c>
      <c r="N10" s="55" t="n">
        <v>100</v>
      </c>
      <c r="O10" s="51" t="s">
        <v>25</v>
      </c>
      <c r="P10" s="52" t="s">
        <v>26</v>
      </c>
      <c r="Q10" s="53" t="n">
        <v>15</v>
      </c>
      <c r="R10" s="54" t="n">
        <v>313.512383739158</v>
      </c>
      <c r="S10" s="54" t="n">
        <v>134.24848618851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13</v>
      </c>
      <c r="E11" s="54" t="n">
        <v>123.986647591798</v>
      </c>
      <c r="F11" s="54" t="n">
        <v>62.3571252829527</v>
      </c>
      <c r="G11" s="54"/>
      <c r="H11" s="55" t="n">
        <v>26.530612244898</v>
      </c>
      <c r="I11" s="51" t="s">
        <v>109</v>
      </c>
      <c r="J11" s="52" t="s">
        <v>110</v>
      </c>
      <c r="K11" s="53" t="n">
        <v>7</v>
      </c>
      <c r="L11" s="54" t="n">
        <v>122.796245943338</v>
      </c>
      <c r="M11" s="54" t="n">
        <v>63.9006182696929</v>
      </c>
      <c r="N11" s="55" t="n">
        <v>20.5882352941177</v>
      </c>
      <c r="O11" s="51" t="s">
        <v>109</v>
      </c>
      <c r="P11" s="52" t="s">
        <v>110</v>
      </c>
      <c r="Q11" s="53" t="n">
        <v>6</v>
      </c>
      <c r="R11" s="54" t="n">
        <v>125.404953495663</v>
      </c>
      <c r="S11" s="54" t="n">
        <v>61.0624928689199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12</v>
      </c>
      <c r="E12" s="54" t="n">
        <v>114.44921316166</v>
      </c>
      <c r="F12" s="54" t="n">
        <v>50.8766929570329</v>
      </c>
      <c r="G12" s="54"/>
      <c r="H12" s="55" t="n">
        <v>24.4897959183673</v>
      </c>
      <c r="I12" s="51" t="s">
        <v>118</v>
      </c>
      <c r="J12" s="52" t="s">
        <v>119</v>
      </c>
      <c r="K12" s="53" t="n">
        <v>6</v>
      </c>
      <c r="L12" s="54" t="n">
        <v>105.25392509429</v>
      </c>
      <c r="M12" s="54" t="n">
        <v>56.0199877052396</v>
      </c>
      <c r="N12" s="55" t="n">
        <v>17.6470588235294</v>
      </c>
      <c r="O12" s="51" t="s">
        <v>107</v>
      </c>
      <c r="P12" s="52" t="s">
        <v>108</v>
      </c>
      <c r="Q12" s="53" t="n">
        <v>6</v>
      </c>
      <c r="R12" s="54" t="n">
        <v>125.404953495663</v>
      </c>
      <c r="S12" s="54" t="n">
        <v>54.2695547103447</v>
      </c>
      <c r="T12" s="56" t="n">
        <v>40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6</v>
      </c>
      <c r="E13" s="54" t="n">
        <v>57.2246065808298</v>
      </c>
      <c r="F13" s="54" t="n">
        <v>33.4452771532414</v>
      </c>
      <c r="G13" s="54"/>
      <c r="H13" s="55" t="n">
        <v>12.2448979591837</v>
      </c>
      <c r="I13" s="51" t="s">
        <v>107</v>
      </c>
      <c r="J13" s="52" t="s">
        <v>108</v>
      </c>
      <c r="K13" s="53" t="n">
        <v>6</v>
      </c>
      <c r="L13" s="54" t="n">
        <v>105.25392509429</v>
      </c>
      <c r="M13" s="54" t="n">
        <v>48.1336013131095</v>
      </c>
      <c r="N13" s="55" t="n">
        <v>17.6470588235294</v>
      </c>
      <c r="O13" s="51" t="s">
        <v>125</v>
      </c>
      <c r="P13" s="52" t="s">
        <v>126</v>
      </c>
      <c r="Q13" s="53" t="n">
        <v>1</v>
      </c>
      <c r="R13" s="54" t="n">
        <v>20.9008255826105</v>
      </c>
      <c r="S13" s="54" t="n">
        <v>4.35835351089588</v>
      </c>
      <c r="T13" s="56" t="n">
        <v>6.66666666666667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5</v>
      </c>
      <c r="E14" s="54" t="n">
        <v>47.6871721506915</v>
      </c>
      <c r="F14" s="54" t="n">
        <v>23.2820728616983</v>
      </c>
      <c r="G14" s="54"/>
      <c r="H14" s="55" t="n">
        <v>10.2040816326531</v>
      </c>
      <c r="I14" s="51" t="s">
        <v>111</v>
      </c>
      <c r="J14" s="52" t="s">
        <v>112</v>
      </c>
      <c r="K14" s="53" t="n">
        <v>5</v>
      </c>
      <c r="L14" s="54" t="n">
        <v>87.7116042452417</v>
      </c>
      <c r="M14" s="54" t="n">
        <v>43.7069353124992</v>
      </c>
      <c r="N14" s="55" t="n">
        <v>14.7058823529412</v>
      </c>
      <c r="O14" s="51" t="s">
        <v>129</v>
      </c>
      <c r="P14" s="52" t="s">
        <v>130</v>
      </c>
      <c r="Q14" s="53" t="n">
        <v>1</v>
      </c>
      <c r="R14" s="54" t="n">
        <v>20.9008255826105</v>
      </c>
      <c r="S14" s="54" t="n">
        <v>5.5045871559633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4</v>
      </c>
      <c r="E15" s="54" t="n">
        <v>38.1497377205532</v>
      </c>
      <c r="F15" s="54" t="n">
        <v>21.6741599870289</v>
      </c>
      <c r="G15" s="54"/>
      <c r="H15" s="55" t="n">
        <v>8.16326530612245</v>
      </c>
      <c r="I15" s="51" t="s">
        <v>113</v>
      </c>
      <c r="J15" s="52" t="s">
        <v>114</v>
      </c>
      <c r="K15" s="53" t="n">
        <v>4</v>
      </c>
      <c r="L15" s="54" t="n">
        <v>70.1692833961933</v>
      </c>
      <c r="M15" s="54" t="n">
        <v>37.0559841933871</v>
      </c>
      <c r="N15" s="55" t="n">
        <v>11.7647058823529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3</v>
      </c>
      <c r="E16" s="54" t="n">
        <v>28.6123032904149</v>
      </c>
      <c r="F16" s="54" t="n">
        <v>10.7376060603008</v>
      </c>
      <c r="G16" s="54"/>
      <c r="H16" s="55" t="n">
        <v>6.12244897959184</v>
      </c>
      <c r="I16" s="51" t="s">
        <v>125</v>
      </c>
      <c r="J16" s="52" t="s">
        <v>126</v>
      </c>
      <c r="K16" s="53" t="n">
        <v>2</v>
      </c>
      <c r="L16" s="54" t="n">
        <v>35.0846416980967</v>
      </c>
      <c r="M16" s="54" t="n">
        <v>15.2728744939271</v>
      </c>
      <c r="N16" s="55" t="n">
        <v>5.8823529411764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2</v>
      </c>
      <c r="E17" s="54" t="n">
        <v>19.0748688602766</v>
      </c>
      <c r="F17" s="54" t="n">
        <v>10.378576190878</v>
      </c>
      <c r="G17" s="54"/>
      <c r="H17" s="55" t="n">
        <v>4.08163265306123</v>
      </c>
      <c r="I17" s="51" t="s">
        <v>131</v>
      </c>
      <c r="J17" s="52" t="s">
        <v>132</v>
      </c>
      <c r="K17" s="53" t="n">
        <v>2</v>
      </c>
      <c r="L17" s="54" t="n">
        <v>35.0846416980967</v>
      </c>
      <c r="M17" s="54" t="n">
        <v>17.6138698877944</v>
      </c>
      <c r="N17" s="55" t="n">
        <v>5.8823529411764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1</v>
      </c>
      <c r="E18" s="54" t="n">
        <v>17.5423208490483</v>
      </c>
      <c r="F18" s="54" t="n">
        <v>6.07287449392713</v>
      </c>
      <c r="G18" s="54" t="s">
        <v>124</v>
      </c>
      <c r="H18" s="55" t="n">
        <v>2.04081632653061</v>
      </c>
      <c r="I18" s="51" t="s">
        <v>135</v>
      </c>
      <c r="J18" s="52" t="s">
        <v>136</v>
      </c>
      <c r="K18" s="53" t="n">
        <v>1</v>
      </c>
      <c r="L18" s="54" t="n">
        <v>17.5423208490483</v>
      </c>
      <c r="M18" s="54" t="n">
        <v>11.3207547169811</v>
      </c>
      <c r="N18" s="55" t="n">
        <v>2.9411764705882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1</v>
      </c>
      <c r="E19" s="54" t="n">
        <v>9.53743443013829</v>
      </c>
      <c r="F19" s="54" t="n">
        <v>7.31261425959781</v>
      </c>
      <c r="G19" s="54"/>
      <c r="H19" s="55" t="n">
        <v>2.04081632653061</v>
      </c>
      <c r="I19" s="51" t="s">
        <v>122</v>
      </c>
      <c r="J19" s="52" t="s">
        <v>123</v>
      </c>
      <c r="K19" s="53" t="n">
        <v>1</v>
      </c>
      <c r="L19" s="54" t="n">
        <v>17.5423208490483</v>
      </c>
      <c r="M19" s="54" t="n">
        <v>6.07287449392713</v>
      </c>
      <c r="N19" s="55" t="n">
        <v>2.9411764705882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1</v>
      </c>
      <c r="E20" s="54" t="n">
        <v>9.53743443013829</v>
      </c>
      <c r="F20" s="54" t="n">
        <v>2.88739172281039</v>
      </c>
      <c r="G20" s="54"/>
      <c r="H20" s="55" t="n">
        <v>2.04081632653061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</v>
      </c>
      <c r="E21" s="61" t="n">
        <v>9.53743443013829</v>
      </c>
      <c r="F21" s="61" t="n">
        <v>4.55015511892451</v>
      </c>
      <c r="G21" s="61"/>
      <c r="H21" s="62" t="n">
        <v>2.04081632653061</v>
      </c>
      <c r="I21" s="58"/>
      <c r="J21" s="59"/>
      <c r="K21" s="60"/>
      <c r="L21" s="61"/>
      <c r="M21" s="61"/>
      <c r="N21" s="62"/>
      <c r="O21" s="58"/>
      <c r="P21" s="59" t="s">
        <v>45</v>
      </c>
      <c r="Q21" s="60" t="n">
        <v>1</v>
      </c>
      <c r="R21" s="61" t="n">
        <v>20.9008255826105</v>
      </c>
      <c r="S21" s="61" t="n">
        <v>9.05349794238683</v>
      </c>
      <c r="T21" s="61" t="n">
        <v>6.66666666666667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3</v>
      </c>
      <c r="E10" s="54" t="n">
        <v>271.4218084267</v>
      </c>
      <c r="F10" s="54" t="n">
        <v>235.838910390404</v>
      </c>
      <c r="G10" s="54"/>
      <c r="H10" s="55" t="n">
        <v>100</v>
      </c>
      <c r="I10" s="51" t="s">
        <v>25</v>
      </c>
      <c r="J10" s="52" t="s">
        <v>26</v>
      </c>
      <c r="K10" s="53" t="n">
        <v>24</v>
      </c>
      <c r="L10" s="54" t="n">
        <v>293.919539526055</v>
      </c>
      <c r="M10" s="54" t="n">
        <v>279.730657026532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47.492510095089</v>
      </c>
      <c r="S10" s="54" t="n">
        <v>191.29745931057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10</v>
      </c>
      <c r="E11" s="54" t="n">
        <v>63.1213507969071</v>
      </c>
      <c r="F11" s="54" t="n">
        <v>61.3898218984722</v>
      </c>
      <c r="G11" s="54"/>
      <c r="H11" s="55" t="n">
        <v>23.2558139534884</v>
      </c>
      <c r="I11" s="51" t="s">
        <v>109</v>
      </c>
      <c r="J11" s="52" t="s">
        <v>110</v>
      </c>
      <c r="K11" s="53" t="n">
        <v>7</v>
      </c>
      <c r="L11" s="54" t="n">
        <v>85.726532361766</v>
      </c>
      <c r="M11" s="54" t="n">
        <v>90.366390566378</v>
      </c>
      <c r="N11" s="55" t="n">
        <v>29.1666666666667</v>
      </c>
      <c r="O11" s="51" t="s">
        <v>109</v>
      </c>
      <c r="P11" s="52" t="s">
        <v>110</v>
      </c>
      <c r="Q11" s="53" t="n">
        <v>3</v>
      </c>
      <c r="R11" s="54" t="n">
        <v>39.0777647518562</v>
      </c>
      <c r="S11" s="54" t="n">
        <v>31.3432835820896</v>
      </c>
      <c r="T11" s="56" t="n">
        <v>15.7894736842105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7</v>
      </c>
      <c r="E12" s="54" t="n">
        <v>44.1849455578349</v>
      </c>
      <c r="F12" s="54" t="n">
        <v>39.4630751436686</v>
      </c>
      <c r="G12" s="54"/>
      <c r="H12" s="55" t="n">
        <v>16.2790697674419</v>
      </c>
      <c r="I12" s="51" t="s">
        <v>107</v>
      </c>
      <c r="J12" s="52" t="s">
        <v>108</v>
      </c>
      <c r="K12" s="53" t="n">
        <v>4</v>
      </c>
      <c r="L12" s="54" t="n">
        <v>48.9865899210091</v>
      </c>
      <c r="M12" s="54" t="n">
        <v>48.9093897073611</v>
      </c>
      <c r="N12" s="55" t="n">
        <v>16.6666666666667</v>
      </c>
      <c r="O12" s="51" t="s">
        <v>107</v>
      </c>
      <c r="P12" s="52" t="s">
        <v>108</v>
      </c>
      <c r="Q12" s="53" t="n">
        <v>3</v>
      </c>
      <c r="R12" s="54" t="n">
        <v>39.0777647518562</v>
      </c>
      <c r="S12" s="54" t="n">
        <v>31.9295334026404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5</v>
      </c>
      <c r="E13" s="54" t="n">
        <v>31.5606753984535</v>
      </c>
      <c r="F13" s="54" t="n">
        <v>25.9663794404766</v>
      </c>
      <c r="G13" s="54"/>
      <c r="H13" s="55" t="n">
        <v>11.6279069767442</v>
      </c>
      <c r="I13" s="51" t="s">
        <v>111</v>
      </c>
      <c r="J13" s="52" t="s">
        <v>112</v>
      </c>
      <c r="K13" s="53" t="n">
        <v>3</v>
      </c>
      <c r="L13" s="54" t="n">
        <v>36.7399424407568</v>
      </c>
      <c r="M13" s="54" t="n">
        <v>36.1557763725785</v>
      </c>
      <c r="N13" s="55" t="n">
        <v>12.5</v>
      </c>
      <c r="O13" s="51" t="s">
        <v>125</v>
      </c>
      <c r="P13" s="52" t="s">
        <v>126</v>
      </c>
      <c r="Q13" s="53" t="n">
        <v>2</v>
      </c>
      <c r="R13" s="54" t="n">
        <v>26.0518431679041</v>
      </c>
      <c r="S13" s="54" t="n">
        <v>21.3656302435284</v>
      </c>
      <c r="T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3</v>
      </c>
      <c r="E14" s="54" t="n">
        <v>18.9364052390721</v>
      </c>
      <c r="F14" s="54" t="n">
        <v>16.4204986540575</v>
      </c>
      <c r="G14" s="54"/>
      <c r="H14" s="55" t="n">
        <v>6.97674418604651</v>
      </c>
      <c r="I14" s="51" t="s">
        <v>113</v>
      </c>
      <c r="J14" s="52" t="s">
        <v>114</v>
      </c>
      <c r="K14" s="53" t="n">
        <v>2</v>
      </c>
      <c r="L14" s="54" t="n">
        <v>24.4932949605046</v>
      </c>
      <c r="M14" s="54" t="n">
        <v>17.4562647754137</v>
      </c>
      <c r="N14" s="55" t="n">
        <v>8.33333333333333</v>
      </c>
      <c r="O14" s="51" t="s">
        <v>111</v>
      </c>
      <c r="P14" s="52" t="s">
        <v>112</v>
      </c>
      <c r="Q14" s="53" t="n">
        <v>2</v>
      </c>
      <c r="R14" s="54" t="n">
        <v>26.0518431679041</v>
      </c>
      <c r="S14" s="54" t="n">
        <v>18.298497011836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1</v>
      </c>
      <c r="E15" s="54" t="n">
        <v>13.0259215839521</v>
      </c>
      <c r="F15" s="54" t="n">
        <v>9.42675159235669</v>
      </c>
      <c r="G15" s="54" t="s">
        <v>117</v>
      </c>
      <c r="H15" s="55" t="n">
        <v>2.32558139534884</v>
      </c>
      <c r="I15" s="51" t="s">
        <v>118</v>
      </c>
      <c r="J15" s="52" t="s">
        <v>119</v>
      </c>
      <c r="K15" s="53" t="n">
        <v>2</v>
      </c>
      <c r="L15" s="54" t="n">
        <v>24.4932949605046</v>
      </c>
      <c r="M15" s="54" t="n">
        <v>17.0243902439024</v>
      </c>
      <c r="N15" s="55" t="n">
        <v>8.33333333333333</v>
      </c>
      <c r="O15" s="51" t="s">
        <v>129</v>
      </c>
      <c r="P15" s="52" t="s">
        <v>130</v>
      </c>
      <c r="Q15" s="53" t="n">
        <v>2</v>
      </c>
      <c r="R15" s="54" t="n">
        <v>26.0518431679041</v>
      </c>
      <c r="S15" s="54" t="n">
        <v>21.7564286998741</v>
      </c>
      <c r="T15" s="56" t="n">
        <v>10.5263157894737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1</v>
      </c>
      <c r="E16" s="54" t="n">
        <v>13.0259215839521</v>
      </c>
      <c r="F16" s="54" t="n">
        <v>9.42675159235669</v>
      </c>
      <c r="G16" s="54" t="s">
        <v>117</v>
      </c>
      <c r="H16" s="55" t="n">
        <v>2.32558139534884</v>
      </c>
      <c r="I16" s="51" t="s">
        <v>135</v>
      </c>
      <c r="J16" s="52" t="s">
        <v>136</v>
      </c>
      <c r="K16" s="53" t="n">
        <v>1</v>
      </c>
      <c r="L16" s="54" t="n">
        <v>12.2466474802523</v>
      </c>
      <c r="M16" s="54" t="n">
        <v>12.6582278481013</v>
      </c>
      <c r="N16" s="55" t="n">
        <v>4.16666666666667</v>
      </c>
      <c r="O16" s="51" t="s">
        <v>135</v>
      </c>
      <c r="P16" s="52" t="s">
        <v>136</v>
      </c>
      <c r="Q16" s="53" t="n">
        <v>1</v>
      </c>
      <c r="R16" s="54" t="n">
        <v>13.0259215839521</v>
      </c>
      <c r="S16" s="54" t="n">
        <v>9.42675159235669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13</v>
      </c>
      <c r="C17" s="52" t="s">
        <v>114</v>
      </c>
      <c r="D17" s="53" t="n">
        <v>2</v>
      </c>
      <c r="E17" s="54" t="n">
        <v>12.6242701593814</v>
      </c>
      <c r="F17" s="54" t="n">
        <v>9.1510515841728</v>
      </c>
      <c r="G17" s="54"/>
      <c r="H17" s="55" t="n">
        <v>4.65116279069768</v>
      </c>
      <c r="I17" s="51" t="s">
        <v>125</v>
      </c>
      <c r="J17" s="52" t="s">
        <v>126</v>
      </c>
      <c r="K17" s="53" t="n">
        <v>1</v>
      </c>
      <c r="L17" s="54" t="n">
        <v>12.2466474802523</v>
      </c>
      <c r="M17" s="54" t="n">
        <v>12.6582278481013</v>
      </c>
      <c r="N17" s="55" t="n">
        <v>4.16666666666667</v>
      </c>
      <c r="O17" s="51" t="s">
        <v>139</v>
      </c>
      <c r="P17" s="52" t="s">
        <v>140</v>
      </c>
      <c r="Q17" s="53" t="n">
        <v>1</v>
      </c>
      <c r="R17" s="54" t="n">
        <v>13.0259215839521</v>
      </c>
      <c r="S17" s="54" t="n">
        <v>8.87174541947927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2</v>
      </c>
      <c r="E18" s="54" t="n">
        <v>12.6242701593814</v>
      </c>
      <c r="F18" s="54" t="n">
        <v>10.5161037113351</v>
      </c>
      <c r="G18" s="54"/>
      <c r="H18" s="55" t="n">
        <v>4.65116279069768</v>
      </c>
      <c r="I18" s="51" t="s">
        <v>157</v>
      </c>
      <c r="J18" s="52" t="s">
        <v>158</v>
      </c>
      <c r="K18" s="53" t="n">
        <v>1</v>
      </c>
      <c r="L18" s="54" t="n">
        <v>12.2466474802523</v>
      </c>
      <c r="M18" s="54" t="n">
        <v>9.02439024390244</v>
      </c>
      <c r="N18" s="55" t="n">
        <v>4.16666666666667</v>
      </c>
      <c r="O18" s="51" t="s">
        <v>120</v>
      </c>
      <c r="P18" s="52" t="s">
        <v>121</v>
      </c>
      <c r="Q18" s="53" t="n">
        <v>1</v>
      </c>
      <c r="R18" s="54" t="n">
        <v>13.0259215839521</v>
      </c>
      <c r="S18" s="54" t="n">
        <v>8.95522388059702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18</v>
      </c>
      <c r="C19" s="52" t="s">
        <v>119</v>
      </c>
      <c r="D19" s="53" t="n">
        <v>2</v>
      </c>
      <c r="E19" s="54" t="n">
        <v>12.6242701593814</v>
      </c>
      <c r="F19" s="54" t="n">
        <v>8.81726771192561</v>
      </c>
      <c r="G19" s="54"/>
      <c r="H19" s="55" t="n">
        <v>4.65116279069768</v>
      </c>
      <c r="I19" s="51" t="s">
        <v>122</v>
      </c>
      <c r="J19" s="52" t="s">
        <v>123</v>
      </c>
      <c r="K19" s="53" t="n">
        <v>1</v>
      </c>
      <c r="L19" s="54" t="n">
        <v>12.2466474802523</v>
      </c>
      <c r="M19" s="54" t="n">
        <v>18.1069958847737</v>
      </c>
      <c r="N19" s="55" t="n">
        <v>4.16666666666667</v>
      </c>
      <c r="O19" s="51" t="s">
        <v>163</v>
      </c>
      <c r="P19" s="52" t="s">
        <v>164</v>
      </c>
      <c r="Q19" s="53" t="n">
        <v>1</v>
      </c>
      <c r="R19" s="54" t="n">
        <v>13.0259215839521</v>
      </c>
      <c r="S19" s="54" t="n">
        <v>9.42675159235669</v>
      </c>
      <c r="T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2</v>
      </c>
      <c r="E20" s="54" t="n">
        <v>12.6242701593814</v>
      </c>
      <c r="F20" s="54" t="n">
        <v>12.3310810810811</v>
      </c>
      <c r="G20" s="54"/>
      <c r="H20" s="55" t="n">
        <v>4.65116279069768</v>
      </c>
      <c r="I20" s="51"/>
      <c r="J20" s="52"/>
      <c r="K20" s="53"/>
      <c r="L20" s="54"/>
      <c r="M20" s="54"/>
      <c r="N20" s="55"/>
      <c r="O20" s="51" t="s">
        <v>115</v>
      </c>
      <c r="P20" s="52" t="s">
        <v>116</v>
      </c>
      <c r="Q20" s="53" t="n">
        <v>1</v>
      </c>
      <c r="R20" s="54" t="n">
        <v>13.0259215839521</v>
      </c>
      <c r="S20" s="54" t="n">
        <v>9.42675159235669</v>
      </c>
      <c r="T20" s="56" t="n">
        <v>5.2631578947368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8</v>
      </c>
      <c r="E21" s="61" t="n">
        <v>50.4970806375256</v>
      </c>
      <c r="F21" s="61" t="n">
        <v>42.5624473645915</v>
      </c>
      <c r="G21" s="61"/>
      <c r="H21" s="62" t="n">
        <v>18.6046511627907</v>
      </c>
      <c r="I21" s="58"/>
      <c r="J21" s="59" t="s">
        <v>45</v>
      </c>
      <c r="K21" s="60" t="n">
        <v>2</v>
      </c>
      <c r="L21" s="61" t="n">
        <v>24.4932949605046</v>
      </c>
      <c r="M21" s="61" t="n">
        <v>17.3706035360199</v>
      </c>
      <c r="N21" s="62" t="n">
        <v>8.33333333333333</v>
      </c>
      <c r="O21" s="58"/>
      <c r="P21" s="59" t="s">
        <v>45</v>
      </c>
      <c r="Q21" s="60" t="n">
        <v>2</v>
      </c>
      <c r="R21" s="61" t="n">
        <v>26.0518431679041</v>
      </c>
      <c r="S21" s="61" t="n">
        <v>20.4968622934637</v>
      </c>
      <c r="T21" s="61" t="n">
        <v>10.5263157894737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1</v>
      </c>
      <c r="E22" s="54" t="n">
        <v>12.2466474802523</v>
      </c>
      <c r="F22" s="54" t="n">
        <v>18.1069958847737</v>
      </c>
      <c r="G22" s="54" t="s">
        <v>124</v>
      </c>
      <c r="H22" s="55" t="n">
        <v>2.32558139534884</v>
      </c>
      <c r="I22" s="51"/>
      <c r="J22" s="52"/>
      <c r="K22" s="53"/>
      <c r="L22" s="54"/>
      <c r="M22" s="54"/>
      <c r="N22" s="55"/>
      <c r="O22" s="51" t="s">
        <v>127</v>
      </c>
      <c r="P22" s="52" t="s">
        <v>128</v>
      </c>
      <c r="Q22" s="53" t="n">
        <v>1</v>
      </c>
      <c r="R22" s="54" t="n">
        <v>13.0259215839521</v>
      </c>
      <c r="S22" s="54" t="n">
        <v>9.42675159235669</v>
      </c>
      <c r="T22" s="56" t="n">
        <v>5.26315789473684</v>
      </c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1</v>
      </c>
      <c r="E23" s="54" t="n">
        <v>6.31213507969071</v>
      </c>
      <c r="F23" s="54" t="n">
        <v>4.20667581161408</v>
      </c>
      <c r="G23" s="54"/>
      <c r="H23" s="55" t="n">
        <v>2.32558139534884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0</v>
      </c>
      <c r="C24" s="52" t="s">
        <v>121</v>
      </c>
      <c r="D24" s="53" t="n">
        <v>1</v>
      </c>
      <c r="E24" s="54" t="n">
        <v>6.31213507969071</v>
      </c>
      <c r="F24" s="54" t="n">
        <v>6.08108108108108</v>
      </c>
      <c r="G24" s="54"/>
      <c r="H24" s="55" t="n">
        <v>2.3255813953488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7</v>
      </c>
      <c r="C25" s="52" t="s">
        <v>158</v>
      </c>
      <c r="D25" s="53" t="n">
        <v>1</v>
      </c>
      <c r="E25" s="54" t="n">
        <v>6.31213507969071</v>
      </c>
      <c r="F25" s="54" t="n">
        <v>4.61059190031153</v>
      </c>
      <c r="G25" s="54"/>
      <c r="H25" s="55" t="n">
        <v>2.3255813953488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3</v>
      </c>
      <c r="C26" s="59" t="s">
        <v>164</v>
      </c>
      <c r="D26" s="64" t="n">
        <v>1</v>
      </c>
      <c r="E26" s="61" t="n">
        <v>6.31213507969071</v>
      </c>
      <c r="F26" s="61" t="n">
        <v>4.61059190031153</v>
      </c>
      <c r="G26" s="61"/>
      <c r="H26" s="62" t="n">
        <v>2.3255813953488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</v>
      </c>
      <c r="E10" s="54" t="n">
        <v>280.723643169058</v>
      </c>
      <c r="F10" s="54" t="n">
        <v>226.990988171811</v>
      </c>
      <c r="G10" s="54"/>
      <c r="H10" s="55" t="n">
        <v>100</v>
      </c>
      <c r="I10" s="51" t="s">
        <v>25</v>
      </c>
      <c r="J10" s="52" t="s">
        <v>26</v>
      </c>
      <c r="K10" s="53" t="n">
        <v>15</v>
      </c>
      <c r="L10" s="54" t="n">
        <v>443.066016836509</v>
      </c>
      <c r="M10" s="54" t="n">
        <v>350.089572704929</v>
      </c>
      <c r="N10" s="55" t="n">
        <v>100</v>
      </c>
      <c r="O10" s="51" t="s">
        <v>25</v>
      </c>
      <c r="P10" s="52" t="s">
        <v>26</v>
      </c>
      <c r="Q10" s="53" t="n">
        <v>3</v>
      </c>
      <c r="R10" s="54" t="n">
        <v>99.1244011234099</v>
      </c>
      <c r="S10" s="54" t="n">
        <v>65.486035262911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4</v>
      </c>
      <c r="E11" s="54" t="n">
        <v>62.3830318153462</v>
      </c>
      <c r="F11" s="54" t="n">
        <v>43.8727614494777</v>
      </c>
      <c r="G11" s="54"/>
      <c r="H11" s="55" t="n">
        <v>22.2222222222222</v>
      </c>
      <c r="I11" s="51" t="s">
        <v>107</v>
      </c>
      <c r="J11" s="52" t="s">
        <v>108</v>
      </c>
      <c r="K11" s="53" t="n">
        <v>4</v>
      </c>
      <c r="L11" s="54" t="n">
        <v>118.150937823069</v>
      </c>
      <c r="M11" s="54" t="n">
        <v>82.4126584465134</v>
      </c>
      <c r="N11" s="55" t="n">
        <v>26.6666666666667</v>
      </c>
      <c r="O11" s="51" t="s">
        <v>109</v>
      </c>
      <c r="P11" s="52" t="s">
        <v>110</v>
      </c>
      <c r="Q11" s="53" t="n">
        <v>1</v>
      </c>
      <c r="R11" s="54" t="n">
        <v>33.0414670411366</v>
      </c>
      <c r="S11" s="54" t="n">
        <v>20.6896551724138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3</v>
      </c>
      <c r="E12" s="54" t="n">
        <v>46.7872738615097</v>
      </c>
      <c r="F12" s="54" t="n">
        <v>29.2063492063492</v>
      </c>
      <c r="G12" s="54"/>
      <c r="H12" s="55" t="n">
        <v>16.6666666666667</v>
      </c>
      <c r="I12" s="51" t="s">
        <v>113</v>
      </c>
      <c r="J12" s="52" t="s">
        <v>114</v>
      </c>
      <c r="K12" s="53" t="n">
        <v>3</v>
      </c>
      <c r="L12" s="54" t="n">
        <v>88.6132033673017</v>
      </c>
      <c r="M12" s="54" t="n">
        <v>51.7823639774859</v>
      </c>
      <c r="N12" s="55" t="n">
        <v>20</v>
      </c>
      <c r="O12" s="51" t="s">
        <v>133</v>
      </c>
      <c r="P12" s="52" t="s">
        <v>134</v>
      </c>
      <c r="Q12" s="53" t="n">
        <v>1</v>
      </c>
      <c r="R12" s="54" t="n">
        <v>33.0414670411366</v>
      </c>
      <c r="S12" s="54" t="n">
        <v>27.1493212669683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09</v>
      </c>
      <c r="C13" s="52" t="s">
        <v>110</v>
      </c>
      <c r="D13" s="53" t="n">
        <v>3</v>
      </c>
      <c r="E13" s="54" t="n">
        <v>46.7872738615097</v>
      </c>
      <c r="F13" s="54" t="n">
        <v>43.4204407878464</v>
      </c>
      <c r="G13" s="54"/>
      <c r="H13" s="55" t="n">
        <v>16.6666666666667</v>
      </c>
      <c r="I13" s="51" t="s">
        <v>109</v>
      </c>
      <c r="J13" s="52" t="s">
        <v>110</v>
      </c>
      <c r="K13" s="53" t="n">
        <v>2</v>
      </c>
      <c r="L13" s="54" t="n">
        <v>59.0754689115345</v>
      </c>
      <c r="M13" s="54" t="n">
        <v>48.5605215486803</v>
      </c>
      <c r="N13" s="55" t="n">
        <v>13.3333333333333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1</v>
      </c>
      <c r="E14" s="54" t="n">
        <v>15.5957579538366</v>
      </c>
      <c r="F14" s="54" t="n">
        <v>13.7614678899083</v>
      </c>
      <c r="G14" s="54"/>
      <c r="H14" s="55" t="n">
        <v>5.55555555555556</v>
      </c>
      <c r="I14" s="51" t="s">
        <v>118</v>
      </c>
      <c r="J14" s="52" t="s">
        <v>119</v>
      </c>
      <c r="K14" s="53" t="n">
        <v>1</v>
      </c>
      <c r="L14" s="54" t="n">
        <v>29.5377344557672</v>
      </c>
      <c r="M14" s="54" t="n">
        <v>28.7081339712919</v>
      </c>
      <c r="N14" s="55" t="n">
        <v>6.66666666666667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1</v>
      </c>
      <c r="E15" s="54" t="n">
        <v>15.5957579538366</v>
      </c>
      <c r="F15" s="54" t="n">
        <v>16.8582375478927</v>
      </c>
      <c r="G15" s="54"/>
      <c r="H15" s="55" t="n">
        <v>5.55555555555556</v>
      </c>
      <c r="I15" s="51" t="s">
        <v>125</v>
      </c>
      <c r="J15" s="52" t="s">
        <v>126</v>
      </c>
      <c r="K15" s="53" t="n">
        <v>1</v>
      </c>
      <c r="L15" s="54" t="n">
        <v>29.5377344557672</v>
      </c>
      <c r="M15" s="54" t="n">
        <v>34.1085271317829</v>
      </c>
      <c r="N15" s="55" t="n">
        <v>6.66666666666667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39</v>
      </c>
      <c r="C16" s="52" t="s">
        <v>140</v>
      </c>
      <c r="D16" s="53" t="n">
        <v>1</v>
      </c>
      <c r="E16" s="54" t="n">
        <v>15.5957579538366</v>
      </c>
      <c r="F16" s="54" t="n">
        <v>9.73544973544974</v>
      </c>
      <c r="G16" s="54"/>
      <c r="H16" s="55" t="n">
        <v>5.55555555555556</v>
      </c>
      <c r="I16" s="51" t="s">
        <v>139</v>
      </c>
      <c r="J16" s="52" t="s">
        <v>140</v>
      </c>
      <c r="K16" s="53" t="n">
        <v>1</v>
      </c>
      <c r="L16" s="54" t="n">
        <v>29.5377344557672</v>
      </c>
      <c r="M16" s="54" t="n">
        <v>17.2607879924953</v>
      </c>
      <c r="N16" s="55" t="n">
        <v>6.6666666666666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76</v>
      </c>
      <c r="C17" s="52" t="s">
        <v>177</v>
      </c>
      <c r="D17" s="53" t="n">
        <v>1</v>
      </c>
      <c r="E17" s="54" t="n">
        <v>15.5957579538366</v>
      </c>
      <c r="F17" s="54" t="n">
        <v>12.8617363344051</v>
      </c>
      <c r="G17" s="54"/>
      <c r="H17" s="55" t="n">
        <v>5.55555555555556</v>
      </c>
      <c r="I17" s="51" t="s">
        <v>176</v>
      </c>
      <c r="J17" s="52" t="s">
        <v>177</v>
      </c>
      <c r="K17" s="53" t="n">
        <v>1</v>
      </c>
      <c r="L17" s="54" t="n">
        <v>29.5377344557672</v>
      </c>
      <c r="M17" s="54" t="n">
        <v>24.4399185336049</v>
      </c>
      <c r="N17" s="55" t="n">
        <v>6.6666666666666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1</v>
      </c>
      <c r="E18" s="54" t="n">
        <v>15.5957579538366</v>
      </c>
      <c r="F18" s="54" t="n">
        <v>12.8617363344051</v>
      </c>
      <c r="G18" s="54"/>
      <c r="H18" s="55" t="n">
        <v>5.55555555555556</v>
      </c>
      <c r="I18" s="51" t="s">
        <v>178</v>
      </c>
      <c r="J18" s="52" t="s">
        <v>179</v>
      </c>
      <c r="K18" s="53" t="n">
        <v>1</v>
      </c>
      <c r="L18" s="54" t="n">
        <v>29.5377344557672</v>
      </c>
      <c r="M18" s="54" t="n">
        <v>34.1085271317829</v>
      </c>
      <c r="N18" s="55" t="n">
        <v>6.6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78</v>
      </c>
      <c r="C19" s="52" t="s">
        <v>179</v>
      </c>
      <c r="D19" s="53" t="n">
        <v>1</v>
      </c>
      <c r="E19" s="54" t="n">
        <v>15.5957579538366</v>
      </c>
      <c r="F19" s="54" t="n">
        <v>16.8582375478927</v>
      </c>
      <c r="G19" s="54"/>
      <c r="H19" s="55" t="n">
        <v>5.55555555555556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</v>
      </c>
      <c r="E21" s="61" t="n">
        <v>31.1915159076731</v>
      </c>
      <c r="F21" s="61" t="n">
        <v>27.5545713381841</v>
      </c>
      <c r="G21" s="61"/>
      <c r="H21" s="62" t="n">
        <v>11.1111111111111</v>
      </c>
      <c r="I21" s="58"/>
      <c r="J21" s="59" t="s">
        <v>45</v>
      </c>
      <c r="K21" s="60" t="n">
        <v>1</v>
      </c>
      <c r="L21" s="61" t="n">
        <v>29.5377344557672</v>
      </c>
      <c r="M21" s="61" t="n">
        <v>28.7081339712919</v>
      </c>
      <c r="N21" s="62" t="n">
        <v>6.66666666666667</v>
      </c>
      <c r="O21" s="58"/>
      <c r="P21" s="59" t="s">
        <v>45</v>
      </c>
      <c r="Q21" s="60" t="n">
        <v>1</v>
      </c>
      <c r="R21" s="61" t="n">
        <v>33.0414670411366</v>
      </c>
      <c r="S21" s="61" t="n">
        <v>17.6470588235294</v>
      </c>
      <c r="T21" s="61" t="n">
        <v>33.3333333333333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</v>
      </c>
      <c r="E10" s="54" t="n">
        <v>165.261940175178</v>
      </c>
      <c r="F10" s="54" t="n">
        <v>154.296650966285</v>
      </c>
      <c r="G10" s="54"/>
      <c r="H10" s="55" t="n">
        <v>100</v>
      </c>
      <c r="I10" s="51" t="s">
        <v>25</v>
      </c>
      <c r="J10" s="52" t="s">
        <v>26</v>
      </c>
      <c r="K10" s="53" t="n">
        <v>5</v>
      </c>
      <c r="L10" s="54" t="n">
        <v>150.489089541008</v>
      </c>
      <c r="M10" s="54" t="n">
        <v>141.090478705419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183.250870441635</v>
      </c>
      <c r="S10" s="54" t="n">
        <v>137.67498110355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35</v>
      </c>
      <c r="C11" s="52" t="s">
        <v>136</v>
      </c>
      <c r="D11" s="53" t="n">
        <v>3</v>
      </c>
      <c r="E11" s="54" t="n">
        <v>49.5785820525533</v>
      </c>
      <c r="F11" s="54" t="n">
        <v>45.9505891390939</v>
      </c>
      <c r="G11" s="54"/>
      <c r="H11" s="55" t="n">
        <v>30</v>
      </c>
      <c r="I11" s="51" t="s">
        <v>135</v>
      </c>
      <c r="J11" s="52" t="s">
        <v>136</v>
      </c>
      <c r="K11" s="53" t="n">
        <v>2</v>
      </c>
      <c r="L11" s="54" t="n">
        <v>60.1956358164033</v>
      </c>
      <c r="M11" s="54" t="n">
        <v>44.2854390841291</v>
      </c>
      <c r="N11" s="55" t="n">
        <v>40</v>
      </c>
      <c r="O11" s="51" t="s">
        <v>135</v>
      </c>
      <c r="P11" s="52" t="s">
        <v>136</v>
      </c>
      <c r="Q11" s="53" t="n">
        <v>1</v>
      </c>
      <c r="R11" s="54" t="n">
        <v>36.6501740883269</v>
      </c>
      <c r="S11" s="54" t="n">
        <v>32.5925925925926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3</v>
      </c>
      <c r="E12" s="54" t="n">
        <v>49.5785820525533</v>
      </c>
      <c r="F12" s="54" t="n">
        <v>40.9171891595573</v>
      </c>
      <c r="G12" s="54"/>
      <c r="H12" s="55" t="n">
        <v>30</v>
      </c>
      <c r="I12" s="51" t="s">
        <v>109</v>
      </c>
      <c r="J12" s="52" t="s">
        <v>110</v>
      </c>
      <c r="K12" s="53" t="n">
        <v>2</v>
      </c>
      <c r="L12" s="54" t="n">
        <v>60.1956358164033</v>
      </c>
      <c r="M12" s="54" t="n">
        <v>49.996528982992</v>
      </c>
      <c r="N12" s="55" t="n">
        <v>40</v>
      </c>
      <c r="O12" s="51" t="s">
        <v>125</v>
      </c>
      <c r="P12" s="52" t="s">
        <v>126</v>
      </c>
      <c r="Q12" s="53" t="n">
        <v>1</v>
      </c>
      <c r="R12" s="54" t="n">
        <v>36.6501740883269</v>
      </c>
      <c r="S12" s="54" t="n">
        <v>24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2</v>
      </c>
      <c r="E13" s="54" t="n">
        <v>33.0523880350355</v>
      </c>
      <c r="F13" s="54" t="n">
        <v>35.1714206076373</v>
      </c>
      <c r="G13" s="54"/>
      <c r="H13" s="55" t="n">
        <v>20</v>
      </c>
      <c r="I13" s="51" t="s">
        <v>125</v>
      </c>
      <c r="J13" s="52" t="s">
        <v>126</v>
      </c>
      <c r="K13" s="53" t="n">
        <v>1</v>
      </c>
      <c r="L13" s="54" t="n">
        <v>30.0978179082017</v>
      </c>
      <c r="M13" s="54" t="n">
        <v>46.8085106382979</v>
      </c>
      <c r="N13" s="55" t="n">
        <v>20</v>
      </c>
      <c r="O13" s="51" t="s">
        <v>109</v>
      </c>
      <c r="P13" s="52" t="s">
        <v>110</v>
      </c>
      <c r="Q13" s="53" t="n">
        <v>1</v>
      </c>
      <c r="R13" s="54" t="n">
        <v>36.6501740883269</v>
      </c>
      <c r="S13" s="54" t="n">
        <v>24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49</v>
      </c>
      <c r="C14" s="52" t="s">
        <v>150</v>
      </c>
      <c r="D14" s="53" t="n">
        <v>1</v>
      </c>
      <c r="E14" s="54" t="n">
        <v>16.5261940175178</v>
      </c>
      <c r="F14" s="54" t="n">
        <v>19.2139737991266</v>
      </c>
      <c r="G14" s="54"/>
      <c r="H14" s="55" t="n">
        <v>10</v>
      </c>
      <c r="I14" s="51"/>
      <c r="J14" s="52"/>
      <c r="K14" s="53"/>
      <c r="L14" s="54"/>
      <c r="M14" s="54"/>
      <c r="N14" s="55"/>
      <c r="O14" s="51" t="s">
        <v>149</v>
      </c>
      <c r="P14" s="52" t="s">
        <v>150</v>
      </c>
      <c r="Q14" s="53" t="n">
        <v>1</v>
      </c>
      <c r="R14" s="54" t="n">
        <v>36.6501740883269</v>
      </c>
      <c r="S14" s="54" t="n">
        <v>32.5925925925926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4"/>
      <c r="H15" s="55"/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</v>
      </c>
      <c r="E21" s="61" t="n">
        <v>16.5261940175178</v>
      </c>
      <c r="F21" s="61" t="n">
        <v>13.0434782608696</v>
      </c>
      <c r="G21" s="61"/>
      <c r="H21" s="62" t="n">
        <v>10</v>
      </c>
      <c r="I21" s="58"/>
      <c r="J21" s="59"/>
      <c r="K21" s="60"/>
      <c r="L21" s="61"/>
      <c r="M21" s="61"/>
      <c r="N21" s="62"/>
      <c r="O21" s="58"/>
      <c r="P21" s="59" t="s">
        <v>45</v>
      </c>
      <c r="Q21" s="60" t="n">
        <v>1</v>
      </c>
      <c r="R21" s="61" t="n">
        <v>36.6501740883269</v>
      </c>
      <c r="S21" s="61" t="n">
        <v>24.4897959183673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08</v>
      </c>
      <c r="E10" s="54" t="n">
        <v>771.677156255074</v>
      </c>
      <c r="F10" s="54" t="n">
        <v>436.161887276843</v>
      </c>
      <c r="G10" s="55" t="n">
        <v>100</v>
      </c>
      <c r="H10" s="51" t="s">
        <v>23</v>
      </c>
      <c r="I10" s="52" t="s">
        <v>24</v>
      </c>
      <c r="J10" s="53" t="n">
        <v>483</v>
      </c>
      <c r="K10" s="54" t="n">
        <v>955.064511345099</v>
      </c>
      <c r="L10" s="54" t="n">
        <v>556.712646444253</v>
      </c>
      <c r="M10" s="55" t="n">
        <v>100</v>
      </c>
      <c r="N10" s="51" t="s">
        <v>23</v>
      </c>
      <c r="O10" s="52" t="s">
        <v>24</v>
      </c>
      <c r="P10" s="53" t="n">
        <v>325</v>
      </c>
      <c r="Q10" s="54" t="n">
        <v>600.356519409988</v>
      </c>
      <c r="R10" s="54" t="n">
        <v>325.4898254129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38</v>
      </c>
      <c r="E11" s="54" t="n">
        <v>227.30094454048</v>
      </c>
      <c r="F11" s="54" t="n">
        <v>132.199277995205</v>
      </c>
      <c r="G11" s="55" t="n">
        <v>29.4554455445545</v>
      </c>
      <c r="H11" s="51" t="s">
        <v>25</v>
      </c>
      <c r="I11" s="52" t="s">
        <v>26</v>
      </c>
      <c r="J11" s="53" t="n">
        <v>140</v>
      </c>
      <c r="K11" s="54" t="n">
        <v>276.8302</v>
      </c>
      <c r="L11" s="54" t="n">
        <v>160.639592854755</v>
      </c>
      <c r="M11" s="55" t="n">
        <v>28.9855072463768</v>
      </c>
      <c r="N11" s="51" t="s">
        <v>25</v>
      </c>
      <c r="O11" s="52" t="s">
        <v>26</v>
      </c>
      <c r="P11" s="53" t="n">
        <v>98</v>
      </c>
      <c r="Q11" s="54" t="n">
        <v>181.0305</v>
      </c>
      <c r="R11" s="54" t="n">
        <v>106.512988821554</v>
      </c>
      <c r="S11" s="56" t="n">
        <v>30.1538461538462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73</v>
      </c>
      <c r="E12" s="54" t="n">
        <v>69.7183569388866</v>
      </c>
      <c r="F12" s="54" t="n">
        <v>38.9559699038987</v>
      </c>
      <c r="G12" s="55" t="n">
        <v>9.03465346534654</v>
      </c>
      <c r="H12" s="51" t="s">
        <v>29</v>
      </c>
      <c r="I12" s="52" t="s">
        <v>30</v>
      </c>
      <c r="J12" s="53" t="n">
        <v>42</v>
      </c>
      <c r="K12" s="54" t="n">
        <v>83.049</v>
      </c>
      <c r="L12" s="54" t="n">
        <v>49.5725893307373</v>
      </c>
      <c r="M12" s="55" t="n">
        <v>8.69565217391304</v>
      </c>
      <c r="N12" s="51" t="s">
        <v>27</v>
      </c>
      <c r="O12" s="52" t="s">
        <v>28</v>
      </c>
      <c r="P12" s="53" t="n">
        <v>37</v>
      </c>
      <c r="Q12" s="54" t="n">
        <v>68.3482</v>
      </c>
      <c r="R12" s="54" t="n">
        <v>38.1570479314955</v>
      </c>
      <c r="S12" s="56" t="n">
        <v>11.3846153846154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72</v>
      </c>
      <c r="E13" s="54" t="n">
        <v>68.7633109534224</v>
      </c>
      <c r="F13" s="54" t="n">
        <v>36.5539593622884</v>
      </c>
      <c r="G13" s="55" t="n">
        <v>8.91089108910891</v>
      </c>
      <c r="H13" s="51" t="s">
        <v>35</v>
      </c>
      <c r="I13" s="52" t="s">
        <v>36</v>
      </c>
      <c r="J13" s="53" t="n">
        <v>36</v>
      </c>
      <c r="K13" s="54" t="n">
        <v>71.1849</v>
      </c>
      <c r="L13" s="54" t="n">
        <v>33.1843197171565</v>
      </c>
      <c r="M13" s="55" t="n">
        <v>7.45341614906832</v>
      </c>
      <c r="N13" s="51" t="s">
        <v>29</v>
      </c>
      <c r="O13" s="52" t="s">
        <v>30</v>
      </c>
      <c r="P13" s="53" t="n">
        <v>31</v>
      </c>
      <c r="Q13" s="54" t="n">
        <v>57.2647</v>
      </c>
      <c r="R13" s="54" t="n">
        <v>29.3815093955169</v>
      </c>
      <c r="S13" s="56" t="n">
        <v>9.5384615384615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63</v>
      </c>
      <c r="E14" s="54" t="n">
        <v>60.1678970842446</v>
      </c>
      <c r="F14" s="54" t="n">
        <v>30.4635819406796</v>
      </c>
      <c r="G14" s="55" t="n">
        <v>7.7970297029703</v>
      </c>
      <c r="H14" s="51" t="s">
        <v>31</v>
      </c>
      <c r="I14" s="52" t="s">
        <v>32</v>
      </c>
      <c r="J14" s="53" t="n">
        <v>35</v>
      </c>
      <c r="K14" s="54" t="n">
        <v>69.2075</v>
      </c>
      <c r="L14" s="54" t="n">
        <v>35.6899403816767</v>
      </c>
      <c r="M14" s="55" t="n">
        <v>7.2463768115942</v>
      </c>
      <c r="N14" s="51" t="s">
        <v>31</v>
      </c>
      <c r="O14" s="52" t="s">
        <v>32</v>
      </c>
      <c r="P14" s="53" t="n">
        <v>28</v>
      </c>
      <c r="Q14" s="54" t="n">
        <v>51.723</v>
      </c>
      <c r="R14" s="54" t="n">
        <v>25.7516820382819</v>
      </c>
      <c r="S14" s="56" t="n">
        <v>8.61538461538462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47</v>
      </c>
      <c r="E15" s="54" t="n">
        <v>44.8871613168174</v>
      </c>
      <c r="F15" s="54" t="n">
        <v>21.6122553654814</v>
      </c>
      <c r="G15" s="55" t="n">
        <v>5.81683168316832</v>
      </c>
      <c r="H15" s="51" t="s">
        <v>27</v>
      </c>
      <c r="I15" s="52" t="s">
        <v>28</v>
      </c>
      <c r="J15" s="53" t="n">
        <v>35</v>
      </c>
      <c r="K15" s="54" t="n">
        <v>69.2075</v>
      </c>
      <c r="L15" s="54" t="n">
        <v>35.4939178287282</v>
      </c>
      <c r="M15" s="55" t="n">
        <v>7.2463768115942</v>
      </c>
      <c r="N15" s="51" t="s">
        <v>37</v>
      </c>
      <c r="O15" s="52" t="s">
        <v>38</v>
      </c>
      <c r="P15" s="53" t="n">
        <v>18</v>
      </c>
      <c r="Q15" s="54" t="n">
        <v>33.2505</v>
      </c>
      <c r="R15" s="54" t="n">
        <v>15.6189976373005</v>
      </c>
      <c r="S15" s="56" t="n">
        <v>5.53846153846154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43</v>
      </c>
      <c r="E16" s="54" t="n">
        <v>41.0669773749606</v>
      </c>
      <c r="F16" s="54" t="n">
        <v>35.8557274788256</v>
      </c>
      <c r="G16" s="55" t="n">
        <v>5.32178217821782</v>
      </c>
      <c r="H16" s="51" t="s">
        <v>33</v>
      </c>
      <c r="I16" s="52" t="s">
        <v>34</v>
      </c>
      <c r="J16" s="53" t="n">
        <v>30</v>
      </c>
      <c r="K16" s="54" t="n">
        <v>59.3207</v>
      </c>
      <c r="L16" s="54" t="n">
        <v>56.6056829028334</v>
      </c>
      <c r="M16" s="55" t="n">
        <v>6.2111801242236</v>
      </c>
      <c r="N16" s="51" t="s">
        <v>41</v>
      </c>
      <c r="O16" s="52" t="s">
        <v>42</v>
      </c>
      <c r="P16" s="53" t="n">
        <v>15</v>
      </c>
      <c r="Q16" s="54" t="n">
        <v>27.7087</v>
      </c>
      <c r="R16" s="54" t="n">
        <v>12.4293102636693</v>
      </c>
      <c r="S16" s="56" t="n">
        <v>4.61538461538462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41</v>
      </c>
      <c r="E17" s="54" t="n">
        <v>39.1568854040322</v>
      </c>
      <c r="F17" s="54" t="n">
        <v>18.4348125330286</v>
      </c>
      <c r="G17" s="55" t="n">
        <v>5.07425742574257</v>
      </c>
      <c r="H17" s="51" t="s">
        <v>37</v>
      </c>
      <c r="I17" s="52" t="s">
        <v>38</v>
      </c>
      <c r="J17" s="53" t="n">
        <v>23</v>
      </c>
      <c r="K17" s="54" t="n">
        <v>45.4792</v>
      </c>
      <c r="L17" s="54" t="n">
        <v>21.0340523160207</v>
      </c>
      <c r="M17" s="55" t="n">
        <v>4.76190476190476</v>
      </c>
      <c r="N17" s="51" t="s">
        <v>33</v>
      </c>
      <c r="O17" s="52" t="s">
        <v>34</v>
      </c>
      <c r="P17" s="53" t="n">
        <v>13</v>
      </c>
      <c r="Q17" s="54" t="n">
        <v>24.0142</v>
      </c>
      <c r="R17" s="54" t="n">
        <v>14.6432515093605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6</v>
      </c>
      <c r="E18" s="54" t="n">
        <v>24.8311956220692</v>
      </c>
      <c r="F18" s="54" t="n">
        <v>11.0283104230889</v>
      </c>
      <c r="G18" s="55" t="n">
        <v>3.21782178217822</v>
      </c>
      <c r="H18" s="51" t="s">
        <v>39</v>
      </c>
      <c r="I18" s="52" t="s">
        <v>40</v>
      </c>
      <c r="J18" s="53" t="n">
        <v>18</v>
      </c>
      <c r="K18" s="54" t="n">
        <v>35.5924</v>
      </c>
      <c r="L18" s="54" t="n">
        <v>16.0101669790679</v>
      </c>
      <c r="M18" s="55" t="n">
        <v>3.72670807453416</v>
      </c>
      <c r="N18" s="51" t="s">
        <v>35</v>
      </c>
      <c r="O18" s="52" t="s">
        <v>36</v>
      </c>
      <c r="P18" s="53" t="n">
        <v>11</v>
      </c>
      <c r="Q18" s="54" t="n">
        <v>20.3197</v>
      </c>
      <c r="R18" s="54" t="n">
        <v>9.19659064328409</v>
      </c>
      <c r="S18" s="56" t="n">
        <v>3.38461538461538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6</v>
      </c>
      <c r="E19" s="54" t="n">
        <v>24.8311956220692</v>
      </c>
      <c r="F19" s="54" t="n">
        <v>11.4700141193133</v>
      </c>
      <c r="G19" s="55" t="n">
        <v>3.21782178217822</v>
      </c>
      <c r="H19" s="51" t="s">
        <v>48</v>
      </c>
      <c r="I19" s="52" t="s">
        <v>49</v>
      </c>
      <c r="J19" s="53" t="n">
        <v>12</v>
      </c>
      <c r="K19" s="54" t="n">
        <v>23.7283</v>
      </c>
      <c r="L19" s="54" t="n">
        <v>17.5096907196868</v>
      </c>
      <c r="M19" s="55" t="n">
        <v>2.48447204968944</v>
      </c>
      <c r="N19" s="51" t="s">
        <v>43</v>
      </c>
      <c r="O19" s="52" t="s">
        <v>44</v>
      </c>
      <c r="P19" s="53" t="n">
        <v>9</v>
      </c>
      <c r="Q19" s="54" t="n">
        <v>16.6252</v>
      </c>
      <c r="R19" s="54" t="n">
        <v>10.1767467807716</v>
      </c>
      <c r="S19" s="56" t="n">
        <v>2.7692307692307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9</v>
      </c>
      <c r="E20" s="54" t="n">
        <v>18.1458737238198</v>
      </c>
      <c r="F20" s="54" t="n">
        <v>11.732583586444</v>
      </c>
      <c r="G20" s="55" t="n">
        <v>2.35148514851485</v>
      </c>
      <c r="H20" s="51" t="s">
        <v>41</v>
      </c>
      <c r="I20" s="52" t="s">
        <v>42</v>
      </c>
      <c r="J20" s="53" t="n">
        <v>11</v>
      </c>
      <c r="K20" s="54" t="n">
        <v>21.7509</v>
      </c>
      <c r="L20" s="54" t="n">
        <v>10.4848186868004</v>
      </c>
      <c r="M20" s="55" t="n">
        <v>2.27743271221532</v>
      </c>
      <c r="N20" s="51" t="s">
        <v>39</v>
      </c>
      <c r="O20" s="52" t="s">
        <v>40</v>
      </c>
      <c r="P20" s="53" t="n">
        <v>8</v>
      </c>
      <c r="Q20" s="54" t="n">
        <v>14.778</v>
      </c>
      <c r="R20" s="54" t="n">
        <v>6.21564482029598</v>
      </c>
      <c r="S20" s="56" t="n">
        <v>2.4615384615384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60</v>
      </c>
      <c r="E21" s="61" t="n">
        <v>152.807357674272</v>
      </c>
      <c r="F21" s="61" t="n">
        <v>87.8553945685897</v>
      </c>
      <c r="G21" s="62" t="n">
        <v>19.8019801980198</v>
      </c>
      <c r="H21" s="58"/>
      <c r="I21" s="59" t="s">
        <v>45</v>
      </c>
      <c r="J21" s="60" t="n">
        <v>101</v>
      </c>
      <c r="K21" s="61" t="n">
        <v>199.713282910673</v>
      </c>
      <c r="L21" s="61" t="n">
        <v>120.48787472679</v>
      </c>
      <c r="M21" s="62" t="n">
        <v>20.9109730848861</v>
      </c>
      <c r="N21" s="58"/>
      <c r="O21" s="59" t="s">
        <v>45</v>
      </c>
      <c r="P21" s="60" t="n">
        <v>57</v>
      </c>
      <c r="Q21" s="61" t="n">
        <v>105.293297250367</v>
      </c>
      <c r="R21" s="61" t="n">
        <v>57.4060555714529</v>
      </c>
      <c r="S21" s="61" t="n">
        <v>17.5384615384615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15</v>
      </c>
      <c r="E22" s="54" t="n">
        <v>14.325689781963</v>
      </c>
      <c r="F22" s="54" t="n">
        <v>8.10012237620862</v>
      </c>
      <c r="G22" s="55" t="n">
        <v>1.85643564356436</v>
      </c>
      <c r="H22" s="51" t="s">
        <v>43</v>
      </c>
      <c r="I22" s="52" t="s">
        <v>44</v>
      </c>
      <c r="J22" s="53" t="n">
        <v>10</v>
      </c>
      <c r="K22" s="54" t="n">
        <v>19.7735</v>
      </c>
      <c r="L22" s="54" t="n">
        <v>13.7634702468359</v>
      </c>
      <c r="M22" s="55" t="n">
        <v>2.0703933747412</v>
      </c>
      <c r="N22" s="51" t="s">
        <v>52</v>
      </c>
      <c r="O22" s="52" t="s">
        <v>53</v>
      </c>
      <c r="P22" s="53" t="n">
        <v>8</v>
      </c>
      <c r="Q22" s="54" t="n">
        <v>14.778</v>
      </c>
      <c r="R22" s="54" t="n">
        <v>8.08070344821876</v>
      </c>
      <c r="S22" s="56" t="n">
        <v>2.46153846153846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3</v>
      </c>
      <c r="E23" s="54" t="n">
        <v>12.4155978110346</v>
      </c>
      <c r="F23" s="54" t="n">
        <v>8.98467210338953</v>
      </c>
      <c r="G23" s="55" t="n">
        <v>1.60891089108911</v>
      </c>
      <c r="H23" s="51" t="s">
        <v>52</v>
      </c>
      <c r="I23" s="52" t="s">
        <v>53</v>
      </c>
      <c r="J23" s="53" t="n">
        <v>7</v>
      </c>
      <c r="K23" s="54" t="n">
        <v>13.8415</v>
      </c>
      <c r="L23" s="54" t="n">
        <v>8.6971152817622</v>
      </c>
      <c r="M23" s="55" t="n">
        <v>1.44927536231884</v>
      </c>
      <c r="N23" s="51" t="s">
        <v>50</v>
      </c>
      <c r="O23" s="52" t="s">
        <v>51</v>
      </c>
      <c r="P23" s="53" t="n">
        <v>7</v>
      </c>
      <c r="Q23" s="54" t="n">
        <v>12.9307</v>
      </c>
      <c r="R23" s="54" t="n">
        <v>5.09513742071882</v>
      </c>
      <c r="S23" s="56" t="n">
        <v>2.1538461538461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2</v>
      </c>
      <c r="E24" s="54" t="n">
        <v>11.4605518255704</v>
      </c>
      <c r="F24" s="54" t="n">
        <v>4.50423338459652</v>
      </c>
      <c r="G24" s="55" t="n">
        <v>1.48514851485149</v>
      </c>
      <c r="H24" s="51" t="s">
        <v>50</v>
      </c>
      <c r="I24" s="52" t="s">
        <v>51</v>
      </c>
      <c r="J24" s="53" t="n">
        <v>5</v>
      </c>
      <c r="K24" s="54" t="n">
        <v>9.8867</v>
      </c>
      <c r="L24" s="54" t="n">
        <v>4.24827229137227</v>
      </c>
      <c r="M24" s="55" t="n">
        <v>1.0351966873706</v>
      </c>
      <c r="N24" s="51" t="s">
        <v>54</v>
      </c>
      <c r="O24" s="52" t="s">
        <v>55</v>
      </c>
      <c r="P24" s="53" t="n">
        <v>3</v>
      </c>
      <c r="Q24" s="54" t="n">
        <v>5.5417</v>
      </c>
      <c r="R24" s="54" t="n">
        <v>2.70666501010877</v>
      </c>
      <c r="S24" s="56" t="n">
        <v>0.923076923076923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7</v>
      </c>
      <c r="E25" s="54" t="n">
        <v>6.6853218982494</v>
      </c>
      <c r="F25" s="54" t="n">
        <v>3.07119495886566</v>
      </c>
      <c r="G25" s="55" t="n">
        <v>0.866336633663366</v>
      </c>
      <c r="H25" s="51" t="s">
        <v>57</v>
      </c>
      <c r="I25" s="52" t="s">
        <v>58</v>
      </c>
      <c r="J25" s="53" t="n">
        <v>5</v>
      </c>
      <c r="K25" s="54" t="n">
        <v>9.8867</v>
      </c>
      <c r="L25" s="54" t="n">
        <v>5.68179239932491</v>
      </c>
      <c r="M25" s="55" t="n">
        <v>1.0351966873706</v>
      </c>
      <c r="N25" s="51" t="s">
        <v>59</v>
      </c>
      <c r="O25" s="52" t="s">
        <v>60</v>
      </c>
      <c r="P25" s="53" t="n">
        <v>3</v>
      </c>
      <c r="Q25" s="54" t="n">
        <v>5.5417</v>
      </c>
      <c r="R25" s="54" t="n">
        <v>3.00064956604495</v>
      </c>
      <c r="S25" s="56" t="n">
        <v>0.923076923076923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7</v>
      </c>
      <c r="E26" s="61" t="n">
        <v>6.6853218982494</v>
      </c>
      <c r="F26" s="61" t="n">
        <v>3.89027622038373</v>
      </c>
      <c r="G26" s="62" t="n">
        <v>0.866336633663366</v>
      </c>
      <c r="H26" s="63" t="s">
        <v>46</v>
      </c>
      <c r="I26" s="59" t="s">
        <v>47</v>
      </c>
      <c r="J26" s="65" t="n">
        <v>4</v>
      </c>
      <c r="K26" s="61" t="n">
        <v>7.9094</v>
      </c>
      <c r="L26" s="61" t="n">
        <v>3.79287968840796</v>
      </c>
      <c r="M26" s="62" t="n">
        <v>0.82815734989648</v>
      </c>
      <c r="N26" s="63" t="s">
        <v>46</v>
      </c>
      <c r="O26" s="59" t="s">
        <v>47</v>
      </c>
      <c r="P26" s="65" t="n">
        <v>2</v>
      </c>
      <c r="Q26" s="61" t="n">
        <v>3.6945</v>
      </c>
      <c r="R26" s="61" t="n">
        <v>2.11607433235248</v>
      </c>
      <c r="S26" s="61" t="n">
        <v>0.61538461538461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5</v>
      </c>
      <c r="E10" s="54" t="n">
        <v>1326.32060370455</v>
      </c>
      <c r="F10" s="54" t="n">
        <v>527.703037590545</v>
      </c>
      <c r="G10" s="55" t="n">
        <v>100</v>
      </c>
      <c r="H10" s="51" t="s">
        <v>23</v>
      </c>
      <c r="I10" s="52" t="s">
        <v>24</v>
      </c>
      <c r="J10" s="53" t="n">
        <v>96</v>
      </c>
      <c r="K10" s="54" t="n">
        <v>1688.50584821036</v>
      </c>
      <c r="L10" s="54" t="n">
        <v>711.274582421098</v>
      </c>
      <c r="M10" s="55" t="n">
        <v>100</v>
      </c>
      <c r="N10" s="51" t="s">
        <v>23</v>
      </c>
      <c r="O10" s="52" t="s">
        <v>24</v>
      </c>
      <c r="P10" s="53" t="n">
        <v>49</v>
      </c>
      <c r="Q10" s="54" t="n">
        <v>933.866971602821</v>
      </c>
      <c r="R10" s="54" t="n">
        <v>329.67142872674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1</v>
      </c>
      <c r="E11" s="54" t="n">
        <v>283.5581</v>
      </c>
      <c r="F11" s="54" t="n">
        <v>101.079532540246</v>
      </c>
      <c r="G11" s="55" t="n">
        <v>21.3793103448276</v>
      </c>
      <c r="H11" s="51" t="s">
        <v>25</v>
      </c>
      <c r="I11" s="52" t="s">
        <v>26</v>
      </c>
      <c r="J11" s="53" t="n">
        <v>23</v>
      </c>
      <c r="K11" s="54" t="n">
        <v>404.5378</v>
      </c>
      <c r="L11" s="54" t="n">
        <v>159.777484459148</v>
      </c>
      <c r="M11" s="55" t="n">
        <v>23.9583333333333</v>
      </c>
      <c r="N11" s="51" t="s">
        <v>25</v>
      </c>
      <c r="O11" s="52" t="s">
        <v>26</v>
      </c>
      <c r="P11" s="53" t="n">
        <v>8</v>
      </c>
      <c r="Q11" s="54" t="n">
        <v>152.468076996379</v>
      </c>
      <c r="R11" s="54" t="n">
        <v>43.4120393826437</v>
      </c>
      <c r="S11" s="56" t="n">
        <v>16.326530612244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6</v>
      </c>
      <c r="E12" s="54" t="n">
        <v>146.3526</v>
      </c>
      <c r="F12" s="54" t="n">
        <v>46.220171652958</v>
      </c>
      <c r="G12" s="55" t="n">
        <v>11.0344827586207</v>
      </c>
      <c r="H12" s="51" t="s">
        <v>27</v>
      </c>
      <c r="I12" s="52" t="s">
        <v>28</v>
      </c>
      <c r="J12" s="53" t="n">
        <v>13</v>
      </c>
      <c r="K12" s="54" t="n">
        <v>228.6518</v>
      </c>
      <c r="L12" s="54" t="n">
        <v>78.5788205459696</v>
      </c>
      <c r="M12" s="55" t="n">
        <v>13.5416666666667</v>
      </c>
      <c r="N12" s="51" t="s">
        <v>31</v>
      </c>
      <c r="O12" s="52" t="s">
        <v>32</v>
      </c>
      <c r="P12" s="53" t="n">
        <v>7</v>
      </c>
      <c r="Q12" s="54" t="n">
        <v>133.409567371832</v>
      </c>
      <c r="R12" s="54" t="n">
        <v>51.1546358938769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2</v>
      </c>
      <c r="E13" s="54" t="n">
        <v>109.7644</v>
      </c>
      <c r="F13" s="54" t="n">
        <v>37.2866912328554</v>
      </c>
      <c r="G13" s="55" t="n">
        <v>8.27586206896552</v>
      </c>
      <c r="H13" s="51" t="s">
        <v>39</v>
      </c>
      <c r="I13" s="52" t="s">
        <v>40</v>
      </c>
      <c r="J13" s="53" t="n">
        <v>10</v>
      </c>
      <c r="K13" s="54" t="n">
        <v>175.886</v>
      </c>
      <c r="L13" s="54" t="n">
        <v>46.2434620939388</v>
      </c>
      <c r="M13" s="55" t="n">
        <v>10.4166666666667</v>
      </c>
      <c r="N13" s="51" t="s">
        <v>29</v>
      </c>
      <c r="O13" s="52" t="s">
        <v>30</v>
      </c>
      <c r="P13" s="53" t="n">
        <v>6</v>
      </c>
      <c r="Q13" s="54" t="n">
        <v>114.351057747284</v>
      </c>
      <c r="R13" s="54" t="n">
        <v>39.4126672500864</v>
      </c>
      <c r="S13" s="56" t="n">
        <v>12.244897959183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1</v>
      </c>
      <c r="E14" s="54" t="n">
        <v>100.6174</v>
      </c>
      <c r="F14" s="54" t="n">
        <v>47.2312315392654</v>
      </c>
      <c r="G14" s="55" t="n">
        <v>7.58620689655172</v>
      </c>
      <c r="H14" s="51" t="s">
        <v>37</v>
      </c>
      <c r="I14" s="52" t="s">
        <v>38</v>
      </c>
      <c r="J14" s="53" t="n">
        <v>6</v>
      </c>
      <c r="K14" s="54" t="n">
        <v>105.5316</v>
      </c>
      <c r="L14" s="54" t="n">
        <v>36.4003209670406</v>
      </c>
      <c r="M14" s="55" t="n">
        <v>6.25</v>
      </c>
      <c r="N14" s="51" t="s">
        <v>37</v>
      </c>
      <c r="O14" s="52" t="s">
        <v>38</v>
      </c>
      <c r="P14" s="53" t="n">
        <v>5</v>
      </c>
      <c r="Q14" s="54" t="n">
        <v>95.2925481227368</v>
      </c>
      <c r="R14" s="54" t="n">
        <v>19.5616938969189</v>
      </c>
      <c r="S14" s="56" t="n">
        <v>10.2040816326531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1</v>
      </c>
      <c r="E15" s="54" t="n">
        <v>100.6174</v>
      </c>
      <c r="F15" s="54" t="n">
        <v>29.243164866156</v>
      </c>
      <c r="G15" s="55" t="n">
        <v>7.58620689655172</v>
      </c>
      <c r="H15" s="51" t="s">
        <v>29</v>
      </c>
      <c r="I15" s="52" t="s">
        <v>30</v>
      </c>
      <c r="J15" s="53" t="n">
        <v>6</v>
      </c>
      <c r="K15" s="54" t="n">
        <v>105.5316</v>
      </c>
      <c r="L15" s="54" t="n">
        <v>35.4452853220645</v>
      </c>
      <c r="M15" s="55" t="n">
        <v>6.25</v>
      </c>
      <c r="N15" s="51" t="s">
        <v>35</v>
      </c>
      <c r="O15" s="52" t="s">
        <v>36</v>
      </c>
      <c r="P15" s="53" t="n">
        <v>4</v>
      </c>
      <c r="Q15" s="54" t="n">
        <v>76.2340384981895</v>
      </c>
      <c r="R15" s="54" t="n">
        <v>30.6519742359403</v>
      </c>
      <c r="S15" s="56" t="n">
        <v>8.1632653061224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0</v>
      </c>
      <c r="E16" s="54" t="n">
        <v>91.4703</v>
      </c>
      <c r="F16" s="54" t="n">
        <v>29.5489023233696</v>
      </c>
      <c r="G16" s="55" t="n">
        <v>6.89655172413793</v>
      </c>
      <c r="H16" s="51" t="s">
        <v>35</v>
      </c>
      <c r="I16" s="52" t="s">
        <v>36</v>
      </c>
      <c r="J16" s="53" t="n">
        <v>6</v>
      </c>
      <c r="K16" s="54" t="n">
        <v>105.5316</v>
      </c>
      <c r="L16" s="54" t="n">
        <v>31.0128903114374</v>
      </c>
      <c r="M16" s="55" t="n">
        <v>6.25</v>
      </c>
      <c r="N16" s="51" t="s">
        <v>27</v>
      </c>
      <c r="O16" s="52" t="s">
        <v>28</v>
      </c>
      <c r="P16" s="53" t="n">
        <v>3</v>
      </c>
      <c r="Q16" s="54" t="n">
        <v>57.1755288736421</v>
      </c>
      <c r="R16" s="54" t="n">
        <v>14.3192488262911</v>
      </c>
      <c r="S16" s="56" t="n">
        <v>6.12244897959184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0</v>
      </c>
      <c r="E17" s="54" t="n">
        <v>91.4703</v>
      </c>
      <c r="F17" s="54" t="n">
        <v>20.62522146972</v>
      </c>
      <c r="G17" s="55" t="n">
        <v>6.89655172413793</v>
      </c>
      <c r="H17" s="51" t="s">
        <v>31</v>
      </c>
      <c r="I17" s="52" t="s">
        <v>32</v>
      </c>
      <c r="J17" s="53" t="n">
        <v>4</v>
      </c>
      <c r="K17" s="54" t="n">
        <v>70.3544</v>
      </c>
      <c r="L17" s="54" t="n">
        <v>43.9667228408942</v>
      </c>
      <c r="M17" s="55" t="n">
        <v>4.16666666666667</v>
      </c>
      <c r="N17" s="51" t="s">
        <v>41</v>
      </c>
      <c r="O17" s="52" t="s">
        <v>42</v>
      </c>
      <c r="P17" s="53" t="n">
        <v>3</v>
      </c>
      <c r="Q17" s="54" t="n">
        <v>57.1755288736421</v>
      </c>
      <c r="R17" s="54" t="n">
        <v>9.77173385138417</v>
      </c>
      <c r="S17" s="56" t="n">
        <v>6.12244897959184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6</v>
      </c>
      <c r="E18" s="54" t="n">
        <v>54.8822</v>
      </c>
      <c r="F18" s="54" t="n">
        <v>29.3774488700116</v>
      </c>
      <c r="G18" s="55" t="n">
        <v>4.13793103448276</v>
      </c>
      <c r="H18" s="51" t="s">
        <v>43</v>
      </c>
      <c r="I18" s="52" t="s">
        <v>44</v>
      </c>
      <c r="J18" s="53" t="n">
        <v>4</v>
      </c>
      <c r="K18" s="54" t="n">
        <v>70.3544</v>
      </c>
      <c r="L18" s="54" t="n">
        <v>44.2911434201652</v>
      </c>
      <c r="M18" s="55" t="n">
        <v>4.16666666666667</v>
      </c>
      <c r="N18" s="51" t="s">
        <v>33</v>
      </c>
      <c r="O18" s="52" t="s">
        <v>34</v>
      </c>
      <c r="P18" s="53" t="n">
        <v>3</v>
      </c>
      <c r="Q18" s="54" t="n">
        <v>57.1755288736421</v>
      </c>
      <c r="R18" s="54" t="n">
        <v>16.1957354342786</v>
      </c>
      <c r="S18" s="56" t="n">
        <v>6.12244897959184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5</v>
      </c>
      <c r="E19" s="54" t="n">
        <v>45.7351</v>
      </c>
      <c r="F19" s="54" t="n">
        <v>8.57232557096512</v>
      </c>
      <c r="G19" s="55" t="n">
        <v>3.44827586206897</v>
      </c>
      <c r="H19" s="51" t="s">
        <v>33</v>
      </c>
      <c r="I19" s="52" t="s">
        <v>34</v>
      </c>
      <c r="J19" s="53" t="n">
        <v>3</v>
      </c>
      <c r="K19" s="54" t="n">
        <v>52.7658</v>
      </c>
      <c r="L19" s="54" t="n">
        <v>39.4464745974779</v>
      </c>
      <c r="M19" s="55" t="n">
        <v>3.125</v>
      </c>
      <c r="N19" s="51" t="s">
        <v>46</v>
      </c>
      <c r="O19" s="52" t="s">
        <v>47</v>
      </c>
      <c r="P19" s="53" t="n">
        <v>2</v>
      </c>
      <c r="Q19" s="54" t="n">
        <v>38.1170192490947</v>
      </c>
      <c r="R19" s="54" t="n">
        <v>12.7843986998917</v>
      </c>
      <c r="S19" s="56" t="n">
        <v>4.0816326530612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4</v>
      </c>
      <c r="E20" s="54" t="n">
        <v>36.5881</v>
      </c>
      <c r="F20" s="54" t="n">
        <v>25.2057945804948</v>
      </c>
      <c r="G20" s="55" t="n">
        <v>2.75862068965517</v>
      </c>
      <c r="H20" s="51" t="s">
        <v>48</v>
      </c>
      <c r="I20" s="52" t="s">
        <v>49</v>
      </c>
      <c r="J20" s="53" t="n">
        <v>3</v>
      </c>
      <c r="K20" s="54" t="n">
        <v>52.7658</v>
      </c>
      <c r="L20" s="54" t="n">
        <v>34.1882435137106</v>
      </c>
      <c r="M20" s="55" t="n">
        <v>3.125</v>
      </c>
      <c r="N20" s="51" t="s">
        <v>50</v>
      </c>
      <c r="O20" s="52" t="s">
        <v>51</v>
      </c>
      <c r="P20" s="53" t="n">
        <v>1</v>
      </c>
      <c r="Q20" s="54" t="n">
        <v>19.0585096245474</v>
      </c>
      <c r="R20" s="54" t="n">
        <v>2.8169014084507</v>
      </c>
      <c r="S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9</v>
      </c>
      <c r="E21" s="61" t="n">
        <v>265.26412074091</v>
      </c>
      <c r="F21" s="61" t="n">
        <v>153.312552944503</v>
      </c>
      <c r="G21" s="62" t="n">
        <v>20</v>
      </c>
      <c r="H21" s="58"/>
      <c r="I21" s="59" t="s">
        <v>45</v>
      </c>
      <c r="J21" s="60" t="n">
        <v>18</v>
      </c>
      <c r="K21" s="61" t="n">
        <v>316.594846539442</v>
      </c>
      <c r="L21" s="61" t="n">
        <v>161.923734349251</v>
      </c>
      <c r="M21" s="62" t="n">
        <v>18.75</v>
      </c>
      <c r="N21" s="58"/>
      <c r="O21" s="59" t="s">
        <v>45</v>
      </c>
      <c r="P21" s="60" t="n">
        <v>7</v>
      </c>
      <c r="Q21" s="61" t="n">
        <v>133.409567371832</v>
      </c>
      <c r="R21" s="61" t="n">
        <v>89.5903998469801</v>
      </c>
      <c r="S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4</v>
      </c>
      <c r="E22" s="54" t="n">
        <v>36.5881</v>
      </c>
      <c r="F22" s="54" t="n">
        <v>21.9418837153093</v>
      </c>
      <c r="G22" s="55" t="n">
        <v>2.75862068965517</v>
      </c>
      <c r="H22" s="51" t="s">
        <v>57</v>
      </c>
      <c r="I22" s="52" t="s">
        <v>58</v>
      </c>
      <c r="J22" s="53" t="n">
        <v>2</v>
      </c>
      <c r="K22" s="54" t="n">
        <v>35.1772</v>
      </c>
      <c r="L22" s="54" t="n">
        <v>11.8197594319627</v>
      </c>
      <c r="M22" s="55" t="n">
        <v>2.08333333333333</v>
      </c>
      <c r="N22" s="51" t="s">
        <v>62</v>
      </c>
      <c r="O22" s="52" t="s">
        <v>63</v>
      </c>
      <c r="P22" s="53" t="n">
        <v>1</v>
      </c>
      <c r="Q22" s="54" t="n">
        <v>19.0585096245474</v>
      </c>
      <c r="R22" s="54" t="n">
        <v>63.1578947368421</v>
      </c>
      <c r="S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3</v>
      </c>
      <c r="E23" s="54" t="n">
        <v>27.4411</v>
      </c>
      <c r="F23" s="54" t="n">
        <v>10.5873062030099</v>
      </c>
      <c r="G23" s="55" t="n">
        <v>2.06896551724138</v>
      </c>
      <c r="H23" s="51" t="s">
        <v>41</v>
      </c>
      <c r="I23" s="52" t="s">
        <v>42</v>
      </c>
      <c r="J23" s="53" t="n">
        <v>2</v>
      </c>
      <c r="K23" s="54" t="n">
        <v>35.1772</v>
      </c>
      <c r="L23" s="54" t="n">
        <v>7.12166172106825</v>
      </c>
      <c r="M23" s="55" t="n">
        <v>2.08333333333333</v>
      </c>
      <c r="N23" s="51" t="s">
        <v>64</v>
      </c>
      <c r="O23" s="52" t="s">
        <v>65</v>
      </c>
      <c r="P23" s="53" t="n">
        <v>1</v>
      </c>
      <c r="Q23" s="54" t="n">
        <v>19.0585096245474</v>
      </c>
      <c r="R23" s="54" t="n">
        <v>2.8169014084507</v>
      </c>
      <c r="S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</v>
      </c>
      <c r="E24" s="54" t="n">
        <v>18.294</v>
      </c>
      <c r="F24" s="54" t="n">
        <v>3.14547837483617</v>
      </c>
      <c r="G24" s="55" t="n">
        <v>1.37931034482759</v>
      </c>
      <c r="H24" s="51" t="s">
        <v>46</v>
      </c>
      <c r="I24" s="52" t="s">
        <v>47</v>
      </c>
      <c r="J24" s="53" t="n">
        <v>1</v>
      </c>
      <c r="K24" s="54" t="n">
        <v>17.5886</v>
      </c>
      <c r="L24" s="54" t="n">
        <v>7.96812749003984</v>
      </c>
      <c r="M24" s="55" t="n">
        <v>1.04166666666667</v>
      </c>
      <c r="N24" s="51" t="s">
        <v>48</v>
      </c>
      <c r="O24" s="52" t="s">
        <v>49</v>
      </c>
      <c r="P24" s="53" t="n">
        <v>1</v>
      </c>
      <c r="Q24" s="54" t="n">
        <v>19.0585096245474</v>
      </c>
      <c r="R24" s="54" t="n">
        <v>5.08474576271186</v>
      </c>
      <c r="S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57</v>
      </c>
      <c r="C25" s="52" t="s">
        <v>58</v>
      </c>
      <c r="D25" s="53" t="n">
        <v>2</v>
      </c>
      <c r="E25" s="54" t="n">
        <v>18.294</v>
      </c>
      <c r="F25" s="54" t="n">
        <v>5.80614879840207</v>
      </c>
      <c r="G25" s="55" t="n">
        <v>1.37931034482759</v>
      </c>
      <c r="H25" s="51" t="s">
        <v>54</v>
      </c>
      <c r="I25" s="52" t="s">
        <v>55</v>
      </c>
      <c r="J25" s="53" t="n">
        <v>1</v>
      </c>
      <c r="K25" s="54" t="n">
        <v>17.5886</v>
      </c>
      <c r="L25" s="54" t="n">
        <v>8.51063829787234</v>
      </c>
      <c r="M25" s="55" t="n">
        <v>1.04166666666667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2</v>
      </c>
      <c r="E26" s="61" t="n">
        <v>18.294</v>
      </c>
      <c r="F26" s="61" t="n">
        <v>3.14547837483617</v>
      </c>
      <c r="G26" s="62" t="n">
        <v>1.37931034482759</v>
      </c>
      <c r="H26" s="63" t="s">
        <v>50</v>
      </c>
      <c r="I26" s="59" t="s">
        <v>51</v>
      </c>
      <c r="J26" s="65" t="n">
        <v>1</v>
      </c>
      <c r="K26" s="61" t="n">
        <v>17.5886</v>
      </c>
      <c r="L26" s="61" t="n">
        <v>3.56083086053412</v>
      </c>
      <c r="M26" s="62" t="n">
        <v>1.04166666666667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0</v>
      </c>
      <c r="E10" s="54" t="n">
        <v>1426.09758582052</v>
      </c>
      <c r="F10" s="54" t="n">
        <v>634.902843156014</v>
      </c>
      <c r="G10" s="55" t="n">
        <v>100</v>
      </c>
      <c r="H10" s="51" t="s">
        <v>23</v>
      </c>
      <c r="I10" s="52" t="s">
        <v>24</v>
      </c>
      <c r="J10" s="53" t="n">
        <v>233</v>
      </c>
      <c r="K10" s="54" t="n">
        <v>1787.97529064191</v>
      </c>
      <c r="L10" s="54" t="n">
        <v>834.318984844193</v>
      </c>
      <c r="M10" s="55" t="n">
        <v>100</v>
      </c>
      <c r="N10" s="51" t="s">
        <v>23</v>
      </c>
      <c r="O10" s="52" t="s">
        <v>24</v>
      </c>
      <c r="P10" s="53" t="n">
        <v>117</v>
      </c>
      <c r="Q10" s="54" t="n">
        <v>1016.41907740422</v>
      </c>
      <c r="R10" s="54" t="n">
        <v>421.53431951838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0</v>
      </c>
      <c r="E11" s="54" t="n">
        <v>366.7108</v>
      </c>
      <c r="F11" s="54" t="n">
        <v>169.341423613261</v>
      </c>
      <c r="G11" s="55" t="n">
        <v>25.7142857142857</v>
      </c>
      <c r="H11" s="51" t="s">
        <v>25</v>
      </c>
      <c r="I11" s="52" t="s">
        <v>26</v>
      </c>
      <c r="J11" s="53" t="n">
        <v>58</v>
      </c>
      <c r="K11" s="54" t="n">
        <v>445.0753</v>
      </c>
      <c r="L11" s="54" t="n">
        <v>220.932364462538</v>
      </c>
      <c r="M11" s="55" t="n">
        <v>24.8927038626609</v>
      </c>
      <c r="N11" s="51" t="s">
        <v>25</v>
      </c>
      <c r="O11" s="52" t="s">
        <v>26</v>
      </c>
      <c r="P11" s="53" t="n">
        <v>32</v>
      </c>
      <c r="Q11" s="54" t="n">
        <v>277.994961341326</v>
      </c>
      <c r="R11" s="54" t="n">
        <v>115.347927136469</v>
      </c>
      <c r="S11" s="56" t="n">
        <v>27.350427350427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7</v>
      </c>
      <c r="E12" s="54" t="n">
        <v>150.7588</v>
      </c>
      <c r="F12" s="54" t="n">
        <v>68.5398877996008</v>
      </c>
      <c r="G12" s="55" t="n">
        <v>10.5714285714286</v>
      </c>
      <c r="H12" s="51" t="s">
        <v>27</v>
      </c>
      <c r="I12" s="52" t="s">
        <v>28</v>
      </c>
      <c r="J12" s="53" t="n">
        <v>31</v>
      </c>
      <c r="K12" s="54" t="n">
        <v>237.8851</v>
      </c>
      <c r="L12" s="54" t="n">
        <v>113.961213154989</v>
      </c>
      <c r="M12" s="55" t="n">
        <v>13.3047210300429</v>
      </c>
      <c r="N12" s="51" t="s">
        <v>31</v>
      </c>
      <c r="O12" s="52" t="s">
        <v>32</v>
      </c>
      <c r="P12" s="53" t="n">
        <v>13</v>
      </c>
      <c r="Q12" s="54" t="n">
        <v>112.935453044914</v>
      </c>
      <c r="R12" s="54" t="n">
        <v>61.3988601479669</v>
      </c>
      <c r="S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1</v>
      </c>
      <c r="E13" s="54" t="n">
        <v>126.3115</v>
      </c>
      <c r="F13" s="54" t="n">
        <v>46.2337025745538</v>
      </c>
      <c r="G13" s="55" t="n">
        <v>8.85714285714286</v>
      </c>
      <c r="H13" s="51" t="s">
        <v>29</v>
      </c>
      <c r="I13" s="52" t="s">
        <v>30</v>
      </c>
      <c r="J13" s="53" t="n">
        <v>20</v>
      </c>
      <c r="K13" s="54" t="n">
        <v>153.4742</v>
      </c>
      <c r="L13" s="54" t="n">
        <v>61.3354510236399</v>
      </c>
      <c r="M13" s="55" t="n">
        <v>8.58369098712446</v>
      </c>
      <c r="N13" s="51" t="s">
        <v>29</v>
      </c>
      <c r="O13" s="52" t="s">
        <v>30</v>
      </c>
      <c r="P13" s="53" t="n">
        <v>11</v>
      </c>
      <c r="Q13" s="54" t="n">
        <v>95.5607679610807</v>
      </c>
      <c r="R13" s="54" t="n">
        <v>32.0311727985883</v>
      </c>
      <c r="S13" s="56" t="n">
        <v>9.4017094017094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26</v>
      </c>
      <c r="E14" s="54" t="n">
        <v>105.9386</v>
      </c>
      <c r="F14" s="54" t="n">
        <v>31.2117942417161</v>
      </c>
      <c r="G14" s="55" t="n">
        <v>7.42857142857143</v>
      </c>
      <c r="H14" s="51" t="s">
        <v>35</v>
      </c>
      <c r="I14" s="52" t="s">
        <v>36</v>
      </c>
      <c r="J14" s="53" t="n">
        <v>19</v>
      </c>
      <c r="K14" s="54" t="n">
        <v>145.8005</v>
      </c>
      <c r="L14" s="54" t="n">
        <v>45.3592279079257</v>
      </c>
      <c r="M14" s="55" t="n">
        <v>8.15450643776824</v>
      </c>
      <c r="N14" s="51" t="s">
        <v>35</v>
      </c>
      <c r="O14" s="52" t="s">
        <v>36</v>
      </c>
      <c r="P14" s="53" t="n">
        <v>7</v>
      </c>
      <c r="Q14" s="54" t="n">
        <v>60.811397793415</v>
      </c>
      <c r="R14" s="54" t="n">
        <v>16.8954721252782</v>
      </c>
      <c r="S14" s="56" t="n">
        <v>5.9829059829059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9</v>
      </c>
      <c r="E15" s="54" t="n">
        <v>77.4167</v>
      </c>
      <c r="F15" s="54" t="n">
        <v>53.5050424977474</v>
      </c>
      <c r="G15" s="55" t="n">
        <v>5.42857142857143</v>
      </c>
      <c r="H15" s="51" t="s">
        <v>37</v>
      </c>
      <c r="I15" s="52" t="s">
        <v>38</v>
      </c>
      <c r="J15" s="53" t="n">
        <v>12</v>
      </c>
      <c r="K15" s="54" t="n">
        <v>92.0845</v>
      </c>
      <c r="L15" s="54" t="n">
        <v>39.3756803178844</v>
      </c>
      <c r="M15" s="55" t="n">
        <v>5.15021459227468</v>
      </c>
      <c r="N15" s="51" t="s">
        <v>33</v>
      </c>
      <c r="O15" s="52" t="s">
        <v>34</v>
      </c>
      <c r="P15" s="53" t="n">
        <v>7</v>
      </c>
      <c r="Q15" s="54" t="n">
        <v>60.811397793415</v>
      </c>
      <c r="R15" s="54" t="n">
        <v>48.3564491264657</v>
      </c>
      <c r="S15" s="56" t="n">
        <v>5.98290598290598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6</v>
      </c>
      <c r="E16" s="54" t="n">
        <v>65.193</v>
      </c>
      <c r="F16" s="54" t="n">
        <v>36.5452501963017</v>
      </c>
      <c r="G16" s="55" t="n">
        <v>4.57142857142857</v>
      </c>
      <c r="H16" s="51" t="s">
        <v>33</v>
      </c>
      <c r="I16" s="52" t="s">
        <v>34</v>
      </c>
      <c r="J16" s="53" t="n">
        <v>12</v>
      </c>
      <c r="K16" s="54" t="n">
        <v>92.0845</v>
      </c>
      <c r="L16" s="54" t="n">
        <v>56.03427224177</v>
      </c>
      <c r="M16" s="55" t="n">
        <v>5.15021459227468</v>
      </c>
      <c r="N16" s="51" t="s">
        <v>27</v>
      </c>
      <c r="O16" s="52" t="s">
        <v>28</v>
      </c>
      <c r="P16" s="53" t="n">
        <v>6</v>
      </c>
      <c r="Q16" s="54" t="n">
        <v>52.1240552514986</v>
      </c>
      <c r="R16" s="54" t="n">
        <v>22.1619135661699</v>
      </c>
      <c r="S16" s="56" t="n">
        <v>5.12820512820513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6</v>
      </c>
      <c r="E17" s="54" t="n">
        <v>65.193</v>
      </c>
      <c r="F17" s="54" t="n">
        <v>26.5440769252079</v>
      </c>
      <c r="G17" s="55" t="n">
        <v>4.57142857142857</v>
      </c>
      <c r="H17" s="51" t="s">
        <v>39</v>
      </c>
      <c r="I17" s="52" t="s">
        <v>40</v>
      </c>
      <c r="J17" s="53" t="n">
        <v>9</v>
      </c>
      <c r="K17" s="54" t="n">
        <v>69.0634</v>
      </c>
      <c r="L17" s="54" t="n">
        <v>23.4577305967826</v>
      </c>
      <c r="M17" s="55" t="n">
        <v>3.86266094420601</v>
      </c>
      <c r="N17" s="51" t="s">
        <v>41</v>
      </c>
      <c r="O17" s="52" t="s">
        <v>42</v>
      </c>
      <c r="P17" s="53" t="n">
        <v>5</v>
      </c>
      <c r="Q17" s="54" t="n">
        <v>43.4367127095821</v>
      </c>
      <c r="R17" s="54" t="n">
        <v>13.7472649125335</v>
      </c>
      <c r="S17" s="56" t="n">
        <v>4.2735042735042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1</v>
      </c>
      <c r="E18" s="54" t="n">
        <v>44.8202</v>
      </c>
      <c r="F18" s="54" t="n">
        <v>13.9240414978349</v>
      </c>
      <c r="G18" s="55" t="n">
        <v>3.14285714285714</v>
      </c>
      <c r="H18" s="51" t="s">
        <v>43</v>
      </c>
      <c r="I18" s="52" t="s">
        <v>44</v>
      </c>
      <c r="J18" s="53" t="n">
        <v>5</v>
      </c>
      <c r="K18" s="54" t="n">
        <v>38.3685</v>
      </c>
      <c r="L18" s="54" t="n">
        <v>19.0076907763581</v>
      </c>
      <c r="M18" s="55" t="n">
        <v>2.14592274678112</v>
      </c>
      <c r="N18" s="51" t="s">
        <v>37</v>
      </c>
      <c r="O18" s="52" t="s">
        <v>38</v>
      </c>
      <c r="P18" s="53" t="n">
        <v>4</v>
      </c>
      <c r="Q18" s="54" t="n">
        <v>34.7493701676657</v>
      </c>
      <c r="R18" s="54" t="n">
        <v>12.9490657978996</v>
      </c>
      <c r="S18" s="56" t="n">
        <v>3.4188034188034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0</v>
      </c>
      <c r="E19" s="54" t="n">
        <v>40.7456</v>
      </c>
      <c r="F19" s="54" t="n">
        <v>16.5181013303273</v>
      </c>
      <c r="G19" s="55" t="n">
        <v>2.85714285714286</v>
      </c>
      <c r="H19" s="51" t="s">
        <v>41</v>
      </c>
      <c r="I19" s="52" t="s">
        <v>42</v>
      </c>
      <c r="J19" s="53" t="n">
        <v>5</v>
      </c>
      <c r="K19" s="54" t="n">
        <v>38.3685</v>
      </c>
      <c r="L19" s="54" t="n">
        <v>18.2646245452763</v>
      </c>
      <c r="M19" s="55" t="n">
        <v>2.14592274678112</v>
      </c>
      <c r="N19" s="51" t="s">
        <v>43</v>
      </c>
      <c r="O19" s="52" t="s">
        <v>44</v>
      </c>
      <c r="P19" s="53" t="n">
        <v>4</v>
      </c>
      <c r="Q19" s="54" t="n">
        <v>34.7493701676657</v>
      </c>
      <c r="R19" s="54" t="n">
        <v>11.7970031731193</v>
      </c>
      <c r="S19" s="56" t="n">
        <v>3.4188034188034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9</v>
      </c>
      <c r="E20" s="54" t="n">
        <v>36.671</v>
      </c>
      <c r="F20" s="54" t="n">
        <v>15.7629484062424</v>
      </c>
      <c r="G20" s="55" t="n">
        <v>2.57142857142857</v>
      </c>
      <c r="H20" s="51" t="s">
        <v>46</v>
      </c>
      <c r="I20" s="52" t="s">
        <v>47</v>
      </c>
      <c r="J20" s="53" t="n">
        <v>4</v>
      </c>
      <c r="K20" s="54" t="n">
        <v>30.6948</v>
      </c>
      <c r="L20" s="54" t="n">
        <v>13.0112454032218</v>
      </c>
      <c r="M20" s="55" t="n">
        <v>1.71673819742489</v>
      </c>
      <c r="N20" s="51" t="s">
        <v>46</v>
      </c>
      <c r="O20" s="52" t="s">
        <v>47</v>
      </c>
      <c r="P20" s="53" t="n">
        <v>3</v>
      </c>
      <c r="Q20" s="54" t="n">
        <v>26.0620276257493</v>
      </c>
      <c r="R20" s="54" t="n">
        <v>8.07626848620386</v>
      </c>
      <c r="S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85</v>
      </c>
      <c r="E21" s="61" t="n">
        <v>346.33798512784</v>
      </c>
      <c r="F21" s="61" t="n">
        <v>156.776574073221</v>
      </c>
      <c r="G21" s="62" t="n">
        <v>24.2857142857143</v>
      </c>
      <c r="H21" s="58"/>
      <c r="I21" s="59" t="s">
        <v>45</v>
      </c>
      <c r="J21" s="60" t="n">
        <v>58</v>
      </c>
      <c r="K21" s="61" t="n">
        <v>445.075394237041</v>
      </c>
      <c r="L21" s="61" t="n">
        <v>223.579484413808</v>
      </c>
      <c r="M21" s="62" t="n">
        <v>24.8927038626609</v>
      </c>
      <c r="N21" s="58"/>
      <c r="O21" s="59" t="s">
        <v>45</v>
      </c>
      <c r="P21" s="60" t="n">
        <v>25</v>
      </c>
      <c r="Q21" s="61" t="n">
        <v>217.183563547911</v>
      </c>
      <c r="R21" s="61" t="n">
        <v>78.7729222476895</v>
      </c>
      <c r="S21" s="61" t="n">
        <v>21.3675213675214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7</v>
      </c>
      <c r="E22" s="54" t="n">
        <v>28.5219</v>
      </c>
      <c r="F22" s="54" t="n">
        <v>10.6081334776119</v>
      </c>
      <c r="G22" s="55" t="n">
        <v>2</v>
      </c>
      <c r="H22" s="51" t="s">
        <v>67</v>
      </c>
      <c r="I22" s="52" t="s">
        <v>68</v>
      </c>
      <c r="J22" s="53" t="n">
        <v>3</v>
      </c>
      <c r="K22" s="54" t="n">
        <v>23.0211</v>
      </c>
      <c r="L22" s="54" t="n">
        <v>9.83664222861867</v>
      </c>
      <c r="M22" s="55" t="n">
        <v>1.28755364806867</v>
      </c>
      <c r="N22" s="51" t="s">
        <v>50</v>
      </c>
      <c r="O22" s="52" t="s">
        <v>51</v>
      </c>
      <c r="P22" s="53" t="n">
        <v>3</v>
      </c>
      <c r="Q22" s="54" t="n">
        <v>26.0620276257493</v>
      </c>
      <c r="R22" s="54" t="n">
        <v>6.77491062374219</v>
      </c>
      <c r="S22" s="56" t="n">
        <v>2.56410256410256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6</v>
      </c>
      <c r="E23" s="54" t="n">
        <v>24.4473</v>
      </c>
      <c r="F23" s="54" t="n">
        <v>16.0077571140543</v>
      </c>
      <c r="G23" s="55" t="n">
        <v>1.71428571428571</v>
      </c>
      <c r="H23" s="51" t="s">
        <v>31</v>
      </c>
      <c r="I23" s="52" t="s">
        <v>32</v>
      </c>
      <c r="J23" s="53" t="n">
        <v>3</v>
      </c>
      <c r="K23" s="54" t="n">
        <v>23.0211</v>
      </c>
      <c r="L23" s="54" t="n">
        <v>13.1589763874227</v>
      </c>
      <c r="M23" s="55" t="n">
        <v>1.28755364806867</v>
      </c>
      <c r="N23" s="51" t="s">
        <v>48</v>
      </c>
      <c r="O23" s="52" t="s">
        <v>49</v>
      </c>
      <c r="P23" s="53" t="n">
        <v>3</v>
      </c>
      <c r="Q23" s="54" t="n">
        <v>26.0620276257493</v>
      </c>
      <c r="R23" s="54" t="n">
        <v>15.4030820205131</v>
      </c>
      <c r="S23" s="56" t="n">
        <v>2.56410256410256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4</v>
      </c>
      <c r="E24" s="54" t="n">
        <v>16.2982</v>
      </c>
      <c r="F24" s="54" t="n">
        <v>5.04906604304195</v>
      </c>
      <c r="G24" s="55" t="n">
        <v>1.14285714285714</v>
      </c>
      <c r="H24" s="51" t="s">
        <v>57</v>
      </c>
      <c r="I24" s="52" t="s">
        <v>58</v>
      </c>
      <c r="J24" s="53" t="n">
        <v>3</v>
      </c>
      <c r="K24" s="54" t="n">
        <v>23.0211</v>
      </c>
      <c r="L24" s="54" t="n">
        <v>11.4785126504929</v>
      </c>
      <c r="M24" s="55" t="n">
        <v>1.28755364806867</v>
      </c>
      <c r="N24" s="51" t="s">
        <v>54</v>
      </c>
      <c r="O24" s="52" t="s">
        <v>55</v>
      </c>
      <c r="P24" s="53" t="n">
        <v>2</v>
      </c>
      <c r="Q24" s="54" t="n">
        <v>17.3746850838329</v>
      </c>
      <c r="R24" s="54" t="n">
        <v>5.6710775047259</v>
      </c>
      <c r="S24" s="56" t="n">
        <v>1.70940170940171</v>
      </c>
    </row>
    <row r="25" s="28" customFormat="true" ht="32.1" hidden="false" customHeight="true" outlineLevel="0" collapsed="false">
      <c r="A25" s="50" t="n">
        <v>14</v>
      </c>
      <c r="B25" s="51" t="s">
        <v>67</v>
      </c>
      <c r="C25" s="52" t="s">
        <v>68</v>
      </c>
      <c r="D25" s="53" t="n">
        <v>3</v>
      </c>
      <c r="E25" s="54" t="n">
        <v>12.2236</v>
      </c>
      <c r="F25" s="54" t="n">
        <v>4.9396237712272</v>
      </c>
      <c r="G25" s="55" t="n">
        <v>0.857142857142857</v>
      </c>
      <c r="H25" s="51" t="s">
        <v>48</v>
      </c>
      <c r="I25" s="52" t="s">
        <v>49</v>
      </c>
      <c r="J25" s="53" t="n">
        <v>3</v>
      </c>
      <c r="K25" s="54" t="n">
        <v>23.0211</v>
      </c>
      <c r="L25" s="54" t="n">
        <v>14.9778445417023</v>
      </c>
      <c r="M25" s="55" t="n">
        <v>1.28755364806867</v>
      </c>
      <c r="N25" s="51" t="s">
        <v>39</v>
      </c>
      <c r="O25" s="52" t="s">
        <v>40</v>
      </c>
      <c r="P25" s="53" t="n">
        <v>2</v>
      </c>
      <c r="Q25" s="54" t="n">
        <v>17.3746850838329</v>
      </c>
      <c r="R25" s="54" t="n">
        <v>4.40960181953719</v>
      </c>
      <c r="S25" s="56" t="n">
        <v>1.70940170940171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</v>
      </c>
      <c r="E26" s="61" t="n">
        <v>12.2236</v>
      </c>
      <c r="F26" s="61" t="n">
        <v>4.51331642358909</v>
      </c>
      <c r="G26" s="62" t="n">
        <v>0.857142857142857</v>
      </c>
      <c r="H26" s="63" t="s">
        <v>69</v>
      </c>
      <c r="I26" s="59" t="s">
        <v>70</v>
      </c>
      <c r="J26" s="65" t="n">
        <v>3</v>
      </c>
      <c r="K26" s="61" t="n">
        <v>23.0211</v>
      </c>
      <c r="L26" s="61" t="n">
        <v>15.2240155490883</v>
      </c>
      <c r="M26" s="62" t="n">
        <v>1.28755364806867</v>
      </c>
      <c r="N26" s="63" t="s">
        <v>71</v>
      </c>
      <c r="O26" s="59" t="s">
        <v>72</v>
      </c>
      <c r="P26" s="65" t="n">
        <v>2</v>
      </c>
      <c r="Q26" s="61" t="n">
        <v>17.3746850838329</v>
      </c>
      <c r="R26" s="61" t="n">
        <v>4.08858603066439</v>
      </c>
      <c r="S26" s="61" t="n">
        <v>1.7094017094017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8</v>
      </c>
      <c r="E10" s="54" t="n">
        <v>1028.20138906053</v>
      </c>
      <c r="F10" s="54" t="n">
        <v>612.043170974052</v>
      </c>
      <c r="G10" s="55" t="n">
        <v>100</v>
      </c>
      <c r="H10" s="51" t="s">
        <v>23</v>
      </c>
      <c r="I10" s="52" t="s">
        <v>24</v>
      </c>
      <c r="J10" s="53" t="n">
        <v>140</v>
      </c>
      <c r="K10" s="54" t="n">
        <v>1344.27961015891</v>
      </c>
      <c r="L10" s="54" t="n">
        <v>815.071076323164</v>
      </c>
      <c r="M10" s="55" t="n">
        <v>100</v>
      </c>
      <c r="N10" s="51" t="s">
        <v>23</v>
      </c>
      <c r="O10" s="52" t="s">
        <v>24</v>
      </c>
      <c r="P10" s="53" t="n">
        <v>68</v>
      </c>
      <c r="Q10" s="54" t="n">
        <v>692.817116658176</v>
      </c>
      <c r="R10" s="54" t="n">
        <v>409.8687653767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5</v>
      </c>
      <c r="E11" s="54" t="n">
        <v>271.8801</v>
      </c>
      <c r="F11" s="54" t="n">
        <v>172.303305277339</v>
      </c>
      <c r="G11" s="55" t="n">
        <v>26.4423076923077</v>
      </c>
      <c r="H11" s="51" t="s">
        <v>25</v>
      </c>
      <c r="I11" s="52" t="s">
        <v>26</v>
      </c>
      <c r="J11" s="53" t="n">
        <v>32</v>
      </c>
      <c r="K11" s="54" t="n">
        <v>307.2639</v>
      </c>
      <c r="L11" s="54" t="n">
        <v>211.676749640721</v>
      </c>
      <c r="M11" s="55" t="n">
        <v>22.8571428571429</v>
      </c>
      <c r="N11" s="51" t="s">
        <v>25</v>
      </c>
      <c r="O11" s="52" t="s">
        <v>26</v>
      </c>
      <c r="P11" s="53" t="n">
        <v>23</v>
      </c>
      <c r="Q11" s="54" t="n">
        <v>234.335201222618</v>
      </c>
      <c r="R11" s="54" t="n">
        <v>131.397285139104</v>
      </c>
      <c r="S11" s="56" t="n">
        <v>33.8235294117647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16</v>
      </c>
      <c r="E12" s="54" t="n">
        <v>79.0924</v>
      </c>
      <c r="F12" s="54" t="n">
        <v>47.8090838132579</v>
      </c>
      <c r="G12" s="55" t="n">
        <v>7.69230769230769</v>
      </c>
      <c r="H12" s="51" t="s">
        <v>39</v>
      </c>
      <c r="I12" s="52" t="s">
        <v>40</v>
      </c>
      <c r="J12" s="53" t="n">
        <v>10</v>
      </c>
      <c r="K12" s="54" t="n">
        <v>96.0199</v>
      </c>
      <c r="L12" s="54" t="n">
        <v>46.8770899607651</v>
      </c>
      <c r="M12" s="55" t="n">
        <v>7.14285714285714</v>
      </c>
      <c r="N12" s="51" t="s">
        <v>31</v>
      </c>
      <c r="O12" s="52" t="s">
        <v>32</v>
      </c>
      <c r="P12" s="53" t="n">
        <v>7</v>
      </c>
      <c r="Q12" s="54" t="n">
        <v>71.3194090677534</v>
      </c>
      <c r="R12" s="54" t="n">
        <v>41.9292119990829</v>
      </c>
      <c r="S12" s="56" t="n">
        <v>10.294117647058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5</v>
      </c>
      <c r="E13" s="54" t="n">
        <v>74.1491</v>
      </c>
      <c r="F13" s="54" t="n">
        <v>43.5359708479104</v>
      </c>
      <c r="G13" s="55" t="n">
        <v>7.21153846153846</v>
      </c>
      <c r="H13" s="51" t="s">
        <v>29</v>
      </c>
      <c r="I13" s="52" t="s">
        <v>30</v>
      </c>
      <c r="J13" s="53" t="n">
        <v>9</v>
      </c>
      <c r="K13" s="54" t="n">
        <v>86.4179</v>
      </c>
      <c r="L13" s="54" t="n">
        <v>61.102635919042</v>
      </c>
      <c r="M13" s="55" t="n">
        <v>6.42857142857143</v>
      </c>
      <c r="N13" s="51" t="s">
        <v>29</v>
      </c>
      <c r="O13" s="52" t="s">
        <v>30</v>
      </c>
      <c r="P13" s="53" t="n">
        <v>7</v>
      </c>
      <c r="Q13" s="54" t="n">
        <v>71.3194090677534</v>
      </c>
      <c r="R13" s="54" t="n">
        <v>38.2399249468617</v>
      </c>
      <c r="S13" s="56" t="n">
        <v>10.2941176470588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3</v>
      </c>
      <c r="E14" s="54" t="n">
        <v>64.2625</v>
      </c>
      <c r="F14" s="54" t="n">
        <v>27.1505161066665</v>
      </c>
      <c r="G14" s="55" t="n">
        <v>6.25</v>
      </c>
      <c r="H14" s="51" t="s">
        <v>31</v>
      </c>
      <c r="I14" s="52" t="s">
        <v>32</v>
      </c>
      <c r="J14" s="53" t="n">
        <v>8</v>
      </c>
      <c r="K14" s="54" t="n">
        <v>76.8159</v>
      </c>
      <c r="L14" s="54" t="n">
        <v>44.4218108705196</v>
      </c>
      <c r="M14" s="55" t="n">
        <v>5.71428571428571</v>
      </c>
      <c r="N14" s="51" t="s">
        <v>27</v>
      </c>
      <c r="O14" s="52" t="s">
        <v>28</v>
      </c>
      <c r="P14" s="53" t="n">
        <v>5</v>
      </c>
      <c r="Q14" s="54" t="n">
        <v>50.9424350483953</v>
      </c>
      <c r="R14" s="54" t="n">
        <v>25.3096139700875</v>
      </c>
      <c r="S14" s="56" t="n">
        <v>7.35294117647059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3</v>
      </c>
      <c r="E15" s="54" t="n">
        <v>64.2625</v>
      </c>
      <c r="F15" s="54" t="n">
        <v>32.5219308536873</v>
      </c>
      <c r="G15" s="55" t="n">
        <v>6.25</v>
      </c>
      <c r="H15" s="51" t="s">
        <v>35</v>
      </c>
      <c r="I15" s="52" t="s">
        <v>36</v>
      </c>
      <c r="J15" s="53" t="n">
        <v>8</v>
      </c>
      <c r="K15" s="54" t="n">
        <v>76.8159</v>
      </c>
      <c r="L15" s="54" t="n">
        <v>32.600743871986</v>
      </c>
      <c r="M15" s="55" t="n">
        <v>5.71428571428571</v>
      </c>
      <c r="N15" s="51" t="s">
        <v>35</v>
      </c>
      <c r="O15" s="52" t="s">
        <v>36</v>
      </c>
      <c r="P15" s="53" t="n">
        <v>5</v>
      </c>
      <c r="Q15" s="54" t="n">
        <v>50.9424350483953</v>
      </c>
      <c r="R15" s="54" t="n">
        <v>22.4758220502901</v>
      </c>
      <c r="S15" s="56" t="n">
        <v>7.35294117647059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0</v>
      </c>
      <c r="E16" s="54" t="n">
        <v>49.4327</v>
      </c>
      <c r="F16" s="54" t="n">
        <v>33.3132480478232</v>
      </c>
      <c r="G16" s="55" t="n">
        <v>4.80769230769231</v>
      </c>
      <c r="H16" s="51" t="s">
        <v>43</v>
      </c>
      <c r="I16" s="52" t="s">
        <v>44</v>
      </c>
      <c r="J16" s="53" t="n">
        <v>8</v>
      </c>
      <c r="K16" s="54" t="n">
        <v>76.8159</v>
      </c>
      <c r="L16" s="54" t="n">
        <v>55.9546368412968</v>
      </c>
      <c r="M16" s="55" t="n">
        <v>5.71428571428571</v>
      </c>
      <c r="N16" s="51" t="s">
        <v>39</v>
      </c>
      <c r="O16" s="52" t="s">
        <v>40</v>
      </c>
      <c r="P16" s="53" t="n">
        <v>3</v>
      </c>
      <c r="Q16" s="54" t="n">
        <v>30.5654610290372</v>
      </c>
      <c r="R16" s="54" t="n">
        <v>17.4837161935876</v>
      </c>
      <c r="S16" s="56" t="n">
        <v>4.41176470588235</v>
      </c>
    </row>
    <row r="17" s="28" customFormat="true" ht="32.1" hidden="false" customHeight="true" outlineLevel="0" collapsed="false">
      <c r="A17" s="50" t="n">
        <v>7</v>
      </c>
      <c r="B17" s="51" t="s">
        <v>27</v>
      </c>
      <c r="C17" s="52" t="s">
        <v>28</v>
      </c>
      <c r="D17" s="53" t="n">
        <v>9</v>
      </c>
      <c r="E17" s="54" t="n">
        <v>44.4894</v>
      </c>
      <c r="F17" s="54" t="n">
        <v>20.6963166736556</v>
      </c>
      <c r="G17" s="55" t="n">
        <v>4.32692307692308</v>
      </c>
      <c r="H17" s="51" t="s">
        <v>33</v>
      </c>
      <c r="I17" s="52" t="s">
        <v>34</v>
      </c>
      <c r="J17" s="53" t="n">
        <v>8</v>
      </c>
      <c r="K17" s="54" t="n">
        <v>76.8159</v>
      </c>
      <c r="L17" s="54" t="n">
        <v>51.6239210969328</v>
      </c>
      <c r="M17" s="55" t="n">
        <v>5.71428571428571</v>
      </c>
      <c r="N17" s="51" t="s">
        <v>41</v>
      </c>
      <c r="O17" s="52" t="s">
        <v>42</v>
      </c>
      <c r="P17" s="53" t="n">
        <v>3</v>
      </c>
      <c r="Q17" s="54" t="n">
        <v>30.5654610290372</v>
      </c>
      <c r="R17" s="54" t="n">
        <v>15.3517050001464</v>
      </c>
      <c r="S17" s="56" t="n">
        <v>4.4117647058823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9</v>
      </c>
      <c r="E18" s="54" t="n">
        <v>44.4894</v>
      </c>
      <c r="F18" s="54" t="n">
        <v>21.9040717568549</v>
      </c>
      <c r="G18" s="55" t="n">
        <v>4.32692307692308</v>
      </c>
      <c r="H18" s="51" t="s">
        <v>37</v>
      </c>
      <c r="I18" s="52" t="s">
        <v>38</v>
      </c>
      <c r="J18" s="53" t="n">
        <v>6</v>
      </c>
      <c r="K18" s="54" t="n">
        <v>57.6119</v>
      </c>
      <c r="L18" s="54" t="n">
        <v>28.7073627527562</v>
      </c>
      <c r="M18" s="55" t="n">
        <v>4.28571428571429</v>
      </c>
      <c r="N18" s="51" t="s">
        <v>43</v>
      </c>
      <c r="O18" s="52" t="s">
        <v>44</v>
      </c>
      <c r="P18" s="53" t="n">
        <v>2</v>
      </c>
      <c r="Q18" s="54" t="n">
        <v>20.3769740193581</v>
      </c>
      <c r="R18" s="54" t="n">
        <v>11.0963858512103</v>
      </c>
      <c r="S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9</v>
      </c>
      <c r="E19" s="54" t="n">
        <v>44.4894</v>
      </c>
      <c r="F19" s="54" t="n">
        <v>29.5235580676048</v>
      </c>
      <c r="G19" s="55" t="n">
        <v>4.32692307692308</v>
      </c>
      <c r="H19" s="51" t="s">
        <v>41</v>
      </c>
      <c r="I19" s="52" t="s">
        <v>42</v>
      </c>
      <c r="J19" s="53" t="n">
        <v>6</v>
      </c>
      <c r="K19" s="54" t="n">
        <v>57.6119</v>
      </c>
      <c r="L19" s="54" t="n">
        <v>28.8280627159182</v>
      </c>
      <c r="M19" s="55" t="n">
        <v>4.28571428571429</v>
      </c>
      <c r="N19" s="51" t="s">
        <v>46</v>
      </c>
      <c r="O19" s="52" t="s">
        <v>47</v>
      </c>
      <c r="P19" s="53" t="n">
        <v>1</v>
      </c>
      <c r="Q19" s="54" t="n">
        <v>10.1884870096791</v>
      </c>
      <c r="R19" s="54" t="n">
        <v>5.5045871559633</v>
      </c>
      <c r="S19" s="56" t="n">
        <v>1.47058823529412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7</v>
      </c>
      <c r="E20" s="54" t="n">
        <v>34.6029</v>
      </c>
      <c r="F20" s="54" t="n">
        <v>17.8881291018868</v>
      </c>
      <c r="G20" s="55" t="n">
        <v>3.36538461538462</v>
      </c>
      <c r="H20" s="51" t="s">
        <v>48</v>
      </c>
      <c r="I20" s="52" t="s">
        <v>49</v>
      </c>
      <c r="J20" s="53" t="n">
        <v>5</v>
      </c>
      <c r="K20" s="54" t="n">
        <v>48.0099</v>
      </c>
      <c r="L20" s="54" t="n">
        <v>35.949249476958</v>
      </c>
      <c r="M20" s="55" t="n">
        <v>3.57142857142857</v>
      </c>
      <c r="N20" s="51" t="s">
        <v>54</v>
      </c>
      <c r="O20" s="52" t="s">
        <v>55</v>
      </c>
      <c r="P20" s="53" t="n">
        <v>1</v>
      </c>
      <c r="Q20" s="54" t="n">
        <v>10.1884870096791</v>
      </c>
      <c r="R20" s="54" t="n">
        <v>4.25531914893617</v>
      </c>
      <c r="S20" s="56" t="n">
        <v>1.47058823529412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2</v>
      </c>
      <c r="E21" s="61" t="n">
        <v>257.050347265133</v>
      </c>
      <c r="F21" s="61" t="n">
        <v>165.397040427365</v>
      </c>
      <c r="G21" s="62" t="n">
        <v>25</v>
      </c>
      <c r="H21" s="58"/>
      <c r="I21" s="59" t="s">
        <v>45</v>
      </c>
      <c r="J21" s="60" t="n">
        <v>40</v>
      </c>
      <c r="K21" s="61" t="n">
        <v>384.079888616832</v>
      </c>
      <c r="L21" s="61" t="n">
        <v>217.328813176268</v>
      </c>
      <c r="M21" s="62" t="n">
        <v>28.5714285714286</v>
      </c>
      <c r="N21" s="58"/>
      <c r="O21" s="59" t="s">
        <v>45</v>
      </c>
      <c r="P21" s="60" t="n">
        <v>11</v>
      </c>
      <c r="Q21" s="61" t="n">
        <v>112.07335710647</v>
      </c>
      <c r="R21" s="61" t="n">
        <v>96.8251939214668</v>
      </c>
      <c r="S21" s="61" t="n">
        <v>16.1764705882353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6</v>
      </c>
      <c r="E22" s="54" t="n">
        <v>29.6596</v>
      </c>
      <c r="F22" s="54" t="n">
        <v>21.8972100561485</v>
      </c>
      <c r="G22" s="55" t="n">
        <v>2.88461538461538</v>
      </c>
      <c r="H22" s="51" t="s">
        <v>27</v>
      </c>
      <c r="I22" s="52" t="s">
        <v>28</v>
      </c>
      <c r="J22" s="53" t="n">
        <v>4</v>
      </c>
      <c r="K22" s="54" t="n">
        <v>38.4079</v>
      </c>
      <c r="L22" s="54" t="n">
        <v>15.0441108187587</v>
      </c>
      <c r="M22" s="55" t="n">
        <v>2.85714285714286</v>
      </c>
      <c r="N22" s="51" t="s">
        <v>37</v>
      </c>
      <c r="O22" s="52" t="s">
        <v>38</v>
      </c>
      <c r="P22" s="53" t="n">
        <v>1</v>
      </c>
      <c r="Q22" s="54" t="n">
        <v>10.1884870096791</v>
      </c>
      <c r="R22" s="54" t="n">
        <v>7.64818355640535</v>
      </c>
      <c r="S22" s="56" t="n">
        <v>1.47058823529412</v>
      </c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3</v>
      </c>
      <c r="E23" s="54" t="n">
        <v>14.8298</v>
      </c>
      <c r="F23" s="54" t="n">
        <v>7.69491525423729</v>
      </c>
      <c r="G23" s="55" t="n">
        <v>1.44230769230769</v>
      </c>
      <c r="H23" s="51" t="s">
        <v>50</v>
      </c>
      <c r="I23" s="52" t="s">
        <v>51</v>
      </c>
      <c r="J23" s="53" t="n">
        <v>3</v>
      </c>
      <c r="K23" s="54" t="n">
        <v>28.8059</v>
      </c>
      <c r="L23" s="54" t="n">
        <v>8.45070422535211</v>
      </c>
      <c r="M23" s="55" t="n">
        <v>2.14285714285714</v>
      </c>
      <c r="N23" s="51" t="s">
        <v>74</v>
      </c>
      <c r="O23" s="52" t="s">
        <v>75</v>
      </c>
      <c r="P23" s="53" t="n">
        <v>1</v>
      </c>
      <c r="Q23" s="54" t="n">
        <v>10.1884870096791</v>
      </c>
      <c r="R23" s="54" t="n">
        <v>5.8898847631242</v>
      </c>
      <c r="S23" s="56" t="n">
        <v>1.47058823529412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14.8298</v>
      </c>
      <c r="F24" s="54" t="n">
        <v>8.22548079853281</v>
      </c>
      <c r="G24" s="55" t="n">
        <v>1.44230769230769</v>
      </c>
      <c r="H24" s="51" t="s">
        <v>46</v>
      </c>
      <c r="I24" s="52" t="s">
        <v>47</v>
      </c>
      <c r="J24" s="53" t="n">
        <v>2</v>
      </c>
      <c r="K24" s="54" t="n">
        <v>19.2039</v>
      </c>
      <c r="L24" s="54" t="n">
        <v>9.4103080018573</v>
      </c>
      <c r="M24" s="55" t="n">
        <v>1.42857142857143</v>
      </c>
      <c r="N24" s="51" t="s">
        <v>62</v>
      </c>
      <c r="O24" s="52" t="s">
        <v>63</v>
      </c>
      <c r="P24" s="53" t="n">
        <v>1</v>
      </c>
      <c r="Q24" s="54" t="n">
        <v>10.1884870096791</v>
      </c>
      <c r="R24" s="54" t="n">
        <v>20.9302325581395</v>
      </c>
      <c r="S24" s="56" t="n">
        <v>1.47058823529412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3</v>
      </c>
      <c r="E25" s="54" t="n">
        <v>14.8298</v>
      </c>
      <c r="F25" s="54" t="n">
        <v>5.08474576271186</v>
      </c>
      <c r="G25" s="55" t="n">
        <v>1.44230769230769</v>
      </c>
      <c r="H25" s="51" t="s">
        <v>54</v>
      </c>
      <c r="I25" s="52" t="s">
        <v>55</v>
      </c>
      <c r="J25" s="53" t="n">
        <v>2</v>
      </c>
      <c r="K25" s="54" t="n">
        <v>19.2039</v>
      </c>
      <c r="L25" s="54" t="n">
        <v>13.3688143725785</v>
      </c>
      <c r="M25" s="55" t="n">
        <v>1.42857142857143</v>
      </c>
      <c r="N25" s="51" t="s">
        <v>76</v>
      </c>
      <c r="O25" s="52" t="s">
        <v>77</v>
      </c>
      <c r="P25" s="53" t="n">
        <v>1</v>
      </c>
      <c r="Q25" s="54" t="n">
        <v>10.1884870096791</v>
      </c>
      <c r="R25" s="54" t="n">
        <v>20.9302325581395</v>
      </c>
      <c r="S25" s="56" t="n">
        <v>1.47058823529412</v>
      </c>
    </row>
    <row r="26" s="28" customFormat="true" ht="32.1" hidden="false" customHeight="true" outlineLevel="0" collapsed="false">
      <c r="A26" s="57" t="n">
        <v>15</v>
      </c>
      <c r="B26" s="63" t="s">
        <v>78</v>
      </c>
      <c r="C26" s="59" t="s">
        <v>79</v>
      </c>
      <c r="D26" s="64" t="n">
        <v>2</v>
      </c>
      <c r="E26" s="61" t="n">
        <v>9.8865</v>
      </c>
      <c r="F26" s="61" t="n">
        <v>5.22548079853281</v>
      </c>
      <c r="G26" s="62" t="n">
        <v>0.961538461538462</v>
      </c>
      <c r="H26" s="63" t="s">
        <v>78</v>
      </c>
      <c r="I26" s="59" t="s">
        <v>79</v>
      </c>
      <c r="J26" s="65" t="n">
        <v>2</v>
      </c>
      <c r="K26" s="61" t="n">
        <v>19.2039</v>
      </c>
      <c r="L26" s="61" t="n">
        <v>9.5923091876226</v>
      </c>
      <c r="M26" s="62" t="n">
        <v>1.42857142857143</v>
      </c>
      <c r="N26" s="63" t="s">
        <v>33</v>
      </c>
      <c r="O26" s="59" t="s">
        <v>34</v>
      </c>
      <c r="P26" s="65" t="n">
        <v>1</v>
      </c>
      <c r="Q26" s="61" t="n">
        <v>10.1884870096791</v>
      </c>
      <c r="R26" s="61" t="n">
        <v>8.47240051347882</v>
      </c>
      <c r="S26" s="61" t="n">
        <v>1.470588235294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20</v>
      </c>
      <c r="E10" s="54" t="n">
        <v>740.727466054969</v>
      </c>
      <c r="F10" s="54" t="n">
        <v>448.616428114073</v>
      </c>
      <c r="G10" s="55" t="n">
        <v>100</v>
      </c>
      <c r="H10" s="51" t="s">
        <v>23</v>
      </c>
      <c r="I10" s="52" t="s">
        <v>24</v>
      </c>
      <c r="J10" s="53" t="n">
        <v>411</v>
      </c>
      <c r="K10" s="54" t="n">
        <v>974.279957330805</v>
      </c>
      <c r="L10" s="54" t="n">
        <v>627.687119594092</v>
      </c>
      <c r="M10" s="55" t="n">
        <v>100</v>
      </c>
      <c r="N10" s="51" t="s">
        <v>23</v>
      </c>
      <c r="O10" s="52" t="s">
        <v>24</v>
      </c>
      <c r="P10" s="53" t="n">
        <v>209</v>
      </c>
      <c r="Q10" s="54" t="n">
        <v>503.414305155781</v>
      </c>
      <c r="R10" s="54" t="n">
        <v>278.45144998147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0</v>
      </c>
      <c r="E11" s="54" t="n">
        <v>215.0499</v>
      </c>
      <c r="F11" s="54" t="n">
        <v>131.984183429132</v>
      </c>
      <c r="G11" s="55" t="n">
        <v>29.0322580645161</v>
      </c>
      <c r="H11" s="51" t="s">
        <v>25</v>
      </c>
      <c r="I11" s="52" t="s">
        <v>26</v>
      </c>
      <c r="J11" s="53" t="n">
        <v>117</v>
      </c>
      <c r="K11" s="54" t="n">
        <v>277.349768875193</v>
      </c>
      <c r="L11" s="54" t="n">
        <v>182.116803632601</v>
      </c>
      <c r="M11" s="55" t="n">
        <v>28.4671532846715</v>
      </c>
      <c r="N11" s="51" t="s">
        <v>25</v>
      </c>
      <c r="O11" s="52" t="s">
        <v>26</v>
      </c>
      <c r="P11" s="53" t="n">
        <v>63</v>
      </c>
      <c r="Q11" s="54" t="n">
        <v>151.7468</v>
      </c>
      <c r="R11" s="54" t="n">
        <v>85.4074384157353</v>
      </c>
      <c r="S11" s="56" t="n">
        <v>30.143540669856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1</v>
      </c>
      <c r="E12" s="54" t="n">
        <v>84.8252</v>
      </c>
      <c r="F12" s="54" t="n">
        <v>48.7990342537571</v>
      </c>
      <c r="G12" s="55" t="n">
        <v>11.4516129032258</v>
      </c>
      <c r="H12" s="51" t="s">
        <v>27</v>
      </c>
      <c r="I12" s="52" t="s">
        <v>28</v>
      </c>
      <c r="J12" s="53" t="n">
        <v>48</v>
      </c>
      <c r="K12" s="54" t="n">
        <v>113.784520564182</v>
      </c>
      <c r="L12" s="54" t="n">
        <v>70.4314408264402</v>
      </c>
      <c r="M12" s="55" t="n">
        <v>11.6788321167883</v>
      </c>
      <c r="N12" s="51" t="s">
        <v>29</v>
      </c>
      <c r="O12" s="52" t="s">
        <v>30</v>
      </c>
      <c r="P12" s="53" t="n">
        <v>24</v>
      </c>
      <c r="Q12" s="54" t="n">
        <v>57.8083</v>
      </c>
      <c r="R12" s="54" t="n">
        <v>31.6473640551124</v>
      </c>
      <c r="S12" s="56" t="n">
        <v>11.483253588516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9</v>
      </c>
      <c r="E13" s="54" t="n">
        <v>70.4885</v>
      </c>
      <c r="F13" s="54" t="n">
        <v>41.7062172744065</v>
      </c>
      <c r="G13" s="55" t="n">
        <v>9.51612903225806</v>
      </c>
      <c r="H13" s="51" t="s">
        <v>29</v>
      </c>
      <c r="I13" s="52" t="s">
        <v>30</v>
      </c>
      <c r="J13" s="53" t="n">
        <v>35</v>
      </c>
      <c r="K13" s="54" t="n">
        <v>82.9678795780491</v>
      </c>
      <c r="L13" s="54" t="n">
        <v>51.4086832093547</v>
      </c>
      <c r="M13" s="55" t="n">
        <v>8.51581508515815</v>
      </c>
      <c r="N13" s="51" t="s">
        <v>27</v>
      </c>
      <c r="O13" s="52" t="s">
        <v>28</v>
      </c>
      <c r="P13" s="53" t="n">
        <v>23</v>
      </c>
      <c r="Q13" s="54" t="n">
        <v>55.3996</v>
      </c>
      <c r="R13" s="54" t="n">
        <v>28.5960132648364</v>
      </c>
      <c r="S13" s="56" t="n">
        <v>11.004784688995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7</v>
      </c>
      <c r="E14" s="54" t="n">
        <v>56.1519</v>
      </c>
      <c r="F14" s="54" t="n">
        <v>32.7197312915365</v>
      </c>
      <c r="G14" s="55" t="n">
        <v>7.58064516129032</v>
      </c>
      <c r="H14" s="51" t="s">
        <v>31</v>
      </c>
      <c r="I14" s="52" t="s">
        <v>32</v>
      </c>
      <c r="J14" s="53" t="n">
        <v>33</v>
      </c>
      <c r="K14" s="54" t="n">
        <v>78.2268578878748</v>
      </c>
      <c r="L14" s="54" t="n">
        <v>48.8276474738311</v>
      </c>
      <c r="M14" s="55" t="n">
        <v>8.02919708029197</v>
      </c>
      <c r="N14" s="51" t="s">
        <v>31</v>
      </c>
      <c r="O14" s="52" t="s">
        <v>32</v>
      </c>
      <c r="P14" s="53" t="n">
        <v>14</v>
      </c>
      <c r="Q14" s="54" t="n">
        <v>33.7215</v>
      </c>
      <c r="R14" s="54" t="n">
        <v>17.8405207910575</v>
      </c>
      <c r="S14" s="56" t="n">
        <v>6.6985645933014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30</v>
      </c>
      <c r="E15" s="54" t="n">
        <v>35.8416</v>
      </c>
      <c r="F15" s="54" t="n">
        <v>18.8187688610293</v>
      </c>
      <c r="G15" s="55" t="n">
        <v>4.83870967741936</v>
      </c>
      <c r="H15" s="51" t="s">
        <v>39</v>
      </c>
      <c r="I15" s="52" t="s">
        <v>40</v>
      </c>
      <c r="J15" s="53" t="n">
        <v>23</v>
      </c>
      <c r="K15" s="54" t="n">
        <v>54.5217494370037</v>
      </c>
      <c r="L15" s="54" t="n">
        <v>28.4541030826056</v>
      </c>
      <c r="M15" s="55" t="n">
        <v>5.59610705596107</v>
      </c>
      <c r="N15" s="51" t="s">
        <v>41</v>
      </c>
      <c r="O15" s="52" t="s">
        <v>42</v>
      </c>
      <c r="P15" s="53" t="n">
        <v>11</v>
      </c>
      <c r="Q15" s="54" t="n">
        <v>26.4954</v>
      </c>
      <c r="R15" s="54" t="n">
        <v>14.917391800946</v>
      </c>
      <c r="S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7</v>
      </c>
      <c r="E16" s="54" t="n">
        <v>32.2574</v>
      </c>
      <c r="F16" s="54" t="n">
        <v>17.7860034378485</v>
      </c>
      <c r="G16" s="55" t="n">
        <v>4.35483870967742</v>
      </c>
      <c r="H16" s="51" t="s">
        <v>37</v>
      </c>
      <c r="I16" s="52" t="s">
        <v>38</v>
      </c>
      <c r="J16" s="53" t="n">
        <v>21</v>
      </c>
      <c r="K16" s="54" t="n">
        <v>49.7807277468294</v>
      </c>
      <c r="L16" s="54" t="n">
        <v>30.3787142571016</v>
      </c>
      <c r="M16" s="55" t="n">
        <v>5.10948905109489</v>
      </c>
      <c r="N16" s="51" t="s">
        <v>33</v>
      </c>
      <c r="O16" s="52" t="s">
        <v>34</v>
      </c>
      <c r="P16" s="53" t="n">
        <v>10</v>
      </c>
      <c r="Q16" s="54" t="n">
        <v>24.0868</v>
      </c>
      <c r="R16" s="54" t="n">
        <v>15.4679994069809</v>
      </c>
      <c r="S16" s="56" t="n">
        <v>4.78468899521531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27</v>
      </c>
      <c r="E17" s="54" t="n">
        <v>32.2574</v>
      </c>
      <c r="F17" s="54" t="n">
        <v>22.2851372247888</v>
      </c>
      <c r="G17" s="55" t="n">
        <v>4.35483870967742</v>
      </c>
      <c r="H17" s="51" t="s">
        <v>33</v>
      </c>
      <c r="I17" s="52" t="s">
        <v>34</v>
      </c>
      <c r="J17" s="53" t="n">
        <v>17</v>
      </c>
      <c r="K17" s="54" t="n">
        <v>40.298684366481</v>
      </c>
      <c r="L17" s="54" t="n">
        <v>29.08159008057</v>
      </c>
      <c r="M17" s="55" t="n">
        <v>4.13625304136253</v>
      </c>
      <c r="N17" s="51" t="s">
        <v>46</v>
      </c>
      <c r="O17" s="52" t="s">
        <v>47</v>
      </c>
      <c r="P17" s="53" t="n">
        <v>7</v>
      </c>
      <c r="Q17" s="54" t="n">
        <v>16.8607</v>
      </c>
      <c r="R17" s="54" t="n">
        <v>8.5619921498731</v>
      </c>
      <c r="S17" s="56" t="n">
        <v>3.34928229665072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3</v>
      </c>
      <c r="E18" s="54" t="n">
        <v>27.4785</v>
      </c>
      <c r="F18" s="54" t="n">
        <v>16.3186722260746</v>
      </c>
      <c r="G18" s="55" t="n">
        <v>3.70967741935484</v>
      </c>
      <c r="H18" s="51" t="s">
        <v>35</v>
      </c>
      <c r="I18" s="52" t="s">
        <v>36</v>
      </c>
      <c r="J18" s="53" t="n">
        <v>13</v>
      </c>
      <c r="K18" s="54" t="n">
        <v>30.8166409861325</v>
      </c>
      <c r="L18" s="54" t="n">
        <v>19.4528243781122</v>
      </c>
      <c r="M18" s="55" t="n">
        <v>3.16301703163017</v>
      </c>
      <c r="N18" s="51" t="s">
        <v>39</v>
      </c>
      <c r="O18" s="52" t="s">
        <v>40</v>
      </c>
      <c r="P18" s="53" t="n">
        <v>7</v>
      </c>
      <c r="Q18" s="54" t="n">
        <v>16.8607</v>
      </c>
      <c r="R18" s="54" t="n">
        <v>8.75925259995636</v>
      </c>
      <c r="S18" s="56" t="n">
        <v>3.34928229665072</v>
      </c>
    </row>
    <row r="19" s="28" customFormat="true" ht="32.1" hidden="false" customHeight="true" outlineLevel="0" collapsed="false">
      <c r="A19" s="50" t="n">
        <v>9</v>
      </c>
      <c r="B19" s="51" t="s">
        <v>46</v>
      </c>
      <c r="C19" s="52" t="s">
        <v>47</v>
      </c>
      <c r="D19" s="53" t="n">
        <v>19</v>
      </c>
      <c r="E19" s="54" t="n">
        <v>22.6997</v>
      </c>
      <c r="F19" s="54" t="n">
        <v>13.5509908263894</v>
      </c>
      <c r="G19" s="55" t="n">
        <v>3.06451612903226</v>
      </c>
      <c r="H19" s="51" t="s">
        <v>43</v>
      </c>
      <c r="I19" s="52" t="s">
        <v>44</v>
      </c>
      <c r="J19" s="53" t="n">
        <v>13</v>
      </c>
      <c r="K19" s="54" t="n">
        <v>30.8166409861325</v>
      </c>
      <c r="L19" s="54" t="n">
        <v>21.5414365236189</v>
      </c>
      <c r="M19" s="55" t="n">
        <v>3.16301703163017</v>
      </c>
      <c r="N19" s="51" t="s">
        <v>50</v>
      </c>
      <c r="O19" s="52" t="s">
        <v>51</v>
      </c>
      <c r="P19" s="53" t="n">
        <v>6</v>
      </c>
      <c r="Q19" s="54" t="n">
        <v>14.452</v>
      </c>
      <c r="R19" s="54" t="n">
        <v>6.64819944598338</v>
      </c>
      <c r="S19" s="56" t="n">
        <v>2.87081339712919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19</v>
      </c>
      <c r="E20" s="54" t="n">
        <v>22.6997</v>
      </c>
      <c r="F20" s="54" t="n">
        <v>13.6245227078268</v>
      </c>
      <c r="G20" s="55" t="n">
        <v>3.06451612903226</v>
      </c>
      <c r="H20" s="51" t="s">
        <v>46</v>
      </c>
      <c r="I20" s="52" t="s">
        <v>47</v>
      </c>
      <c r="J20" s="53" t="n">
        <v>12</v>
      </c>
      <c r="K20" s="54" t="n">
        <v>28.4461301410454</v>
      </c>
      <c r="L20" s="54" t="n">
        <v>19.525617147107</v>
      </c>
      <c r="M20" s="55" t="n">
        <v>2.91970802919708</v>
      </c>
      <c r="N20" s="51" t="s">
        <v>37</v>
      </c>
      <c r="O20" s="52" t="s">
        <v>38</v>
      </c>
      <c r="P20" s="53" t="n">
        <v>6</v>
      </c>
      <c r="Q20" s="54" t="n">
        <v>14.452</v>
      </c>
      <c r="R20" s="54" t="n">
        <v>7.06610720193427</v>
      </c>
      <c r="S20" s="56" t="n">
        <v>2.87081339712919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18</v>
      </c>
      <c r="E21" s="61" t="n">
        <v>140.977162894333</v>
      </c>
      <c r="F21" s="61" t="n">
        <v>91.023166581283</v>
      </c>
      <c r="G21" s="62" t="n">
        <v>19.0322580645161</v>
      </c>
      <c r="H21" s="58"/>
      <c r="I21" s="59" t="s">
        <v>45</v>
      </c>
      <c r="J21" s="60" t="n">
        <v>79</v>
      </c>
      <c r="K21" s="61" t="n">
        <v>187.270356761882</v>
      </c>
      <c r="L21" s="61" t="n">
        <v>126.468258982749</v>
      </c>
      <c r="M21" s="62" t="n">
        <v>19.2214111922141</v>
      </c>
      <c r="N21" s="58"/>
      <c r="O21" s="59" t="s">
        <v>45</v>
      </c>
      <c r="P21" s="60" t="n">
        <v>38</v>
      </c>
      <c r="Q21" s="61" t="n">
        <v>91.5298736646875</v>
      </c>
      <c r="R21" s="61" t="n">
        <v>53.5391708490623</v>
      </c>
      <c r="S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5</v>
      </c>
      <c r="E22" s="54" t="n">
        <v>17.9208</v>
      </c>
      <c r="F22" s="54" t="n">
        <v>12.1891919155673</v>
      </c>
      <c r="G22" s="55" t="n">
        <v>2.41935483870968</v>
      </c>
      <c r="H22" s="51" t="s">
        <v>41</v>
      </c>
      <c r="I22" s="52" t="s">
        <v>42</v>
      </c>
      <c r="J22" s="53" t="n">
        <v>12</v>
      </c>
      <c r="K22" s="54" t="n">
        <v>28.4461301410454</v>
      </c>
      <c r="L22" s="54" t="n">
        <v>17.8128115895012</v>
      </c>
      <c r="M22" s="55" t="n">
        <v>2.91970802919708</v>
      </c>
      <c r="N22" s="51" t="s">
        <v>35</v>
      </c>
      <c r="O22" s="52" t="s">
        <v>36</v>
      </c>
      <c r="P22" s="53" t="n">
        <v>6</v>
      </c>
      <c r="Q22" s="54" t="n">
        <v>14.452</v>
      </c>
      <c r="R22" s="54" t="n">
        <v>8.12565618991155</v>
      </c>
      <c r="S22" s="56" t="n">
        <v>2.87081339712919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0</v>
      </c>
      <c r="E23" s="54" t="n">
        <v>11.9472</v>
      </c>
      <c r="F23" s="54" t="n">
        <v>5.54704831017666</v>
      </c>
      <c r="G23" s="55" t="n">
        <v>1.61290322580645</v>
      </c>
      <c r="H23" s="51" t="s">
        <v>48</v>
      </c>
      <c r="I23" s="52" t="s">
        <v>49</v>
      </c>
      <c r="J23" s="53" t="n">
        <v>6</v>
      </c>
      <c r="K23" s="54" t="n">
        <v>14.2230650705227</v>
      </c>
      <c r="L23" s="54" t="n">
        <v>9.65190340764711</v>
      </c>
      <c r="M23" s="55" t="n">
        <v>1.45985401459854</v>
      </c>
      <c r="N23" s="51" t="s">
        <v>59</v>
      </c>
      <c r="O23" s="52" t="s">
        <v>60</v>
      </c>
      <c r="P23" s="53" t="n">
        <v>2</v>
      </c>
      <c r="Q23" s="54" t="n">
        <v>4.8173</v>
      </c>
      <c r="R23" s="54" t="n">
        <v>2.61390874015356</v>
      </c>
      <c r="S23" s="56" t="n">
        <v>0.956937799043062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8</v>
      </c>
      <c r="E24" s="54" t="n">
        <v>9.5577</v>
      </c>
      <c r="F24" s="54" t="n">
        <v>7.31305039873726</v>
      </c>
      <c r="G24" s="55" t="n">
        <v>1.29032258064516</v>
      </c>
      <c r="H24" s="51" t="s">
        <v>50</v>
      </c>
      <c r="I24" s="52" t="s">
        <v>51</v>
      </c>
      <c r="J24" s="53" t="n">
        <v>4</v>
      </c>
      <c r="K24" s="54" t="n">
        <v>9.48204338034847</v>
      </c>
      <c r="L24" s="54" t="n">
        <v>4.88723552662172</v>
      </c>
      <c r="M24" s="55" t="n">
        <v>0.97323600973236</v>
      </c>
      <c r="N24" s="51" t="s">
        <v>81</v>
      </c>
      <c r="O24" s="52" t="s">
        <v>82</v>
      </c>
      <c r="P24" s="53" t="n">
        <v>2</v>
      </c>
      <c r="Q24" s="54" t="n">
        <v>4.8173</v>
      </c>
      <c r="R24" s="54" t="n">
        <v>3.19008623144131</v>
      </c>
      <c r="S24" s="56" t="n">
        <v>0.956937799043062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6</v>
      </c>
      <c r="E25" s="54" t="n">
        <v>7.1683</v>
      </c>
      <c r="F25" s="54" t="n">
        <v>4.01248323469862</v>
      </c>
      <c r="G25" s="55" t="n">
        <v>0.967741935483871</v>
      </c>
      <c r="H25" s="51" t="s">
        <v>59</v>
      </c>
      <c r="I25" s="52" t="s">
        <v>60</v>
      </c>
      <c r="J25" s="53" t="n">
        <v>4</v>
      </c>
      <c r="K25" s="54" t="n">
        <v>9.48204338034847</v>
      </c>
      <c r="L25" s="54" t="n">
        <v>5.21370510993752</v>
      </c>
      <c r="M25" s="55" t="n">
        <v>0.97323600973236</v>
      </c>
      <c r="N25" s="51" t="s">
        <v>43</v>
      </c>
      <c r="O25" s="52" t="s">
        <v>44</v>
      </c>
      <c r="P25" s="53" t="n">
        <v>2</v>
      </c>
      <c r="Q25" s="54" t="n">
        <v>4.8173</v>
      </c>
      <c r="R25" s="54" t="n">
        <v>2.9401507823434</v>
      </c>
      <c r="S25" s="56" t="n">
        <v>0.956937799043062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4</v>
      </c>
      <c r="E26" s="61" t="n">
        <v>4.7788</v>
      </c>
      <c r="F26" s="61" t="n">
        <v>2.81933213035269</v>
      </c>
      <c r="G26" s="62" t="n">
        <v>0.645161290322581</v>
      </c>
      <c r="H26" s="63" t="s">
        <v>74</v>
      </c>
      <c r="I26" s="59" t="s">
        <v>75</v>
      </c>
      <c r="J26" s="65" t="n">
        <v>2</v>
      </c>
      <c r="K26" s="61" t="n">
        <v>4.74102169017423</v>
      </c>
      <c r="L26" s="61" t="n">
        <v>2.84119972099512</v>
      </c>
      <c r="M26" s="62" t="n">
        <v>0.48661800486618</v>
      </c>
      <c r="N26" s="63" t="s">
        <v>52</v>
      </c>
      <c r="O26" s="59" t="s">
        <v>53</v>
      </c>
      <c r="P26" s="65" t="n">
        <v>2</v>
      </c>
      <c r="Q26" s="61" t="n">
        <v>4.8173</v>
      </c>
      <c r="R26" s="61" t="n">
        <v>2.83455604602118</v>
      </c>
      <c r="S26" s="61" t="n">
        <v>0.9569377990430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22</v>
      </c>
      <c r="E10" s="54" t="n">
        <v>1226.89214954821</v>
      </c>
      <c r="F10" s="54" t="n">
        <v>519.332053686293</v>
      </c>
      <c r="G10" s="55" t="n">
        <v>100</v>
      </c>
      <c r="H10" s="51" t="s">
        <v>23</v>
      </c>
      <c r="I10" s="52" t="s">
        <v>24</v>
      </c>
      <c r="J10" s="53" t="n">
        <v>134</v>
      </c>
      <c r="K10" s="54" t="n">
        <v>1389.609042829</v>
      </c>
      <c r="L10" s="54" t="n">
        <v>662.439073730196</v>
      </c>
      <c r="M10" s="55" t="n">
        <v>100</v>
      </c>
      <c r="N10" s="51" t="s">
        <v>23</v>
      </c>
      <c r="O10" s="52" t="s">
        <v>24</v>
      </c>
      <c r="P10" s="53" t="n">
        <v>88</v>
      </c>
      <c r="Q10" s="54" t="n">
        <v>1041.23528367745</v>
      </c>
      <c r="R10" s="54" t="n">
        <v>355.32278397447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1</v>
      </c>
      <c r="E11" s="54" t="n">
        <v>281.8536</v>
      </c>
      <c r="F11" s="54" t="n">
        <v>130.040869740495</v>
      </c>
      <c r="G11" s="55" t="n">
        <v>22.972972972973</v>
      </c>
      <c r="H11" s="51" t="s">
        <v>25</v>
      </c>
      <c r="I11" s="52" t="s">
        <v>26</v>
      </c>
      <c r="J11" s="53" t="n">
        <v>33</v>
      </c>
      <c r="K11" s="54" t="n">
        <v>342.217152338484</v>
      </c>
      <c r="L11" s="54" t="n">
        <v>170.916463147413</v>
      </c>
      <c r="M11" s="55" t="n">
        <v>24.6268656716418</v>
      </c>
      <c r="N11" s="51" t="s">
        <v>25</v>
      </c>
      <c r="O11" s="52" t="s">
        <v>26</v>
      </c>
      <c r="P11" s="53" t="n">
        <v>18</v>
      </c>
      <c r="Q11" s="54" t="n">
        <v>212.9799</v>
      </c>
      <c r="R11" s="54" t="n">
        <v>82.3815312019691</v>
      </c>
      <c r="S11" s="56" t="n">
        <v>20.454545454545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3</v>
      </c>
      <c r="E12" s="54" t="n">
        <v>182.3758</v>
      </c>
      <c r="F12" s="54" t="n">
        <v>69.0955486875832</v>
      </c>
      <c r="G12" s="55" t="n">
        <v>14.8648648648649</v>
      </c>
      <c r="H12" s="51" t="s">
        <v>27</v>
      </c>
      <c r="I12" s="52" t="s">
        <v>28</v>
      </c>
      <c r="J12" s="53" t="n">
        <v>20</v>
      </c>
      <c r="K12" s="54" t="n">
        <v>207.404334750596</v>
      </c>
      <c r="L12" s="54" t="n">
        <v>95.0721567753278</v>
      </c>
      <c r="M12" s="55" t="n">
        <v>14.9253731343284</v>
      </c>
      <c r="N12" s="51" t="s">
        <v>27</v>
      </c>
      <c r="O12" s="52" t="s">
        <v>28</v>
      </c>
      <c r="P12" s="53" t="n">
        <v>13</v>
      </c>
      <c r="Q12" s="54" t="n">
        <v>153.8188</v>
      </c>
      <c r="R12" s="54" t="n">
        <v>38.6901292361398</v>
      </c>
      <c r="S12" s="56" t="n">
        <v>14.772727272727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2</v>
      </c>
      <c r="E13" s="54" t="n">
        <v>121.5839</v>
      </c>
      <c r="F13" s="54" t="n">
        <v>50.2799794393986</v>
      </c>
      <c r="G13" s="55" t="n">
        <v>9.90990990990991</v>
      </c>
      <c r="H13" s="51" t="s">
        <v>29</v>
      </c>
      <c r="I13" s="52" t="s">
        <v>30</v>
      </c>
      <c r="J13" s="53" t="n">
        <v>16</v>
      </c>
      <c r="K13" s="54" t="n">
        <v>165.923467800477</v>
      </c>
      <c r="L13" s="54" t="n">
        <v>72.1175946956314</v>
      </c>
      <c r="M13" s="55" t="n">
        <v>11.9402985074627</v>
      </c>
      <c r="N13" s="51" t="s">
        <v>37</v>
      </c>
      <c r="O13" s="52" t="s">
        <v>38</v>
      </c>
      <c r="P13" s="53" t="n">
        <v>7</v>
      </c>
      <c r="Q13" s="54" t="n">
        <v>82.8255</v>
      </c>
      <c r="R13" s="54" t="n">
        <v>20.7149789708658</v>
      </c>
      <c r="S13" s="56" t="n">
        <v>7.95454545454545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4</v>
      </c>
      <c r="E14" s="54" t="n">
        <v>77.3715</v>
      </c>
      <c r="F14" s="54" t="n">
        <v>31.0867246878067</v>
      </c>
      <c r="G14" s="55" t="n">
        <v>6.30630630630631</v>
      </c>
      <c r="H14" s="51" t="s">
        <v>35</v>
      </c>
      <c r="I14" s="52" t="s">
        <v>36</v>
      </c>
      <c r="J14" s="53" t="n">
        <v>8</v>
      </c>
      <c r="K14" s="54" t="n">
        <v>82.9617339002385</v>
      </c>
      <c r="L14" s="54" t="n">
        <v>43.1958320412229</v>
      </c>
      <c r="M14" s="55" t="n">
        <v>5.97014925373134</v>
      </c>
      <c r="N14" s="51" t="s">
        <v>41</v>
      </c>
      <c r="O14" s="52" t="s">
        <v>42</v>
      </c>
      <c r="P14" s="53" t="n">
        <v>7</v>
      </c>
      <c r="Q14" s="54" t="n">
        <v>82.8255</v>
      </c>
      <c r="R14" s="54" t="n">
        <v>31.74159510693</v>
      </c>
      <c r="S14" s="56" t="n">
        <v>7.95454545454545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3</v>
      </c>
      <c r="E15" s="54" t="n">
        <v>71.845</v>
      </c>
      <c r="F15" s="54" t="n">
        <v>21.7119541091893</v>
      </c>
      <c r="G15" s="55" t="n">
        <v>5.85585585585586</v>
      </c>
      <c r="H15" s="51" t="s">
        <v>33</v>
      </c>
      <c r="I15" s="52" t="s">
        <v>34</v>
      </c>
      <c r="J15" s="53" t="n">
        <v>8</v>
      </c>
      <c r="K15" s="54" t="n">
        <v>82.9617339002385</v>
      </c>
      <c r="L15" s="54" t="n">
        <v>59.2465199717163</v>
      </c>
      <c r="M15" s="55" t="n">
        <v>5.97014925373134</v>
      </c>
      <c r="N15" s="51" t="s">
        <v>31</v>
      </c>
      <c r="O15" s="52" t="s">
        <v>32</v>
      </c>
      <c r="P15" s="53" t="n">
        <v>6</v>
      </c>
      <c r="Q15" s="54" t="n">
        <v>70.9933</v>
      </c>
      <c r="R15" s="54" t="n">
        <v>19.2577429519604</v>
      </c>
      <c r="S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2</v>
      </c>
      <c r="E16" s="54" t="n">
        <v>66.3184</v>
      </c>
      <c r="F16" s="54" t="n">
        <v>23.4644726393205</v>
      </c>
      <c r="G16" s="55" t="n">
        <v>5.40540540540541</v>
      </c>
      <c r="H16" s="51" t="s">
        <v>31</v>
      </c>
      <c r="I16" s="52" t="s">
        <v>32</v>
      </c>
      <c r="J16" s="53" t="n">
        <v>6</v>
      </c>
      <c r="K16" s="54" t="n">
        <v>62.2213004251789</v>
      </c>
      <c r="L16" s="54" t="n">
        <v>26.7838857746117</v>
      </c>
      <c r="M16" s="55" t="n">
        <v>4.47761194029851</v>
      </c>
      <c r="N16" s="51" t="s">
        <v>29</v>
      </c>
      <c r="O16" s="52" t="s">
        <v>30</v>
      </c>
      <c r="P16" s="53" t="n">
        <v>6</v>
      </c>
      <c r="Q16" s="54" t="n">
        <v>70.9933</v>
      </c>
      <c r="R16" s="54" t="n">
        <v>29.8534660255269</v>
      </c>
      <c r="S16" s="56" t="n">
        <v>6.81818181818182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2</v>
      </c>
      <c r="E17" s="54" t="n">
        <v>66.3184</v>
      </c>
      <c r="F17" s="54" t="n">
        <v>25.9111702345386</v>
      </c>
      <c r="G17" s="55" t="n">
        <v>5.40540540540541</v>
      </c>
      <c r="H17" s="51" t="s">
        <v>37</v>
      </c>
      <c r="I17" s="52" t="s">
        <v>38</v>
      </c>
      <c r="J17" s="53" t="n">
        <v>6</v>
      </c>
      <c r="K17" s="54" t="n">
        <v>62.2213004251789</v>
      </c>
      <c r="L17" s="54" t="n">
        <v>23.2428075403694</v>
      </c>
      <c r="M17" s="55" t="n">
        <v>4.47761194029851</v>
      </c>
      <c r="N17" s="51" t="s">
        <v>35</v>
      </c>
      <c r="O17" s="52" t="s">
        <v>36</v>
      </c>
      <c r="P17" s="53" t="n">
        <v>6</v>
      </c>
      <c r="Q17" s="54" t="n">
        <v>70.9933</v>
      </c>
      <c r="R17" s="54" t="n">
        <v>17.7734796354845</v>
      </c>
      <c r="S17" s="56" t="n">
        <v>6.81818181818182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12</v>
      </c>
      <c r="E18" s="54" t="n">
        <v>66.3184</v>
      </c>
      <c r="F18" s="54" t="n">
        <v>41.9152913960206</v>
      </c>
      <c r="G18" s="55" t="n">
        <v>5.40540540540541</v>
      </c>
      <c r="H18" s="51" t="s">
        <v>46</v>
      </c>
      <c r="I18" s="52" t="s">
        <v>47</v>
      </c>
      <c r="J18" s="53" t="n">
        <v>5</v>
      </c>
      <c r="K18" s="54" t="n">
        <v>51.8510836876491</v>
      </c>
      <c r="L18" s="54" t="n">
        <v>19.3642646516627</v>
      </c>
      <c r="M18" s="55" t="n">
        <v>3.73134328358209</v>
      </c>
      <c r="N18" s="51" t="s">
        <v>50</v>
      </c>
      <c r="O18" s="52" t="s">
        <v>51</v>
      </c>
      <c r="P18" s="53" t="n">
        <v>4</v>
      </c>
      <c r="Q18" s="54" t="n">
        <v>47.3288</v>
      </c>
      <c r="R18" s="54" t="n">
        <v>11.4130556072159</v>
      </c>
      <c r="S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7</v>
      </c>
      <c r="E19" s="54" t="n">
        <v>38.6857</v>
      </c>
      <c r="F19" s="54" t="n">
        <v>21.9654193486205</v>
      </c>
      <c r="G19" s="55" t="n">
        <v>3.15315315315315</v>
      </c>
      <c r="H19" s="51" t="s">
        <v>41</v>
      </c>
      <c r="I19" s="52" t="s">
        <v>42</v>
      </c>
      <c r="J19" s="53" t="n">
        <v>5</v>
      </c>
      <c r="K19" s="54" t="n">
        <v>51.8510836876491</v>
      </c>
      <c r="L19" s="54" t="n">
        <v>19.8330201247357</v>
      </c>
      <c r="M19" s="55" t="n">
        <v>3.73134328358209</v>
      </c>
      <c r="N19" s="51" t="s">
        <v>33</v>
      </c>
      <c r="O19" s="52" t="s">
        <v>34</v>
      </c>
      <c r="P19" s="53" t="n">
        <v>4</v>
      </c>
      <c r="Q19" s="54" t="n">
        <v>47.3288</v>
      </c>
      <c r="R19" s="54" t="n">
        <v>18.8200767237038</v>
      </c>
      <c r="S19" s="56" t="n">
        <v>4.5454545454545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33.1592</v>
      </c>
      <c r="F20" s="54" t="n">
        <v>20.2554630427072</v>
      </c>
      <c r="G20" s="55" t="n">
        <v>2.7027027027027</v>
      </c>
      <c r="H20" s="51" t="s">
        <v>39</v>
      </c>
      <c r="I20" s="52" t="s">
        <v>40</v>
      </c>
      <c r="J20" s="53" t="n">
        <v>4</v>
      </c>
      <c r="K20" s="54" t="n">
        <v>41.4808669501193</v>
      </c>
      <c r="L20" s="54" t="n">
        <v>12.3050939469795</v>
      </c>
      <c r="M20" s="55" t="n">
        <v>2.98507462686567</v>
      </c>
      <c r="N20" s="51" t="s">
        <v>48</v>
      </c>
      <c r="O20" s="52" t="s">
        <v>49</v>
      </c>
      <c r="P20" s="53" t="n">
        <v>4</v>
      </c>
      <c r="Q20" s="54" t="n">
        <v>47.3288</v>
      </c>
      <c r="R20" s="54" t="n">
        <v>28.9600439086803</v>
      </c>
      <c r="S20" s="56" t="n">
        <v>4.5454545454545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0</v>
      </c>
      <c r="E21" s="61" t="n">
        <v>221.061648567244</v>
      </c>
      <c r="F21" s="61" t="n">
        <v>83.6051603606127</v>
      </c>
      <c r="G21" s="62" t="n">
        <v>18.018018018018</v>
      </c>
      <c r="H21" s="58"/>
      <c r="I21" s="59" t="s">
        <v>45</v>
      </c>
      <c r="J21" s="60" t="n">
        <v>23</v>
      </c>
      <c r="K21" s="61" t="n">
        <v>238.514984963186</v>
      </c>
      <c r="L21" s="61" t="n">
        <v>120.361435060526</v>
      </c>
      <c r="M21" s="62" t="n">
        <v>17.1641791044776</v>
      </c>
      <c r="N21" s="58"/>
      <c r="O21" s="59" t="s">
        <v>45</v>
      </c>
      <c r="P21" s="60" t="n">
        <v>13</v>
      </c>
      <c r="Q21" s="61" t="n">
        <v>153.818848725078</v>
      </c>
      <c r="R21" s="61" t="n">
        <v>55.7166846060025</v>
      </c>
      <c r="S21" s="61" t="n">
        <v>14.7727272727273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5</v>
      </c>
      <c r="E22" s="54" t="n">
        <v>27.6327</v>
      </c>
      <c r="F22" s="54" t="n">
        <v>9.43259739406561</v>
      </c>
      <c r="G22" s="55" t="n">
        <v>2.25225225225225</v>
      </c>
      <c r="H22" s="51" t="s">
        <v>43</v>
      </c>
      <c r="I22" s="52" t="s">
        <v>44</v>
      </c>
      <c r="J22" s="53" t="n">
        <v>3</v>
      </c>
      <c r="K22" s="54" t="n">
        <v>31.1106502125894</v>
      </c>
      <c r="L22" s="54" t="n">
        <v>20.0714794998232</v>
      </c>
      <c r="M22" s="55" t="n">
        <v>2.23880597014925</v>
      </c>
      <c r="N22" s="51" t="s">
        <v>43</v>
      </c>
      <c r="O22" s="52" t="s">
        <v>44</v>
      </c>
      <c r="P22" s="53" t="n">
        <v>3</v>
      </c>
      <c r="Q22" s="54" t="n">
        <v>35.4966</v>
      </c>
      <c r="R22" s="54" t="n">
        <v>18.4470939825047</v>
      </c>
      <c r="S22" s="56" t="n">
        <v>3.40909090909091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4</v>
      </c>
      <c r="E23" s="54" t="n">
        <v>22.1061</v>
      </c>
      <c r="F23" s="54" t="n">
        <v>6.1487021519598</v>
      </c>
      <c r="G23" s="55" t="n">
        <v>1.8018018018018</v>
      </c>
      <c r="H23" s="51" t="s">
        <v>48</v>
      </c>
      <c r="I23" s="52" t="s">
        <v>49</v>
      </c>
      <c r="J23" s="53" t="n">
        <v>3</v>
      </c>
      <c r="K23" s="54" t="n">
        <v>31.1106502125894</v>
      </c>
      <c r="L23" s="54" t="n">
        <v>15.8495234405675</v>
      </c>
      <c r="M23" s="55" t="n">
        <v>2.23880597014925</v>
      </c>
      <c r="N23" s="51" t="s">
        <v>54</v>
      </c>
      <c r="O23" s="52" t="s">
        <v>55</v>
      </c>
      <c r="P23" s="53" t="n">
        <v>2</v>
      </c>
      <c r="Q23" s="54" t="n">
        <v>23.6644</v>
      </c>
      <c r="R23" s="54" t="n">
        <v>10.4384037015616</v>
      </c>
      <c r="S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39</v>
      </c>
      <c r="C24" s="52" t="s">
        <v>40</v>
      </c>
      <c r="D24" s="53" t="n">
        <v>4</v>
      </c>
      <c r="E24" s="54" t="n">
        <v>22.1061</v>
      </c>
      <c r="F24" s="54" t="n">
        <v>5.73805806821075</v>
      </c>
      <c r="G24" s="55" t="n">
        <v>1.8018018018018</v>
      </c>
      <c r="H24" s="51" t="s">
        <v>67</v>
      </c>
      <c r="I24" s="52" t="s">
        <v>68</v>
      </c>
      <c r="J24" s="53" t="n">
        <v>1</v>
      </c>
      <c r="K24" s="54" t="n">
        <v>10.3702167375298</v>
      </c>
      <c r="L24" s="54" t="n">
        <v>3.85438972162741</v>
      </c>
      <c r="M24" s="55" t="n">
        <v>0.746268656716418</v>
      </c>
      <c r="N24" s="51" t="s">
        <v>84</v>
      </c>
      <c r="O24" s="52" t="s">
        <v>85</v>
      </c>
      <c r="P24" s="53" t="n">
        <v>1</v>
      </c>
      <c r="Q24" s="54" t="n">
        <v>11.8322</v>
      </c>
      <c r="R24" s="54" t="n">
        <v>6.11620795107034</v>
      </c>
      <c r="S24" s="56" t="n">
        <v>1.13636363636364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2</v>
      </c>
      <c r="E25" s="54" t="n">
        <v>11.053</v>
      </c>
      <c r="F25" s="54" t="n">
        <v>4.73557237414883</v>
      </c>
      <c r="G25" s="55" t="n">
        <v>0.900900900900901</v>
      </c>
      <c r="H25" s="51" t="s">
        <v>86</v>
      </c>
      <c r="I25" s="52" t="s">
        <v>87</v>
      </c>
      <c r="J25" s="53" t="n">
        <v>1</v>
      </c>
      <c r="K25" s="54" t="n">
        <v>10.3702167375298</v>
      </c>
      <c r="L25" s="54" t="n">
        <v>3.85438972162741</v>
      </c>
      <c r="M25" s="55" t="n">
        <v>0.746268656716418</v>
      </c>
      <c r="N25" s="51" t="s">
        <v>59</v>
      </c>
      <c r="O25" s="52" t="s">
        <v>60</v>
      </c>
      <c r="P25" s="53" t="n">
        <v>1</v>
      </c>
      <c r="Q25" s="54" t="n">
        <v>11.8322</v>
      </c>
      <c r="R25" s="54" t="n">
        <v>2.52631578947368</v>
      </c>
      <c r="S25" s="56" t="n">
        <v>1.13636363636364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1</v>
      </c>
      <c r="E26" s="61" t="n">
        <v>5.5265</v>
      </c>
      <c r="F26" s="61" t="n">
        <v>1.74249757986447</v>
      </c>
      <c r="G26" s="62" t="n">
        <v>0.45045045045045</v>
      </c>
      <c r="H26" s="63" t="s">
        <v>52</v>
      </c>
      <c r="I26" s="59" t="s">
        <v>53</v>
      </c>
      <c r="J26" s="65" t="n">
        <v>1</v>
      </c>
      <c r="K26" s="61" t="n">
        <v>10.3702167375298</v>
      </c>
      <c r="L26" s="61" t="n">
        <v>6.74846625766871</v>
      </c>
      <c r="M26" s="62" t="n">
        <v>0.746268656716418</v>
      </c>
      <c r="N26" s="63" t="s">
        <v>71</v>
      </c>
      <c r="O26" s="59" t="s">
        <v>72</v>
      </c>
      <c r="P26" s="65" t="n">
        <v>1</v>
      </c>
      <c r="Q26" s="61" t="n">
        <v>11.8322</v>
      </c>
      <c r="R26" s="61" t="n">
        <v>2.52631578947368</v>
      </c>
      <c r="S26" s="61" t="n">
        <v>1.1363636363636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8</v>
      </c>
      <c r="E10" s="54" t="n">
        <v>1219.13580246914</v>
      </c>
      <c r="F10" s="54" t="n">
        <v>538.533619959919</v>
      </c>
      <c r="G10" s="55" t="n">
        <v>100</v>
      </c>
      <c r="H10" s="51" t="s">
        <v>23</v>
      </c>
      <c r="I10" s="52" t="s">
        <v>24</v>
      </c>
      <c r="J10" s="53" t="n">
        <v>90</v>
      </c>
      <c r="K10" s="54" t="n">
        <v>1304.53688940426</v>
      </c>
      <c r="L10" s="54" t="n">
        <v>666.34645482435</v>
      </c>
      <c r="M10" s="55" t="n">
        <v>100</v>
      </c>
      <c r="N10" s="51" t="s">
        <v>23</v>
      </c>
      <c r="O10" s="52" t="s">
        <v>24</v>
      </c>
      <c r="P10" s="53" t="n">
        <v>68</v>
      </c>
      <c r="Q10" s="54" t="n">
        <v>1121.92707474014</v>
      </c>
      <c r="R10" s="54" t="n">
        <v>406.95891481070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4</v>
      </c>
      <c r="E11" s="54" t="n">
        <v>262.345679012346</v>
      </c>
      <c r="F11" s="54" t="n">
        <v>105.583689652386</v>
      </c>
      <c r="G11" s="55" t="n">
        <v>21.5189873417722</v>
      </c>
      <c r="H11" s="51" t="s">
        <v>25</v>
      </c>
      <c r="I11" s="52" t="s">
        <v>26</v>
      </c>
      <c r="J11" s="53" t="n">
        <v>21</v>
      </c>
      <c r="K11" s="54" t="n">
        <v>304.391940860994</v>
      </c>
      <c r="L11" s="54" t="n">
        <v>142.443220688614</v>
      </c>
      <c r="M11" s="55" t="n">
        <v>23.3333333333333</v>
      </c>
      <c r="N11" s="51" t="s">
        <v>25</v>
      </c>
      <c r="O11" s="52" t="s">
        <v>26</v>
      </c>
      <c r="P11" s="53" t="n">
        <v>13</v>
      </c>
      <c r="Q11" s="54" t="n">
        <v>214.486058406204</v>
      </c>
      <c r="R11" s="54" t="n">
        <v>66.3468388304533</v>
      </c>
      <c r="S11" s="56" t="n">
        <v>19.1176470588235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20</v>
      </c>
      <c r="E12" s="54" t="n">
        <v>154.320987654321</v>
      </c>
      <c r="F12" s="54" t="n">
        <v>60.9892829981686</v>
      </c>
      <c r="G12" s="55" t="n">
        <v>12.6582278481013</v>
      </c>
      <c r="H12" s="51" t="s">
        <v>29</v>
      </c>
      <c r="I12" s="52" t="s">
        <v>30</v>
      </c>
      <c r="J12" s="53" t="n">
        <v>9</v>
      </c>
      <c r="K12" s="54" t="n">
        <v>130.453688940426</v>
      </c>
      <c r="L12" s="54" t="n">
        <v>63.803166640227</v>
      </c>
      <c r="M12" s="55" t="n">
        <v>10</v>
      </c>
      <c r="N12" s="51" t="s">
        <v>29</v>
      </c>
      <c r="O12" s="52" t="s">
        <v>30</v>
      </c>
      <c r="P12" s="53" t="n">
        <v>11</v>
      </c>
      <c r="Q12" s="54" t="n">
        <v>181.488203266788</v>
      </c>
      <c r="R12" s="54" t="n">
        <v>52.7163694663689</v>
      </c>
      <c r="S12" s="56" t="n">
        <v>16.1764705882353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8</v>
      </c>
      <c r="E13" s="54" t="n">
        <v>138.888888888889</v>
      </c>
      <c r="F13" s="54" t="n">
        <v>46.1720031218231</v>
      </c>
      <c r="G13" s="55" t="n">
        <v>11.3924050632911</v>
      </c>
      <c r="H13" s="51" t="s">
        <v>27</v>
      </c>
      <c r="I13" s="52" t="s">
        <v>28</v>
      </c>
      <c r="J13" s="53" t="n">
        <v>8</v>
      </c>
      <c r="K13" s="54" t="n">
        <v>115.958834613712</v>
      </c>
      <c r="L13" s="54" t="n">
        <v>49.307421429791</v>
      </c>
      <c r="M13" s="55" t="n">
        <v>8.88888888888889</v>
      </c>
      <c r="N13" s="51" t="s">
        <v>27</v>
      </c>
      <c r="O13" s="52" t="s">
        <v>28</v>
      </c>
      <c r="P13" s="53" t="n">
        <v>10</v>
      </c>
      <c r="Q13" s="54" t="n">
        <v>164.98927569708</v>
      </c>
      <c r="R13" s="54" t="n">
        <v>42.9350349346906</v>
      </c>
      <c r="S13" s="56" t="n">
        <v>14.7058823529412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2</v>
      </c>
      <c r="E14" s="54" t="n">
        <v>92.5925925925926</v>
      </c>
      <c r="F14" s="54" t="n">
        <v>108.850408858908</v>
      </c>
      <c r="G14" s="55" t="n">
        <v>7.59493670886076</v>
      </c>
      <c r="H14" s="51" t="s">
        <v>33</v>
      </c>
      <c r="I14" s="52" t="s">
        <v>34</v>
      </c>
      <c r="J14" s="53" t="n">
        <v>8</v>
      </c>
      <c r="K14" s="54" t="n">
        <v>115.958834613712</v>
      </c>
      <c r="L14" s="54" t="n">
        <v>129.31721483941</v>
      </c>
      <c r="M14" s="55" t="n">
        <v>8.88888888888889</v>
      </c>
      <c r="N14" s="51" t="s">
        <v>35</v>
      </c>
      <c r="O14" s="52" t="s">
        <v>36</v>
      </c>
      <c r="P14" s="53" t="n">
        <v>7</v>
      </c>
      <c r="Q14" s="54" t="n">
        <v>115.492492987956</v>
      </c>
      <c r="R14" s="54" t="n">
        <v>24.7031404069681</v>
      </c>
      <c r="S14" s="56" t="n">
        <v>10.294117647058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1</v>
      </c>
      <c r="E15" s="54" t="n">
        <v>84.8765432098765</v>
      </c>
      <c r="F15" s="54" t="n">
        <v>23.5132086762531</v>
      </c>
      <c r="G15" s="55" t="n">
        <v>6.9620253164557</v>
      </c>
      <c r="H15" s="51" t="s">
        <v>31</v>
      </c>
      <c r="I15" s="52" t="s">
        <v>32</v>
      </c>
      <c r="J15" s="53" t="n">
        <v>6</v>
      </c>
      <c r="K15" s="54" t="n">
        <v>86.9691259602841</v>
      </c>
      <c r="L15" s="54" t="n">
        <v>37.7431099715038</v>
      </c>
      <c r="M15" s="55" t="n">
        <v>6.66666666666667</v>
      </c>
      <c r="N15" s="51" t="s">
        <v>37</v>
      </c>
      <c r="O15" s="52" t="s">
        <v>38</v>
      </c>
      <c r="P15" s="53" t="n">
        <v>5</v>
      </c>
      <c r="Q15" s="54" t="n">
        <v>82.4946378485398</v>
      </c>
      <c r="R15" s="54" t="n">
        <v>25.6047953836195</v>
      </c>
      <c r="S15" s="56" t="n">
        <v>7.35294117647059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0</v>
      </c>
      <c r="E16" s="54" t="n">
        <v>77.1604938271605</v>
      </c>
      <c r="F16" s="54" t="n">
        <v>27.2418141680515</v>
      </c>
      <c r="G16" s="55" t="n">
        <v>6.32911392405063</v>
      </c>
      <c r="H16" s="51" t="s">
        <v>39</v>
      </c>
      <c r="I16" s="52" t="s">
        <v>40</v>
      </c>
      <c r="J16" s="53" t="n">
        <v>5</v>
      </c>
      <c r="K16" s="54" t="n">
        <v>72.4742716335701</v>
      </c>
      <c r="L16" s="54" t="n">
        <v>27.5384803323447</v>
      </c>
      <c r="M16" s="55" t="n">
        <v>5.55555555555556</v>
      </c>
      <c r="N16" s="51" t="s">
        <v>31</v>
      </c>
      <c r="O16" s="52" t="s">
        <v>32</v>
      </c>
      <c r="P16" s="53" t="n">
        <v>4</v>
      </c>
      <c r="Q16" s="54" t="n">
        <v>65.9957102788319</v>
      </c>
      <c r="R16" s="54" t="n">
        <v>14.9072220396211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7</v>
      </c>
      <c r="E17" s="54" t="n">
        <v>54.0123456790124</v>
      </c>
      <c r="F17" s="54" t="n">
        <v>17.5782149533074</v>
      </c>
      <c r="G17" s="55" t="n">
        <v>4.43037974683544</v>
      </c>
      <c r="H17" s="51" t="s">
        <v>35</v>
      </c>
      <c r="I17" s="52" t="s">
        <v>36</v>
      </c>
      <c r="J17" s="53" t="n">
        <v>4</v>
      </c>
      <c r="K17" s="54" t="n">
        <v>57.9794173068561</v>
      </c>
      <c r="L17" s="54" t="n">
        <v>21.7046768260641</v>
      </c>
      <c r="M17" s="55" t="n">
        <v>4.44444444444445</v>
      </c>
      <c r="N17" s="51" t="s">
        <v>33</v>
      </c>
      <c r="O17" s="52" t="s">
        <v>34</v>
      </c>
      <c r="P17" s="53" t="n">
        <v>4</v>
      </c>
      <c r="Q17" s="54" t="n">
        <v>65.9957102788319</v>
      </c>
      <c r="R17" s="54" t="n">
        <v>86.1887739189779</v>
      </c>
      <c r="S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5</v>
      </c>
      <c r="E18" s="54" t="n">
        <v>38.5802469135803</v>
      </c>
      <c r="F18" s="54" t="n">
        <v>12.4789211149801</v>
      </c>
      <c r="G18" s="55" t="n">
        <v>3.16455696202532</v>
      </c>
      <c r="H18" s="51" t="s">
        <v>54</v>
      </c>
      <c r="I18" s="52" t="s">
        <v>55</v>
      </c>
      <c r="J18" s="53" t="n">
        <v>3</v>
      </c>
      <c r="K18" s="54" t="n">
        <v>43.4845629801421</v>
      </c>
      <c r="L18" s="54" t="n">
        <v>15.0520590520591</v>
      </c>
      <c r="M18" s="55" t="n">
        <v>3.33333333333333</v>
      </c>
      <c r="N18" s="51" t="s">
        <v>41</v>
      </c>
      <c r="O18" s="52" t="s">
        <v>42</v>
      </c>
      <c r="P18" s="53" t="n">
        <v>3</v>
      </c>
      <c r="Q18" s="54" t="n">
        <v>49.4967827091239</v>
      </c>
      <c r="R18" s="54" t="n">
        <v>26.0895325872284</v>
      </c>
      <c r="S18" s="56" t="n">
        <v>4.4117647058823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5</v>
      </c>
      <c r="E19" s="54" t="n">
        <v>38.5802469135803</v>
      </c>
      <c r="F19" s="54" t="n">
        <v>18.6412236838876</v>
      </c>
      <c r="G19" s="55" t="n">
        <v>3.16455696202532</v>
      </c>
      <c r="H19" s="51" t="s">
        <v>43</v>
      </c>
      <c r="I19" s="52" t="s">
        <v>44</v>
      </c>
      <c r="J19" s="53" t="n">
        <v>3</v>
      </c>
      <c r="K19" s="54" t="n">
        <v>43.4845629801421</v>
      </c>
      <c r="L19" s="54" t="n">
        <v>17.716688540218</v>
      </c>
      <c r="M19" s="55" t="n">
        <v>3.33333333333333</v>
      </c>
      <c r="N19" s="51" t="s">
        <v>67</v>
      </c>
      <c r="O19" s="52" t="s">
        <v>68</v>
      </c>
      <c r="P19" s="53" t="n">
        <v>1</v>
      </c>
      <c r="Q19" s="54" t="n">
        <v>16.498927569708</v>
      </c>
      <c r="R19" s="54" t="n">
        <v>4.39238653001464</v>
      </c>
      <c r="S19" s="56" t="n">
        <v>1.4705882352941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4</v>
      </c>
      <c r="E20" s="54" t="n">
        <v>30.8641975308642</v>
      </c>
      <c r="F20" s="54" t="n">
        <v>15.5852695580647</v>
      </c>
      <c r="G20" s="55" t="n">
        <v>2.53164556962025</v>
      </c>
      <c r="H20" s="51" t="s">
        <v>48</v>
      </c>
      <c r="I20" s="52" t="s">
        <v>49</v>
      </c>
      <c r="J20" s="53" t="n">
        <v>3</v>
      </c>
      <c r="K20" s="54" t="n">
        <v>43.4845629801421</v>
      </c>
      <c r="L20" s="54" t="n">
        <v>20.0112158626782</v>
      </c>
      <c r="M20" s="55" t="n">
        <v>3.33333333333333</v>
      </c>
      <c r="N20" s="51" t="s">
        <v>46</v>
      </c>
      <c r="O20" s="52" t="s">
        <v>47</v>
      </c>
      <c r="P20" s="53" t="n">
        <v>1</v>
      </c>
      <c r="Q20" s="54" t="n">
        <v>16.498927569708</v>
      </c>
      <c r="R20" s="54" t="n">
        <v>3.6734693877551</v>
      </c>
      <c r="S20" s="56" t="n">
        <v>1.47058823529412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2</v>
      </c>
      <c r="E21" s="61" t="n">
        <v>246.913580246914</v>
      </c>
      <c r="F21" s="61" t="n">
        <v>101.899583174089</v>
      </c>
      <c r="G21" s="62" t="n">
        <v>20.253164556962</v>
      </c>
      <c r="H21" s="58"/>
      <c r="I21" s="59" t="s">
        <v>45</v>
      </c>
      <c r="J21" s="60" t="n">
        <v>20</v>
      </c>
      <c r="K21" s="61" t="n">
        <v>289.89708653428</v>
      </c>
      <c r="L21" s="61" t="n">
        <v>141.70920064144</v>
      </c>
      <c r="M21" s="62" t="n">
        <v>22.2222222222222</v>
      </c>
      <c r="N21" s="58"/>
      <c r="O21" s="59" t="s">
        <v>45</v>
      </c>
      <c r="P21" s="60" t="n">
        <v>9</v>
      </c>
      <c r="Q21" s="61" t="n">
        <v>148.490348127372</v>
      </c>
      <c r="R21" s="61" t="n">
        <v>59.4013513250034</v>
      </c>
      <c r="S21" s="61" t="n">
        <v>13.2352941176471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3</v>
      </c>
      <c r="E22" s="54" t="n">
        <v>23.1481481481482</v>
      </c>
      <c r="F22" s="54" t="n">
        <v>7.74750779848154</v>
      </c>
      <c r="G22" s="55" t="n">
        <v>1.89873417721519</v>
      </c>
      <c r="H22" s="51" t="s">
        <v>46</v>
      </c>
      <c r="I22" s="52" t="s">
        <v>47</v>
      </c>
      <c r="J22" s="53" t="n">
        <v>2</v>
      </c>
      <c r="K22" s="54" t="n">
        <v>28.989708653428</v>
      </c>
      <c r="L22" s="54" t="n">
        <v>11.3919022154316</v>
      </c>
      <c r="M22" s="55" t="n">
        <v>2.22222222222222</v>
      </c>
      <c r="N22" s="51" t="s">
        <v>50</v>
      </c>
      <c r="O22" s="52" t="s">
        <v>51</v>
      </c>
      <c r="P22" s="53" t="n">
        <v>1</v>
      </c>
      <c r="Q22" s="54" t="n">
        <v>16.498927569708</v>
      </c>
      <c r="R22" s="54" t="n">
        <v>3.06122448979592</v>
      </c>
      <c r="S22" s="56" t="n">
        <v>1.47058823529412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3</v>
      </c>
      <c r="E23" s="54" t="n">
        <v>23.1481481481482</v>
      </c>
      <c r="F23" s="54" t="n">
        <v>6.94207798947341</v>
      </c>
      <c r="G23" s="55" t="n">
        <v>1.89873417721519</v>
      </c>
      <c r="H23" s="51" t="s">
        <v>37</v>
      </c>
      <c r="I23" s="52" t="s">
        <v>38</v>
      </c>
      <c r="J23" s="53" t="n">
        <v>2</v>
      </c>
      <c r="K23" s="54" t="n">
        <v>28.989708653428</v>
      </c>
      <c r="L23" s="54" t="n">
        <v>10.360499492565</v>
      </c>
      <c r="M23" s="55" t="n">
        <v>2.22222222222222</v>
      </c>
      <c r="N23" s="51" t="s">
        <v>89</v>
      </c>
      <c r="O23" s="52" t="s">
        <v>90</v>
      </c>
      <c r="P23" s="53" t="n">
        <v>1</v>
      </c>
      <c r="Q23" s="54" t="n">
        <v>16.498927569708</v>
      </c>
      <c r="R23" s="54" t="n">
        <v>3.6734693877551</v>
      </c>
      <c r="S23" s="56" t="n">
        <v>1.47058823529412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3</v>
      </c>
      <c r="E24" s="54" t="n">
        <v>23.1481481481482</v>
      </c>
      <c r="F24" s="54" t="n">
        <v>10.6203260310046</v>
      </c>
      <c r="G24" s="55" t="n">
        <v>1.89873417721519</v>
      </c>
      <c r="H24" s="51" t="s">
        <v>41</v>
      </c>
      <c r="I24" s="52" t="s">
        <v>42</v>
      </c>
      <c r="J24" s="53" t="n">
        <v>2</v>
      </c>
      <c r="K24" s="54" t="n">
        <v>28.989708653428</v>
      </c>
      <c r="L24" s="54" t="n">
        <v>12.982950010883</v>
      </c>
      <c r="M24" s="55" t="n">
        <v>2.22222222222222</v>
      </c>
      <c r="N24" s="51" t="s">
        <v>43</v>
      </c>
      <c r="O24" s="52" t="s">
        <v>44</v>
      </c>
      <c r="P24" s="53" t="n">
        <v>1</v>
      </c>
      <c r="Q24" s="54" t="n">
        <v>16.498927569708</v>
      </c>
      <c r="R24" s="54" t="n">
        <v>15.645371577575</v>
      </c>
      <c r="S24" s="56" t="n">
        <v>1.47058823529412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2</v>
      </c>
      <c r="E25" s="54" t="n">
        <v>15.4320987654321</v>
      </c>
      <c r="F25" s="54" t="n">
        <v>3.59820089955022</v>
      </c>
      <c r="G25" s="55" t="n">
        <v>1.26582278481013</v>
      </c>
      <c r="H25" s="51" t="s">
        <v>50</v>
      </c>
      <c r="I25" s="52" t="s">
        <v>51</v>
      </c>
      <c r="J25" s="53" t="n">
        <v>1</v>
      </c>
      <c r="K25" s="54" t="n">
        <v>14.494854326714</v>
      </c>
      <c r="L25" s="54" t="n">
        <v>4.36363636363636</v>
      </c>
      <c r="M25" s="55" t="n">
        <v>1.11111111111111</v>
      </c>
      <c r="N25" s="51" t="s">
        <v>74</v>
      </c>
      <c r="O25" s="52" t="s">
        <v>75</v>
      </c>
      <c r="P25" s="53" t="n">
        <v>1</v>
      </c>
      <c r="Q25" s="54" t="n">
        <v>16.498927569708</v>
      </c>
      <c r="R25" s="54" t="n">
        <v>3.06122448979592</v>
      </c>
      <c r="S25" s="56" t="n">
        <v>1.47058823529412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1</v>
      </c>
      <c r="E26" s="61" t="n">
        <v>7.71604938271605</v>
      </c>
      <c r="F26" s="61" t="n">
        <v>2.49584026622296</v>
      </c>
      <c r="G26" s="62" t="n">
        <v>0.632911392405063</v>
      </c>
      <c r="H26" s="63" t="s">
        <v>71</v>
      </c>
      <c r="I26" s="59" t="s">
        <v>72</v>
      </c>
      <c r="J26" s="65" t="n">
        <v>1</v>
      </c>
      <c r="K26" s="61" t="n">
        <v>14.494854326714</v>
      </c>
      <c r="L26" s="61" t="n">
        <v>4.58015267175572</v>
      </c>
      <c r="M26" s="62" t="n">
        <v>1.11111111111111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29:33Z</cp:lastPrinted>
  <dcterms:modified xsi:type="dcterms:W3CDTF">2021-06-10T02:39:40Z</dcterms:modified>
  <cp:revision>0</cp:revision>
  <dc:subject>衛生署中英文網站</dc:subject>
  <dc:title>民國99年縣市別主要死因</dc:title>
</cp:coreProperties>
</file>