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屏東縣" sheetId="2" state="visible" r:id="rId3"/>
    <sheet name="屏東市" sheetId="3" state="visible" r:id="rId4"/>
    <sheet name="潮州鎮" sheetId="4" state="visible" r:id="rId5"/>
    <sheet name="東港鎮" sheetId="5" state="visible" r:id="rId6"/>
    <sheet name="恆春鎮" sheetId="6" state="visible" r:id="rId7"/>
    <sheet name="萬丹鄉" sheetId="7" state="visible" r:id="rId8"/>
    <sheet name="長治鄉" sheetId="8" state="visible" r:id="rId9"/>
    <sheet name="麟洛鄉" sheetId="9" state="visible" r:id="rId10"/>
    <sheet name="九如鄉" sheetId="10" state="visible" r:id="rId11"/>
    <sheet name="里港鄉" sheetId="11" state="visible" r:id="rId12"/>
    <sheet name="鹽埔鄉" sheetId="12" state="visible" r:id="rId13"/>
    <sheet name="高樹鄉" sheetId="13" state="visible" r:id="rId14"/>
    <sheet name="萬巒鄉" sheetId="14" state="visible" r:id="rId15"/>
    <sheet name="內埔鄉" sheetId="15" state="visible" r:id="rId16"/>
    <sheet name="竹田鄉" sheetId="16" state="visible" r:id="rId17"/>
    <sheet name="新埤鄉" sheetId="17" state="visible" r:id="rId18"/>
    <sheet name="枋寮鄉" sheetId="18" state="visible" r:id="rId19"/>
    <sheet name="新園鄉" sheetId="19" state="visible" r:id="rId20"/>
    <sheet name="崁頂鄉" sheetId="20" state="visible" r:id="rId21"/>
    <sheet name="林邊鄉" sheetId="21" state="visible" r:id="rId22"/>
    <sheet name="南州鄉" sheetId="22" state="visible" r:id="rId23"/>
    <sheet name="佳冬鄉" sheetId="23" state="visible" r:id="rId24"/>
    <sheet name="琉球鄉" sheetId="24" state="visible" r:id="rId25"/>
    <sheet name="車城鄉" sheetId="25" state="visible" r:id="rId26"/>
    <sheet name="滿州鄉" sheetId="26" state="visible" r:id="rId27"/>
    <sheet name="枋山鄉" sheetId="27" state="visible" r:id="rId28"/>
    <sheet name="三地門鄉" sheetId="28" state="visible" r:id="rId29"/>
    <sheet name="霧臺鄉" sheetId="29" state="visible" r:id="rId30"/>
    <sheet name="瑪家鄉" sheetId="30" state="visible" r:id="rId31"/>
    <sheet name="泰武鄉" sheetId="31" state="visible" r:id="rId32"/>
    <sheet name="來義鄉" sheetId="32" state="visible" r:id="rId33"/>
    <sheet name="春日鄉" sheetId="33" state="visible" r:id="rId34"/>
    <sheet name="獅子鄉" sheetId="34" state="visible" r:id="rId35"/>
    <sheet name="牡丹鄉" sheetId="35" state="visible" r:id="rId36"/>
    <sheet name="屏東縣2" sheetId="36" state="visible" r:id="rId37"/>
    <sheet name="屏東市2" sheetId="37" state="visible" r:id="rId38"/>
    <sheet name="潮州鎮2" sheetId="38" state="visible" r:id="rId39"/>
    <sheet name="東港鎮2" sheetId="39" state="visible" r:id="rId40"/>
    <sheet name="恆春鎮2" sheetId="40" state="visible" r:id="rId41"/>
    <sheet name="萬丹鄉2" sheetId="41" state="visible" r:id="rId42"/>
    <sheet name="長治鄉2" sheetId="42" state="visible" r:id="rId43"/>
    <sheet name="麟洛鄉2" sheetId="43" state="visible" r:id="rId44"/>
    <sheet name="九如鄉2" sheetId="44" state="visible" r:id="rId45"/>
    <sheet name="里港鄉2" sheetId="45" state="visible" r:id="rId46"/>
    <sheet name="鹽埔鄉2" sheetId="46" state="visible" r:id="rId47"/>
    <sheet name="高樹鄉2" sheetId="47" state="visible" r:id="rId48"/>
    <sheet name="萬巒鄉2" sheetId="48" state="visible" r:id="rId49"/>
    <sheet name="內埔鄉2" sheetId="49" state="visible" r:id="rId50"/>
    <sheet name="竹田鄉2" sheetId="50" state="visible" r:id="rId51"/>
    <sheet name="新埤鄉2" sheetId="51" state="visible" r:id="rId52"/>
    <sheet name="枋寮鄉2" sheetId="52" state="visible" r:id="rId53"/>
    <sheet name="新園鄉2" sheetId="53" state="visible" r:id="rId54"/>
    <sheet name="崁頂鄉2" sheetId="54" state="visible" r:id="rId55"/>
    <sheet name="林邊鄉2" sheetId="55" state="visible" r:id="rId56"/>
    <sheet name="南州鄉2" sheetId="56" state="visible" r:id="rId57"/>
    <sheet name="佳冬鄉2" sheetId="57" state="visible" r:id="rId58"/>
    <sheet name="琉球鄉2" sheetId="58" state="visible" r:id="rId59"/>
    <sheet name="車城鄉2" sheetId="59" state="visible" r:id="rId60"/>
    <sheet name="滿州鄉2" sheetId="60" state="visible" r:id="rId61"/>
    <sheet name="枋山鄉2" sheetId="61" state="visible" r:id="rId62"/>
    <sheet name="三地門鄉2" sheetId="62" state="visible" r:id="rId63"/>
    <sheet name="霧臺鄉2" sheetId="63" state="visible" r:id="rId64"/>
    <sheet name="瑪家鄉2" sheetId="64" state="visible" r:id="rId65"/>
    <sheet name="泰武鄉2" sheetId="65" state="visible" r:id="rId66"/>
    <sheet name="來義鄉2" sheetId="66" state="visible" r:id="rId67"/>
    <sheet name="春日鄉2" sheetId="67" state="visible" r:id="rId68"/>
    <sheet name="獅子鄉2" sheetId="68" state="visible" r:id="rId69"/>
    <sheet name="牡丹鄉2" sheetId="69" state="visible" r:id="rId70"/>
  </sheets>
  <definedNames>
    <definedName function="false" hidden="false" localSheetId="27" name="_xlnm.Print_Area" vbProcedure="false">三地門鄉!$A$1:$S$28</definedName>
    <definedName function="false" hidden="false" localSheetId="61" name="_xlnm.Print_Area" vbProcedure="false">三地門鄉2!$A$1:$T$28</definedName>
    <definedName function="false" hidden="false" localSheetId="9" name="_xlnm.Print_Area" vbProcedure="false">九如鄉!$A$1:$S$28</definedName>
    <definedName function="false" hidden="false" localSheetId="43" name="_xlnm.Print_Area" vbProcedure="false">九如鄉2!$A$1:$T$28</definedName>
    <definedName function="false" hidden="false" localSheetId="22" name="_xlnm.Print_Area" vbProcedure="false">佳冬鄉!$A$1:$S$28</definedName>
    <definedName function="false" hidden="false" localSheetId="56" name="_xlnm.Print_Area" vbProcedure="false">佳冬鄉2!$A$1:$T$28</definedName>
    <definedName function="false" hidden="false" localSheetId="31" name="_xlnm.Print_Area" vbProcedure="false">來義鄉!$A$1:$S$28</definedName>
    <definedName function="false" hidden="false" localSheetId="65" name="_xlnm.Print_Area" vbProcedure="false">來義鄉2!$A$1:$T$28</definedName>
    <definedName function="false" hidden="false" localSheetId="14" name="_xlnm.Print_Area" vbProcedure="false">內埔鄉!$A$1:$S$28</definedName>
    <definedName function="false" hidden="false" localSheetId="48" name="_xlnm.Print_Area" vbProcedure="false">內埔鄉2!$A$1:$T$28</definedName>
    <definedName function="false" hidden="false" localSheetId="21" name="_xlnm.Print_Area" vbProcedure="false">南州鄉!$A$1:$S$28</definedName>
    <definedName function="false" hidden="false" localSheetId="55" name="_xlnm.Print_Area" vbProcedure="false">南州鄉2!$A$1:$T$28</definedName>
    <definedName function="false" hidden="false" localSheetId="2" name="_xlnm.Print_Area" vbProcedure="false">屏東市!$A$1:$S$28</definedName>
    <definedName function="false" hidden="false" localSheetId="36" name="_xlnm.Print_Area" vbProcedure="false">屏東市2!$A$1:$T$28</definedName>
    <definedName function="false" hidden="false" localSheetId="1" name="_xlnm.Print_Area" vbProcedure="false">屏東縣!$A$1:$S$28</definedName>
    <definedName function="false" hidden="false" localSheetId="35" name="_xlnm.Print_Area" vbProcedure="false">屏東縣2!$A$1:$T$28</definedName>
    <definedName function="false" hidden="false" localSheetId="19" name="_xlnm.Print_Area" vbProcedure="false">崁頂鄉!$A$1:$S$28</definedName>
    <definedName function="false" hidden="false" localSheetId="53" name="_xlnm.Print_Area" vbProcedure="false">崁頂鄉2!$A$1:$T$28</definedName>
    <definedName function="false" hidden="false" localSheetId="5" name="_xlnm.Print_Area" vbProcedure="false">恆春鎮!$A$1:$S$28</definedName>
    <definedName function="false" hidden="false" localSheetId="39" name="_xlnm.Print_Area" vbProcedure="false">恆春鎮2!$A$1:$T$28</definedName>
    <definedName function="false" hidden="false" localSheetId="18" name="_xlnm.Print_Area" vbProcedure="false">新園鄉!$A$1:$S$28</definedName>
    <definedName function="false" hidden="false" localSheetId="52" name="_xlnm.Print_Area" vbProcedure="false">新園鄉2!$A$1:$T$28</definedName>
    <definedName function="false" hidden="false" localSheetId="16" name="_xlnm.Print_Area" vbProcedure="false">新埤鄉!$A$1:$S$28</definedName>
    <definedName function="false" hidden="false" localSheetId="50" name="_xlnm.Print_Area" vbProcedure="false">新埤鄉2!$A$1:$T$28</definedName>
    <definedName function="false" hidden="false" localSheetId="32" name="_xlnm.Print_Area" vbProcedure="false">春日鄉!$A$1:$S$28</definedName>
    <definedName function="false" hidden="false" localSheetId="66" name="_xlnm.Print_Area" vbProcedure="false">春日鄉2!$A$1:$T$28</definedName>
    <definedName function="false" hidden="false" localSheetId="4" name="_xlnm.Print_Area" vbProcedure="false">東港鎮!$A$1:$S$28</definedName>
    <definedName function="false" hidden="false" localSheetId="38" name="_xlnm.Print_Area" vbProcedure="false">東港鎮2!$A$1:$T$28</definedName>
    <definedName function="false" hidden="false" localSheetId="17" name="_xlnm.Print_Area" vbProcedure="false">枋寮鄉!$A$1:$S$28</definedName>
    <definedName function="false" hidden="false" localSheetId="51" name="_xlnm.Print_Area" vbProcedure="false">枋寮鄉2!$A$1:$T$28</definedName>
    <definedName function="false" hidden="false" localSheetId="26" name="_xlnm.Print_Area" vbProcedure="false">枋山鄉!$A$1:$S$28</definedName>
    <definedName function="false" hidden="false" localSheetId="60" name="_xlnm.Print_Area" vbProcedure="false">枋山鄉2!$A$1:$T$28</definedName>
    <definedName function="false" hidden="false" localSheetId="20" name="_xlnm.Print_Area" vbProcedure="false">林邊鄉!$A$1:$S$28</definedName>
    <definedName function="false" hidden="false" localSheetId="54" name="_xlnm.Print_Area" vbProcedure="false">林邊鄉2!$A$1:$T$28</definedName>
    <definedName function="false" hidden="false" localSheetId="30" name="_xlnm.Print_Area" vbProcedure="false">泰武鄉!$A$1:$S$28</definedName>
    <definedName function="false" hidden="false" localSheetId="64" name="_xlnm.Print_Area" vbProcedure="false">泰武鄉2!$A$1:$T$28</definedName>
    <definedName function="false" hidden="false" localSheetId="25" name="_xlnm.Print_Area" vbProcedure="false">滿州鄉!$A$1:$S$28</definedName>
    <definedName function="false" hidden="false" localSheetId="59" name="_xlnm.Print_Area" vbProcedure="false">滿州鄉2!$A$1:$T$28</definedName>
    <definedName function="false" hidden="false" localSheetId="3" name="_xlnm.Print_Area" vbProcedure="false">潮州鎮!$A$1:$S$28</definedName>
    <definedName function="false" hidden="false" localSheetId="37" name="_xlnm.Print_Area" vbProcedure="false">潮州鎮2!$A$1:$T$28</definedName>
    <definedName function="false" hidden="false" localSheetId="34" name="_xlnm.Print_Area" vbProcedure="false">牡丹鄉!$A$1:$S$28</definedName>
    <definedName function="false" hidden="false" localSheetId="68" name="_xlnm.Print_Area" vbProcedure="false">牡丹鄉2!$A$1:$T$28</definedName>
    <definedName function="false" hidden="false" localSheetId="33" name="_xlnm.Print_Area" vbProcedure="false">獅子鄉!$A$1:$S$28</definedName>
    <definedName function="false" hidden="false" localSheetId="67" name="_xlnm.Print_Area" vbProcedure="false">獅子鄉2!$A$1:$T$28</definedName>
    <definedName function="false" hidden="false" localSheetId="23" name="_xlnm.Print_Area" vbProcedure="false">琉球鄉!$A$1:$S$28</definedName>
    <definedName function="false" hidden="false" localSheetId="57" name="_xlnm.Print_Area" vbProcedure="false">琉球鄉2!$A$1:$T$28</definedName>
    <definedName function="false" hidden="false" localSheetId="29" name="_xlnm.Print_Area" vbProcedure="false">瑪家鄉!$A$1:$S$28</definedName>
    <definedName function="false" hidden="false" localSheetId="63" name="_xlnm.Print_Area" vbProcedure="false">瑪家鄉2!$A$1:$T$28</definedName>
    <definedName function="false" hidden="false" localSheetId="6" name="_xlnm.Print_Area" vbProcedure="false">萬丹鄉!$A$1:$S$28</definedName>
    <definedName function="false" hidden="false" localSheetId="40" name="_xlnm.Print_Area" vbProcedure="false">萬丹鄉2!$A$1:$T$28</definedName>
    <definedName function="false" hidden="false" localSheetId="13" name="_xlnm.Print_Area" vbProcedure="false">萬巒鄉!$A$1:$S$28</definedName>
    <definedName function="false" hidden="false" localSheetId="47" name="_xlnm.Print_Area" vbProcedure="false">萬巒鄉2!$A$1:$T$28</definedName>
    <definedName function="false" hidden="false" localSheetId="15" name="_xlnm.Print_Area" vbProcedure="false">竹田鄉!$A$1:$S$28</definedName>
    <definedName function="false" hidden="false" localSheetId="49" name="_xlnm.Print_Area" vbProcedure="false">竹田鄉2!$A$1:$T$28</definedName>
    <definedName function="false" hidden="false" localSheetId="24" name="_xlnm.Print_Area" vbProcedure="false">車城鄉!$A$1:$S$28</definedName>
    <definedName function="false" hidden="false" localSheetId="58" name="_xlnm.Print_Area" vbProcedure="false">車城鄉2!$A$1:$T$28</definedName>
    <definedName function="false" hidden="false" localSheetId="10" name="_xlnm.Print_Area" vbProcedure="false">里港鄉!$A$1:$S$28</definedName>
    <definedName function="false" hidden="false" localSheetId="44" name="_xlnm.Print_Area" vbProcedure="false">里港鄉2!$A$1:$T$28</definedName>
    <definedName function="false" hidden="false" localSheetId="7" name="_xlnm.Print_Area" vbProcedure="false">長治鄉!$A$1:$S$28</definedName>
    <definedName function="false" hidden="false" localSheetId="41" name="_xlnm.Print_Area" vbProcedure="false">長治鄉2!$A$1:$T$28</definedName>
    <definedName function="false" hidden="false" localSheetId="28" name="_xlnm.Print_Area" vbProcedure="false">霧臺鄉!$A$1:$S$28</definedName>
    <definedName function="false" hidden="false" localSheetId="62" name="_xlnm.Print_Area" vbProcedure="false">霧臺鄉2!$A$1:$T$28</definedName>
    <definedName function="false" hidden="false" localSheetId="12" name="_xlnm.Print_Area" vbProcedure="false">高樹鄉!$A$1:$S$28</definedName>
    <definedName function="false" hidden="false" localSheetId="46" name="_xlnm.Print_Area" vbProcedure="false">高樹鄉2!$A$1:$T$28</definedName>
    <definedName function="false" hidden="false" localSheetId="11" name="_xlnm.Print_Area" vbProcedure="false">鹽埔鄉!$A$1:$S$28</definedName>
    <definedName function="false" hidden="false" localSheetId="45" name="_xlnm.Print_Area" vbProcedure="false">鹽埔鄉2!$A$1:$T$28</definedName>
    <definedName function="false" hidden="false" localSheetId="8" name="_xlnm.Print_Area" vbProcedure="false">麟洛鄉!$A$1:$S$28</definedName>
    <definedName function="false" hidden="false" localSheetId="42" name="_xlnm.Print_Area" vbProcedure="false">麟洛鄉2!$A$1:$T$28</definedName>
    <definedName function="false" hidden="false" name="_xlfn_IFERROR" vbProcedure="false"/>
    <definedName function="false" hidden="false" name="目錄" vbProcedure="false">INDEX(#NAME!(),ROW(屏東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9" uniqueCount="23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I71</t>
  </si>
  <si>
    <t xml:space="preserve">主動脈瘤及剝離</t>
  </si>
  <si>
    <t xml:space="preserve">F01-F03</t>
  </si>
  <si>
    <t xml:space="preserve">血管性及未明示之癡呆症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32,8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26,1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6,749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01,0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9,4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1,550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4,54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7,2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279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B15-B19</t>
  </si>
  <si>
    <t xml:space="preserve">病毒性肝炎</t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7,9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4,26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722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0,7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7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991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1,0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6,4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,627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0,0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6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41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,10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77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31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,0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,43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665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6,72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5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134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6,0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57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5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7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19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562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0,58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75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82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4,9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8,4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54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7,2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15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09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,93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27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65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6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9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755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5,50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,39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10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81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0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790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,1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33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86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,7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5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23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,5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1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387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,3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8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580</t>
    </r>
    <r>
      <rPr>
        <sz val="10"/>
        <rFont val="Noto Sans"/>
        <family val="2"/>
      </rPr>
      <t xml:space="preserve">人。</t>
    </r>
  </si>
  <si>
    <t xml:space="preserve">R95</t>
  </si>
  <si>
    <r>
      <rPr>
        <sz val="9"/>
        <rFont val="Noto Sans"/>
        <family val="2"/>
      </rPr>
      <t xml:space="preserve">嬰兒猝死症候群（</t>
    </r>
    <r>
      <rPr>
        <sz val="9"/>
        <rFont val="Calibri"/>
        <family val="2"/>
      </rPr>
      <t xml:space="preserve">SIDS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,6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65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0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8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27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57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,5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93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57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65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8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80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2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67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590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,76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43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32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,26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76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49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4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79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689</t>
    </r>
    <r>
      <rPr>
        <sz val="10"/>
        <rFont val="Noto Sans"/>
        <family val="2"/>
      </rPr>
      <t xml:space="preserve">人。</t>
    </r>
  </si>
  <si>
    <t xml:space="preserve">O00-O99</t>
  </si>
  <si>
    <r>
      <rPr>
        <sz val="9"/>
        <rFont val="Noto Sans"/>
        <family val="2"/>
      </rPr>
      <t xml:space="preserve">妊娠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懷孕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、生產及產褥期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8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4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64</t>
    </r>
    <r>
      <rPr>
        <sz val="10"/>
        <rFont val="Noto Sans"/>
        <family val="2"/>
      </rPr>
      <t xml:space="preserve">人。</t>
    </r>
  </si>
  <si>
    <t xml:space="preserve">J20-J21</t>
  </si>
  <si>
    <t xml:space="preserve">急性支氣管炎及急性細支氣管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8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49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23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89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5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8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屏東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11</t>
  </si>
  <si>
    <t xml:space="preserve">鼻咽癌</t>
  </si>
  <si>
    <t xml:space="preserve">C64</t>
  </si>
  <si>
    <t xml:space="preserve">腎臟癌</t>
  </si>
  <si>
    <t xml:space="preserve">C56, C57.0-C57.4</t>
  </si>
  <si>
    <t xml:space="preserve">卵巢癌</t>
  </si>
  <si>
    <t xml:space="preserve">C32</t>
  </si>
  <si>
    <t xml:space="preserve">喉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32,8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26,1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6,74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屏東市主要癌症死亡原因</t>
    </r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潮州鎮主要癌症死亡原因</t>
    </r>
  </si>
  <si>
    <t xml:space="preserve">C07-C08</t>
  </si>
  <si>
    <t xml:space="preserve">主唾液腺癌</t>
  </si>
  <si>
    <t xml:space="preserve">C37</t>
  </si>
  <si>
    <t xml:space="preserve">胸腺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港鎮主要癌症死亡原因</t>
    </r>
  </si>
  <si>
    <t xml:space="preserve">C43-C44</t>
  </si>
  <si>
    <t xml:space="preserve">黑色素瘤和其他皮膚癌</t>
  </si>
  <si>
    <t xml:space="preserve">C17</t>
  </si>
  <si>
    <t xml:space="preserve">小腸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恆春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丹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長治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麟洛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九如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里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樹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巒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埔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田鄉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埤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枋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園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崁頂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邊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州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佳冬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琉球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車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滿州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枋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地門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霧臺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瑪家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武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來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春日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獅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牡丹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 t="s">
        <v>2</v>
      </c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3"/>
      <c r="B62" s="4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3"/>
      <c r="B63" s="4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3"/>
      <c r="B64" s="4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3"/>
      <c r="B65" s="4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3"/>
      <c r="B66" s="4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3"/>
      <c r="B67" s="4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3"/>
      <c r="B68" s="4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3"/>
      <c r="B69" s="4" t="str">
        <f aca="false">IFERROR(HYPERLINK(目錄&amp;"!A1",MID(目錄,FIND("]",目錄)+1,99)),"")</f>
        <v/>
      </c>
    </row>
    <row r="70" customFormat="false" ht="16.5" hidden="false" customHeight="false" outlineLevel="0" collapsed="false">
      <c r="B70" s="4"/>
    </row>
    <row r="71" customFormat="false" ht="16.5" hidden="false" customHeight="false" outlineLevel="0" collapsed="false">
      <c r="B71" s="4"/>
    </row>
    <row r="72" customFormat="false" ht="16.5" hidden="false" customHeight="false" outlineLevel="0" collapsed="false">
      <c r="B72" s="4"/>
    </row>
    <row r="73" customFormat="false" ht="16.5" hidden="false" customHeight="false" outlineLevel="0" collapsed="false">
      <c r="B73" s="4"/>
    </row>
    <row r="74" customFormat="false" ht="16.5" hidden="false" customHeight="false" outlineLevel="0" collapsed="false">
      <c r="B74" s="4"/>
    </row>
    <row r="75" customFormat="false" ht="16.5" hidden="false" customHeight="false" outlineLevel="0" collapsed="false">
      <c r="B75" s="4"/>
    </row>
    <row r="76" customFormat="false" ht="16.5" hidden="false" customHeight="false" outlineLevel="0" collapsed="false">
      <c r="B76" s="4"/>
    </row>
    <row r="77" customFormat="false" ht="16.5" hidden="false" customHeight="false" outlineLevel="0" collapsed="false">
      <c r="B77" s="4"/>
    </row>
    <row r="78" customFormat="false" ht="16.5" hidden="false" customHeight="false" outlineLevel="0" collapsed="false">
      <c r="B78" s="4"/>
    </row>
    <row r="79" customFormat="false" ht="16.5" hidden="false" customHeight="false" outlineLevel="0" collapsed="false">
      <c r="B79" s="4"/>
    </row>
    <row r="80" customFormat="false" ht="16.5" hidden="false" customHeight="false" outlineLevel="0" collapsed="false">
      <c r="B80" s="4"/>
    </row>
    <row r="81" customFormat="false" ht="16.5" hidden="false" customHeight="false" outlineLevel="0" collapsed="false">
      <c r="B81" s="4"/>
    </row>
    <row r="82" customFormat="false" ht="16.5" hidden="false" customHeight="false" outlineLevel="0" collapsed="false">
      <c r="B82" s="4"/>
    </row>
    <row r="83" customFormat="false" ht="16.5" hidden="false" customHeight="false" outlineLevel="0" collapsed="false">
      <c r="B83" s="4"/>
    </row>
    <row r="84" customFormat="false" ht="16.5" hidden="false" customHeight="false" outlineLevel="0" collapsed="false">
      <c r="B84" s="4"/>
    </row>
    <row r="85" customFormat="false" ht="16.5" hidden="false" customHeight="false" outlineLevel="0" collapsed="false">
      <c r="B85" s="4"/>
    </row>
    <row r="86" customFormat="false" ht="16.5" hidden="false" customHeight="false" outlineLevel="0" collapsed="false">
      <c r="B86" s="4"/>
    </row>
    <row r="87" customFormat="false" ht="16.5" hidden="false" customHeight="false" outlineLevel="0" collapsed="false">
      <c r="B87" s="4"/>
    </row>
    <row r="88" customFormat="false" ht="16.5" hidden="false" customHeight="false" outlineLevel="0" collapsed="false">
      <c r="B88" s="4"/>
    </row>
    <row r="89" customFormat="false" ht="16.5" hidden="false" customHeight="false" outlineLevel="0" collapsed="false">
      <c r="B89" s="4"/>
    </row>
    <row r="90" customFormat="false" ht="16.5" hidden="false" customHeight="false" outlineLevel="0" collapsed="false">
      <c r="B90" s="4"/>
    </row>
    <row r="91" customFormat="false" ht="16.5" hidden="false" customHeight="false" outlineLevel="0" collapsed="false">
      <c r="B91" s="4"/>
    </row>
    <row r="92" customFormat="false" ht="16.5" hidden="false" customHeight="false" outlineLevel="0" collapsed="false">
      <c r="B92" s="4"/>
    </row>
    <row r="93" customFormat="false" ht="16.5" hidden="false" customHeight="false" outlineLevel="0" collapsed="false">
      <c r="B93" s="4"/>
    </row>
    <row r="94" customFormat="false" ht="16.5" hidden="false" customHeight="false" outlineLevel="0" collapsed="false">
      <c r="B94" s="4"/>
    </row>
    <row r="95" customFormat="false" ht="16.5" hidden="false" customHeight="false" outlineLevel="0" collapsed="false">
      <c r="B95" s="4"/>
    </row>
    <row r="96" customFormat="false" ht="16.5" hidden="false" customHeight="false" outlineLevel="0" collapsed="false">
      <c r="B96" s="4"/>
    </row>
    <row r="97" customFormat="false" ht="16.5" hidden="false" customHeight="false" outlineLevel="0" collapsed="false">
      <c r="B97" s="4"/>
    </row>
    <row r="98" customFormat="false" ht="16.5" hidden="false" customHeight="false" outlineLevel="0" collapsed="false">
      <c r="B98" s="4"/>
    </row>
    <row r="99" customFormat="false" ht="16.5" hidden="false" customHeight="false" outlineLevel="0" collapsed="false">
      <c r="B99" s="4"/>
    </row>
    <row r="100" customFormat="false" ht="16.5" hidden="false" customHeight="false" outlineLevel="0" collapsed="false">
      <c r="B100" s="4"/>
    </row>
    <row r="101" customFormat="false" ht="16.5" hidden="false" customHeight="false" outlineLevel="0" collapsed="false">
      <c r="B101" s="4"/>
    </row>
    <row r="102" customFormat="false" ht="16.5" hidden="false" customHeight="false" outlineLevel="0" collapsed="false">
      <c r="B102" s="4"/>
    </row>
    <row r="103" customFormat="false" ht="16.5" hidden="false" customHeight="false" outlineLevel="0" collapsed="false">
      <c r="B103" s="4"/>
    </row>
    <row r="104" customFormat="false" ht="16.5" hidden="false" customHeight="false" outlineLevel="0" collapsed="false">
      <c r="B104" s="4"/>
    </row>
    <row r="105" customFormat="false" ht="16.5" hidden="false" customHeight="false" outlineLevel="0" collapsed="false">
      <c r="B105" s="4"/>
    </row>
    <row r="106" customFormat="false" ht="16.5" hidden="false" customHeight="false" outlineLevel="0" collapsed="false">
      <c r="B106" s="4"/>
    </row>
    <row r="107" customFormat="false" ht="16.5" hidden="false" customHeight="false" outlineLevel="0" collapsed="false">
      <c r="B107" s="4"/>
    </row>
    <row r="108" customFormat="false" ht="16.5" hidden="false" customHeight="false" outlineLevel="0" collapsed="false">
      <c r="B108" s="4"/>
    </row>
    <row r="109" customFormat="false" ht="16.5" hidden="false" customHeight="false" outlineLevel="0" collapsed="false">
      <c r="B109" s="4"/>
    </row>
    <row r="110" customFormat="false" ht="16.5" hidden="false" customHeight="false" outlineLevel="0" collapsed="false">
      <c r="B110" s="4"/>
    </row>
    <row r="111" customFormat="false" ht="16.5" hidden="false" customHeight="false" outlineLevel="0" collapsed="false">
      <c r="B111" s="4"/>
    </row>
    <row r="112" customFormat="false" ht="16.5" hidden="false" customHeight="false" outlineLevel="0" collapsed="false">
      <c r="B112" s="4"/>
    </row>
    <row r="113" customFormat="false" ht="16.5" hidden="false" customHeight="false" outlineLevel="0" collapsed="false">
      <c r="B113" s="4"/>
    </row>
    <row r="114" customFormat="false" ht="16.5" hidden="false" customHeight="false" outlineLevel="0" collapsed="false">
      <c r="B114" s="4"/>
    </row>
    <row r="115" customFormat="false" ht="16.5" hidden="false" customHeight="false" outlineLevel="0" collapsed="false">
      <c r="B115" s="4"/>
    </row>
    <row r="116" customFormat="false" ht="16.5" hidden="false" customHeight="false" outlineLevel="0" collapsed="false">
      <c r="B116" s="4"/>
    </row>
    <row r="117" customFormat="false" ht="16.5" hidden="false" customHeight="false" outlineLevel="0" collapsed="false">
      <c r="B117" s="4"/>
    </row>
    <row r="118" customFormat="false" ht="16.5" hidden="false" customHeight="false" outlineLevel="0" collapsed="false">
      <c r="B118" s="4"/>
    </row>
    <row r="119" customFormat="false" ht="16.5" hidden="false" customHeight="false" outlineLevel="0" collapsed="false">
      <c r="B119" s="4"/>
    </row>
    <row r="120" customFormat="false" ht="16.5" hidden="false" customHeight="false" outlineLevel="0" collapsed="false">
      <c r="B120" s="4"/>
    </row>
    <row r="121" customFormat="false" ht="16.5" hidden="false" customHeight="false" outlineLevel="0" collapsed="false">
      <c r="B121" s="4"/>
    </row>
    <row r="122" customFormat="false" ht="16.5" hidden="false" customHeight="false" outlineLevel="0" collapsed="false">
      <c r="B122" s="4"/>
    </row>
    <row r="123" customFormat="false" ht="16.5" hidden="false" customHeight="false" outlineLevel="0" collapsed="false">
      <c r="B123" s="4"/>
    </row>
    <row r="124" customFormat="false" ht="16.5" hidden="false" customHeight="false" outlineLevel="0" collapsed="false">
      <c r="B124" s="4"/>
    </row>
    <row r="125" customFormat="false" ht="16.5" hidden="false" customHeight="false" outlineLevel="0" collapsed="false">
      <c r="B125" s="4"/>
    </row>
    <row r="126" customFormat="false" ht="16.5" hidden="false" customHeight="false" outlineLevel="0" collapsed="false">
      <c r="B126" s="4"/>
    </row>
    <row r="127" customFormat="false" ht="16.5" hidden="false" customHeight="false" outlineLevel="0" collapsed="false">
      <c r="B127" s="4"/>
    </row>
    <row r="128" customFormat="false" ht="16.5" hidden="false" customHeight="false" outlineLevel="0" collapsed="false">
      <c r="B128" s="4"/>
    </row>
    <row r="129" customFormat="false" ht="16.5" hidden="false" customHeight="false" outlineLevel="0" collapsed="false">
      <c r="B129" s="4"/>
    </row>
    <row r="130" customFormat="false" ht="16.5" hidden="false" customHeight="false" outlineLevel="0" collapsed="false">
      <c r="B130" s="4"/>
    </row>
    <row r="131" customFormat="false" ht="16.5" hidden="false" customHeight="false" outlineLevel="0" collapsed="false">
      <c r="B131" s="4"/>
    </row>
    <row r="132" customFormat="false" ht="16.5" hidden="false" customHeight="false" outlineLevel="0" collapsed="false">
      <c r="B132" s="4"/>
    </row>
    <row r="133" customFormat="false" ht="16.5" hidden="false" customHeight="false" outlineLevel="0" collapsed="false">
      <c r="B133" s="4"/>
    </row>
    <row r="134" customFormat="false" ht="16.5" hidden="false" customHeight="false" outlineLevel="0" collapsed="false">
      <c r="B134" s="4"/>
    </row>
    <row r="135" customFormat="false" ht="16.5" hidden="false" customHeight="false" outlineLevel="0" collapsed="false">
      <c r="B135" s="4"/>
    </row>
    <row r="136" customFormat="false" ht="16.5" hidden="false" customHeight="false" outlineLevel="0" collapsed="false">
      <c r="B136" s="4"/>
    </row>
    <row r="137" customFormat="false" ht="16.5" hidden="false" customHeight="false" outlineLevel="0" collapsed="false">
      <c r="B137" s="4"/>
    </row>
    <row r="138" customFormat="false" ht="16.5" hidden="false" customHeight="false" outlineLevel="0" collapsed="false">
      <c r="B138" s="4"/>
    </row>
    <row r="139" customFormat="false" ht="16.5" hidden="false" customHeight="false" outlineLevel="0" collapsed="false">
      <c r="B139" s="4"/>
    </row>
    <row r="140" customFormat="false" ht="16.5" hidden="false" customHeight="false" outlineLevel="0" collapsed="false">
      <c r="B140" s="4"/>
    </row>
    <row r="141" customFormat="false" ht="16.5" hidden="false" customHeight="false" outlineLevel="0" collapsed="false">
      <c r="B141" s="4"/>
    </row>
    <row r="142" customFormat="false" ht="16.5" hidden="false" customHeight="false" outlineLevel="0" collapsed="false">
      <c r="B142" s="4"/>
    </row>
    <row r="143" customFormat="false" ht="16.5" hidden="false" customHeight="false" outlineLevel="0" collapsed="false">
      <c r="B143" s="4"/>
    </row>
    <row r="144" customFormat="false" ht="16.5" hidden="false" customHeight="false" outlineLevel="0" collapsed="false">
      <c r="B144" s="4"/>
    </row>
    <row r="145" customFormat="false" ht="16.5" hidden="false" customHeight="false" outlineLevel="0" collapsed="false">
      <c r="B145" s="4"/>
    </row>
    <row r="146" customFormat="false" ht="16.5" hidden="false" customHeight="false" outlineLevel="0" collapsed="false">
      <c r="B146" s="4"/>
    </row>
    <row r="147" customFormat="false" ht="16.5" hidden="false" customHeight="false" outlineLevel="0" collapsed="false">
      <c r="B147" s="4"/>
    </row>
    <row r="148" customFormat="false" ht="16.5" hidden="false" customHeight="false" outlineLevel="0" collapsed="false">
      <c r="B148" s="4"/>
    </row>
    <row r="149" customFormat="false" ht="16.5" hidden="false" customHeight="false" outlineLevel="0" collapsed="false">
      <c r="B149" s="4"/>
    </row>
    <row r="150" customFormat="false" ht="16.5" hidden="false" customHeight="false" outlineLevel="0" collapsed="false">
      <c r="B150" s="4"/>
    </row>
    <row r="151" customFormat="false" ht="16.5" hidden="false" customHeight="false" outlineLevel="0" collapsed="false">
      <c r="B151" s="4"/>
    </row>
    <row r="152" customFormat="false" ht="16.5" hidden="false" customHeight="false" outlineLevel="0" collapsed="false">
      <c r="B152" s="4"/>
    </row>
    <row r="153" customFormat="false" ht="16.5" hidden="false" customHeight="false" outlineLevel="0" collapsed="false">
      <c r="B153" s="4"/>
    </row>
    <row r="154" customFormat="false" ht="16.5" hidden="false" customHeight="false" outlineLevel="0" collapsed="false">
      <c r="B154" s="4"/>
    </row>
    <row r="155" customFormat="false" ht="16.5" hidden="false" customHeight="false" outlineLevel="0" collapsed="false">
      <c r="B155" s="4"/>
    </row>
    <row r="156" customFormat="false" ht="16.5" hidden="false" customHeight="false" outlineLevel="0" collapsed="false">
      <c r="B156" s="4"/>
    </row>
    <row r="157" customFormat="false" ht="16.5" hidden="false" customHeight="false" outlineLevel="0" collapsed="false">
      <c r="B157" s="4"/>
    </row>
    <row r="158" customFormat="false" ht="16.5" hidden="false" customHeight="false" outlineLevel="0" collapsed="false">
      <c r="B158" s="4"/>
    </row>
    <row r="159" customFormat="false" ht="16.5" hidden="false" customHeight="false" outlineLevel="0" collapsed="false">
      <c r="B159" s="4"/>
    </row>
    <row r="160" customFormat="false" ht="16.5" hidden="false" customHeight="false" outlineLevel="0" collapsed="false">
      <c r="B160" s="4"/>
    </row>
    <row r="161" customFormat="false" ht="16.5" hidden="false" customHeight="false" outlineLevel="0" collapsed="false">
      <c r="B161" s="4"/>
    </row>
    <row r="162" customFormat="false" ht="16.5" hidden="false" customHeight="false" outlineLevel="0" collapsed="false">
      <c r="B162" s="4"/>
    </row>
    <row r="163" customFormat="false" ht="16.5" hidden="false" customHeight="false" outlineLevel="0" collapsed="false">
      <c r="B163" s="4"/>
    </row>
  </sheetData>
  <mergeCells count="3">
    <mergeCell ref="A1:B1"/>
    <mergeCell ref="A2:A35"/>
    <mergeCell ref="A36:A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19</v>
      </c>
      <c r="E10" s="53" t="n">
        <v>991.107188921322</v>
      </c>
      <c r="F10" s="53" t="n">
        <v>546.545392403555</v>
      </c>
      <c r="G10" s="54" t="n">
        <v>100</v>
      </c>
      <c r="H10" s="50" t="s">
        <v>23</v>
      </c>
      <c r="I10" s="51" t="s">
        <v>24</v>
      </c>
      <c r="J10" s="52" t="n">
        <v>130</v>
      </c>
      <c r="K10" s="53" t="n">
        <v>1137.1588523443</v>
      </c>
      <c r="L10" s="53" t="n">
        <v>688.174642509111</v>
      </c>
      <c r="M10" s="54" t="n">
        <v>100</v>
      </c>
      <c r="N10" s="50" t="s">
        <v>23</v>
      </c>
      <c r="O10" s="51" t="s">
        <v>24</v>
      </c>
      <c r="P10" s="52" t="n">
        <v>89</v>
      </c>
      <c r="Q10" s="53" t="n">
        <v>834.544516854986</v>
      </c>
      <c r="R10" s="53" t="n">
        <v>395.61935500942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5</v>
      </c>
      <c r="E11" s="53" t="n">
        <v>248.9081</v>
      </c>
      <c r="F11" s="53" t="n">
        <v>139.874881402764</v>
      </c>
      <c r="G11" s="54" t="n">
        <v>25.1141552511416</v>
      </c>
      <c r="H11" s="50" t="s">
        <v>25</v>
      </c>
      <c r="I11" s="51" t="s">
        <v>26</v>
      </c>
      <c r="J11" s="52" t="n">
        <v>40</v>
      </c>
      <c r="K11" s="53" t="n">
        <v>349.895031490553</v>
      </c>
      <c r="L11" s="53" t="n">
        <v>204.596425714052</v>
      </c>
      <c r="M11" s="54" t="n">
        <v>30.7692307692308</v>
      </c>
      <c r="N11" s="50" t="s">
        <v>25</v>
      </c>
      <c r="O11" s="51" t="s">
        <v>26</v>
      </c>
      <c r="P11" s="52" t="n">
        <v>15</v>
      </c>
      <c r="Q11" s="53" t="n">
        <v>140.6535</v>
      </c>
      <c r="R11" s="53" t="n">
        <v>79.5865554994044</v>
      </c>
      <c r="S11" s="55" t="n">
        <v>16.853932584269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7</v>
      </c>
      <c r="E12" s="53" t="n">
        <v>122.1912</v>
      </c>
      <c r="F12" s="53" t="n">
        <v>71.5755298761072</v>
      </c>
      <c r="G12" s="54" t="n">
        <v>12.3287671232877</v>
      </c>
      <c r="H12" s="50" t="s">
        <v>27</v>
      </c>
      <c r="I12" s="51" t="s">
        <v>28</v>
      </c>
      <c r="J12" s="52" t="n">
        <v>16</v>
      </c>
      <c r="K12" s="53" t="n">
        <v>139.958012596221</v>
      </c>
      <c r="L12" s="53" t="n">
        <v>93.7683802516454</v>
      </c>
      <c r="M12" s="54" t="n">
        <v>12.3076923076923</v>
      </c>
      <c r="N12" s="50" t="s">
        <v>31</v>
      </c>
      <c r="O12" s="51" t="s">
        <v>32</v>
      </c>
      <c r="P12" s="52" t="n">
        <v>11</v>
      </c>
      <c r="Q12" s="53" t="n">
        <v>103.1459</v>
      </c>
      <c r="R12" s="53" t="n">
        <v>48.5275416407831</v>
      </c>
      <c r="S12" s="55" t="n">
        <v>12.3595505617978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9</v>
      </c>
      <c r="E13" s="53" t="n">
        <v>85.9864</v>
      </c>
      <c r="F13" s="53" t="n">
        <v>44.2169245794377</v>
      </c>
      <c r="G13" s="54" t="n">
        <v>8.67579908675799</v>
      </c>
      <c r="H13" s="50" t="s">
        <v>29</v>
      </c>
      <c r="I13" s="51" t="s">
        <v>30</v>
      </c>
      <c r="J13" s="52" t="n">
        <v>12</v>
      </c>
      <c r="K13" s="53" t="n">
        <v>104.968509447166</v>
      </c>
      <c r="L13" s="53" t="n">
        <v>62.7629363590047</v>
      </c>
      <c r="M13" s="54" t="n">
        <v>9.23076923076923</v>
      </c>
      <c r="N13" s="50" t="s">
        <v>27</v>
      </c>
      <c r="O13" s="51" t="s">
        <v>28</v>
      </c>
      <c r="P13" s="52" t="n">
        <v>11</v>
      </c>
      <c r="Q13" s="53" t="n">
        <v>103.1459</v>
      </c>
      <c r="R13" s="53" t="n">
        <v>47.6116000971495</v>
      </c>
      <c r="S13" s="55" t="n">
        <v>12.3595505617978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6</v>
      </c>
      <c r="E14" s="53" t="n">
        <v>72.4096</v>
      </c>
      <c r="F14" s="53" t="n">
        <v>40.1350904363958</v>
      </c>
      <c r="G14" s="54" t="n">
        <v>7.30593607305936</v>
      </c>
      <c r="H14" s="50" t="s">
        <v>35</v>
      </c>
      <c r="I14" s="51" t="s">
        <v>36</v>
      </c>
      <c r="J14" s="52" t="n">
        <v>9</v>
      </c>
      <c r="K14" s="53" t="n">
        <v>78.7263820853744</v>
      </c>
      <c r="L14" s="53" t="n">
        <v>58.0773679687092</v>
      </c>
      <c r="M14" s="54" t="n">
        <v>6.92307692307692</v>
      </c>
      <c r="N14" s="50" t="s">
        <v>33</v>
      </c>
      <c r="O14" s="51" t="s">
        <v>34</v>
      </c>
      <c r="P14" s="52" t="n">
        <v>8</v>
      </c>
      <c r="Q14" s="53" t="n">
        <v>75.0152</v>
      </c>
      <c r="R14" s="53" t="n">
        <v>29.4965803112687</v>
      </c>
      <c r="S14" s="55" t="n">
        <v>8.9887640449438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3</v>
      </c>
      <c r="E15" s="53" t="n">
        <v>58.8328</v>
      </c>
      <c r="F15" s="53" t="n">
        <v>28.2500179505073</v>
      </c>
      <c r="G15" s="54" t="n">
        <v>5.93607305936073</v>
      </c>
      <c r="H15" s="50" t="s">
        <v>31</v>
      </c>
      <c r="I15" s="51" t="s">
        <v>32</v>
      </c>
      <c r="J15" s="52" t="n">
        <v>8</v>
      </c>
      <c r="K15" s="53" t="n">
        <v>69.9790062981106</v>
      </c>
      <c r="L15" s="53" t="n">
        <v>38.1069176536361</v>
      </c>
      <c r="M15" s="54" t="n">
        <v>6.15384615384615</v>
      </c>
      <c r="N15" s="50" t="s">
        <v>43</v>
      </c>
      <c r="O15" s="51" t="s">
        <v>44</v>
      </c>
      <c r="P15" s="52" t="n">
        <v>6</v>
      </c>
      <c r="Q15" s="53" t="n">
        <v>56.2614</v>
      </c>
      <c r="R15" s="53" t="n">
        <v>26.9212538819493</v>
      </c>
      <c r="S15" s="55" t="n">
        <v>6.7415730337078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2</v>
      </c>
      <c r="E16" s="53" t="n">
        <v>54.3072</v>
      </c>
      <c r="F16" s="53" t="n">
        <v>37.0656107694063</v>
      </c>
      <c r="G16" s="54" t="n">
        <v>5.47945205479452</v>
      </c>
      <c r="H16" s="50" t="s">
        <v>37</v>
      </c>
      <c r="I16" s="51" t="s">
        <v>38</v>
      </c>
      <c r="J16" s="52" t="n">
        <v>5</v>
      </c>
      <c r="K16" s="53" t="n">
        <v>43.7368789363191</v>
      </c>
      <c r="L16" s="53" t="n">
        <v>23.0710892086609</v>
      </c>
      <c r="M16" s="54" t="n">
        <v>3.84615384615385</v>
      </c>
      <c r="N16" s="50" t="s">
        <v>37</v>
      </c>
      <c r="O16" s="51" t="s">
        <v>38</v>
      </c>
      <c r="P16" s="52" t="n">
        <v>4</v>
      </c>
      <c r="Q16" s="53" t="n">
        <v>37.5076</v>
      </c>
      <c r="R16" s="53" t="n">
        <v>16.3572585562836</v>
      </c>
      <c r="S16" s="55" t="n">
        <v>4.49438202247191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0</v>
      </c>
      <c r="E17" s="53" t="n">
        <v>45.256</v>
      </c>
      <c r="F17" s="53" t="n">
        <v>25.1853293824722</v>
      </c>
      <c r="G17" s="54" t="n">
        <v>4.5662100456621</v>
      </c>
      <c r="H17" s="50" t="s">
        <v>33</v>
      </c>
      <c r="I17" s="51" t="s">
        <v>34</v>
      </c>
      <c r="J17" s="52" t="n">
        <v>5</v>
      </c>
      <c r="K17" s="53" t="n">
        <v>43.7368789363191</v>
      </c>
      <c r="L17" s="53" t="n">
        <v>24.8862380165262</v>
      </c>
      <c r="M17" s="54" t="n">
        <v>3.84615384615385</v>
      </c>
      <c r="N17" s="50" t="s">
        <v>29</v>
      </c>
      <c r="O17" s="51" t="s">
        <v>30</v>
      </c>
      <c r="P17" s="52" t="n">
        <v>4</v>
      </c>
      <c r="Q17" s="53" t="n">
        <v>37.5076</v>
      </c>
      <c r="R17" s="53" t="n">
        <v>17.9317460154264</v>
      </c>
      <c r="S17" s="55" t="n">
        <v>4.49438202247191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9</v>
      </c>
      <c r="E18" s="53" t="n">
        <v>40.7304</v>
      </c>
      <c r="F18" s="53" t="n">
        <v>20.1341288255068</v>
      </c>
      <c r="G18" s="54" t="n">
        <v>4.10958904109589</v>
      </c>
      <c r="H18" s="50" t="s">
        <v>43</v>
      </c>
      <c r="I18" s="51" t="s">
        <v>44</v>
      </c>
      <c r="J18" s="52" t="n">
        <v>4</v>
      </c>
      <c r="K18" s="53" t="n">
        <v>34.9895031490553</v>
      </c>
      <c r="L18" s="53" t="n">
        <v>21.8853745819561</v>
      </c>
      <c r="M18" s="54" t="n">
        <v>3.07692307692308</v>
      </c>
      <c r="N18" s="50" t="s">
        <v>56</v>
      </c>
      <c r="O18" s="51" t="s">
        <v>57</v>
      </c>
      <c r="P18" s="52" t="n">
        <v>3</v>
      </c>
      <c r="Q18" s="53" t="n">
        <v>28.1307</v>
      </c>
      <c r="R18" s="53" t="n">
        <v>10.8433734939759</v>
      </c>
      <c r="S18" s="55" t="n">
        <v>3.37078651685393</v>
      </c>
    </row>
    <row r="19" s="27" customFormat="true" ht="32.1" hidden="false" customHeight="true" outlineLevel="0" collapsed="false">
      <c r="A19" s="49" t="n">
        <v>9</v>
      </c>
      <c r="B19" s="50" t="s">
        <v>67</v>
      </c>
      <c r="C19" s="51" t="s">
        <v>68</v>
      </c>
      <c r="D19" s="52" t="n">
        <v>4</v>
      </c>
      <c r="E19" s="53" t="n">
        <v>18.1024</v>
      </c>
      <c r="F19" s="53" t="n">
        <v>9.91954351124424</v>
      </c>
      <c r="G19" s="54" t="n">
        <v>1.82648401826484</v>
      </c>
      <c r="H19" s="50" t="s">
        <v>58</v>
      </c>
      <c r="I19" s="51" t="s">
        <v>59</v>
      </c>
      <c r="J19" s="52" t="n">
        <v>3</v>
      </c>
      <c r="K19" s="53" t="n">
        <v>26.2421273617915</v>
      </c>
      <c r="L19" s="53" t="n">
        <v>16.1834768283564</v>
      </c>
      <c r="M19" s="54" t="n">
        <v>2.30769230769231</v>
      </c>
      <c r="N19" s="50" t="s">
        <v>35</v>
      </c>
      <c r="O19" s="51" t="s">
        <v>36</v>
      </c>
      <c r="P19" s="52" t="n">
        <v>3</v>
      </c>
      <c r="Q19" s="53" t="n">
        <v>28.1307</v>
      </c>
      <c r="R19" s="53" t="n">
        <v>14.7332067572576</v>
      </c>
      <c r="S19" s="55" t="n">
        <v>3.37078651685393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4</v>
      </c>
      <c r="E20" s="53" t="n">
        <v>18.1024</v>
      </c>
      <c r="F20" s="53" t="n">
        <v>8.57802311225072</v>
      </c>
      <c r="G20" s="54" t="n">
        <v>1.82648401826484</v>
      </c>
      <c r="H20" s="50" t="s">
        <v>41</v>
      </c>
      <c r="I20" s="51" t="s">
        <v>42</v>
      </c>
      <c r="J20" s="52" t="n">
        <v>3</v>
      </c>
      <c r="K20" s="53" t="n">
        <v>26.2421273617915</v>
      </c>
      <c r="L20" s="53" t="n">
        <v>17.6223974141134</v>
      </c>
      <c r="M20" s="54" t="n">
        <v>2.30769230769231</v>
      </c>
      <c r="N20" s="50" t="s">
        <v>67</v>
      </c>
      <c r="O20" s="51" t="s">
        <v>68</v>
      </c>
      <c r="P20" s="52" t="n">
        <v>2</v>
      </c>
      <c r="Q20" s="53" t="n">
        <v>18.7538</v>
      </c>
      <c r="R20" s="53" t="n">
        <v>9.75449535155598</v>
      </c>
      <c r="S20" s="55" t="n">
        <v>2.2471910112359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0</v>
      </c>
      <c r="E21" s="60" t="n">
        <v>226.280180119023</v>
      </c>
      <c r="F21" s="60" t="n">
        <v>121.610312557463</v>
      </c>
      <c r="G21" s="61" t="n">
        <v>22.8310502283105</v>
      </c>
      <c r="H21" s="57"/>
      <c r="I21" s="58" t="s">
        <v>47</v>
      </c>
      <c r="J21" s="59" t="n">
        <v>25</v>
      </c>
      <c r="K21" s="60" t="n">
        <v>218.684394681596</v>
      </c>
      <c r="L21" s="60" t="n">
        <v>127.214038512451</v>
      </c>
      <c r="M21" s="61" t="n">
        <v>19.2307692307692</v>
      </c>
      <c r="N21" s="57"/>
      <c r="O21" s="58" t="s">
        <v>47</v>
      </c>
      <c r="P21" s="59" t="n">
        <v>22</v>
      </c>
      <c r="Q21" s="60" t="n">
        <v>206.291903042806</v>
      </c>
      <c r="R21" s="60" t="n">
        <v>93.8557434043742</v>
      </c>
      <c r="S21" s="60" t="n">
        <v>24.7191011235955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4</v>
      </c>
      <c r="E22" s="53" t="n">
        <v>18.1024</v>
      </c>
      <c r="F22" s="53" t="n">
        <v>11.5437593301889</v>
      </c>
      <c r="G22" s="54" t="n">
        <v>1.82648401826484</v>
      </c>
      <c r="H22" s="50" t="s">
        <v>48</v>
      </c>
      <c r="I22" s="51" t="s">
        <v>49</v>
      </c>
      <c r="J22" s="52" t="n">
        <v>3</v>
      </c>
      <c r="K22" s="53" t="n">
        <v>26.2421273617915</v>
      </c>
      <c r="L22" s="53" t="n">
        <v>16.8417800849947</v>
      </c>
      <c r="M22" s="54" t="n">
        <v>2.30769230769231</v>
      </c>
      <c r="N22" s="50" t="s">
        <v>39</v>
      </c>
      <c r="O22" s="51" t="s">
        <v>40</v>
      </c>
      <c r="P22" s="52" t="n">
        <v>2</v>
      </c>
      <c r="Q22" s="53" t="n">
        <v>18.7538</v>
      </c>
      <c r="R22" s="53" t="n">
        <v>7.2289156626506</v>
      </c>
      <c r="S22" s="55" t="n">
        <v>2.2471910112359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</v>
      </c>
      <c r="E23" s="53" t="n">
        <v>18.1024</v>
      </c>
      <c r="F23" s="53" t="n">
        <v>12.3587246456851</v>
      </c>
      <c r="G23" s="54" t="n">
        <v>1.82648401826484</v>
      </c>
      <c r="H23" s="50" t="s">
        <v>67</v>
      </c>
      <c r="I23" s="51" t="s">
        <v>68</v>
      </c>
      <c r="J23" s="52" t="n">
        <v>2</v>
      </c>
      <c r="K23" s="53" t="n">
        <v>17.4947515745276</v>
      </c>
      <c r="L23" s="53" t="n">
        <v>9.3731778425656</v>
      </c>
      <c r="M23" s="54" t="n">
        <v>1.53846153846154</v>
      </c>
      <c r="N23" s="50" t="s">
        <v>45</v>
      </c>
      <c r="O23" s="51" t="s">
        <v>46</v>
      </c>
      <c r="P23" s="52" t="n">
        <v>1</v>
      </c>
      <c r="Q23" s="53" t="n">
        <v>9.3769</v>
      </c>
      <c r="R23" s="53" t="n">
        <v>3.55731225296443</v>
      </c>
      <c r="S23" s="55" t="n">
        <v>1.12359550561798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3</v>
      </c>
      <c r="E24" s="53" t="n">
        <v>13.5768</v>
      </c>
      <c r="F24" s="53" t="n">
        <v>7.99339171483901</v>
      </c>
      <c r="G24" s="54" t="n">
        <v>1.36986301369863</v>
      </c>
      <c r="H24" s="50" t="s">
        <v>54</v>
      </c>
      <c r="I24" s="51" t="s">
        <v>55</v>
      </c>
      <c r="J24" s="52" t="n">
        <v>2</v>
      </c>
      <c r="K24" s="53" t="n">
        <v>17.4947515745276</v>
      </c>
      <c r="L24" s="53" t="n">
        <v>9.78964401294498</v>
      </c>
      <c r="M24" s="54" t="n">
        <v>1.53846153846154</v>
      </c>
      <c r="N24" s="50" t="s">
        <v>52</v>
      </c>
      <c r="O24" s="51" t="s">
        <v>53</v>
      </c>
      <c r="P24" s="52" t="n">
        <v>1</v>
      </c>
      <c r="Q24" s="53" t="n">
        <v>9.3769</v>
      </c>
      <c r="R24" s="53" t="n">
        <v>4.92348636061211</v>
      </c>
      <c r="S24" s="55" t="n">
        <v>1.12359550561798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3</v>
      </c>
      <c r="E25" s="53" t="n">
        <v>13.5768</v>
      </c>
      <c r="F25" s="53" t="n">
        <v>6.29370629370629</v>
      </c>
      <c r="G25" s="54" t="n">
        <v>1.36986301369863</v>
      </c>
      <c r="H25" s="50" t="s">
        <v>39</v>
      </c>
      <c r="I25" s="51" t="s">
        <v>40</v>
      </c>
      <c r="J25" s="52" t="n">
        <v>2</v>
      </c>
      <c r="K25" s="53" t="n">
        <v>17.4947515745276</v>
      </c>
      <c r="L25" s="53" t="n">
        <v>9.12699341053535</v>
      </c>
      <c r="M25" s="54" t="n">
        <v>1.53846153846154</v>
      </c>
      <c r="N25" s="50" t="s">
        <v>84</v>
      </c>
      <c r="O25" s="51" t="s">
        <v>85</v>
      </c>
      <c r="P25" s="52" t="n">
        <v>1</v>
      </c>
      <c r="Q25" s="53" t="n">
        <v>9.3769</v>
      </c>
      <c r="R25" s="53" t="n">
        <v>4.36681222707424</v>
      </c>
      <c r="S25" s="55" t="n">
        <v>1.12359550561798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3</v>
      </c>
      <c r="E26" s="60" t="n">
        <v>13.5768</v>
      </c>
      <c r="F26" s="60" t="n">
        <v>6.48012101434862</v>
      </c>
      <c r="G26" s="61" t="n">
        <v>1.36986301369863</v>
      </c>
      <c r="H26" s="62" t="s">
        <v>45</v>
      </c>
      <c r="I26" s="58" t="s">
        <v>46</v>
      </c>
      <c r="J26" s="64" t="n">
        <v>1</v>
      </c>
      <c r="K26" s="60" t="n">
        <v>8.74737578726382</v>
      </c>
      <c r="L26" s="60" t="n">
        <v>5</v>
      </c>
      <c r="M26" s="61" t="n">
        <v>0.769230769230769</v>
      </c>
      <c r="N26" s="62" t="s">
        <v>54</v>
      </c>
      <c r="O26" s="58" t="s">
        <v>55</v>
      </c>
      <c r="P26" s="64" t="n">
        <v>1</v>
      </c>
      <c r="Q26" s="60" t="n">
        <v>9.3769</v>
      </c>
      <c r="R26" s="60" t="n">
        <v>3.55731225296443</v>
      </c>
      <c r="S26" s="60" t="n">
        <v>1.1235955056179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0</v>
      </c>
      <c r="E10" s="53" t="n">
        <v>1010.21438994275</v>
      </c>
      <c r="F10" s="53" t="n">
        <v>545.515972166035</v>
      </c>
      <c r="G10" s="54" t="n">
        <v>100</v>
      </c>
      <c r="H10" s="50" t="s">
        <v>23</v>
      </c>
      <c r="I10" s="51" t="s">
        <v>24</v>
      </c>
      <c r="J10" s="52" t="n">
        <v>153</v>
      </c>
      <c r="K10" s="53" t="n">
        <v>1125.57934230854</v>
      </c>
      <c r="L10" s="53" t="n">
        <v>651.769383019921</v>
      </c>
      <c r="M10" s="54" t="n">
        <v>100</v>
      </c>
      <c r="N10" s="50" t="s">
        <v>23</v>
      </c>
      <c r="O10" s="51" t="s">
        <v>24</v>
      </c>
      <c r="P10" s="52" t="n">
        <v>117</v>
      </c>
      <c r="Q10" s="53" t="n">
        <v>890.817724988579</v>
      </c>
      <c r="R10" s="53" t="n">
        <v>447.36091264512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2</v>
      </c>
      <c r="E11" s="53" t="n">
        <v>231.975156209077</v>
      </c>
      <c r="F11" s="53" t="n">
        <v>125.488337985134</v>
      </c>
      <c r="G11" s="54" t="n">
        <v>22.962962962963</v>
      </c>
      <c r="H11" s="50" t="s">
        <v>25</v>
      </c>
      <c r="I11" s="51" t="s">
        <v>26</v>
      </c>
      <c r="J11" s="52" t="n">
        <v>34</v>
      </c>
      <c r="K11" s="53" t="n">
        <v>250.128742735231</v>
      </c>
      <c r="L11" s="53" t="n">
        <v>138.080810046746</v>
      </c>
      <c r="M11" s="54" t="n">
        <v>22.2222222222222</v>
      </c>
      <c r="N11" s="50" t="s">
        <v>25</v>
      </c>
      <c r="O11" s="51" t="s">
        <v>26</v>
      </c>
      <c r="P11" s="52" t="n">
        <v>28</v>
      </c>
      <c r="Q11" s="53" t="n">
        <v>213.187147860515</v>
      </c>
      <c r="R11" s="53" t="n">
        <v>116.699973692557</v>
      </c>
      <c r="S11" s="55" t="n">
        <v>23.931623931623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6</v>
      </c>
      <c r="E12" s="53" t="n">
        <v>172.110599768025</v>
      </c>
      <c r="F12" s="53" t="n">
        <v>85.7738177184407</v>
      </c>
      <c r="G12" s="54" t="n">
        <v>17.037037037037</v>
      </c>
      <c r="H12" s="50" t="s">
        <v>27</v>
      </c>
      <c r="I12" s="51" t="s">
        <v>28</v>
      </c>
      <c r="J12" s="52" t="n">
        <v>24</v>
      </c>
      <c r="K12" s="53" t="n">
        <v>176.561465460163</v>
      </c>
      <c r="L12" s="53" t="n">
        <v>98.2667683038143</v>
      </c>
      <c r="M12" s="54" t="n">
        <v>15.6862745098039</v>
      </c>
      <c r="N12" s="50" t="s">
        <v>27</v>
      </c>
      <c r="O12" s="51" t="s">
        <v>28</v>
      </c>
      <c r="P12" s="52" t="n">
        <v>22</v>
      </c>
      <c r="Q12" s="53" t="n">
        <v>167.50418760469</v>
      </c>
      <c r="R12" s="53" t="n">
        <v>71.1836304659027</v>
      </c>
      <c r="S12" s="55" t="n">
        <v>18.8034188034188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0</v>
      </c>
      <c r="E13" s="53" t="n">
        <v>74.8306955513152</v>
      </c>
      <c r="F13" s="53" t="n">
        <v>32.1119372993941</v>
      </c>
      <c r="G13" s="54" t="n">
        <v>7.40740740740741</v>
      </c>
      <c r="H13" s="50" t="s">
        <v>35</v>
      </c>
      <c r="I13" s="51" t="s">
        <v>36</v>
      </c>
      <c r="J13" s="52" t="n">
        <v>13</v>
      </c>
      <c r="K13" s="53" t="n">
        <v>95.6374604575885</v>
      </c>
      <c r="L13" s="53" t="n">
        <v>81.3518661644896</v>
      </c>
      <c r="M13" s="54" t="n">
        <v>8.49673202614379</v>
      </c>
      <c r="N13" s="50" t="s">
        <v>33</v>
      </c>
      <c r="O13" s="51" t="s">
        <v>34</v>
      </c>
      <c r="P13" s="52" t="n">
        <v>8</v>
      </c>
      <c r="Q13" s="53" t="n">
        <v>60.9106136744328</v>
      </c>
      <c r="R13" s="53" t="n">
        <v>20.0849743929866</v>
      </c>
      <c r="S13" s="55" t="n">
        <v>6.83760683760684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18</v>
      </c>
      <c r="E14" s="53" t="n">
        <v>67.3476259961836</v>
      </c>
      <c r="F14" s="53" t="n">
        <v>54.6449573590656</v>
      </c>
      <c r="G14" s="54" t="n">
        <v>6.66666666666667</v>
      </c>
      <c r="H14" s="50" t="s">
        <v>33</v>
      </c>
      <c r="I14" s="51" t="s">
        <v>34</v>
      </c>
      <c r="J14" s="52" t="n">
        <v>12</v>
      </c>
      <c r="K14" s="53" t="n">
        <v>88.2807327300817</v>
      </c>
      <c r="L14" s="53" t="n">
        <v>45.6826071683072</v>
      </c>
      <c r="M14" s="54" t="n">
        <v>7.84313725490196</v>
      </c>
      <c r="N14" s="50" t="s">
        <v>29</v>
      </c>
      <c r="O14" s="51" t="s">
        <v>30</v>
      </c>
      <c r="P14" s="52" t="n">
        <v>7</v>
      </c>
      <c r="Q14" s="53" t="n">
        <v>53.2967869651287</v>
      </c>
      <c r="R14" s="53" t="n">
        <v>18.1920002393645</v>
      </c>
      <c r="S14" s="55" t="n">
        <v>5.98290598290598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7</v>
      </c>
      <c r="E15" s="53" t="n">
        <v>63.6060912186179</v>
      </c>
      <c r="F15" s="53" t="n">
        <v>29.2274034850198</v>
      </c>
      <c r="G15" s="54" t="n">
        <v>6.2962962962963</v>
      </c>
      <c r="H15" s="50" t="s">
        <v>31</v>
      </c>
      <c r="I15" s="51" t="s">
        <v>32</v>
      </c>
      <c r="J15" s="52" t="n">
        <v>10</v>
      </c>
      <c r="K15" s="53" t="n">
        <v>73.5672772750681</v>
      </c>
      <c r="L15" s="53" t="n">
        <v>44.5500583065155</v>
      </c>
      <c r="M15" s="54" t="n">
        <v>6.5359477124183</v>
      </c>
      <c r="N15" s="50" t="s">
        <v>31</v>
      </c>
      <c r="O15" s="51" t="s">
        <v>32</v>
      </c>
      <c r="P15" s="52" t="n">
        <v>6</v>
      </c>
      <c r="Q15" s="53" t="n">
        <v>45.6829602558246</v>
      </c>
      <c r="R15" s="53" t="n">
        <v>20.3142515589403</v>
      </c>
      <c r="S15" s="55" t="n">
        <v>5.12820512820513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6</v>
      </c>
      <c r="E16" s="53" t="n">
        <v>59.8645564410521</v>
      </c>
      <c r="F16" s="53" t="n">
        <v>32.5275466245639</v>
      </c>
      <c r="G16" s="54" t="n">
        <v>5.92592592592593</v>
      </c>
      <c r="H16" s="50" t="s">
        <v>29</v>
      </c>
      <c r="I16" s="51" t="s">
        <v>30</v>
      </c>
      <c r="J16" s="52" t="n">
        <v>10</v>
      </c>
      <c r="K16" s="53" t="n">
        <v>73.5672772750681</v>
      </c>
      <c r="L16" s="53" t="n">
        <v>39.084037645034</v>
      </c>
      <c r="M16" s="54" t="n">
        <v>6.5359477124183</v>
      </c>
      <c r="N16" s="50" t="s">
        <v>43</v>
      </c>
      <c r="O16" s="51" t="s">
        <v>44</v>
      </c>
      <c r="P16" s="52" t="n">
        <v>6</v>
      </c>
      <c r="Q16" s="53" t="n">
        <v>45.6829602558246</v>
      </c>
      <c r="R16" s="53" t="n">
        <v>24.845013505815</v>
      </c>
      <c r="S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2</v>
      </c>
      <c r="E17" s="53" t="n">
        <v>44.8984173307891</v>
      </c>
      <c r="F17" s="53" t="n">
        <v>18.737157026228</v>
      </c>
      <c r="G17" s="54" t="n">
        <v>4.44444444444445</v>
      </c>
      <c r="H17" s="50" t="s">
        <v>39</v>
      </c>
      <c r="I17" s="51" t="s">
        <v>40</v>
      </c>
      <c r="J17" s="52" t="n">
        <v>8</v>
      </c>
      <c r="K17" s="53" t="n">
        <v>58.8538218200544</v>
      </c>
      <c r="L17" s="53" t="n">
        <v>27.6764860732711</v>
      </c>
      <c r="M17" s="54" t="n">
        <v>5.22875816993464</v>
      </c>
      <c r="N17" s="50" t="s">
        <v>35</v>
      </c>
      <c r="O17" s="51" t="s">
        <v>36</v>
      </c>
      <c r="P17" s="52" t="n">
        <v>5</v>
      </c>
      <c r="Q17" s="53" t="n">
        <v>38.0691335465205</v>
      </c>
      <c r="R17" s="53" t="n">
        <v>26.8908945876372</v>
      </c>
      <c r="S17" s="55" t="n">
        <v>4.27350427350427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1</v>
      </c>
      <c r="E18" s="53" t="n">
        <v>41.1568825532233</v>
      </c>
      <c r="F18" s="53" t="n">
        <v>21.7842040604685</v>
      </c>
      <c r="G18" s="54" t="n">
        <v>4.07407407407407</v>
      </c>
      <c r="H18" s="50" t="s">
        <v>41</v>
      </c>
      <c r="I18" s="51" t="s">
        <v>42</v>
      </c>
      <c r="J18" s="52" t="n">
        <v>6</v>
      </c>
      <c r="K18" s="53" t="n">
        <v>44.1403663650408</v>
      </c>
      <c r="L18" s="53" t="n">
        <v>28.2885054957811</v>
      </c>
      <c r="M18" s="54" t="n">
        <v>3.92156862745098</v>
      </c>
      <c r="N18" s="50" t="s">
        <v>52</v>
      </c>
      <c r="O18" s="51" t="s">
        <v>53</v>
      </c>
      <c r="P18" s="52" t="n">
        <v>4</v>
      </c>
      <c r="Q18" s="53" t="n">
        <v>30.4553068372164</v>
      </c>
      <c r="R18" s="53" t="n">
        <v>9.80955562980287</v>
      </c>
      <c r="S18" s="55" t="n">
        <v>3.41880341880342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8</v>
      </c>
      <c r="E19" s="53" t="n">
        <v>29.9322782205261</v>
      </c>
      <c r="F19" s="53" t="n">
        <v>13.3450646792678</v>
      </c>
      <c r="G19" s="54" t="n">
        <v>2.96296296296296</v>
      </c>
      <c r="H19" s="50" t="s">
        <v>43</v>
      </c>
      <c r="I19" s="51" t="s">
        <v>44</v>
      </c>
      <c r="J19" s="52" t="n">
        <v>5</v>
      </c>
      <c r="K19" s="53" t="n">
        <v>36.783638637534</v>
      </c>
      <c r="L19" s="53" t="n">
        <v>20.0373166121751</v>
      </c>
      <c r="M19" s="54" t="n">
        <v>3.26797385620915</v>
      </c>
      <c r="N19" s="50" t="s">
        <v>37</v>
      </c>
      <c r="O19" s="51" t="s">
        <v>38</v>
      </c>
      <c r="P19" s="52" t="n">
        <v>4</v>
      </c>
      <c r="Q19" s="53" t="n">
        <v>30.4553068372164</v>
      </c>
      <c r="R19" s="53" t="n">
        <v>9.8362846642165</v>
      </c>
      <c r="S19" s="55" t="n">
        <v>3.41880341880342</v>
      </c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7</v>
      </c>
      <c r="E20" s="53" t="n">
        <v>26.1907434429603</v>
      </c>
      <c r="F20" s="53" t="n">
        <v>11.9169859392358</v>
      </c>
      <c r="G20" s="54" t="n">
        <v>2.59259259259259</v>
      </c>
      <c r="H20" s="50" t="s">
        <v>37</v>
      </c>
      <c r="I20" s="51" t="s">
        <v>38</v>
      </c>
      <c r="J20" s="52" t="n">
        <v>4</v>
      </c>
      <c r="K20" s="53" t="n">
        <v>29.4269109100272</v>
      </c>
      <c r="L20" s="53" t="n">
        <v>15.8570041002143</v>
      </c>
      <c r="M20" s="54" t="n">
        <v>2.61437908496732</v>
      </c>
      <c r="N20" s="50" t="s">
        <v>39</v>
      </c>
      <c r="O20" s="51" t="s">
        <v>40</v>
      </c>
      <c r="P20" s="52" t="n">
        <v>4</v>
      </c>
      <c r="Q20" s="53" t="n">
        <v>30.4553068372164</v>
      </c>
      <c r="R20" s="53" t="n">
        <v>12.524140356506</v>
      </c>
      <c r="S20" s="55" t="n">
        <v>3.418803418803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3</v>
      </c>
      <c r="E21" s="60" t="n">
        <v>198.301343210985</v>
      </c>
      <c r="F21" s="60" t="n">
        <v>119.958559989217</v>
      </c>
      <c r="G21" s="61" t="n">
        <v>19.6296296296296</v>
      </c>
      <c r="H21" s="57"/>
      <c r="I21" s="58" t="s">
        <v>47</v>
      </c>
      <c r="J21" s="59" t="n">
        <v>27</v>
      </c>
      <c r="K21" s="60" t="n">
        <v>198.631648642684</v>
      </c>
      <c r="L21" s="60" t="n">
        <v>112.893923103573</v>
      </c>
      <c r="M21" s="61" t="n">
        <v>17.6470588235294</v>
      </c>
      <c r="N21" s="57"/>
      <c r="O21" s="58" t="s">
        <v>47</v>
      </c>
      <c r="P21" s="59" t="n">
        <v>23</v>
      </c>
      <c r="Q21" s="60" t="n">
        <v>175.118014313994</v>
      </c>
      <c r="R21" s="60" t="n">
        <v>116.980193551396</v>
      </c>
      <c r="S21" s="60" t="n">
        <v>19.6581196581197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7</v>
      </c>
      <c r="E22" s="53" t="n">
        <v>26.1907434429603</v>
      </c>
      <c r="F22" s="53" t="n">
        <v>16.2716509769671</v>
      </c>
      <c r="G22" s="54" t="n">
        <v>2.59259259259259</v>
      </c>
      <c r="H22" s="50" t="s">
        <v>58</v>
      </c>
      <c r="I22" s="51" t="s">
        <v>59</v>
      </c>
      <c r="J22" s="52" t="n">
        <v>3</v>
      </c>
      <c r="K22" s="53" t="n">
        <v>22.0701831825204</v>
      </c>
      <c r="L22" s="53" t="n">
        <v>10.4800340814116</v>
      </c>
      <c r="M22" s="54" t="n">
        <v>1.96078431372549</v>
      </c>
      <c r="N22" s="50" t="s">
        <v>54</v>
      </c>
      <c r="O22" s="51" t="s">
        <v>55</v>
      </c>
      <c r="P22" s="52" t="n">
        <v>3</v>
      </c>
      <c r="Q22" s="53" t="n">
        <v>22.8414801279123</v>
      </c>
      <c r="R22" s="53" t="n">
        <v>12.9437203193813</v>
      </c>
      <c r="S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4</v>
      </c>
      <c r="E23" s="53" t="n">
        <v>14.966139110263</v>
      </c>
      <c r="F23" s="53" t="n">
        <v>7.74558847854139</v>
      </c>
      <c r="G23" s="54" t="n">
        <v>1.48148148148148</v>
      </c>
      <c r="H23" s="50" t="s">
        <v>52</v>
      </c>
      <c r="I23" s="51" t="s">
        <v>53</v>
      </c>
      <c r="J23" s="52" t="n">
        <v>3</v>
      </c>
      <c r="K23" s="53" t="n">
        <v>22.0701831825204</v>
      </c>
      <c r="L23" s="53" t="n">
        <v>13.3208987017273</v>
      </c>
      <c r="M23" s="54" t="n">
        <v>1.96078431372549</v>
      </c>
      <c r="N23" s="50" t="s">
        <v>67</v>
      </c>
      <c r="O23" s="51" t="s">
        <v>68</v>
      </c>
      <c r="P23" s="52" t="n">
        <v>1</v>
      </c>
      <c r="Q23" s="53" t="n">
        <v>7.6138267093041</v>
      </c>
      <c r="R23" s="53" t="n">
        <v>4.66101694915254</v>
      </c>
      <c r="S23" s="55" t="n">
        <v>0.854700854700855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4</v>
      </c>
      <c r="E24" s="53" t="n">
        <v>14.966139110263</v>
      </c>
      <c r="F24" s="53" t="n">
        <v>13.7965211002606</v>
      </c>
      <c r="G24" s="54" t="n">
        <v>1.48148148148148</v>
      </c>
      <c r="H24" s="50" t="s">
        <v>48</v>
      </c>
      <c r="I24" s="51" t="s">
        <v>49</v>
      </c>
      <c r="J24" s="52" t="n">
        <v>3</v>
      </c>
      <c r="K24" s="53" t="n">
        <v>22.0701831825204</v>
      </c>
      <c r="L24" s="53" t="n">
        <v>17.9448901100311</v>
      </c>
      <c r="M24" s="54" t="n">
        <v>1.96078431372549</v>
      </c>
      <c r="N24" s="50" t="s">
        <v>87</v>
      </c>
      <c r="O24" s="51" t="s">
        <v>88</v>
      </c>
      <c r="P24" s="52" t="n">
        <v>1</v>
      </c>
      <c r="Q24" s="53" t="n">
        <v>7.6138267093041</v>
      </c>
      <c r="R24" s="53" t="n">
        <v>2.98507462686567</v>
      </c>
      <c r="S24" s="55" t="n">
        <v>0.854700854700855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3</v>
      </c>
      <c r="E25" s="53" t="n">
        <v>11.2246043326973</v>
      </c>
      <c r="F25" s="53" t="n">
        <v>4.46734963390929</v>
      </c>
      <c r="G25" s="54" t="n">
        <v>1.11111111111111</v>
      </c>
      <c r="H25" s="50" t="s">
        <v>45</v>
      </c>
      <c r="I25" s="51" t="s">
        <v>46</v>
      </c>
      <c r="J25" s="52" t="n">
        <v>1</v>
      </c>
      <c r="K25" s="53" t="n">
        <v>7.35672772750681</v>
      </c>
      <c r="L25" s="53" t="n">
        <v>3.35820895522388</v>
      </c>
      <c r="M25" s="54" t="n">
        <v>0.65359477124183</v>
      </c>
      <c r="N25" s="50" t="s">
        <v>41</v>
      </c>
      <c r="O25" s="51" t="s">
        <v>42</v>
      </c>
      <c r="P25" s="52" t="n">
        <v>1</v>
      </c>
      <c r="Q25" s="53" t="n">
        <v>7.6138267093041</v>
      </c>
      <c r="R25" s="53" t="n">
        <v>4.49029126213592</v>
      </c>
      <c r="S25" s="55" t="n">
        <v>0.854700854700855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2</v>
      </c>
      <c r="E26" s="60" t="n">
        <v>7.48306955513151</v>
      </c>
      <c r="F26" s="60" t="n">
        <v>5.9169250097276</v>
      </c>
      <c r="G26" s="61" t="n">
        <v>0.740740740740741</v>
      </c>
      <c r="H26" s="62" t="s">
        <v>56</v>
      </c>
      <c r="I26" s="58" t="s">
        <v>57</v>
      </c>
      <c r="J26" s="64" t="n">
        <v>1</v>
      </c>
      <c r="K26" s="60" t="n">
        <v>7.35672772750681</v>
      </c>
      <c r="L26" s="60" t="n">
        <v>3.35820895522388</v>
      </c>
      <c r="M26" s="61" t="n">
        <v>0.65359477124183</v>
      </c>
      <c r="N26" s="62" t="s">
        <v>61</v>
      </c>
      <c r="O26" s="58" t="s">
        <v>62</v>
      </c>
      <c r="P26" s="64" t="n">
        <v>1</v>
      </c>
      <c r="Q26" s="60" t="n">
        <v>7.6138267093041</v>
      </c>
      <c r="R26" s="60" t="n">
        <v>7.22433460076046</v>
      </c>
      <c r="S26" s="60" t="n">
        <v>0.8547008547008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91</v>
      </c>
      <c r="E10" s="53" t="n">
        <v>1115.02797149207</v>
      </c>
      <c r="F10" s="53" t="n">
        <v>602.301781974196</v>
      </c>
      <c r="G10" s="54" t="n">
        <v>100</v>
      </c>
      <c r="H10" s="50" t="s">
        <v>23</v>
      </c>
      <c r="I10" s="51" t="s">
        <v>24</v>
      </c>
      <c r="J10" s="52" t="n">
        <v>175</v>
      </c>
      <c r="K10" s="53" t="n">
        <v>1289.2768998416</v>
      </c>
      <c r="L10" s="53" t="n">
        <v>764.459682695495</v>
      </c>
      <c r="M10" s="54" t="n">
        <v>100</v>
      </c>
      <c r="N10" s="50" t="s">
        <v>23</v>
      </c>
      <c r="O10" s="51" t="s">
        <v>24</v>
      </c>
      <c r="P10" s="52" t="n">
        <v>116</v>
      </c>
      <c r="Q10" s="53" t="n">
        <v>926.184678031059</v>
      </c>
      <c r="R10" s="53" t="n">
        <v>432.97026890278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6</v>
      </c>
      <c r="E11" s="53" t="n">
        <v>291.2100544103</v>
      </c>
      <c r="F11" s="53" t="n">
        <v>171.099518071449</v>
      </c>
      <c r="G11" s="54" t="n">
        <v>26.1168384879725</v>
      </c>
      <c r="H11" s="50" t="s">
        <v>25</v>
      </c>
      <c r="I11" s="51" t="s">
        <v>26</v>
      </c>
      <c r="J11" s="52" t="n">
        <v>51</v>
      </c>
      <c r="K11" s="53" t="n">
        <v>375.7321</v>
      </c>
      <c r="L11" s="53" t="n">
        <v>222.678141755007</v>
      </c>
      <c r="M11" s="54" t="n">
        <v>29.1428571428571</v>
      </c>
      <c r="N11" s="50" t="s">
        <v>25</v>
      </c>
      <c r="O11" s="51" t="s">
        <v>26</v>
      </c>
      <c r="P11" s="52" t="n">
        <v>25</v>
      </c>
      <c r="Q11" s="53" t="n">
        <v>199.6087</v>
      </c>
      <c r="R11" s="53" t="n">
        <v>120.187877204261</v>
      </c>
      <c r="S11" s="55" t="n">
        <v>21.55172413793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4</v>
      </c>
      <c r="E12" s="53" t="n">
        <v>130.278182236187</v>
      </c>
      <c r="F12" s="53" t="n">
        <v>64.319211525511</v>
      </c>
      <c r="G12" s="54" t="n">
        <v>11.6838487972509</v>
      </c>
      <c r="H12" s="50" t="s">
        <v>27</v>
      </c>
      <c r="I12" s="51" t="s">
        <v>28</v>
      </c>
      <c r="J12" s="52" t="n">
        <v>23</v>
      </c>
      <c r="K12" s="53" t="n">
        <v>169.4478</v>
      </c>
      <c r="L12" s="53" t="n">
        <v>94.9847951432476</v>
      </c>
      <c r="M12" s="54" t="n">
        <v>13.1428571428571</v>
      </c>
      <c r="N12" s="50" t="s">
        <v>27</v>
      </c>
      <c r="O12" s="51" t="s">
        <v>28</v>
      </c>
      <c r="P12" s="52" t="n">
        <v>11</v>
      </c>
      <c r="Q12" s="53" t="n">
        <v>87.8278</v>
      </c>
      <c r="R12" s="53" t="n">
        <v>33.5920167617619</v>
      </c>
      <c r="S12" s="55" t="n">
        <v>9.48275862068966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4</v>
      </c>
      <c r="E13" s="53" t="n">
        <v>91.9610698137788</v>
      </c>
      <c r="F13" s="53" t="n">
        <v>43.2930138194903</v>
      </c>
      <c r="G13" s="54" t="n">
        <v>8.24742268041237</v>
      </c>
      <c r="H13" s="50" t="s">
        <v>33</v>
      </c>
      <c r="I13" s="51" t="s">
        <v>34</v>
      </c>
      <c r="J13" s="52" t="n">
        <v>14</v>
      </c>
      <c r="K13" s="53" t="n">
        <v>103.1421</v>
      </c>
      <c r="L13" s="53" t="n">
        <v>55.293333338862</v>
      </c>
      <c r="M13" s="54" t="n">
        <v>8</v>
      </c>
      <c r="N13" s="50" t="s">
        <v>33</v>
      </c>
      <c r="O13" s="51" t="s">
        <v>34</v>
      </c>
      <c r="P13" s="52" t="n">
        <v>10</v>
      </c>
      <c r="Q13" s="53" t="n">
        <v>79.8435</v>
      </c>
      <c r="R13" s="53" t="n">
        <v>29.4686578996174</v>
      </c>
      <c r="S13" s="55" t="n">
        <v>8.62068965517242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9</v>
      </c>
      <c r="E14" s="53" t="n">
        <v>72.8025136025749</v>
      </c>
      <c r="F14" s="53" t="n">
        <v>35.325047350891</v>
      </c>
      <c r="G14" s="54" t="n">
        <v>6.52920962199313</v>
      </c>
      <c r="H14" s="50" t="s">
        <v>31</v>
      </c>
      <c r="I14" s="51" t="s">
        <v>32</v>
      </c>
      <c r="J14" s="52" t="n">
        <v>13</v>
      </c>
      <c r="K14" s="53" t="n">
        <v>95.7748</v>
      </c>
      <c r="L14" s="53" t="n">
        <v>51.3245570636249</v>
      </c>
      <c r="M14" s="54" t="n">
        <v>7.42857142857143</v>
      </c>
      <c r="N14" s="50" t="s">
        <v>29</v>
      </c>
      <c r="O14" s="51" t="s">
        <v>30</v>
      </c>
      <c r="P14" s="52" t="n">
        <v>7</v>
      </c>
      <c r="Q14" s="53" t="n">
        <v>55.8904</v>
      </c>
      <c r="R14" s="53" t="n">
        <v>22.9679307574982</v>
      </c>
      <c r="S14" s="55" t="n">
        <v>6.0344827586206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8</v>
      </c>
      <c r="E15" s="53" t="n">
        <v>68.9708023603341</v>
      </c>
      <c r="F15" s="53" t="n">
        <v>32.9325591156791</v>
      </c>
      <c r="G15" s="54" t="n">
        <v>6.18556701030928</v>
      </c>
      <c r="H15" s="50" t="s">
        <v>29</v>
      </c>
      <c r="I15" s="51" t="s">
        <v>30</v>
      </c>
      <c r="J15" s="52" t="n">
        <v>12</v>
      </c>
      <c r="K15" s="53" t="n">
        <v>88.4075</v>
      </c>
      <c r="L15" s="53" t="n">
        <v>47.6401564323984</v>
      </c>
      <c r="M15" s="54" t="n">
        <v>6.85714285714286</v>
      </c>
      <c r="N15" s="50" t="s">
        <v>35</v>
      </c>
      <c r="O15" s="51" t="s">
        <v>36</v>
      </c>
      <c r="P15" s="52" t="n">
        <v>6</v>
      </c>
      <c r="Q15" s="53" t="n">
        <v>47.9061</v>
      </c>
      <c r="R15" s="53" t="n">
        <v>28.7336603988028</v>
      </c>
      <c r="S15" s="55" t="n">
        <v>5.1724137931034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2</v>
      </c>
      <c r="E16" s="53" t="n">
        <v>45.9805349068894</v>
      </c>
      <c r="F16" s="53" t="n">
        <v>28.804035336273</v>
      </c>
      <c r="G16" s="54" t="n">
        <v>4.12371134020619</v>
      </c>
      <c r="H16" s="50" t="s">
        <v>39</v>
      </c>
      <c r="I16" s="51" t="s">
        <v>40</v>
      </c>
      <c r="J16" s="52" t="n">
        <v>7</v>
      </c>
      <c r="K16" s="53" t="n">
        <v>51.571</v>
      </c>
      <c r="L16" s="53" t="n">
        <v>26.9709686938161</v>
      </c>
      <c r="M16" s="54" t="n">
        <v>4</v>
      </c>
      <c r="N16" s="50" t="s">
        <v>31</v>
      </c>
      <c r="O16" s="51" t="s">
        <v>32</v>
      </c>
      <c r="P16" s="52" t="n">
        <v>5</v>
      </c>
      <c r="Q16" s="53" t="n">
        <v>39.9217</v>
      </c>
      <c r="R16" s="53" t="n">
        <v>15.5177343069159</v>
      </c>
      <c r="S16" s="55" t="n">
        <v>4.31034482758621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0</v>
      </c>
      <c r="E17" s="53" t="n">
        <v>38.3171124224078</v>
      </c>
      <c r="F17" s="53" t="n">
        <v>18.6652606650602</v>
      </c>
      <c r="G17" s="54" t="n">
        <v>3.43642611683849</v>
      </c>
      <c r="H17" s="50" t="s">
        <v>43</v>
      </c>
      <c r="I17" s="51" t="s">
        <v>44</v>
      </c>
      <c r="J17" s="52" t="n">
        <v>6</v>
      </c>
      <c r="K17" s="53" t="n">
        <v>44.2037</v>
      </c>
      <c r="L17" s="53" t="n">
        <v>26.0275153025281</v>
      </c>
      <c r="M17" s="54" t="n">
        <v>3.42857142857143</v>
      </c>
      <c r="N17" s="50" t="s">
        <v>37</v>
      </c>
      <c r="O17" s="51" t="s">
        <v>38</v>
      </c>
      <c r="P17" s="52" t="n">
        <v>5</v>
      </c>
      <c r="Q17" s="53" t="n">
        <v>39.9217</v>
      </c>
      <c r="R17" s="53" t="n">
        <v>16.3263510024591</v>
      </c>
      <c r="S17" s="55" t="n">
        <v>4.31034482758621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0</v>
      </c>
      <c r="E18" s="53" t="n">
        <v>38.3171124224078</v>
      </c>
      <c r="F18" s="53" t="n">
        <v>17.8649831924512</v>
      </c>
      <c r="G18" s="54" t="n">
        <v>3.43642611683849</v>
      </c>
      <c r="H18" s="50" t="s">
        <v>35</v>
      </c>
      <c r="I18" s="51" t="s">
        <v>36</v>
      </c>
      <c r="J18" s="52" t="n">
        <v>6</v>
      </c>
      <c r="K18" s="53" t="n">
        <v>44.2037</v>
      </c>
      <c r="L18" s="53" t="n">
        <v>29.436084146704</v>
      </c>
      <c r="M18" s="54" t="n">
        <v>3.42857142857143</v>
      </c>
      <c r="N18" s="50" t="s">
        <v>43</v>
      </c>
      <c r="O18" s="51" t="s">
        <v>44</v>
      </c>
      <c r="P18" s="52" t="n">
        <v>4</v>
      </c>
      <c r="Q18" s="53" t="n">
        <v>31.9374</v>
      </c>
      <c r="R18" s="53" t="n">
        <v>11.1039138651283</v>
      </c>
      <c r="S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0</v>
      </c>
      <c r="E19" s="53" t="n">
        <v>38.3171124224078</v>
      </c>
      <c r="F19" s="53" t="n">
        <v>19.117885579862</v>
      </c>
      <c r="G19" s="54" t="n">
        <v>3.43642611683849</v>
      </c>
      <c r="H19" s="50" t="s">
        <v>37</v>
      </c>
      <c r="I19" s="51" t="s">
        <v>38</v>
      </c>
      <c r="J19" s="52" t="n">
        <v>5</v>
      </c>
      <c r="K19" s="53" t="n">
        <v>36.8364</v>
      </c>
      <c r="L19" s="53" t="n">
        <v>20.3252798420976</v>
      </c>
      <c r="M19" s="54" t="n">
        <v>2.85714285714286</v>
      </c>
      <c r="N19" s="50" t="s">
        <v>48</v>
      </c>
      <c r="O19" s="51" t="s">
        <v>49</v>
      </c>
      <c r="P19" s="52" t="n">
        <v>4</v>
      </c>
      <c r="Q19" s="53" t="n">
        <v>31.9374</v>
      </c>
      <c r="R19" s="53" t="n">
        <v>27.7238613674087</v>
      </c>
      <c r="S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8</v>
      </c>
      <c r="E20" s="53" t="n">
        <v>30.6536899379263</v>
      </c>
      <c r="F20" s="53" t="n">
        <v>23.1495329210122</v>
      </c>
      <c r="G20" s="54" t="n">
        <v>2.74914089347079</v>
      </c>
      <c r="H20" s="50" t="s">
        <v>41</v>
      </c>
      <c r="I20" s="51" t="s">
        <v>42</v>
      </c>
      <c r="J20" s="52" t="n">
        <v>5</v>
      </c>
      <c r="K20" s="53" t="n">
        <v>36.8364</v>
      </c>
      <c r="L20" s="53" t="n">
        <v>29.201277726649</v>
      </c>
      <c r="M20" s="54" t="n">
        <v>2.85714285714286</v>
      </c>
      <c r="N20" s="50" t="s">
        <v>39</v>
      </c>
      <c r="O20" s="51" t="s">
        <v>40</v>
      </c>
      <c r="P20" s="52" t="n">
        <v>3</v>
      </c>
      <c r="Q20" s="53" t="n">
        <v>23.953</v>
      </c>
      <c r="R20" s="53" t="n">
        <v>8.57954545454545</v>
      </c>
      <c r="S20" s="55" t="n">
        <v>2.5862068965517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0</v>
      </c>
      <c r="E21" s="60" t="n">
        <v>268.219786956855</v>
      </c>
      <c r="F21" s="60" t="n">
        <v>147.730734396517</v>
      </c>
      <c r="G21" s="61" t="n">
        <v>24.0549828178694</v>
      </c>
      <c r="H21" s="57"/>
      <c r="I21" s="58" t="s">
        <v>47</v>
      </c>
      <c r="J21" s="59" t="n">
        <v>33</v>
      </c>
      <c r="K21" s="60" t="n">
        <v>243.120786827274</v>
      </c>
      <c r="L21" s="60" t="n">
        <v>160.57757325056</v>
      </c>
      <c r="M21" s="61" t="n">
        <v>18.8571428571429</v>
      </c>
      <c r="N21" s="57"/>
      <c r="O21" s="58" t="s">
        <v>47</v>
      </c>
      <c r="P21" s="59" t="n">
        <v>36</v>
      </c>
      <c r="Q21" s="60" t="n">
        <v>287.436624216536</v>
      </c>
      <c r="R21" s="60" t="n">
        <v>118.76871988439</v>
      </c>
      <c r="S21" s="60" t="n">
        <v>31.0344827586207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7</v>
      </c>
      <c r="E22" s="53" t="n">
        <v>26.8219786956855</v>
      </c>
      <c r="F22" s="53" t="n">
        <v>18.7828013302335</v>
      </c>
      <c r="G22" s="54" t="n">
        <v>2.40549828178694</v>
      </c>
      <c r="H22" s="50" t="s">
        <v>45</v>
      </c>
      <c r="I22" s="51" t="s">
        <v>46</v>
      </c>
      <c r="J22" s="52" t="n">
        <v>4</v>
      </c>
      <c r="K22" s="53" t="n">
        <v>29.4691</v>
      </c>
      <c r="L22" s="53" t="n">
        <v>14.3307386946653</v>
      </c>
      <c r="M22" s="54" t="n">
        <v>2.28571428571429</v>
      </c>
      <c r="N22" s="50" t="s">
        <v>61</v>
      </c>
      <c r="O22" s="51" t="s">
        <v>62</v>
      </c>
      <c r="P22" s="52" t="n">
        <v>3</v>
      </c>
      <c r="Q22" s="53" t="n">
        <v>23.953</v>
      </c>
      <c r="R22" s="53" t="n">
        <v>16.6984675175208</v>
      </c>
      <c r="S22" s="55" t="n">
        <v>2.58620689655172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5</v>
      </c>
      <c r="E23" s="53" t="n">
        <v>19.1585562112039</v>
      </c>
      <c r="F23" s="53" t="n">
        <v>8.06569491293157</v>
      </c>
      <c r="G23" s="54" t="n">
        <v>1.71821305841924</v>
      </c>
      <c r="H23" s="50" t="s">
        <v>48</v>
      </c>
      <c r="I23" s="51" t="s">
        <v>49</v>
      </c>
      <c r="J23" s="52" t="n">
        <v>4</v>
      </c>
      <c r="K23" s="53" t="n">
        <v>29.4691</v>
      </c>
      <c r="L23" s="53" t="n">
        <v>20.1483666709231</v>
      </c>
      <c r="M23" s="54" t="n">
        <v>2.28571428571429</v>
      </c>
      <c r="N23" s="50" t="s">
        <v>50</v>
      </c>
      <c r="O23" s="51" t="s">
        <v>51</v>
      </c>
      <c r="P23" s="52" t="n">
        <v>3</v>
      </c>
      <c r="Q23" s="53" t="n">
        <v>23.953</v>
      </c>
      <c r="R23" s="53" t="n">
        <v>7.97891386512831</v>
      </c>
      <c r="S23" s="55" t="n">
        <v>2.58620689655172</v>
      </c>
    </row>
    <row r="24" s="27" customFormat="true" ht="32.1" hidden="false" customHeight="true" outlineLevel="0" collapsed="false">
      <c r="A24" s="49" t="n">
        <v>13</v>
      </c>
      <c r="B24" s="50" t="s">
        <v>64</v>
      </c>
      <c r="C24" s="51" t="s">
        <v>65</v>
      </c>
      <c r="D24" s="52" t="n">
        <v>4</v>
      </c>
      <c r="E24" s="53" t="n">
        <v>15.3268449689631</v>
      </c>
      <c r="F24" s="53" t="n">
        <v>7.98173160436395</v>
      </c>
      <c r="G24" s="54" t="n">
        <v>1.3745704467354</v>
      </c>
      <c r="H24" s="50" t="s">
        <v>64</v>
      </c>
      <c r="I24" s="51" t="s">
        <v>65</v>
      </c>
      <c r="J24" s="52" t="n">
        <v>3</v>
      </c>
      <c r="K24" s="53" t="n">
        <v>22.1018</v>
      </c>
      <c r="L24" s="53" t="n">
        <v>12.9257236022974</v>
      </c>
      <c r="M24" s="54" t="n">
        <v>1.71428571428571</v>
      </c>
      <c r="N24" s="50" t="s">
        <v>56</v>
      </c>
      <c r="O24" s="51" t="s">
        <v>57</v>
      </c>
      <c r="P24" s="52" t="n">
        <v>2</v>
      </c>
      <c r="Q24" s="53" t="n">
        <v>15.9687</v>
      </c>
      <c r="R24" s="53" t="n">
        <v>5.25164113785558</v>
      </c>
      <c r="S24" s="55" t="n">
        <v>1.72413793103448</v>
      </c>
    </row>
    <row r="25" s="27" customFormat="true" ht="32.1" hidden="false" customHeight="true" outlineLevel="0" collapsed="false">
      <c r="A25" s="49" t="n">
        <v>14</v>
      </c>
      <c r="B25" s="50" t="s">
        <v>90</v>
      </c>
      <c r="C25" s="51" t="s">
        <v>91</v>
      </c>
      <c r="D25" s="52" t="n">
        <v>4</v>
      </c>
      <c r="E25" s="53" t="n">
        <v>15.3268449689631</v>
      </c>
      <c r="F25" s="53" t="n">
        <v>7.05210013475122</v>
      </c>
      <c r="G25" s="54" t="n">
        <v>1.3745704467354</v>
      </c>
      <c r="H25" s="50" t="s">
        <v>74</v>
      </c>
      <c r="I25" s="51" t="s">
        <v>75</v>
      </c>
      <c r="J25" s="52" t="n">
        <v>3</v>
      </c>
      <c r="K25" s="53" t="n">
        <v>22.1018</v>
      </c>
      <c r="L25" s="53" t="n">
        <v>11.3891660560328</v>
      </c>
      <c r="M25" s="54" t="n">
        <v>1.71428571428571</v>
      </c>
      <c r="N25" s="50" t="s">
        <v>41</v>
      </c>
      <c r="O25" s="51" t="s">
        <v>42</v>
      </c>
      <c r="P25" s="52" t="n">
        <v>2</v>
      </c>
      <c r="Q25" s="53" t="n">
        <v>15.9687</v>
      </c>
      <c r="R25" s="53" t="n">
        <v>7.46283423874903</v>
      </c>
      <c r="S25" s="55" t="n">
        <v>1.72413793103448</v>
      </c>
    </row>
    <row r="26" s="27" customFormat="true" ht="32.1" hidden="false" customHeight="true" outlineLevel="0" collapsed="false">
      <c r="A26" s="56" t="n">
        <v>15</v>
      </c>
      <c r="B26" s="62" t="s">
        <v>74</v>
      </c>
      <c r="C26" s="58" t="s">
        <v>75</v>
      </c>
      <c r="D26" s="63" t="n">
        <v>3</v>
      </c>
      <c r="E26" s="60" t="n">
        <v>11.4951337267224</v>
      </c>
      <c r="F26" s="60" t="n">
        <v>5.48139097628363</v>
      </c>
      <c r="G26" s="61" t="n">
        <v>1.03092783505155</v>
      </c>
      <c r="H26" s="62" t="s">
        <v>90</v>
      </c>
      <c r="I26" s="58" t="s">
        <v>91</v>
      </c>
      <c r="J26" s="64" t="n">
        <v>2</v>
      </c>
      <c r="K26" s="60" t="n">
        <v>14.7345</v>
      </c>
      <c r="L26" s="60" t="n">
        <v>8.45579669499935</v>
      </c>
      <c r="M26" s="61" t="n">
        <v>1.14285714285714</v>
      </c>
      <c r="N26" s="62" t="s">
        <v>90</v>
      </c>
      <c r="O26" s="58" t="s">
        <v>91</v>
      </c>
      <c r="P26" s="64" t="n">
        <v>2</v>
      </c>
      <c r="Q26" s="60" t="n">
        <v>15.9687</v>
      </c>
      <c r="R26" s="60" t="n">
        <v>5.35309329620052</v>
      </c>
      <c r="S26" s="60" t="n">
        <v>1.7241379310344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47</v>
      </c>
      <c r="E10" s="53" t="n">
        <v>1401.9069166128</v>
      </c>
      <c r="F10" s="53" t="n">
        <v>519.943250301483</v>
      </c>
      <c r="G10" s="54" t="n">
        <v>100</v>
      </c>
      <c r="H10" s="50" t="s">
        <v>23</v>
      </c>
      <c r="I10" s="51" t="s">
        <v>24</v>
      </c>
      <c r="J10" s="52" t="n">
        <v>187</v>
      </c>
      <c r="K10" s="53" t="n">
        <v>1417.68697168417</v>
      </c>
      <c r="L10" s="53" t="n">
        <v>625.889255895676</v>
      </c>
      <c r="M10" s="54" t="n">
        <v>100</v>
      </c>
      <c r="N10" s="50" t="s">
        <v>23</v>
      </c>
      <c r="O10" s="51" t="s">
        <v>24</v>
      </c>
      <c r="P10" s="52" t="n">
        <v>160</v>
      </c>
      <c r="Q10" s="53" t="n">
        <v>1383.90347273278</v>
      </c>
      <c r="R10" s="53" t="n">
        <v>395.60438663111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8</v>
      </c>
      <c r="E11" s="53" t="n">
        <v>355.526826115061</v>
      </c>
      <c r="F11" s="53" t="n">
        <v>156.241853136577</v>
      </c>
      <c r="G11" s="54" t="n">
        <v>25.3602305475504</v>
      </c>
      <c r="H11" s="50" t="s">
        <v>25</v>
      </c>
      <c r="I11" s="51" t="s">
        <v>26</v>
      </c>
      <c r="J11" s="52" t="n">
        <v>58</v>
      </c>
      <c r="K11" s="53" t="n">
        <v>439.7103</v>
      </c>
      <c r="L11" s="53" t="n">
        <v>207.154064292646</v>
      </c>
      <c r="M11" s="54" t="n">
        <v>31.0160427807487</v>
      </c>
      <c r="N11" s="50" t="s">
        <v>25</v>
      </c>
      <c r="O11" s="51" t="s">
        <v>26</v>
      </c>
      <c r="P11" s="52" t="n">
        <v>30</v>
      </c>
      <c r="Q11" s="53" t="n">
        <v>259.4819</v>
      </c>
      <c r="R11" s="53" t="n">
        <v>103.039007762193</v>
      </c>
      <c r="S11" s="55" t="n">
        <v>18.7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4</v>
      </c>
      <c r="E12" s="53" t="n">
        <v>137.362637362637</v>
      </c>
      <c r="F12" s="53" t="n">
        <v>48.6692159016758</v>
      </c>
      <c r="G12" s="54" t="n">
        <v>9.79827089337176</v>
      </c>
      <c r="H12" s="50" t="s">
        <v>29</v>
      </c>
      <c r="I12" s="51" t="s">
        <v>30</v>
      </c>
      <c r="J12" s="52" t="n">
        <v>18</v>
      </c>
      <c r="K12" s="53" t="n">
        <v>136.4618</v>
      </c>
      <c r="L12" s="53" t="n">
        <v>52.8828643151961</v>
      </c>
      <c r="M12" s="54" t="n">
        <v>9.62566844919786</v>
      </c>
      <c r="N12" s="50" t="s">
        <v>27</v>
      </c>
      <c r="O12" s="51" t="s">
        <v>28</v>
      </c>
      <c r="P12" s="52" t="n">
        <v>21</v>
      </c>
      <c r="Q12" s="53" t="n">
        <v>181.6373</v>
      </c>
      <c r="R12" s="53" t="n">
        <v>52.832929363268</v>
      </c>
      <c r="S12" s="55" t="n">
        <v>13.12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9</v>
      </c>
      <c r="E13" s="53" t="n">
        <v>117.162249515191</v>
      </c>
      <c r="F13" s="53" t="n">
        <v>28.4739413286775</v>
      </c>
      <c r="G13" s="54" t="n">
        <v>8.35734870317003</v>
      </c>
      <c r="H13" s="50" t="s">
        <v>27</v>
      </c>
      <c r="I13" s="51" t="s">
        <v>28</v>
      </c>
      <c r="J13" s="52" t="n">
        <v>13</v>
      </c>
      <c r="K13" s="53" t="n">
        <v>98.5557</v>
      </c>
      <c r="L13" s="53" t="n">
        <v>41.5827386045976</v>
      </c>
      <c r="M13" s="54" t="n">
        <v>6.95187165775401</v>
      </c>
      <c r="N13" s="50" t="s">
        <v>31</v>
      </c>
      <c r="O13" s="51" t="s">
        <v>32</v>
      </c>
      <c r="P13" s="52" t="n">
        <v>18</v>
      </c>
      <c r="Q13" s="53" t="n">
        <v>155.6891</v>
      </c>
      <c r="R13" s="53" t="n">
        <v>32.2546119680949</v>
      </c>
      <c r="S13" s="55" t="n">
        <v>11.2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6</v>
      </c>
      <c r="E14" s="53" t="n">
        <v>105.042016806723</v>
      </c>
      <c r="F14" s="53" t="n">
        <v>31.383419987595</v>
      </c>
      <c r="G14" s="54" t="n">
        <v>7.49279538904899</v>
      </c>
      <c r="H14" s="50" t="s">
        <v>33</v>
      </c>
      <c r="I14" s="51" t="s">
        <v>34</v>
      </c>
      <c r="J14" s="52" t="n">
        <v>13</v>
      </c>
      <c r="K14" s="53" t="n">
        <v>98.5557</v>
      </c>
      <c r="L14" s="53" t="n">
        <v>30.1677460692109</v>
      </c>
      <c r="M14" s="54" t="n">
        <v>6.95187165775401</v>
      </c>
      <c r="N14" s="50" t="s">
        <v>33</v>
      </c>
      <c r="O14" s="51" t="s">
        <v>34</v>
      </c>
      <c r="P14" s="52" t="n">
        <v>16</v>
      </c>
      <c r="Q14" s="53" t="n">
        <v>138.3903</v>
      </c>
      <c r="R14" s="53" t="n">
        <v>26.7524285174151</v>
      </c>
      <c r="S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4</v>
      </c>
      <c r="E15" s="53" t="n">
        <v>96.961861667744</v>
      </c>
      <c r="F15" s="53" t="n">
        <v>32.9687150254425</v>
      </c>
      <c r="G15" s="54" t="n">
        <v>6.9164265129683</v>
      </c>
      <c r="H15" s="50" t="s">
        <v>39</v>
      </c>
      <c r="I15" s="51" t="s">
        <v>40</v>
      </c>
      <c r="J15" s="52" t="n">
        <v>12</v>
      </c>
      <c r="K15" s="53" t="n">
        <v>90.9745</v>
      </c>
      <c r="L15" s="53" t="n">
        <v>35.1065881843633</v>
      </c>
      <c r="M15" s="54" t="n">
        <v>6.41711229946524</v>
      </c>
      <c r="N15" s="50" t="s">
        <v>43</v>
      </c>
      <c r="O15" s="51" t="s">
        <v>44</v>
      </c>
      <c r="P15" s="52" t="n">
        <v>10</v>
      </c>
      <c r="Q15" s="53" t="n">
        <v>86.4939</v>
      </c>
      <c r="R15" s="53" t="n">
        <v>26.4277441287135</v>
      </c>
      <c r="S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9</v>
      </c>
      <c r="E16" s="53" t="n">
        <v>76.7614738202974</v>
      </c>
      <c r="F16" s="53" t="n">
        <v>25.1103783728259</v>
      </c>
      <c r="G16" s="54" t="n">
        <v>5.47550432276657</v>
      </c>
      <c r="H16" s="50" t="s">
        <v>35</v>
      </c>
      <c r="I16" s="51" t="s">
        <v>36</v>
      </c>
      <c r="J16" s="52" t="n">
        <v>9</v>
      </c>
      <c r="K16" s="53" t="n">
        <v>68.2309</v>
      </c>
      <c r="L16" s="53" t="n">
        <v>44.6465455499797</v>
      </c>
      <c r="M16" s="54" t="n">
        <v>4.81283422459893</v>
      </c>
      <c r="N16" s="50" t="s">
        <v>39</v>
      </c>
      <c r="O16" s="51" t="s">
        <v>40</v>
      </c>
      <c r="P16" s="52" t="n">
        <v>7</v>
      </c>
      <c r="Q16" s="53" t="n">
        <v>60.5457</v>
      </c>
      <c r="R16" s="53" t="n">
        <v>16.6929702958231</v>
      </c>
      <c r="S16" s="55" t="n">
        <v>4.375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5</v>
      </c>
      <c r="E17" s="53" t="n">
        <v>60.60116354234</v>
      </c>
      <c r="F17" s="53" t="n">
        <v>20.1870241510955</v>
      </c>
      <c r="G17" s="54" t="n">
        <v>4.32276657060519</v>
      </c>
      <c r="H17" s="50" t="s">
        <v>31</v>
      </c>
      <c r="I17" s="51" t="s">
        <v>32</v>
      </c>
      <c r="J17" s="52" t="n">
        <v>8</v>
      </c>
      <c r="K17" s="53" t="n">
        <v>60.6497</v>
      </c>
      <c r="L17" s="53" t="n">
        <v>25.7157559645904</v>
      </c>
      <c r="M17" s="54" t="n">
        <v>4.27807486631016</v>
      </c>
      <c r="N17" s="50" t="s">
        <v>29</v>
      </c>
      <c r="O17" s="51" t="s">
        <v>30</v>
      </c>
      <c r="P17" s="52" t="n">
        <v>6</v>
      </c>
      <c r="Q17" s="53" t="n">
        <v>51.8963</v>
      </c>
      <c r="R17" s="53" t="n">
        <v>12.5338246235371</v>
      </c>
      <c r="S17" s="55" t="n">
        <v>3.75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5</v>
      </c>
      <c r="E18" s="53" t="n">
        <v>60.60116354234</v>
      </c>
      <c r="F18" s="53" t="n">
        <v>35.8556143539272</v>
      </c>
      <c r="G18" s="54" t="n">
        <v>4.32276657060519</v>
      </c>
      <c r="H18" s="50" t="s">
        <v>37</v>
      </c>
      <c r="I18" s="51" t="s">
        <v>38</v>
      </c>
      <c r="J18" s="52" t="n">
        <v>7</v>
      </c>
      <c r="K18" s="53" t="n">
        <v>53.0684</v>
      </c>
      <c r="L18" s="53" t="n">
        <v>16.1238028283747</v>
      </c>
      <c r="M18" s="54" t="n">
        <v>3.74331550802139</v>
      </c>
      <c r="N18" s="50" t="s">
        <v>35</v>
      </c>
      <c r="O18" s="51" t="s">
        <v>36</v>
      </c>
      <c r="P18" s="52" t="n">
        <v>6</v>
      </c>
      <c r="Q18" s="53" t="n">
        <v>51.8963</v>
      </c>
      <c r="R18" s="53" t="n">
        <v>25.9457601407182</v>
      </c>
      <c r="S18" s="55" t="n">
        <v>3.75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9</v>
      </c>
      <c r="E19" s="53" t="n">
        <v>36.360698125404</v>
      </c>
      <c r="F19" s="53" t="n">
        <v>9.00527620021448</v>
      </c>
      <c r="G19" s="54" t="n">
        <v>2.59365994236311</v>
      </c>
      <c r="H19" s="50" t="s">
        <v>48</v>
      </c>
      <c r="I19" s="51" t="s">
        <v>49</v>
      </c>
      <c r="J19" s="52" t="n">
        <v>7</v>
      </c>
      <c r="K19" s="53" t="n">
        <v>53.0684</v>
      </c>
      <c r="L19" s="53" t="n">
        <v>29.0477641264907</v>
      </c>
      <c r="M19" s="54" t="n">
        <v>3.74331550802139</v>
      </c>
      <c r="N19" s="50" t="s">
        <v>56</v>
      </c>
      <c r="O19" s="51" t="s">
        <v>57</v>
      </c>
      <c r="P19" s="52" t="n">
        <v>4</v>
      </c>
      <c r="Q19" s="53" t="n">
        <v>34.5975</v>
      </c>
      <c r="R19" s="53" t="n">
        <v>6.05972704697084</v>
      </c>
      <c r="S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7</v>
      </c>
      <c r="E20" s="53" t="n">
        <v>28.2805429864253</v>
      </c>
      <c r="F20" s="53" t="n">
        <v>15.862920832367</v>
      </c>
      <c r="G20" s="54" t="n">
        <v>2.01729106628242</v>
      </c>
      <c r="H20" s="50" t="s">
        <v>41</v>
      </c>
      <c r="I20" s="51" t="s">
        <v>42</v>
      </c>
      <c r="J20" s="52" t="n">
        <v>6</v>
      </c>
      <c r="K20" s="53" t="n">
        <v>45.4872</v>
      </c>
      <c r="L20" s="53" t="n">
        <v>35.6193853171114</v>
      </c>
      <c r="M20" s="54" t="n">
        <v>3.20855614973262</v>
      </c>
      <c r="N20" s="50" t="s">
        <v>52</v>
      </c>
      <c r="O20" s="51" t="s">
        <v>53</v>
      </c>
      <c r="P20" s="52" t="n">
        <v>3</v>
      </c>
      <c r="Q20" s="53" t="n">
        <v>25.9481</v>
      </c>
      <c r="R20" s="53" t="n">
        <v>5.00201637152176</v>
      </c>
      <c r="S20" s="55" t="n">
        <v>1.87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1</v>
      </c>
      <c r="E21" s="60" t="n">
        <v>327.246283128636</v>
      </c>
      <c r="F21" s="60" t="n">
        <v>116.184891011085</v>
      </c>
      <c r="G21" s="61" t="n">
        <v>23.342939481268</v>
      </c>
      <c r="H21" s="57"/>
      <c r="I21" s="58" t="s">
        <v>47</v>
      </c>
      <c r="J21" s="59" t="n">
        <v>36</v>
      </c>
      <c r="K21" s="60" t="n">
        <v>272.923695083583</v>
      </c>
      <c r="L21" s="60" t="n">
        <v>107.842000643115</v>
      </c>
      <c r="M21" s="61" t="n">
        <v>19.2513368983957</v>
      </c>
      <c r="N21" s="57"/>
      <c r="O21" s="58" t="s">
        <v>47</v>
      </c>
      <c r="P21" s="59" t="n">
        <v>39</v>
      </c>
      <c r="Q21" s="60" t="n">
        <v>337.326471478614</v>
      </c>
      <c r="R21" s="60" t="n">
        <v>88.0633664128574</v>
      </c>
      <c r="S21" s="60" t="n">
        <v>24.37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6</v>
      </c>
      <c r="E22" s="53" t="n">
        <v>24.240465416936</v>
      </c>
      <c r="F22" s="53" t="n">
        <v>5.94358395677505</v>
      </c>
      <c r="G22" s="54" t="n">
        <v>1.72910662824207</v>
      </c>
      <c r="H22" s="50" t="s">
        <v>43</v>
      </c>
      <c r="I22" s="51" t="s">
        <v>44</v>
      </c>
      <c r="J22" s="52" t="n">
        <v>5</v>
      </c>
      <c r="K22" s="53" t="n">
        <v>37.906</v>
      </c>
      <c r="L22" s="53" t="n">
        <v>14.5940185342049</v>
      </c>
      <c r="M22" s="54" t="n">
        <v>2.67379679144385</v>
      </c>
      <c r="N22" s="50" t="s">
        <v>61</v>
      </c>
      <c r="O22" s="51" t="s">
        <v>62</v>
      </c>
      <c r="P22" s="52" t="n">
        <v>3</v>
      </c>
      <c r="Q22" s="53" t="n">
        <v>25.9481</v>
      </c>
      <c r="R22" s="53" t="n">
        <v>12.9758168945543</v>
      </c>
      <c r="S22" s="55" t="n">
        <v>1.875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6</v>
      </c>
      <c r="E23" s="53" t="n">
        <v>24.240465416936</v>
      </c>
      <c r="F23" s="53" t="n">
        <v>19.2415248431968</v>
      </c>
      <c r="G23" s="54" t="n">
        <v>1.72910662824207</v>
      </c>
      <c r="H23" s="50" t="s">
        <v>45</v>
      </c>
      <c r="I23" s="51" t="s">
        <v>46</v>
      </c>
      <c r="J23" s="52" t="n">
        <v>4</v>
      </c>
      <c r="K23" s="53" t="n">
        <v>30.3248</v>
      </c>
      <c r="L23" s="53" t="n">
        <v>9.17946467749013</v>
      </c>
      <c r="M23" s="54" t="n">
        <v>2.13903743315508</v>
      </c>
      <c r="N23" s="50" t="s">
        <v>45</v>
      </c>
      <c r="O23" s="51" t="s">
        <v>46</v>
      </c>
      <c r="P23" s="52" t="n">
        <v>2</v>
      </c>
      <c r="Q23" s="53" t="n">
        <v>17.2987</v>
      </c>
      <c r="R23" s="53" t="n">
        <v>4.16644349434298</v>
      </c>
      <c r="S23" s="55" t="n">
        <v>1.25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5</v>
      </c>
      <c r="E24" s="53" t="n">
        <v>20.2003878474467</v>
      </c>
      <c r="F24" s="53" t="n">
        <v>4.53145358293712</v>
      </c>
      <c r="G24" s="54" t="n">
        <v>1.44092219020173</v>
      </c>
      <c r="H24" s="50" t="s">
        <v>50</v>
      </c>
      <c r="I24" s="51" t="s">
        <v>51</v>
      </c>
      <c r="J24" s="52" t="n">
        <v>2</v>
      </c>
      <c r="K24" s="53" t="n">
        <v>15.1624</v>
      </c>
      <c r="L24" s="53" t="n">
        <v>4.65116279069767</v>
      </c>
      <c r="M24" s="54" t="n">
        <v>1.06951871657754</v>
      </c>
      <c r="N24" s="50" t="s">
        <v>37</v>
      </c>
      <c r="O24" s="51" t="s">
        <v>38</v>
      </c>
      <c r="P24" s="52" t="n">
        <v>2</v>
      </c>
      <c r="Q24" s="53" t="n">
        <v>17.2987</v>
      </c>
      <c r="R24" s="53" t="n">
        <v>3.21275195800287</v>
      </c>
      <c r="S24" s="55" t="n">
        <v>1.25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4</v>
      </c>
      <c r="E25" s="53" t="n">
        <v>16.1603102779573</v>
      </c>
      <c r="F25" s="53" t="n">
        <v>7.14772955616002</v>
      </c>
      <c r="G25" s="54" t="n">
        <v>1.15273775216138</v>
      </c>
      <c r="H25" s="50" t="s">
        <v>58</v>
      </c>
      <c r="I25" s="51" t="s">
        <v>59</v>
      </c>
      <c r="J25" s="52" t="n">
        <v>1</v>
      </c>
      <c r="K25" s="53" t="n">
        <v>7.5812</v>
      </c>
      <c r="L25" s="53" t="n">
        <v>4.11599625818522</v>
      </c>
      <c r="M25" s="54" t="n">
        <v>0.53475935828877</v>
      </c>
      <c r="N25" s="50" t="s">
        <v>74</v>
      </c>
      <c r="O25" s="51" t="s">
        <v>75</v>
      </c>
      <c r="P25" s="52" t="n">
        <v>2</v>
      </c>
      <c r="Q25" s="53" t="n">
        <v>17.2987</v>
      </c>
      <c r="R25" s="53" t="n">
        <v>3.21275195800287</v>
      </c>
      <c r="S25" s="55" t="n">
        <v>1.25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3</v>
      </c>
      <c r="E26" s="60" t="n">
        <v>12.120232708468</v>
      </c>
      <c r="F26" s="60" t="n">
        <v>2.88189171333561</v>
      </c>
      <c r="G26" s="61" t="n">
        <v>0.864553314121037</v>
      </c>
      <c r="H26" s="62" t="s">
        <v>56</v>
      </c>
      <c r="I26" s="58" t="s">
        <v>57</v>
      </c>
      <c r="J26" s="64" t="n">
        <v>1</v>
      </c>
      <c r="K26" s="60" t="n">
        <v>7.5812</v>
      </c>
      <c r="L26" s="60" t="n">
        <v>2.32558139534884</v>
      </c>
      <c r="M26" s="61" t="n">
        <v>0.53475935828877</v>
      </c>
      <c r="N26" s="62" t="s">
        <v>58</v>
      </c>
      <c r="O26" s="58" t="s">
        <v>59</v>
      </c>
      <c r="P26" s="64" t="n">
        <v>1</v>
      </c>
      <c r="Q26" s="60" t="n">
        <v>8.6493</v>
      </c>
      <c r="R26" s="60" t="n">
        <v>1.78926441351889</v>
      </c>
      <c r="S26" s="60" t="n">
        <v>0.6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5</v>
      </c>
      <c r="E10" s="53" t="n">
        <v>1190.33159237216</v>
      </c>
      <c r="F10" s="53" t="n">
        <v>515.532929362905</v>
      </c>
      <c r="G10" s="54" t="n">
        <v>100</v>
      </c>
      <c r="H10" s="50" t="s">
        <v>23</v>
      </c>
      <c r="I10" s="51" t="s">
        <v>24</v>
      </c>
      <c r="J10" s="52" t="n">
        <v>143</v>
      </c>
      <c r="K10" s="53" t="n">
        <v>1329.11980667348</v>
      </c>
      <c r="L10" s="53" t="n">
        <v>678.713654149101</v>
      </c>
      <c r="M10" s="54" t="n">
        <v>100</v>
      </c>
      <c r="N10" s="50" t="s">
        <v>23</v>
      </c>
      <c r="O10" s="51" t="s">
        <v>24</v>
      </c>
      <c r="P10" s="52" t="n">
        <v>102</v>
      </c>
      <c r="Q10" s="53" t="n">
        <v>1038.32646205528</v>
      </c>
      <c r="R10" s="53" t="n">
        <v>346.52058666939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3</v>
      </c>
      <c r="E11" s="53" t="n">
        <v>306.0852</v>
      </c>
      <c r="F11" s="53" t="n">
        <v>144.287801570861</v>
      </c>
      <c r="G11" s="54" t="n">
        <v>25.7142857142857</v>
      </c>
      <c r="H11" s="50" t="s">
        <v>25</v>
      </c>
      <c r="I11" s="51" t="s">
        <v>26</v>
      </c>
      <c r="J11" s="52" t="n">
        <v>37</v>
      </c>
      <c r="K11" s="53" t="n">
        <v>343.898131796635</v>
      </c>
      <c r="L11" s="53" t="n">
        <v>183.620784008268</v>
      </c>
      <c r="M11" s="54" t="n">
        <v>25.8741258741259</v>
      </c>
      <c r="N11" s="50" t="s">
        <v>25</v>
      </c>
      <c r="O11" s="51" t="s">
        <v>26</v>
      </c>
      <c r="P11" s="52" t="n">
        <v>26</v>
      </c>
      <c r="Q11" s="53" t="n">
        <v>264.6714</v>
      </c>
      <c r="R11" s="53" t="n">
        <v>99.9519872044909</v>
      </c>
      <c r="S11" s="55" t="n">
        <v>25.490196078431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3</v>
      </c>
      <c r="E12" s="53" t="n">
        <v>208.9153</v>
      </c>
      <c r="F12" s="53" t="n">
        <v>74.6635224883364</v>
      </c>
      <c r="G12" s="54" t="n">
        <v>17.5510204081633</v>
      </c>
      <c r="H12" s="50" t="s">
        <v>27</v>
      </c>
      <c r="I12" s="51" t="s">
        <v>28</v>
      </c>
      <c r="J12" s="52" t="n">
        <v>30</v>
      </c>
      <c r="K12" s="53" t="n">
        <v>278.836323078353</v>
      </c>
      <c r="L12" s="53" t="n">
        <v>120.042732823268</v>
      </c>
      <c r="M12" s="54" t="n">
        <v>20.979020979021</v>
      </c>
      <c r="N12" s="50" t="s">
        <v>27</v>
      </c>
      <c r="O12" s="51" t="s">
        <v>28</v>
      </c>
      <c r="P12" s="52" t="n">
        <v>13</v>
      </c>
      <c r="Q12" s="53" t="n">
        <v>132.3357</v>
      </c>
      <c r="R12" s="53" t="n">
        <v>37.3292917928269</v>
      </c>
      <c r="S12" s="55" t="n">
        <v>12.7450980392157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7</v>
      </c>
      <c r="E13" s="53" t="n">
        <v>82.5944</v>
      </c>
      <c r="F13" s="53" t="n">
        <v>27.1904949433785</v>
      </c>
      <c r="G13" s="54" t="n">
        <v>6.93877551020408</v>
      </c>
      <c r="H13" s="50" t="s">
        <v>29</v>
      </c>
      <c r="I13" s="51" t="s">
        <v>30</v>
      </c>
      <c r="J13" s="52" t="n">
        <v>12</v>
      </c>
      <c r="K13" s="53" t="n">
        <v>111.534529231341</v>
      </c>
      <c r="L13" s="53" t="n">
        <v>58.7773551452622</v>
      </c>
      <c r="M13" s="54" t="n">
        <v>8.39160839160839</v>
      </c>
      <c r="N13" s="50" t="s">
        <v>31</v>
      </c>
      <c r="O13" s="51" t="s">
        <v>32</v>
      </c>
      <c r="P13" s="52" t="n">
        <v>10</v>
      </c>
      <c r="Q13" s="53" t="n">
        <v>101.7967</v>
      </c>
      <c r="R13" s="53" t="n">
        <v>31.8091742184847</v>
      </c>
      <c r="S13" s="55" t="n">
        <v>9.80392156862745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5</v>
      </c>
      <c r="E14" s="53" t="n">
        <v>72.8774</v>
      </c>
      <c r="F14" s="53" t="n">
        <v>34.9678360894818</v>
      </c>
      <c r="G14" s="54" t="n">
        <v>6.12244897959184</v>
      </c>
      <c r="H14" s="50" t="s">
        <v>41</v>
      </c>
      <c r="I14" s="51" t="s">
        <v>42</v>
      </c>
      <c r="J14" s="52" t="n">
        <v>9</v>
      </c>
      <c r="K14" s="53" t="n">
        <v>83.6508969235059</v>
      </c>
      <c r="L14" s="53" t="n">
        <v>61.1820390534782</v>
      </c>
      <c r="M14" s="54" t="n">
        <v>6.29370629370629</v>
      </c>
      <c r="N14" s="50" t="s">
        <v>33</v>
      </c>
      <c r="O14" s="51" t="s">
        <v>34</v>
      </c>
      <c r="P14" s="52" t="n">
        <v>9</v>
      </c>
      <c r="Q14" s="53" t="n">
        <v>91.617</v>
      </c>
      <c r="R14" s="53" t="n">
        <v>25.0104917590663</v>
      </c>
      <c r="S14" s="55" t="n">
        <v>8.82352941176471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15</v>
      </c>
      <c r="E15" s="53" t="n">
        <v>72.8774</v>
      </c>
      <c r="F15" s="53" t="n">
        <v>42.6363945776842</v>
      </c>
      <c r="G15" s="54" t="n">
        <v>6.12244897959184</v>
      </c>
      <c r="H15" s="50" t="s">
        <v>33</v>
      </c>
      <c r="I15" s="51" t="s">
        <v>34</v>
      </c>
      <c r="J15" s="52" t="n">
        <v>8</v>
      </c>
      <c r="K15" s="53" t="n">
        <v>74.3563528208941</v>
      </c>
      <c r="L15" s="53" t="n">
        <v>30.2038972814708</v>
      </c>
      <c r="M15" s="54" t="n">
        <v>5.59440559440559</v>
      </c>
      <c r="N15" s="50" t="s">
        <v>41</v>
      </c>
      <c r="O15" s="51" t="s">
        <v>42</v>
      </c>
      <c r="P15" s="52" t="n">
        <v>6</v>
      </c>
      <c r="Q15" s="53" t="n">
        <v>61.078</v>
      </c>
      <c r="R15" s="53" t="n">
        <v>17.3383299945285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4</v>
      </c>
      <c r="E16" s="53" t="n">
        <v>68.0189</v>
      </c>
      <c r="F16" s="53" t="n">
        <v>25.7292436533621</v>
      </c>
      <c r="G16" s="54" t="n">
        <v>5.71428571428571</v>
      </c>
      <c r="H16" s="50" t="s">
        <v>37</v>
      </c>
      <c r="I16" s="51" t="s">
        <v>38</v>
      </c>
      <c r="J16" s="52" t="n">
        <v>6</v>
      </c>
      <c r="K16" s="53" t="n">
        <v>55.7672646156706</v>
      </c>
      <c r="L16" s="53" t="n">
        <v>22.7230092102832</v>
      </c>
      <c r="M16" s="54" t="n">
        <v>4.1958041958042</v>
      </c>
      <c r="N16" s="50" t="s">
        <v>37</v>
      </c>
      <c r="O16" s="51" t="s">
        <v>38</v>
      </c>
      <c r="P16" s="52" t="n">
        <v>4</v>
      </c>
      <c r="Q16" s="53" t="n">
        <v>40.7186</v>
      </c>
      <c r="R16" s="53" t="n">
        <v>9.40709851652657</v>
      </c>
      <c r="S16" s="55" t="n">
        <v>3.92156862745098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0</v>
      </c>
      <c r="E17" s="53" t="n">
        <v>48.5849</v>
      </c>
      <c r="F17" s="53" t="n">
        <v>15.8704531454159</v>
      </c>
      <c r="G17" s="54" t="n">
        <v>4.08163265306123</v>
      </c>
      <c r="H17" s="50" t="s">
        <v>64</v>
      </c>
      <c r="I17" s="51" t="s">
        <v>65</v>
      </c>
      <c r="J17" s="52" t="n">
        <v>5</v>
      </c>
      <c r="K17" s="53" t="n">
        <v>46.4727205130588</v>
      </c>
      <c r="L17" s="53" t="n">
        <v>20.9207158590824</v>
      </c>
      <c r="M17" s="54" t="n">
        <v>3.4965034965035</v>
      </c>
      <c r="N17" s="50" t="s">
        <v>43</v>
      </c>
      <c r="O17" s="51" t="s">
        <v>44</v>
      </c>
      <c r="P17" s="52" t="n">
        <v>4</v>
      </c>
      <c r="Q17" s="53" t="n">
        <v>40.7186</v>
      </c>
      <c r="R17" s="53" t="n">
        <v>16.573996481883</v>
      </c>
      <c r="S17" s="55" t="n">
        <v>3.92156862745098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7</v>
      </c>
      <c r="E18" s="53" t="n">
        <v>34.0094</v>
      </c>
      <c r="F18" s="53" t="n">
        <v>14.4549109539306</v>
      </c>
      <c r="G18" s="54" t="n">
        <v>2.85714285714286</v>
      </c>
      <c r="H18" s="50" t="s">
        <v>48</v>
      </c>
      <c r="I18" s="51" t="s">
        <v>49</v>
      </c>
      <c r="J18" s="52" t="n">
        <v>5</v>
      </c>
      <c r="K18" s="53" t="n">
        <v>46.4727205130588</v>
      </c>
      <c r="L18" s="53" t="n">
        <v>32.6123323037042</v>
      </c>
      <c r="M18" s="54" t="n">
        <v>3.4965034965035</v>
      </c>
      <c r="N18" s="50" t="s">
        <v>56</v>
      </c>
      <c r="O18" s="51" t="s">
        <v>57</v>
      </c>
      <c r="P18" s="52" t="n">
        <v>3</v>
      </c>
      <c r="Q18" s="53" t="n">
        <v>30.539</v>
      </c>
      <c r="R18" s="53" t="n">
        <v>9.14335261745534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64</v>
      </c>
      <c r="C19" s="51" t="s">
        <v>65</v>
      </c>
      <c r="D19" s="52" t="n">
        <v>6</v>
      </c>
      <c r="E19" s="53" t="n">
        <v>29.1509</v>
      </c>
      <c r="F19" s="53" t="n">
        <v>11.3816819935084</v>
      </c>
      <c r="G19" s="54" t="n">
        <v>2.44897959183673</v>
      </c>
      <c r="H19" s="50" t="s">
        <v>31</v>
      </c>
      <c r="I19" s="51" t="s">
        <v>32</v>
      </c>
      <c r="J19" s="52" t="n">
        <v>4</v>
      </c>
      <c r="K19" s="53" t="n">
        <v>37.1781764104471</v>
      </c>
      <c r="L19" s="53" t="n">
        <v>16.9882738877277</v>
      </c>
      <c r="M19" s="54" t="n">
        <v>2.7972027972028</v>
      </c>
      <c r="N19" s="50" t="s">
        <v>29</v>
      </c>
      <c r="O19" s="51" t="s">
        <v>30</v>
      </c>
      <c r="P19" s="52" t="n">
        <v>3</v>
      </c>
      <c r="Q19" s="53" t="n">
        <v>30.539</v>
      </c>
      <c r="R19" s="53" t="n">
        <v>11.271147927945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6</v>
      </c>
      <c r="E20" s="53" t="n">
        <v>29.1509</v>
      </c>
      <c r="F20" s="53" t="n">
        <v>17.9064011153623</v>
      </c>
      <c r="G20" s="54" t="n">
        <v>2.44897959183673</v>
      </c>
      <c r="H20" s="50" t="s">
        <v>74</v>
      </c>
      <c r="I20" s="51" t="s">
        <v>75</v>
      </c>
      <c r="J20" s="52" t="n">
        <v>3</v>
      </c>
      <c r="K20" s="53" t="n">
        <v>27.8836323078353</v>
      </c>
      <c r="L20" s="53" t="n">
        <v>12.7507100413081</v>
      </c>
      <c r="M20" s="54" t="n">
        <v>2.0979020979021</v>
      </c>
      <c r="N20" s="50" t="s">
        <v>50</v>
      </c>
      <c r="O20" s="51" t="s">
        <v>51</v>
      </c>
      <c r="P20" s="52" t="n">
        <v>3</v>
      </c>
      <c r="Q20" s="53" t="n">
        <v>30.539</v>
      </c>
      <c r="R20" s="53" t="n">
        <v>7.21331423864722</v>
      </c>
      <c r="S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9</v>
      </c>
      <c r="E21" s="60" t="n">
        <v>238.066318474432</v>
      </c>
      <c r="F21" s="60" t="n">
        <v>106.444188831583</v>
      </c>
      <c r="G21" s="61" t="n">
        <v>20</v>
      </c>
      <c r="H21" s="57"/>
      <c r="I21" s="58" t="s">
        <v>47</v>
      </c>
      <c r="J21" s="59" t="n">
        <v>24</v>
      </c>
      <c r="K21" s="60" t="n">
        <v>223.069058462682</v>
      </c>
      <c r="L21" s="60" t="n">
        <v>118.891804535248</v>
      </c>
      <c r="M21" s="61" t="n">
        <v>16.7832167832168</v>
      </c>
      <c r="N21" s="57"/>
      <c r="O21" s="58" t="s">
        <v>47</v>
      </c>
      <c r="P21" s="59" t="n">
        <v>21</v>
      </c>
      <c r="Q21" s="60" t="n">
        <v>213.773095129027</v>
      </c>
      <c r="R21" s="60" t="n">
        <v>81.4724019175415</v>
      </c>
      <c r="S21" s="60" t="n">
        <v>20.5882352941177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4</v>
      </c>
      <c r="E22" s="53" t="n">
        <v>19.4339</v>
      </c>
      <c r="F22" s="53" t="n">
        <v>14.4899316093214</v>
      </c>
      <c r="G22" s="54" t="n">
        <v>1.63265306122449</v>
      </c>
      <c r="H22" s="50" t="s">
        <v>43</v>
      </c>
      <c r="I22" s="51" t="s">
        <v>44</v>
      </c>
      <c r="J22" s="52" t="n">
        <v>3</v>
      </c>
      <c r="K22" s="53" t="n">
        <v>27.8836323078353</v>
      </c>
      <c r="L22" s="53" t="n">
        <v>12.4906276831428</v>
      </c>
      <c r="M22" s="54" t="n">
        <v>2.0979020979021</v>
      </c>
      <c r="N22" s="50" t="s">
        <v>39</v>
      </c>
      <c r="O22" s="51" t="s">
        <v>40</v>
      </c>
      <c r="P22" s="52" t="n">
        <v>2</v>
      </c>
      <c r="Q22" s="53" t="n">
        <v>20.3593</v>
      </c>
      <c r="R22" s="53" t="n">
        <v>4.38756855575868</v>
      </c>
      <c r="S22" s="55" t="n">
        <v>1.96078431372549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3</v>
      </c>
      <c r="E23" s="53" t="n">
        <v>14.5754</v>
      </c>
      <c r="F23" s="53" t="n">
        <v>6.32652500472888</v>
      </c>
      <c r="G23" s="54" t="n">
        <v>1.22448979591837</v>
      </c>
      <c r="H23" s="50" t="s">
        <v>35</v>
      </c>
      <c r="I23" s="51" t="s">
        <v>36</v>
      </c>
      <c r="J23" s="52" t="n">
        <v>3</v>
      </c>
      <c r="K23" s="53" t="n">
        <v>27.8836323078353</v>
      </c>
      <c r="L23" s="53" t="n">
        <v>15.7384424038741</v>
      </c>
      <c r="M23" s="54" t="n">
        <v>2.0979020979021</v>
      </c>
      <c r="N23" s="50" t="s">
        <v>45</v>
      </c>
      <c r="O23" s="51" t="s">
        <v>46</v>
      </c>
      <c r="P23" s="52" t="n">
        <v>1</v>
      </c>
      <c r="Q23" s="53" t="n">
        <v>10.1796</v>
      </c>
      <c r="R23" s="53" t="n">
        <v>2.82574568288854</v>
      </c>
      <c r="S23" s="55" t="n">
        <v>0.980392156862745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3</v>
      </c>
      <c r="E24" s="53" t="n">
        <v>14.5754</v>
      </c>
      <c r="F24" s="53" t="n">
        <v>4.93845716596889</v>
      </c>
      <c r="G24" s="54" t="n">
        <v>1.22448979591837</v>
      </c>
      <c r="H24" s="50" t="s">
        <v>58</v>
      </c>
      <c r="I24" s="51" t="s">
        <v>59</v>
      </c>
      <c r="J24" s="52" t="n">
        <v>2</v>
      </c>
      <c r="K24" s="53" t="n">
        <v>18.5890882052235</v>
      </c>
      <c r="L24" s="53" t="n">
        <v>6.72032613808603</v>
      </c>
      <c r="M24" s="54" t="n">
        <v>1.3986013986014</v>
      </c>
      <c r="N24" s="50" t="s">
        <v>80</v>
      </c>
      <c r="O24" s="51" t="s">
        <v>81</v>
      </c>
      <c r="P24" s="52" t="n">
        <v>1</v>
      </c>
      <c r="Q24" s="53" t="n">
        <v>10.1796</v>
      </c>
      <c r="R24" s="53" t="n">
        <v>3.64963503649635</v>
      </c>
      <c r="S24" s="55" t="n">
        <v>0.980392156862745</v>
      </c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3</v>
      </c>
      <c r="E25" s="53" t="n">
        <v>14.5754</v>
      </c>
      <c r="F25" s="53" t="n">
        <v>6.39852127447156</v>
      </c>
      <c r="G25" s="54" t="n">
        <v>1.22448979591837</v>
      </c>
      <c r="H25" s="50" t="s">
        <v>45</v>
      </c>
      <c r="I25" s="51" t="s">
        <v>46</v>
      </c>
      <c r="J25" s="52" t="n">
        <v>2</v>
      </c>
      <c r="K25" s="53" t="n">
        <v>18.5890882052235</v>
      </c>
      <c r="L25" s="53" t="n">
        <v>10.187172251418</v>
      </c>
      <c r="M25" s="54" t="n">
        <v>1.3986013986014</v>
      </c>
      <c r="N25" s="50" t="s">
        <v>67</v>
      </c>
      <c r="O25" s="51" t="s">
        <v>68</v>
      </c>
      <c r="P25" s="52" t="n">
        <v>1</v>
      </c>
      <c r="Q25" s="53" t="n">
        <v>10.1796</v>
      </c>
      <c r="R25" s="53" t="n">
        <v>2.19378427787934</v>
      </c>
      <c r="S25" s="55" t="n">
        <v>0.980392156862745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3</v>
      </c>
      <c r="E26" s="60" t="n">
        <v>14.5754</v>
      </c>
      <c r="F26" s="60" t="n">
        <v>4.18558825860956</v>
      </c>
      <c r="G26" s="61" t="n">
        <v>1.22448979591837</v>
      </c>
      <c r="H26" s="62" t="s">
        <v>52</v>
      </c>
      <c r="I26" s="58" t="s">
        <v>53</v>
      </c>
      <c r="J26" s="64" t="n">
        <v>1</v>
      </c>
      <c r="K26" s="60" t="n">
        <v>9.29454410261177</v>
      </c>
      <c r="L26" s="60" t="n">
        <v>3.39622641509434</v>
      </c>
      <c r="M26" s="61" t="n">
        <v>0.699300699300699</v>
      </c>
      <c r="N26" s="62" t="s">
        <v>94</v>
      </c>
      <c r="O26" s="58" t="s">
        <v>95</v>
      </c>
      <c r="P26" s="64" t="n">
        <v>1</v>
      </c>
      <c r="Q26" s="60" t="n">
        <v>10.1796</v>
      </c>
      <c r="R26" s="60" t="n">
        <v>2.19378427787934</v>
      </c>
      <c r="S26" s="60" t="n">
        <v>0.9803921568627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05</v>
      </c>
      <c r="E10" s="53" t="n">
        <v>1101.12114152592</v>
      </c>
      <c r="F10" s="53" t="n">
        <v>503.027918868315</v>
      </c>
      <c r="G10" s="54" t="n">
        <v>100</v>
      </c>
      <c r="H10" s="50" t="s">
        <v>23</v>
      </c>
      <c r="I10" s="51" t="s">
        <v>24</v>
      </c>
      <c r="J10" s="52" t="n">
        <v>371</v>
      </c>
      <c r="K10" s="53" t="n">
        <v>1306.20004929057</v>
      </c>
      <c r="L10" s="53" t="n">
        <v>649.74286369844</v>
      </c>
      <c r="M10" s="54" t="n">
        <v>100</v>
      </c>
      <c r="N10" s="50" t="s">
        <v>23</v>
      </c>
      <c r="O10" s="51" t="s">
        <v>24</v>
      </c>
      <c r="P10" s="52" t="n">
        <v>234</v>
      </c>
      <c r="Q10" s="53" t="n">
        <v>881.654798236691</v>
      </c>
      <c r="R10" s="53" t="n">
        <v>357.99996314290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7</v>
      </c>
      <c r="E11" s="53" t="n">
        <v>249.344787419918</v>
      </c>
      <c r="F11" s="53" t="n">
        <v>127.388748254756</v>
      </c>
      <c r="G11" s="54" t="n">
        <v>22.6446280991736</v>
      </c>
      <c r="H11" s="50" t="s">
        <v>25</v>
      </c>
      <c r="I11" s="51" t="s">
        <v>26</v>
      </c>
      <c r="J11" s="52" t="n">
        <v>95</v>
      </c>
      <c r="K11" s="53" t="n">
        <v>334.471710734782</v>
      </c>
      <c r="L11" s="53" t="n">
        <v>174.666794641089</v>
      </c>
      <c r="M11" s="54" t="n">
        <v>25.6064690026954</v>
      </c>
      <c r="N11" s="50" t="s">
        <v>25</v>
      </c>
      <c r="O11" s="51" t="s">
        <v>26</v>
      </c>
      <c r="P11" s="52" t="n">
        <v>42</v>
      </c>
      <c r="Q11" s="53" t="n">
        <v>158.245733016842</v>
      </c>
      <c r="R11" s="53" t="n">
        <v>81.730553697731</v>
      </c>
      <c r="S11" s="55" t="n">
        <v>17.94871794871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9</v>
      </c>
      <c r="E12" s="53" t="n">
        <v>125.582411182295</v>
      </c>
      <c r="F12" s="53" t="n">
        <v>60.397215151683</v>
      </c>
      <c r="G12" s="54" t="n">
        <v>11.404958677686</v>
      </c>
      <c r="H12" s="50" t="s">
        <v>33</v>
      </c>
      <c r="I12" s="51" t="s">
        <v>34</v>
      </c>
      <c r="J12" s="52" t="n">
        <v>40</v>
      </c>
      <c r="K12" s="53" t="n">
        <v>140.830193993592</v>
      </c>
      <c r="L12" s="53" t="n">
        <v>60.4354025967579</v>
      </c>
      <c r="M12" s="54" t="n">
        <v>10.7816711590297</v>
      </c>
      <c r="N12" s="50" t="s">
        <v>27</v>
      </c>
      <c r="O12" s="51" t="s">
        <v>28</v>
      </c>
      <c r="P12" s="52" t="n">
        <v>32</v>
      </c>
      <c r="Q12" s="53" t="n">
        <v>120.568177536641</v>
      </c>
      <c r="R12" s="53" t="n">
        <v>46.0110615130602</v>
      </c>
      <c r="S12" s="55" t="n">
        <v>13.6752136752137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61</v>
      </c>
      <c r="E13" s="53" t="n">
        <v>111.022131624927</v>
      </c>
      <c r="F13" s="53" t="n">
        <v>43.2255428594925</v>
      </c>
      <c r="G13" s="54" t="n">
        <v>10.0826446280992</v>
      </c>
      <c r="H13" s="50" t="s">
        <v>27</v>
      </c>
      <c r="I13" s="51" t="s">
        <v>28</v>
      </c>
      <c r="J13" s="52" t="n">
        <v>37</v>
      </c>
      <c r="K13" s="53" t="n">
        <v>130.267929444073</v>
      </c>
      <c r="L13" s="53" t="n">
        <v>74.5598706764289</v>
      </c>
      <c r="M13" s="54" t="n">
        <v>9.97304582210243</v>
      </c>
      <c r="N13" s="50" t="s">
        <v>31</v>
      </c>
      <c r="O13" s="51" t="s">
        <v>32</v>
      </c>
      <c r="P13" s="52" t="n">
        <v>23</v>
      </c>
      <c r="Q13" s="53" t="n">
        <v>86.658377604461</v>
      </c>
      <c r="R13" s="53" t="n">
        <v>35.161050653579</v>
      </c>
      <c r="S13" s="55" t="n">
        <v>9.8290598290598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41</v>
      </c>
      <c r="E14" s="53" t="n">
        <v>74.6214327315085</v>
      </c>
      <c r="F14" s="53" t="n">
        <v>34.1853402205714</v>
      </c>
      <c r="G14" s="54" t="n">
        <v>6.77685950413223</v>
      </c>
      <c r="H14" s="50" t="s">
        <v>29</v>
      </c>
      <c r="I14" s="51" t="s">
        <v>30</v>
      </c>
      <c r="J14" s="52" t="n">
        <v>23</v>
      </c>
      <c r="K14" s="53" t="n">
        <v>80.9773615463155</v>
      </c>
      <c r="L14" s="53" t="n">
        <v>38.1963313759044</v>
      </c>
      <c r="M14" s="54" t="n">
        <v>6.19946091644205</v>
      </c>
      <c r="N14" s="50" t="s">
        <v>37</v>
      </c>
      <c r="O14" s="51" t="s">
        <v>38</v>
      </c>
      <c r="P14" s="52" t="n">
        <v>22</v>
      </c>
      <c r="Q14" s="53" t="n">
        <v>82.890622056441</v>
      </c>
      <c r="R14" s="53" t="n">
        <v>27.0571493393155</v>
      </c>
      <c r="S14" s="55" t="n">
        <v>9.4017094017094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33</v>
      </c>
      <c r="E15" s="53" t="n">
        <v>60.0611531741409</v>
      </c>
      <c r="F15" s="53" t="n">
        <v>25.4343964401699</v>
      </c>
      <c r="G15" s="54" t="n">
        <v>5.45454545454545</v>
      </c>
      <c r="H15" s="50" t="s">
        <v>39</v>
      </c>
      <c r="I15" s="51" t="s">
        <v>40</v>
      </c>
      <c r="J15" s="52" t="n">
        <v>19</v>
      </c>
      <c r="K15" s="53" t="n">
        <v>66.8943421469563</v>
      </c>
      <c r="L15" s="53" t="n">
        <v>25.487850288757</v>
      </c>
      <c r="M15" s="54" t="n">
        <v>5.12129380053908</v>
      </c>
      <c r="N15" s="50" t="s">
        <v>33</v>
      </c>
      <c r="O15" s="51" t="s">
        <v>34</v>
      </c>
      <c r="P15" s="52" t="n">
        <v>21</v>
      </c>
      <c r="Q15" s="53" t="n">
        <v>79.1228665084209</v>
      </c>
      <c r="R15" s="53" t="n">
        <v>25.8375237201178</v>
      </c>
      <c r="S15" s="55" t="n">
        <v>8.97435897435897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1</v>
      </c>
      <c r="E16" s="53" t="n">
        <v>56.4210832847991</v>
      </c>
      <c r="F16" s="53" t="n">
        <v>20.8349611230634</v>
      </c>
      <c r="G16" s="54" t="n">
        <v>5.12396694214876</v>
      </c>
      <c r="H16" s="50" t="s">
        <v>31</v>
      </c>
      <c r="I16" s="51" t="s">
        <v>32</v>
      </c>
      <c r="J16" s="52" t="n">
        <v>18</v>
      </c>
      <c r="K16" s="53" t="n">
        <v>63.3735872971165</v>
      </c>
      <c r="L16" s="53" t="n">
        <v>32.8616096533815</v>
      </c>
      <c r="M16" s="54" t="n">
        <v>4.85175202156334</v>
      </c>
      <c r="N16" s="50" t="s">
        <v>29</v>
      </c>
      <c r="O16" s="51" t="s">
        <v>30</v>
      </c>
      <c r="P16" s="52" t="n">
        <v>10</v>
      </c>
      <c r="Q16" s="53" t="n">
        <v>37.6775554802004</v>
      </c>
      <c r="R16" s="53" t="n">
        <v>12.742948378709</v>
      </c>
      <c r="S16" s="55" t="n">
        <v>4.27350427350427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8</v>
      </c>
      <c r="E17" s="53" t="n">
        <v>50.9609784507863</v>
      </c>
      <c r="F17" s="53" t="n">
        <v>18.8881174426157</v>
      </c>
      <c r="G17" s="54" t="n">
        <v>4.62809917355372</v>
      </c>
      <c r="H17" s="50" t="s">
        <v>35</v>
      </c>
      <c r="I17" s="51" t="s">
        <v>36</v>
      </c>
      <c r="J17" s="52" t="n">
        <v>18</v>
      </c>
      <c r="K17" s="53" t="n">
        <v>63.3735872971165</v>
      </c>
      <c r="L17" s="53" t="n">
        <v>37.3602141475889</v>
      </c>
      <c r="M17" s="54" t="n">
        <v>4.85175202156334</v>
      </c>
      <c r="N17" s="50" t="s">
        <v>39</v>
      </c>
      <c r="O17" s="51" t="s">
        <v>40</v>
      </c>
      <c r="P17" s="52" t="n">
        <v>9</v>
      </c>
      <c r="Q17" s="53" t="n">
        <v>33.9097999321804</v>
      </c>
      <c r="R17" s="53" t="n">
        <v>12.2207676216732</v>
      </c>
      <c r="S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25</v>
      </c>
      <c r="E18" s="53" t="n">
        <v>45.5008736167734</v>
      </c>
      <c r="F18" s="53" t="n">
        <v>26.0435810872789</v>
      </c>
      <c r="G18" s="54" t="n">
        <v>4.13223140495868</v>
      </c>
      <c r="H18" s="50" t="s">
        <v>43</v>
      </c>
      <c r="I18" s="51" t="s">
        <v>44</v>
      </c>
      <c r="J18" s="52" t="n">
        <v>13</v>
      </c>
      <c r="K18" s="53" t="n">
        <v>45.7698130479175</v>
      </c>
      <c r="L18" s="53" t="n">
        <v>19.5212062448282</v>
      </c>
      <c r="M18" s="54" t="n">
        <v>3.50404312668464</v>
      </c>
      <c r="N18" s="50" t="s">
        <v>43</v>
      </c>
      <c r="O18" s="51" t="s">
        <v>44</v>
      </c>
      <c r="P18" s="52" t="n">
        <v>7</v>
      </c>
      <c r="Q18" s="53" t="n">
        <v>26.3742888361403</v>
      </c>
      <c r="R18" s="53" t="n">
        <v>8.47105698813098</v>
      </c>
      <c r="S18" s="55" t="n">
        <v>2.99145299145299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20</v>
      </c>
      <c r="E19" s="53" t="n">
        <v>36.4006988934188</v>
      </c>
      <c r="F19" s="53" t="n">
        <v>13.8705046816933</v>
      </c>
      <c r="G19" s="54" t="n">
        <v>3.30578512396694</v>
      </c>
      <c r="H19" s="50" t="s">
        <v>41</v>
      </c>
      <c r="I19" s="51" t="s">
        <v>42</v>
      </c>
      <c r="J19" s="52" t="n">
        <v>12</v>
      </c>
      <c r="K19" s="53" t="n">
        <v>42.2490581980777</v>
      </c>
      <c r="L19" s="53" t="n">
        <v>24.1605196854147</v>
      </c>
      <c r="M19" s="54" t="n">
        <v>3.2345013477089</v>
      </c>
      <c r="N19" s="50" t="s">
        <v>35</v>
      </c>
      <c r="O19" s="51" t="s">
        <v>36</v>
      </c>
      <c r="P19" s="52" t="n">
        <v>7</v>
      </c>
      <c r="Q19" s="53" t="n">
        <v>26.3742888361403</v>
      </c>
      <c r="R19" s="53" t="n">
        <v>14.3567077461529</v>
      </c>
      <c r="S19" s="55" t="n">
        <v>2.99145299145299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4</v>
      </c>
      <c r="E20" s="53" t="n">
        <v>25.4804892253931</v>
      </c>
      <c r="F20" s="53" t="n">
        <v>9.35914055774367</v>
      </c>
      <c r="G20" s="54" t="n">
        <v>2.31404958677686</v>
      </c>
      <c r="H20" s="50" t="s">
        <v>45</v>
      </c>
      <c r="I20" s="51" t="s">
        <v>46</v>
      </c>
      <c r="J20" s="52" t="n">
        <v>10</v>
      </c>
      <c r="K20" s="53" t="n">
        <v>35.2075484983981</v>
      </c>
      <c r="L20" s="53" t="n">
        <v>14.5633408615946</v>
      </c>
      <c r="M20" s="54" t="n">
        <v>2.69541778975741</v>
      </c>
      <c r="N20" s="50" t="s">
        <v>45</v>
      </c>
      <c r="O20" s="51" t="s">
        <v>46</v>
      </c>
      <c r="P20" s="52" t="n">
        <v>4</v>
      </c>
      <c r="Q20" s="53" t="n">
        <v>15.0710221920802</v>
      </c>
      <c r="R20" s="53" t="n">
        <v>4.47804709628332</v>
      </c>
      <c r="S20" s="55" t="n">
        <v>1.7094017094017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6</v>
      </c>
      <c r="E21" s="60" t="n">
        <v>265.725101921957</v>
      </c>
      <c r="F21" s="60" t="n">
        <v>123.400371049247</v>
      </c>
      <c r="G21" s="61" t="n">
        <v>24.1322314049587</v>
      </c>
      <c r="H21" s="57"/>
      <c r="I21" s="58" t="s">
        <v>47</v>
      </c>
      <c r="J21" s="59" t="n">
        <v>86</v>
      </c>
      <c r="K21" s="60" t="n">
        <v>302.784917086223</v>
      </c>
      <c r="L21" s="60" t="n">
        <v>147.929723526695</v>
      </c>
      <c r="M21" s="61" t="n">
        <v>23.1805929919138</v>
      </c>
      <c r="N21" s="57"/>
      <c r="O21" s="58" t="s">
        <v>47</v>
      </c>
      <c r="P21" s="59" t="n">
        <v>57</v>
      </c>
      <c r="Q21" s="60" t="n">
        <v>214.762066237143</v>
      </c>
      <c r="R21" s="60" t="n">
        <v>89.9330963881531</v>
      </c>
      <c r="S21" s="60" t="n">
        <v>24.3589743589744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12</v>
      </c>
      <c r="E22" s="53" t="n">
        <v>21.8404193360513</v>
      </c>
      <c r="F22" s="53" t="n">
        <v>12.3790120733551</v>
      </c>
      <c r="G22" s="54" t="n">
        <v>1.98347107438017</v>
      </c>
      <c r="H22" s="50" t="s">
        <v>52</v>
      </c>
      <c r="I22" s="51" t="s">
        <v>53</v>
      </c>
      <c r="J22" s="52" t="n">
        <v>9</v>
      </c>
      <c r="K22" s="53" t="n">
        <v>31.6867936485583</v>
      </c>
      <c r="L22" s="53" t="n">
        <v>15.7516310542897</v>
      </c>
      <c r="M22" s="54" t="n">
        <v>2.42587601078167</v>
      </c>
      <c r="N22" s="50" t="s">
        <v>56</v>
      </c>
      <c r="O22" s="51" t="s">
        <v>57</v>
      </c>
      <c r="P22" s="52" t="n">
        <v>3</v>
      </c>
      <c r="Q22" s="53" t="n">
        <v>11.3032666440601</v>
      </c>
      <c r="R22" s="53" t="n">
        <v>3.17180616740088</v>
      </c>
      <c r="S22" s="55" t="n">
        <v>1.28205128205128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11</v>
      </c>
      <c r="E23" s="53" t="n">
        <v>20.0203843913803</v>
      </c>
      <c r="F23" s="53" t="n">
        <v>9.60909124902331</v>
      </c>
      <c r="G23" s="54" t="n">
        <v>1.81818181818182</v>
      </c>
      <c r="H23" s="50" t="s">
        <v>37</v>
      </c>
      <c r="I23" s="51" t="s">
        <v>38</v>
      </c>
      <c r="J23" s="52" t="n">
        <v>9</v>
      </c>
      <c r="K23" s="53" t="n">
        <v>31.6867936485583</v>
      </c>
      <c r="L23" s="53" t="n">
        <v>14.8621905475374</v>
      </c>
      <c r="M23" s="54" t="n">
        <v>2.42587601078167</v>
      </c>
      <c r="N23" s="50" t="s">
        <v>48</v>
      </c>
      <c r="O23" s="51" t="s">
        <v>49</v>
      </c>
      <c r="P23" s="52" t="n">
        <v>3</v>
      </c>
      <c r="Q23" s="53" t="n">
        <v>11.3032666440601</v>
      </c>
      <c r="R23" s="53" t="n">
        <v>8.47045702471124</v>
      </c>
      <c r="S23" s="55" t="n">
        <v>1.28205128205128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9</v>
      </c>
      <c r="E24" s="53" t="n">
        <v>16.3803145020384</v>
      </c>
      <c r="F24" s="53" t="n">
        <v>5.37716021726019</v>
      </c>
      <c r="G24" s="54" t="n">
        <v>1.48760330578512</v>
      </c>
      <c r="H24" s="50" t="s">
        <v>56</v>
      </c>
      <c r="I24" s="51" t="s">
        <v>57</v>
      </c>
      <c r="J24" s="52" t="n">
        <v>6</v>
      </c>
      <c r="K24" s="53" t="n">
        <v>21.1245290990388</v>
      </c>
      <c r="L24" s="53" t="n">
        <v>7.84922173124569</v>
      </c>
      <c r="M24" s="54" t="n">
        <v>1.61725067385445</v>
      </c>
      <c r="N24" s="50" t="s">
        <v>52</v>
      </c>
      <c r="O24" s="51" t="s">
        <v>53</v>
      </c>
      <c r="P24" s="52" t="n">
        <v>2</v>
      </c>
      <c r="Q24" s="53" t="n">
        <v>7.53551109604009</v>
      </c>
      <c r="R24" s="53" t="n">
        <v>3.91101426348955</v>
      </c>
      <c r="S24" s="55" t="n">
        <v>0.854700854700855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9</v>
      </c>
      <c r="E25" s="53" t="n">
        <v>16.3803145020384</v>
      </c>
      <c r="F25" s="53" t="n">
        <v>12.8310312407246</v>
      </c>
      <c r="G25" s="54" t="n">
        <v>1.48760330578512</v>
      </c>
      <c r="H25" s="50" t="s">
        <v>48</v>
      </c>
      <c r="I25" s="51" t="s">
        <v>49</v>
      </c>
      <c r="J25" s="52" t="n">
        <v>6</v>
      </c>
      <c r="K25" s="53" t="n">
        <v>21.1245290990388</v>
      </c>
      <c r="L25" s="53" t="n">
        <v>16.7642150118358</v>
      </c>
      <c r="M25" s="54" t="n">
        <v>1.61725067385445</v>
      </c>
      <c r="N25" s="50" t="s">
        <v>71</v>
      </c>
      <c r="O25" s="51" t="s">
        <v>72</v>
      </c>
      <c r="P25" s="52" t="n">
        <v>2</v>
      </c>
      <c r="Q25" s="53" t="n">
        <v>7.53551109604009</v>
      </c>
      <c r="R25" s="53" t="n">
        <v>2.3635096513494</v>
      </c>
      <c r="S25" s="55" t="n">
        <v>0.854700854700855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6</v>
      </c>
      <c r="E26" s="60" t="n">
        <v>10.9202096680256</v>
      </c>
      <c r="F26" s="60" t="n">
        <v>5.76737872252009</v>
      </c>
      <c r="G26" s="61" t="n">
        <v>0.991735537190083</v>
      </c>
      <c r="H26" s="62" t="s">
        <v>54</v>
      </c>
      <c r="I26" s="58" t="s">
        <v>55</v>
      </c>
      <c r="J26" s="64" t="n">
        <v>4</v>
      </c>
      <c r="K26" s="60" t="n">
        <v>14.0830193993592</v>
      </c>
      <c r="L26" s="60" t="n">
        <v>6.94592115236251</v>
      </c>
      <c r="M26" s="61" t="n">
        <v>1.07816711590296</v>
      </c>
      <c r="N26" s="62" t="s">
        <v>61</v>
      </c>
      <c r="O26" s="58" t="s">
        <v>62</v>
      </c>
      <c r="P26" s="64" t="n">
        <v>2</v>
      </c>
      <c r="Q26" s="60" t="n">
        <v>7.53551109604009</v>
      </c>
      <c r="R26" s="60" t="n">
        <v>2.92031001149012</v>
      </c>
      <c r="S26" s="60" t="n">
        <v>0.8547008547008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20</v>
      </c>
      <c r="E10" s="53" t="n">
        <v>1275.02970239648</v>
      </c>
      <c r="F10" s="53" t="n">
        <v>546.209353508974</v>
      </c>
      <c r="G10" s="54" t="n">
        <v>100</v>
      </c>
      <c r="H10" s="50" t="s">
        <v>23</v>
      </c>
      <c r="I10" s="51" t="s">
        <v>24</v>
      </c>
      <c r="J10" s="52" t="n">
        <v>137</v>
      </c>
      <c r="K10" s="53" t="n">
        <v>1495.8781459846</v>
      </c>
      <c r="L10" s="53" t="n">
        <v>728.522418083273</v>
      </c>
      <c r="M10" s="54" t="n">
        <v>100</v>
      </c>
      <c r="N10" s="50" t="s">
        <v>23</v>
      </c>
      <c r="O10" s="51" t="s">
        <v>24</v>
      </c>
      <c r="P10" s="52" t="n">
        <v>83</v>
      </c>
      <c r="Q10" s="53" t="n">
        <v>1025.1976284585</v>
      </c>
      <c r="R10" s="53" t="n">
        <v>363.64284822928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0</v>
      </c>
      <c r="E11" s="53" t="n">
        <v>289.7794</v>
      </c>
      <c r="F11" s="53" t="n">
        <v>134.112096286339</v>
      </c>
      <c r="G11" s="54" t="n">
        <v>22.7272727272727</v>
      </c>
      <c r="H11" s="50" t="s">
        <v>25</v>
      </c>
      <c r="I11" s="51" t="s">
        <v>26</v>
      </c>
      <c r="J11" s="52" t="n">
        <v>36</v>
      </c>
      <c r="K11" s="53" t="n">
        <v>393.0774</v>
      </c>
      <c r="L11" s="53" t="n">
        <v>183.312258658979</v>
      </c>
      <c r="M11" s="54" t="n">
        <v>26.2773722627737</v>
      </c>
      <c r="N11" s="50" t="s">
        <v>25</v>
      </c>
      <c r="O11" s="51" t="s">
        <v>26</v>
      </c>
      <c r="P11" s="52" t="n">
        <v>14</v>
      </c>
      <c r="Q11" s="53" t="n">
        <v>172.924901185771</v>
      </c>
      <c r="R11" s="53" t="n">
        <v>90.5744127536228</v>
      </c>
      <c r="S11" s="55" t="n">
        <v>16.8674698795181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25</v>
      </c>
      <c r="E12" s="53" t="n">
        <v>144.8897</v>
      </c>
      <c r="F12" s="53" t="n">
        <v>47.9470860934274</v>
      </c>
      <c r="G12" s="54" t="n">
        <v>11.3636363636364</v>
      </c>
      <c r="H12" s="50" t="s">
        <v>33</v>
      </c>
      <c r="I12" s="51" t="s">
        <v>34</v>
      </c>
      <c r="J12" s="52" t="n">
        <v>17</v>
      </c>
      <c r="K12" s="53" t="n">
        <v>185.6199</v>
      </c>
      <c r="L12" s="53" t="n">
        <v>71.6359873764225</v>
      </c>
      <c r="M12" s="54" t="n">
        <v>12.4087591240876</v>
      </c>
      <c r="N12" s="50" t="s">
        <v>33</v>
      </c>
      <c r="O12" s="51" t="s">
        <v>34</v>
      </c>
      <c r="P12" s="52" t="n">
        <v>8</v>
      </c>
      <c r="Q12" s="53" t="n">
        <v>98.8142292490119</v>
      </c>
      <c r="R12" s="53" t="n">
        <v>27.5415360005184</v>
      </c>
      <c r="S12" s="55" t="n">
        <v>9.63855421686747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8</v>
      </c>
      <c r="E13" s="53" t="n">
        <v>104.3206</v>
      </c>
      <c r="F13" s="53" t="n">
        <v>57.2989247751248</v>
      </c>
      <c r="G13" s="54" t="n">
        <v>8.18181818181818</v>
      </c>
      <c r="H13" s="50" t="s">
        <v>27</v>
      </c>
      <c r="I13" s="51" t="s">
        <v>28</v>
      </c>
      <c r="J13" s="52" t="n">
        <v>12</v>
      </c>
      <c r="K13" s="53" t="n">
        <v>131.0258</v>
      </c>
      <c r="L13" s="53" t="n">
        <v>93.0280221416523</v>
      </c>
      <c r="M13" s="54" t="n">
        <v>8.75912408759124</v>
      </c>
      <c r="N13" s="50" t="s">
        <v>31</v>
      </c>
      <c r="O13" s="51" t="s">
        <v>32</v>
      </c>
      <c r="P13" s="52" t="n">
        <v>7</v>
      </c>
      <c r="Q13" s="53" t="n">
        <v>86.4624505928854</v>
      </c>
      <c r="R13" s="53" t="n">
        <v>28.3546544649872</v>
      </c>
      <c r="S13" s="55" t="n">
        <v>8.4337349397590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6</v>
      </c>
      <c r="E14" s="53" t="n">
        <v>92.7294</v>
      </c>
      <c r="F14" s="53" t="n">
        <v>37.4843411343536</v>
      </c>
      <c r="G14" s="54" t="n">
        <v>7.27272727272727</v>
      </c>
      <c r="H14" s="50" t="s">
        <v>29</v>
      </c>
      <c r="I14" s="51" t="s">
        <v>30</v>
      </c>
      <c r="J14" s="52" t="n">
        <v>10</v>
      </c>
      <c r="K14" s="53" t="n">
        <v>109.1881</v>
      </c>
      <c r="L14" s="53" t="n">
        <v>43.2793020985856</v>
      </c>
      <c r="M14" s="54" t="n">
        <v>7.2992700729927</v>
      </c>
      <c r="N14" s="50" t="s">
        <v>27</v>
      </c>
      <c r="O14" s="51" t="s">
        <v>28</v>
      </c>
      <c r="P14" s="52" t="n">
        <v>6</v>
      </c>
      <c r="Q14" s="53" t="n">
        <v>74.1106719367589</v>
      </c>
      <c r="R14" s="53" t="n">
        <v>20.487036220102</v>
      </c>
      <c r="S14" s="55" t="n">
        <v>7.2289156626506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2</v>
      </c>
      <c r="E15" s="53" t="n">
        <v>69.547</v>
      </c>
      <c r="F15" s="53" t="n">
        <v>26.3658697579146</v>
      </c>
      <c r="G15" s="54" t="n">
        <v>5.45454545454545</v>
      </c>
      <c r="H15" s="50" t="s">
        <v>31</v>
      </c>
      <c r="I15" s="51" t="s">
        <v>32</v>
      </c>
      <c r="J15" s="52" t="n">
        <v>9</v>
      </c>
      <c r="K15" s="53" t="n">
        <v>98.2693</v>
      </c>
      <c r="L15" s="53" t="n">
        <v>45.3063495940033</v>
      </c>
      <c r="M15" s="54" t="n">
        <v>6.56934306569343</v>
      </c>
      <c r="N15" s="50" t="s">
        <v>37</v>
      </c>
      <c r="O15" s="51" t="s">
        <v>38</v>
      </c>
      <c r="P15" s="52" t="n">
        <v>4</v>
      </c>
      <c r="Q15" s="53" t="n">
        <v>49.4071146245059</v>
      </c>
      <c r="R15" s="53" t="n">
        <v>12.6221730835596</v>
      </c>
      <c r="S15" s="55" t="n">
        <v>4.81927710843374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9</v>
      </c>
      <c r="E16" s="53" t="n">
        <v>52.1603</v>
      </c>
      <c r="F16" s="53" t="n">
        <v>19.3503743196928</v>
      </c>
      <c r="G16" s="54" t="n">
        <v>4.09090909090909</v>
      </c>
      <c r="H16" s="50" t="s">
        <v>39</v>
      </c>
      <c r="I16" s="51" t="s">
        <v>40</v>
      </c>
      <c r="J16" s="52" t="n">
        <v>6</v>
      </c>
      <c r="K16" s="53" t="n">
        <v>65.5129</v>
      </c>
      <c r="L16" s="53" t="n">
        <v>29.5558891199034</v>
      </c>
      <c r="M16" s="54" t="n">
        <v>4.37956204379562</v>
      </c>
      <c r="N16" s="50" t="s">
        <v>43</v>
      </c>
      <c r="O16" s="51" t="s">
        <v>44</v>
      </c>
      <c r="P16" s="52" t="n">
        <v>4</v>
      </c>
      <c r="Q16" s="53" t="n">
        <v>49.4071146245059</v>
      </c>
      <c r="R16" s="53" t="n">
        <v>17.9376093251703</v>
      </c>
      <c r="S16" s="55" t="n">
        <v>4.81927710843374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7</v>
      </c>
      <c r="E17" s="53" t="n">
        <v>40.5691</v>
      </c>
      <c r="F17" s="53" t="n">
        <v>12.7479311919061</v>
      </c>
      <c r="G17" s="54" t="n">
        <v>3.18181818181818</v>
      </c>
      <c r="H17" s="50" t="s">
        <v>41</v>
      </c>
      <c r="I17" s="51" t="s">
        <v>42</v>
      </c>
      <c r="J17" s="52" t="n">
        <v>4</v>
      </c>
      <c r="K17" s="53" t="n">
        <v>43.6752</v>
      </c>
      <c r="L17" s="53" t="n">
        <v>33.524418624452</v>
      </c>
      <c r="M17" s="54" t="n">
        <v>2.91970802919708</v>
      </c>
      <c r="N17" s="50" t="s">
        <v>50</v>
      </c>
      <c r="O17" s="51" t="s">
        <v>51</v>
      </c>
      <c r="P17" s="52" t="n">
        <v>4</v>
      </c>
      <c r="Q17" s="53" t="n">
        <v>49.4071146245059</v>
      </c>
      <c r="R17" s="53" t="n">
        <v>11.2852891207692</v>
      </c>
      <c r="S17" s="55" t="n">
        <v>4.81927710843374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7</v>
      </c>
      <c r="E18" s="53" t="n">
        <v>40.5691</v>
      </c>
      <c r="F18" s="53" t="n">
        <v>15.3188142277549</v>
      </c>
      <c r="G18" s="54" t="n">
        <v>3.18181818181818</v>
      </c>
      <c r="H18" s="50" t="s">
        <v>35</v>
      </c>
      <c r="I18" s="51" t="s">
        <v>36</v>
      </c>
      <c r="J18" s="52" t="n">
        <v>4</v>
      </c>
      <c r="K18" s="53" t="n">
        <v>43.6752</v>
      </c>
      <c r="L18" s="53" t="n">
        <v>34.3875638863709</v>
      </c>
      <c r="M18" s="54" t="n">
        <v>2.91970802919708</v>
      </c>
      <c r="N18" s="50" t="s">
        <v>45</v>
      </c>
      <c r="O18" s="51" t="s">
        <v>46</v>
      </c>
      <c r="P18" s="52" t="n">
        <v>3</v>
      </c>
      <c r="Q18" s="53" t="n">
        <v>37.0553359683794</v>
      </c>
      <c r="R18" s="53" t="n">
        <v>12.0643431635389</v>
      </c>
      <c r="S18" s="55" t="n">
        <v>3.6144578313253</v>
      </c>
    </row>
    <row r="19" s="27" customFormat="true" ht="32.1" hidden="false" customHeight="true" outlineLevel="0" collapsed="false">
      <c r="A19" s="49" t="n">
        <v>9</v>
      </c>
      <c r="B19" s="50" t="s">
        <v>50</v>
      </c>
      <c r="C19" s="51" t="s">
        <v>51</v>
      </c>
      <c r="D19" s="52" t="n">
        <v>7</v>
      </c>
      <c r="E19" s="53" t="n">
        <v>40.5691</v>
      </c>
      <c r="F19" s="53" t="n">
        <v>11.0653324004208</v>
      </c>
      <c r="G19" s="54" t="n">
        <v>3.18181818181818</v>
      </c>
      <c r="H19" s="50" t="s">
        <v>37</v>
      </c>
      <c r="I19" s="51" t="s">
        <v>38</v>
      </c>
      <c r="J19" s="52" t="n">
        <v>3</v>
      </c>
      <c r="K19" s="53" t="n">
        <v>32.7564</v>
      </c>
      <c r="L19" s="53" t="n">
        <v>12.447873843105</v>
      </c>
      <c r="M19" s="54" t="n">
        <v>2.18978102189781</v>
      </c>
      <c r="N19" s="50" t="s">
        <v>39</v>
      </c>
      <c r="O19" s="51" t="s">
        <v>40</v>
      </c>
      <c r="P19" s="52" t="n">
        <v>3</v>
      </c>
      <c r="Q19" s="53" t="n">
        <v>37.0553359683794</v>
      </c>
      <c r="R19" s="53" t="n">
        <v>9.14775944959213</v>
      </c>
      <c r="S19" s="55" t="n">
        <v>3.6144578313253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6</v>
      </c>
      <c r="E20" s="53" t="n">
        <v>34.7735</v>
      </c>
      <c r="F20" s="53" t="n">
        <v>21.7226888387126</v>
      </c>
      <c r="G20" s="54" t="n">
        <v>2.72727272727273</v>
      </c>
      <c r="H20" s="50" t="s">
        <v>64</v>
      </c>
      <c r="I20" s="51" t="s">
        <v>65</v>
      </c>
      <c r="J20" s="52" t="n">
        <v>3</v>
      </c>
      <c r="K20" s="53" t="n">
        <v>32.7564</v>
      </c>
      <c r="L20" s="53" t="n">
        <v>14.6665972627622</v>
      </c>
      <c r="M20" s="54" t="n">
        <v>2.18978102189781</v>
      </c>
      <c r="N20" s="50" t="s">
        <v>29</v>
      </c>
      <c r="O20" s="51" t="s">
        <v>30</v>
      </c>
      <c r="P20" s="52" t="n">
        <v>2</v>
      </c>
      <c r="Q20" s="53" t="n">
        <v>24.703557312253</v>
      </c>
      <c r="R20" s="53" t="n">
        <v>11.711033660248</v>
      </c>
      <c r="S20" s="55" t="n">
        <v>2.4096385542168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3</v>
      </c>
      <c r="E21" s="60" t="n">
        <v>365.1221420499</v>
      </c>
      <c r="F21" s="60" t="n">
        <v>162.795894483327</v>
      </c>
      <c r="G21" s="61" t="n">
        <v>28.6363636363636</v>
      </c>
      <c r="H21" s="57"/>
      <c r="I21" s="58" t="s">
        <v>47</v>
      </c>
      <c r="J21" s="59" t="n">
        <v>33</v>
      </c>
      <c r="K21" s="60" t="n">
        <v>360.321013266365</v>
      </c>
      <c r="L21" s="60" t="n">
        <v>167.378155477037</v>
      </c>
      <c r="M21" s="61" t="n">
        <v>24.0875912408759</v>
      </c>
      <c r="N21" s="57"/>
      <c r="O21" s="58" t="s">
        <v>47</v>
      </c>
      <c r="P21" s="59" t="n">
        <v>28</v>
      </c>
      <c r="Q21" s="60" t="n">
        <v>345.849802371542</v>
      </c>
      <c r="R21" s="60" t="n">
        <v>121.917000987172</v>
      </c>
      <c r="S21" s="60" t="n">
        <v>33.7349397590361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5</v>
      </c>
      <c r="E22" s="53" t="n">
        <v>28.9779</v>
      </c>
      <c r="F22" s="53" t="n">
        <v>22.5352681709455</v>
      </c>
      <c r="G22" s="54" t="n">
        <v>2.27272727272727</v>
      </c>
      <c r="H22" s="50" t="s">
        <v>43</v>
      </c>
      <c r="I22" s="51" t="s">
        <v>44</v>
      </c>
      <c r="J22" s="52" t="n">
        <v>3</v>
      </c>
      <c r="K22" s="53" t="n">
        <v>32.7564</v>
      </c>
      <c r="L22" s="53" t="n">
        <v>13.0481469890251</v>
      </c>
      <c r="M22" s="54" t="n">
        <v>2.18978102189781</v>
      </c>
      <c r="N22" s="50" t="s">
        <v>61</v>
      </c>
      <c r="O22" s="51" t="s">
        <v>62</v>
      </c>
      <c r="P22" s="52" t="n">
        <v>2</v>
      </c>
      <c r="Q22" s="53" t="n">
        <v>24.703557312253</v>
      </c>
      <c r="R22" s="53" t="n">
        <v>20.599144426067</v>
      </c>
      <c r="S22" s="55" t="n">
        <v>2.40963855421687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4</v>
      </c>
      <c r="E23" s="53" t="n">
        <v>23.1823</v>
      </c>
      <c r="F23" s="53" t="n">
        <v>8.02274976613024</v>
      </c>
      <c r="G23" s="54" t="n">
        <v>1.81818181818182</v>
      </c>
      <c r="H23" s="50" t="s">
        <v>50</v>
      </c>
      <c r="I23" s="51" t="s">
        <v>51</v>
      </c>
      <c r="J23" s="52" t="n">
        <v>3</v>
      </c>
      <c r="K23" s="53" t="n">
        <v>32.7564</v>
      </c>
      <c r="L23" s="53" t="n">
        <v>11.0429447852761</v>
      </c>
      <c r="M23" s="54" t="n">
        <v>2.18978102189781</v>
      </c>
      <c r="N23" s="50" t="s">
        <v>35</v>
      </c>
      <c r="O23" s="51" t="s">
        <v>36</v>
      </c>
      <c r="P23" s="52" t="n">
        <v>2</v>
      </c>
      <c r="Q23" s="53" t="n">
        <v>24.703557312253</v>
      </c>
      <c r="R23" s="53" t="n">
        <v>5.36912751677852</v>
      </c>
      <c r="S23" s="55" t="n">
        <v>2.40963855421687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4</v>
      </c>
      <c r="E24" s="53" t="n">
        <v>23.1823</v>
      </c>
      <c r="F24" s="53" t="n">
        <v>15.4158601797692</v>
      </c>
      <c r="G24" s="54" t="n">
        <v>1.81818181818182</v>
      </c>
      <c r="H24" s="50" t="s">
        <v>48</v>
      </c>
      <c r="I24" s="51" t="s">
        <v>49</v>
      </c>
      <c r="J24" s="52" t="n">
        <v>3</v>
      </c>
      <c r="K24" s="53" t="n">
        <v>32.7564</v>
      </c>
      <c r="L24" s="53" t="n">
        <v>21.484719473357</v>
      </c>
      <c r="M24" s="54" t="n">
        <v>2.18978102189781</v>
      </c>
      <c r="N24" s="50" t="s">
        <v>80</v>
      </c>
      <c r="O24" s="51" t="s">
        <v>81</v>
      </c>
      <c r="P24" s="52" t="n">
        <v>1</v>
      </c>
      <c r="Q24" s="53" t="n">
        <v>12.3517786561265</v>
      </c>
      <c r="R24" s="53" t="n">
        <v>3.23159784560144</v>
      </c>
      <c r="S24" s="55" t="n">
        <v>1.20481927710843</v>
      </c>
    </row>
    <row r="25" s="27" customFormat="true" ht="32.1" hidden="false" customHeight="true" outlineLevel="0" collapsed="false">
      <c r="A25" s="49" t="n">
        <v>14</v>
      </c>
      <c r="B25" s="50" t="s">
        <v>71</v>
      </c>
      <c r="C25" s="51" t="s">
        <v>72</v>
      </c>
      <c r="D25" s="52" t="n">
        <v>3</v>
      </c>
      <c r="E25" s="53" t="n">
        <v>17.3867</v>
      </c>
      <c r="F25" s="53" t="n">
        <v>5.73357794195203</v>
      </c>
      <c r="G25" s="54" t="n">
        <v>1.36363636363636</v>
      </c>
      <c r="H25" s="50" t="s">
        <v>71</v>
      </c>
      <c r="I25" s="51" t="s">
        <v>72</v>
      </c>
      <c r="J25" s="52" t="n">
        <v>2</v>
      </c>
      <c r="K25" s="53" t="n">
        <v>21.8376</v>
      </c>
      <c r="L25" s="53" t="n">
        <v>8.70827285921626</v>
      </c>
      <c r="M25" s="54" t="n">
        <v>1.45985401459854</v>
      </c>
      <c r="N25" s="50" t="s">
        <v>56</v>
      </c>
      <c r="O25" s="51" t="s">
        <v>57</v>
      </c>
      <c r="P25" s="52" t="n">
        <v>1</v>
      </c>
      <c r="Q25" s="53" t="n">
        <v>12.3517786561265</v>
      </c>
      <c r="R25" s="53" t="n">
        <v>3.23159784560144</v>
      </c>
      <c r="S25" s="55" t="n">
        <v>1.20481927710843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3</v>
      </c>
      <c r="E26" s="60" t="n">
        <v>17.3867</v>
      </c>
      <c r="F26" s="60" t="n">
        <v>7.21654532632304</v>
      </c>
      <c r="G26" s="61" t="n">
        <v>1.36363636363636</v>
      </c>
      <c r="H26" s="62" t="s">
        <v>45</v>
      </c>
      <c r="I26" s="58" t="s">
        <v>46</v>
      </c>
      <c r="J26" s="64" t="n">
        <v>1</v>
      </c>
      <c r="K26" s="60" t="n">
        <v>10.9188</v>
      </c>
      <c r="L26" s="60" t="n">
        <v>3.82165605095541</v>
      </c>
      <c r="M26" s="61" t="n">
        <v>0.72992700729927</v>
      </c>
      <c r="N26" s="62" t="s">
        <v>67</v>
      </c>
      <c r="O26" s="58" t="s">
        <v>68</v>
      </c>
      <c r="P26" s="64" t="n">
        <v>1</v>
      </c>
      <c r="Q26" s="60" t="n">
        <v>12.3517786561265</v>
      </c>
      <c r="R26" s="60" t="n">
        <v>4.02144772117962</v>
      </c>
      <c r="S26" s="60" t="n">
        <v>1.204819277108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7</v>
      </c>
      <c r="E10" s="53" t="n">
        <v>1379.44922720636</v>
      </c>
      <c r="F10" s="53" t="n">
        <v>582.404062558209</v>
      </c>
      <c r="G10" s="54" t="n">
        <v>100</v>
      </c>
      <c r="H10" s="50" t="s">
        <v>23</v>
      </c>
      <c r="I10" s="51" t="s">
        <v>24</v>
      </c>
      <c r="J10" s="52" t="n">
        <v>90</v>
      </c>
      <c r="K10" s="53" t="n">
        <v>1706.6464397459</v>
      </c>
      <c r="L10" s="53" t="n">
        <v>818.109092898015</v>
      </c>
      <c r="M10" s="54" t="n">
        <v>100</v>
      </c>
      <c r="N10" s="50" t="s">
        <v>23</v>
      </c>
      <c r="O10" s="51" t="s">
        <v>24</v>
      </c>
      <c r="P10" s="52" t="n">
        <v>47</v>
      </c>
      <c r="Q10" s="53" t="n">
        <v>1009.01674538429</v>
      </c>
      <c r="R10" s="53" t="n">
        <v>317.9319486085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2</v>
      </c>
      <c r="E11" s="53" t="n">
        <v>322.2071</v>
      </c>
      <c r="F11" s="53" t="n">
        <v>148.586849752268</v>
      </c>
      <c r="G11" s="54" t="n">
        <v>23.3576642335766</v>
      </c>
      <c r="H11" s="50" t="s">
        <v>25</v>
      </c>
      <c r="I11" s="51" t="s">
        <v>26</v>
      </c>
      <c r="J11" s="52" t="n">
        <v>27</v>
      </c>
      <c r="K11" s="53" t="n">
        <v>511.9939</v>
      </c>
      <c r="L11" s="53" t="n">
        <v>249.40771742177</v>
      </c>
      <c r="M11" s="54" t="n">
        <v>30</v>
      </c>
      <c r="N11" s="50" t="s">
        <v>25</v>
      </c>
      <c r="O11" s="51" t="s">
        <v>26</v>
      </c>
      <c r="P11" s="52" t="n">
        <v>5</v>
      </c>
      <c r="Q11" s="53" t="n">
        <v>107.342206955775</v>
      </c>
      <c r="R11" s="53" t="n">
        <v>39.8018196800244</v>
      </c>
      <c r="S11" s="55" t="n">
        <v>10.638297872340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6</v>
      </c>
      <c r="E12" s="53" t="n">
        <v>161.1035</v>
      </c>
      <c r="F12" s="53" t="n">
        <v>77.6957005028743</v>
      </c>
      <c r="G12" s="54" t="n">
        <v>11.6788321167883</v>
      </c>
      <c r="H12" s="50" t="s">
        <v>27</v>
      </c>
      <c r="I12" s="51" t="s">
        <v>28</v>
      </c>
      <c r="J12" s="52" t="n">
        <v>13</v>
      </c>
      <c r="K12" s="53" t="n">
        <v>246.5155</v>
      </c>
      <c r="L12" s="53" t="n">
        <v>128.760872973467</v>
      </c>
      <c r="M12" s="54" t="n">
        <v>14.4444444444444</v>
      </c>
      <c r="N12" s="50" t="s">
        <v>31</v>
      </c>
      <c r="O12" s="51" t="s">
        <v>32</v>
      </c>
      <c r="P12" s="52" t="n">
        <v>5</v>
      </c>
      <c r="Q12" s="53" t="n">
        <v>107.342206955775</v>
      </c>
      <c r="R12" s="53" t="n">
        <v>35.7845207465783</v>
      </c>
      <c r="S12" s="55" t="n">
        <v>10.638297872340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4</v>
      </c>
      <c r="E13" s="53" t="n">
        <v>140.9656</v>
      </c>
      <c r="F13" s="53" t="n">
        <v>53.5864129597143</v>
      </c>
      <c r="G13" s="54" t="n">
        <v>10.2189781021898</v>
      </c>
      <c r="H13" s="50" t="s">
        <v>29</v>
      </c>
      <c r="I13" s="51" t="s">
        <v>30</v>
      </c>
      <c r="J13" s="52" t="n">
        <v>9</v>
      </c>
      <c r="K13" s="53" t="n">
        <v>170.6646</v>
      </c>
      <c r="L13" s="53" t="n">
        <v>73.818884040486</v>
      </c>
      <c r="M13" s="54" t="n">
        <v>10</v>
      </c>
      <c r="N13" s="50" t="s">
        <v>29</v>
      </c>
      <c r="O13" s="51" t="s">
        <v>30</v>
      </c>
      <c r="P13" s="52" t="n">
        <v>5</v>
      </c>
      <c r="Q13" s="53" t="n">
        <v>107.342206955775</v>
      </c>
      <c r="R13" s="53" t="n">
        <v>31.8448681917089</v>
      </c>
      <c r="S13" s="55" t="n">
        <v>10.638297872340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</v>
      </c>
      <c r="E14" s="53" t="n">
        <v>70.4828</v>
      </c>
      <c r="F14" s="53" t="n">
        <v>25.4364633477458</v>
      </c>
      <c r="G14" s="54" t="n">
        <v>5.10948905109489</v>
      </c>
      <c r="H14" s="50" t="s">
        <v>45</v>
      </c>
      <c r="I14" s="51" t="s">
        <v>46</v>
      </c>
      <c r="J14" s="52" t="n">
        <v>4</v>
      </c>
      <c r="K14" s="53" t="n">
        <v>75.8509</v>
      </c>
      <c r="L14" s="53" t="n">
        <v>34.3173997907732</v>
      </c>
      <c r="M14" s="54" t="n">
        <v>4.44444444444445</v>
      </c>
      <c r="N14" s="50" t="s">
        <v>43</v>
      </c>
      <c r="O14" s="51" t="s">
        <v>44</v>
      </c>
      <c r="P14" s="52" t="n">
        <v>4</v>
      </c>
      <c r="Q14" s="53" t="n">
        <v>85.87376556462</v>
      </c>
      <c r="R14" s="53" t="n">
        <v>26.7457180500659</v>
      </c>
      <c r="S14" s="55" t="n">
        <v>8.51063829787234</v>
      </c>
    </row>
    <row r="15" s="27" customFormat="true" ht="32.1" hidden="false" customHeight="true" outlineLevel="0" collapsed="false">
      <c r="A15" s="49" t="n">
        <v>5</v>
      </c>
      <c r="B15" s="50" t="s">
        <v>43</v>
      </c>
      <c r="C15" s="51" t="s">
        <v>44</v>
      </c>
      <c r="D15" s="52" t="n">
        <v>7</v>
      </c>
      <c r="E15" s="53" t="n">
        <v>70.4828</v>
      </c>
      <c r="F15" s="53" t="n">
        <v>25.5725529293623</v>
      </c>
      <c r="G15" s="54" t="n">
        <v>5.10948905109489</v>
      </c>
      <c r="H15" s="50" t="s">
        <v>33</v>
      </c>
      <c r="I15" s="51" t="s">
        <v>34</v>
      </c>
      <c r="J15" s="52" t="n">
        <v>4</v>
      </c>
      <c r="K15" s="53" t="n">
        <v>75.8509</v>
      </c>
      <c r="L15" s="53" t="n">
        <v>30.4160715175284</v>
      </c>
      <c r="M15" s="54" t="n">
        <v>4.44444444444445</v>
      </c>
      <c r="N15" s="50" t="s">
        <v>27</v>
      </c>
      <c r="O15" s="51" t="s">
        <v>28</v>
      </c>
      <c r="P15" s="52" t="n">
        <v>3</v>
      </c>
      <c r="Q15" s="53" t="n">
        <v>64.405324173465</v>
      </c>
      <c r="R15" s="53" t="n">
        <v>20.0649669499528</v>
      </c>
      <c r="S15" s="55" t="n">
        <v>6.38297872340426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6</v>
      </c>
      <c r="E16" s="53" t="n">
        <v>60.4138</v>
      </c>
      <c r="F16" s="53" t="n">
        <v>21.1079921952874</v>
      </c>
      <c r="G16" s="54" t="n">
        <v>4.37956204379562</v>
      </c>
      <c r="H16" s="50" t="s">
        <v>41</v>
      </c>
      <c r="I16" s="51" t="s">
        <v>42</v>
      </c>
      <c r="J16" s="52" t="n">
        <v>4</v>
      </c>
      <c r="K16" s="53" t="n">
        <v>75.8509</v>
      </c>
      <c r="L16" s="53" t="n">
        <v>37.8777248114037</v>
      </c>
      <c r="M16" s="54" t="n">
        <v>4.44444444444445</v>
      </c>
      <c r="N16" s="50" t="s">
        <v>50</v>
      </c>
      <c r="O16" s="51" t="s">
        <v>51</v>
      </c>
      <c r="P16" s="52" t="n">
        <v>3</v>
      </c>
      <c r="Q16" s="53" t="n">
        <v>64.405324173465</v>
      </c>
      <c r="R16" s="53" t="n">
        <v>17.3913043478261</v>
      </c>
      <c r="S16" s="55" t="n">
        <v>6.38297872340426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5</v>
      </c>
      <c r="E17" s="53" t="n">
        <v>50.3448</v>
      </c>
      <c r="F17" s="53" t="n">
        <v>20.8419385890481</v>
      </c>
      <c r="G17" s="54" t="n">
        <v>3.64963503649635</v>
      </c>
      <c r="H17" s="50" t="s">
        <v>37</v>
      </c>
      <c r="I17" s="51" t="s">
        <v>38</v>
      </c>
      <c r="J17" s="52" t="n">
        <v>3</v>
      </c>
      <c r="K17" s="53" t="n">
        <v>56.8882</v>
      </c>
      <c r="L17" s="53" t="n">
        <v>25.4744368011896</v>
      </c>
      <c r="M17" s="54" t="n">
        <v>3.33333333333333</v>
      </c>
      <c r="N17" s="50" t="s">
        <v>37</v>
      </c>
      <c r="O17" s="51" t="s">
        <v>38</v>
      </c>
      <c r="P17" s="52" t="n">
        <v>2</v>
      </c>
      <c r="Q17" s="53" t="n">
        <v>42.93688278231</v>
      </c>
      <c r="R17" s="53" t="n">
        <v>11.5942028985507</v>
      </c>
      <c r="S17" s="55" t="n">
        <v>4.2553191489361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</v>
      </c>
      <c r="E18" s="53" t="n">
        <v>50.3448</v>
      </c>
      <c r="F18" s="53" t="n">
        <v>19.5259056896388</v>
      </c>
      <c r="G18" s="54" t="n">
        <v>3.64963503649635</v>
      </c>
      <c r="H18" s="50" t="s">
        <v>39</v>
      </c>
      <c r="I18" s="51" t="s">
        <v>40</v>
      </c>
      <c r="J18" s="52" t="n">
        <v>3</v>
      </c>
      <c r="K18" s="53" t="n">
        <v>56.8882</v>
      </c>
      <c r="L18" s="53" t="n">
        <v>26.1068796610917</v>
      </c>
      <c r="M18" s="54" t="n">
        <v>3.33333333333333</v>
      </c>
      <c r="N18" s="50" t="s">
        <v>33</v>
      </c>
      <c r="O18" s="51" t="s">
        <v>34</v>
      </c>
      <c r="P18" s="52" t="n">
        <v>2</v>
      </c>
      <c r="Q18" s="53" t="n">
        <v>42.93688278231</v>
      </c>
      <c r="R18" s="53" t="n">
        <v>11.5942028985507</v>
      </c>
      <c r="S18" s="55" t="n">
        <v>4.2553191489361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5</v>
      </c>
      <c r="E19" s="53" t="n">
        <v>50.3448</v>
      </c>
      <c r="F19" s="53" t="n">
        <v>24.9759751075474</v>
      </c>
      <c r="G19" s="54" t="n">
        <v>3.64963503649635</v>
      </c>
      <c r="H19" s="50" t="s">
        <v>43</v>
      </c>
      <c r="I19" s="51" t="s">
        <v>44</v>
      </c>
      <c r="J19" s="52" t="n">
        <v>3</v>
      </c>
      <c r="K19" s="53" t="n">
        <v>56.8882</v>
      </c>
      <c r="L19" s="53" t="n">
        <v>24.4800139276318</v>
      </c>
      <c r="M19" s="54" t="n">
        <v>3.33333333333333</v>
      </c>
      <c r="N19" s="50" t="s">
        <v>45</v>
      </c>
      <c r="O19" s="51" t="s">
        <v>46</v>
      </c>
      <c r="P19" s="52" t="n">
        <v>1</v>
      </c>
      <c r="Q19" s="53" t="n">
        <v>21.468441391155</v>
      </c>
      <c r="R19" s="53" t="n">
        <v>7.57575757575758</v>
      </c>
      <c r="S19" s="55" t="n">
        <v>2.12765957446809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4</v>
      </c>
      <c r="E20" s="53" t="n">
        <v>40.2758</v>
      </c>
      <c r="F20" s="53" t="n">
        <v>15.8081559629088</v>
      </c>
      <c r="G20" s="54" t="n">
        <v>2.91970802919708</v>
      </c>
      <c r="H20" s="50" t="s">
        <v>31</v>
      </c>
      <c r="I20" s="51" t="s">
        <v>32</v>
      </c>
      <c r="J20" s="52" t="n">
        <v>2</v>
      </c>
      <c r="K20" s="53" t="n">
        <v>37.9254</v>
      </c>
      <c r="L20" s="53" t="n">
        <v>13.611517437832</v>
      </c>
      <c r="M20" s="54" t="n">
        <v>2.22222222222222</v>
      </c>
      <c r="N20" s="50" t="s">
        <v>39</v>
      </c>
      <c r="O20" s="51" t="s">
        <v>40</v>
      </c>
      <c r="P20" s="52" t="n">
        <v>1</v>
      </c>
      <c r="Q20" s="53" t="n">
        <v>21.468441391155</v>
      </c>
      <c r="R20" s="53" t="n">
        <v>5.09915014164306</v>
      </c>
      <c r="S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6</v>
      </c>
      <c r="E21" s="60" t="n">
        <v>362.483008608971</v>
      </c>
      <c r="F21" s="60" t="n">
        <v>149.266115521813</v>
      </c>
      <c r="G21" s="61" t="n">
        <v>26.2773722627737</v>
      </c>
      <c r="H21" s="57"/>
      <c r="I21" s="58" t="s">
        <v>47</v>
      </c>
      <c r="J21" s="59" t="n">
        <v>18</v>
      </c>
      <c r="K21" s="60" t="n">
        <v>341.32928794918</v>
      </c>
      <c r="L21" s="60" t="n">
        <v>173.837574514842</v>
      </c>
      <c r="M21" s="61" t="n">
        <v>20</v>
      </c>
      <c r="N21" s="57"/>
      <c r="O21" s="58" t="s">
        <v>47</v>
      </c>
      <c r="P21" s="59" t="n">
        <v>16</v>
      </c>
      <c r="Q21" s="60" t="n">
        <v>343.49506225848</v>
      </c>
      <c r="R21" s="60" t="n">
        <v>110.4354371279</v>
      </c>
      <c r="S21" s="60" t="n">
        <v>34.0425531914894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4</v>
      </c>
      <c r="E22" s="53" t="n">
        <v>40.2758</v>
      </c>
      <c r="F22" s="53" t="n">
        <v>12.2137404580153</v>
      </c>
      <c r="G22" s="54" t="n">
        <v>2.91970802919708</v>
      </c>
      <c r="H22" s="50" t="s">
        <v>35</v>
      </c>
      <c r="I22" s="51" t="s">
        <v>36</v>
      </c>
      <c r="J22" s="52" t="n">
        <v>2</v>
      </c>
      <c r="K22" s="53" t="n">
        <v>37.9254</v>
      </c>
      <c r="L22" s="53" t="n">
        <v>18.1569935313472</v>
      </c>
      <c r="M22" s="54" t="n">
        <v>2.22222222222222</v>
      </c>
      <c r="N22" s="50" t="s">
        <v>41</v>
      </c>
      <c r="O22" s="51" t="s">
        <v>42</v>
      </c>
      <c r="P22" s="52" t="n">
        <v>1</v>
      </c>
      <c r="Q22" s="53" t="n">
        <v>21.468441391155</v>
      </c>
      <c r="R22" s="53" t="n">
        <v>12.0418848167539</v>
      </c>
      <c r="S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35</v>
      </c>
      <c r="C23" s="51" t="s">
        <v>36</v>
      </c>
      <c r="D23" s="52" t="n">
        <v>3</v>
      </c>
      <c r="E23" s="53" t="n">
        <v>30.2069</v>
      </c>
      <c r="F23" s="53" t="n">
        <v>13.431148392576</v>
      </c>
      <c r="G23" s="54" t="n">
        <v>2.18978102189781</v>
      </c>
      <c r="H23" s="50" t="s">
        <v>58</v>
      </c>
      <c r="I23" s="51" t="s">
        <v>59</v>
      </c>
      <c r="J23" s="52" t="n">
        <v>1</v>
      </c>
      <c r="K23" s="53" t="n">
        <v>18.9627</v>
      </c>
      <c r="L23" s="53" t="n">
        <v>10.3529411764706</v>
      </c>
      <c r="M23" s="54" t="n">
        <v>1.11111111111111</v>
      </c>
      <c r="N23" s="50" t="s">
        <v>35</v>
      </c>
      <c r="O23" s="51" t="s">
        <v>36</v>
      </c>
      <c r="P23" s="52" t="n">
        <v>1</v>
      </c>
      <c r="Q23" s="53" t="n">
        <v>21.468441391155</v>
      </c>
      <c r="R23" s="53" t="n">
        <v>7.57575757575758</v>
      </c>
      <c r="S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1</v>
      </c>
      <c r="E24" s="53" t="n">
        <v>10.0689</v>
      </c>
      <c r="F24" s="53" t="n">
        <v>5.21327014218009</v>
      </c>
      <c r="G24" s="54" t="n">
        <v>0.72992700729927</v>
      </c>
      <c r="H24" s="50" t="s">
        <v>52</v>
      </c>
      <c r="I24" s="51" t="s">
        <v>53</v>
      </c>
      <c r="J24" s="52" t="n">
        <v>1</v>
      </c>
      <c r="K24" s="53" t="n">
        <v>18.9627</v>
      </c>
      <c r="L24" s="53" t="n">
        <v>6.45161290322581</v>
      </c>
      <c r="M24" s="54" t="n">
        <v>1.11111111111111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</v>
      </c>
      <c r="E25" s="53" t="n">
        <v>10.0689</v>
      </c>
      <c r="F25" s="53" t="n">
        <v>3.05343511450382</v>
      </c>
      <c r="G25" s="54" t="n">
        <v>0.72992700729927</v>
      </c>
      <c r="H25" s="50" t="s">
        <v>56</v>
      </c>
      <c r="I25" s="51" t="s">
        <v>57</v>
      </c>
      <c r="J25" s="52" t="n">
        <v>1</v>
      </c>
      <c r="K25" s="53" t="n">
        <v>18.9627</v>
      </c>
      <c r="L25" s="53" t="n">
        <v>7.1599045346062</v>
      </c>
      <c r="M25" s="54" t="n">
        <v>1.11111111111111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</v>
      </c>
      <c r="E26" s="60" t="n">
        <v>10.0689</v>
      </c>
      <c r="F26" s="60" t="n">
        <v>3.68098159509202</v>
      </c>
      <c r="G26" s="61" t="n">
        <v>0.72992700729927</v>
      </c>
      <c r="H26" s="62" t="s">
        <v>54</v>
      </c>
      <c r="I26" s="58" t="s">
        <v>55</v>
      </c>
      <c r="J26" s="64" t="n">
        <v>1</v>
      </c>
      <c r="K26" s="60" t="n">
        <v>18.9627</v>
      </c>
      <c r="L26" s="60" t="n">
        <v>7.1599045346062</v>
      </c>
      <c r="M26" s="61" t="n">
        <v>1.11111111111111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21</v>
      </c>
      <c r="E10" s="53" t="n">
        <v>1299.67406927546</v>
      </c>
      <c r="F10" s="53" t="n">
        <v>646.654749343138</v>
      </c>
      <c r="G10" s="54" t="n">
        <v>100</v>
      </c>
      <c r="H10" s="50" t="s">
        <v>23</v>
      </c>
      <c r="I10" s="51" t="s">
        <v>24</v>
      </c>
      <c r="J10" s="52" t="n">
        <v>207</v>
      </c>
      <c r="K10" s="53" t="n">
        <v>1599.25831498436</v>
      </c>
      <c r="L10" s="53" t="n">
        <v>857.040281767897</v>
      </c>
      <c r="M10" s="54" t="n">
        <v>100</v>
      </c>
      <c r="N10" s="50" t="s">
        <v>23</v>
      </c>
      <c r="O10" s="51" t="s">
        <v>24</v>
      </c>
      <c r="P10" s="52" t="n">
        <v>114</v>
      </c>
      <c r="Q10" s="53" t="n">
        <v>969.800085070183</v>
      </c>
      <c r="R10" s="53" t="n">
        <v>432.12297247606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4</v>
      </c>
      <c r="E11" s="53" t="n">
        <v>380.5899</v>
      </c>
      <c r="F11" s="53" t="n">
        <v>188.103087969636</v>
      </c>
      <c r="G11" s="54" t="n">
        <v>29.2834890965732</v>
      </c>
      <c r="H11" s="50" t="s">
        <v>25</v>
      </c>
      <c r="I11" s="51" t="s">
        <v>26</v>
      </c>
      <c r="J11" s="52" t="n">
        <v>61</v>
      </c>
      <c r="K11" s="53" t="n">
        <v>471.279</v>
      </c>
      <c r="L11" s="53" t="n">
        <v>256.555859472032</v>
      </c>
      <c r="M11" s="54" t="n">
        <v>29.4685990338164</v>
      </c>
      <c r="N11" s="50" t="s">
        <v>25</v>
      </c>
      <c r="O11" s="51" t="s">
        <v>26</v>
      </c>
      <c r="P11" s="52" t="n">
        <v>33</v>
      </c>
      <c r="Q11" s="53" t="n">
        <v>280.731603572948</v>
      </c>
      <c r="R11" s="53" t="n">
        <v>117.346478794081</v>
      </c>
      <c r="S11" s="55" t="n">
        <v>28.947368421052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9</v>
      </c>
      <c r="E12" s="53" t="n">
        <v>157.9043</v>
      </c>
      <c r="F12" s="53" t="n">
        <v>69.6706103953793</v>
      </c>
      <c r="G12" s="54" t="n">
        <v>12.1495327102804</v>
      </c>
      <c r="H12" s="50" t="s">
        <v>27</v>
      </c>
      <c r="I12" s="51" t="s">
        <v>28</v>
      </c>
      <c r="J12" s="52" t="n">
        <v>27</v>
      </c>
      <c r="K12" s="53" t="n">
        <v>208.5989</v>
      </c>
      <c r="L12" s="53" t="n">
        <v>103.494590873094</v>
      </c>
      <c r="M12" s="54" t="n">
        <v>13.0434782608696</v>
      </c>
      <c r="N12" s="50" t="s">
        <v>29</v>
      </c>
      <c r="O12" s="51" t="s">
        <v>30</v>
      </c>
      <c r="P12" s="52" t="n">
        <v>14</v>
      </c>
      <c r="Q12" s="53" t="n">
        <v>119.098256061251</v>
      </c>
      <c r="R12" s="53" t="n">
        <v>41.3737011621219</v>
      </c>
      <c r="S12" s="55" t="n">
        <v>12.28070175438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8</v>
      </c>
      <c r="E13" s="53" t="n">
        <v>113.3672</v>
      </c>
      <c r="F13" s="53" t="n">
        <v>47.9158118748474</v>
      </c>
      <c r="G13" s="54" t="n">
        <v>8.72274143302181</v>
      </c>
      <c r="H13" s="50" t="s">
        <v>31</v>
      </c>
      <c r="I13" s="51" t="s">
        <v>32</v>
      </c>
      <c r="J13" s="52" t="n">
        <v>16</v>
      </c>
      <c r="K13" s="53" t="n">
        <v>123.6141</v>
      </c>
      <c r="L13" s="53" t="n">
        <v>61.4218615532052</v>
      </c>
      <c r="M13" s="54" t="n">
        <v>7.72946859903382</v>
      </c>
      <c r="N13" s="50" t="s">
        <v>27</v>
      </c>
      <c r="O13" s="51" t="s">
        <v>28</v>
      </c>
      <c r="P13" s="52" t="n">
        <v>12</v>
      </c>
      <c r="Q13" s="53" t="n">
        <v>102.084219481072</v>
      </c>
      <c r="R13" s="53" t="n">
        <v>37.8997738110917</v>
      </c>
      <c r="S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4</v>
      </c>
      <c r="E14" s="53" t="n">
        <v>97.1718</v>
      </c>
      <c r="F14" s="53" t="n">
        <v>41.9653343457324</v>
      </c>
      <c r="G14" s="54" t="n">
        <v>7.47663551401869</v>
      </c>
      <c r="H14" s="50" t="s">
        <v>29</v>
      </c>
      <c r="I14" s="51" t="s">
        <v>30</v>
      </c>
      <c r="J14" s="52" t="n">
        <v>14</v>
      </c>
      <c r="K14" s="53" t="n">
        <v>108.1623</v>
      </c>
      <c r="L14" s="53" t="n">
        <v>53.4443045273237</v>
      </c>
      <c r="M14" s="54" t="n">
        <v>6.76328502415459</v>
      </c>
      <c r="N14" s="50" t="s">
        <v>31</v>
      </c>
      <c r="O14" s="51" t="s">
        <v>32</v>
      </c>
      <c r="P14" s="52" t="n">
        <v>8</v>
      </c>
      <c r="Q14" s="53" t="n">
        <v>68.0561463207146</v>
      </c>
      <c r="R14" s="53" t="n">
        <v>23.3774335407022</v>
      </c>
      <c r="S14" s="55" t="n">
        <v>7.01754385964912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9</v>
      </c>
      <c r="E15" s="53" t="n">
        <v>76.9277</v>
      </c>
      <c r="F15" s="53" t="n">
        <v>35.1927610598314</v>
      </c>
      <c r="G15" s="54" t="n">
        <v>5.9190031152648</v>
      </c>
      <c r="H15" s="50" t="s">
        <v>37</v>
      </c>
      <c r="I15" s="51" t="s">
        <v>38</v>
      </c>
      <c r="J15" s="52" t="n">
        <v>11</v>
      </c>
      <c r="K15" s="53" t="n">
        <v>84.9847</v>
      </c>
      <c r="L15" s="53" t="n">
        <v>45.2228433099175</v>
      </c>
      <c r="M15" s="54" t="n">
        <v>5.31400966183575</v>
      </c>
      <c r="N15" s="50" t="s">
        <v>37</v>
      </c>
      <c r="O15" s="51" t="s">
        <v>38</v>
      </c>
      <c r="P15" s="52" t="n">
        <v>8</v>
      </c>
      <c r="Q15" s="53" t="n">
        <v>68.0561463207146</v>
      </c>
      <c r="R15" s="53" t="n">
        <v>22.592663742995</v>
      </c>
      <c r="S15" s="55" t="n">
        <v>7.01754385964912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4</v>
      </c>
      <c r="E16" s="53" t="n">
        <v>56.6836</v>
      </c>
      <c r="F16" s="53" t="n">
        <v>22.5938261596132</v>
      </c>
      <c r="G16" s="54" t="n">
        <v>4.3613707165109</v>
      </c>
      <c r="H16" s="50" t="s">
        <v>41</v>
      </c>
      <c r="I16" s="51" t="s">
        <v>42</v>
      </c>
      <c r="J16" s="52" t="n">
        <v>11</v>
      </c>
      <c r="K16" s="53" t="n">
        <v>84.9847</v>
      </c>
      <c r="L16" s="53" t="n">
        <v>51.9571103031792</v>
      </c>
      <c r="M16" s="54" t="n">
        <v>5.31400966183575</v>
      </c>
      <c r="N16" s="50" t="s">
        <v>39</v>
      </c>
      <c r="O16" s="51" t="s">
        <v>40</v>
      </c>
      <c r="P16" s="52" t="n">
        <v>6</v>
      </c>
      <c r="Q16" s="53" t="n">
        <v>51.0421097405359</v>
      </c>
      <c r="R16" s="53" t="n">
        <v>17.0112683941578</v>
      </c>
      <c r="S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3</v>
      </c>
      <c r="E17" s="53" t="n">
        <v>52.6347</v>
      </c>
      <c r="F17" s="53" t="n">
        <v>30.3426087556552</v>
      </c>
      <c r="G17" s="54" t="n">
        <v>4.04984423676013</v>
      </c>
      <c r="H17" s="50" t="s">
        <v>35</v>
      </c>
      <c r="I17" s="51" t="s">
        <v>36</v>
      </c>
      <c r="J17" s="52" t="n">
        <v>9</v>
      </c>
      <c r="K17" s="53" t="n">
        <v>69.5329</v>
      </c>
      <c r="L17" s="53" t="n">
        <v>45.083751500448</v>
      </c>
      <c r="M17" s="54" t="n">
        <v>4.34782608695652</v>
      </c>
      <c r="N17" s="50" t="s">
        <v>52</v>
      </c>
      <c r="O17" s="51" t="s">
        <v>53</v>
      </c>
      <c r="P17" s="52" t="n">
        <v>3</v>
      </c>
      <c r="Q17" s="53" t="n">
        <v>25.521054870268</v>
      </c>
      <c r="R17" s="53" t="n">
        <v>9.31514644875634</v>
      </c>
      <c r="S17" s="55" t="n">
        <v>2.63157894736842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1</v>
      </c>
      <c r="E18" s="53" t="n">
        <v>44.5371</v>
      </c>
      <c r="F18" s="53" t="n">
        <v>27.4995491473618</v>
      </c>
      <c r="G18" s="54" t="n">
        <v>3.42679127725857</v>
      </c>
      <c r="H18" s="50" t="s">
        <v>39</v>
      </c>
      <c r="I18" s="51" t="s">
        <v>40</v>
      </c>
      <c r="J18" s="52" t="n">
        <v>8</v>
      </c>
      <c r="K18" s="53" t="n">
        <v>61.807</v>
      </c>
      <c r="L18" s="53" t="n">
        <v>29.1570091987814</v>
      </c>
      <c r="M18" s="54" t="n">
        <v>3.86473429951691</v>
      </c>
      <c r="N18" s="50" t="s">
        <v>33</v>
      </c>
      <c r="O18" s="51" t="s">
        <v>34</v>
      </c>
      <c r="P18" s="52" t="n">
        <v>3</v>
      </c>
      <c r="Q18" s="53" t="n">
        <v>25.521054870268</v>
      </c>
      <c r="R18" s="53" t="n">
        <v>8.37209302325581</v>
      </c>
      <c r="S18" s="55" t="n">
        <v>2.63157894736842</v>
      </c>
    </row>
    <row r="19" s="27" customFormat="true" ht="32.1" hidden="false" customHeight="true" outlineLevel="0" collapsed="false">
      <c r="A19" s="49" t="n">
        <v>9</v>
      </c>
      <c r="B19" s="50" t="s">
        <v>33</v>
      </c>
      <c r="C19" s="51" t="s">
        <v>34</v>
      </c>
      <c r="D19" s="52" t="n">
        <v>8</v>
      </c>
      <c r="E19" s="53" t="n">
        <v>32.3906</v>
      </c>
      <c r="F19" s="53" t="n">
        <v>14.0961347508977</v>
      </c>
      <c r="G19" s="54" t="n">
        <v>2.49221183800623</v>
      </c>
      <c r="H19" s="50" t="s">
        <v>48</v>
      </c>
      <c r="I19" s="51" t="s">
        <v>49</v>
      </c>
      <c r="J19" s="52" t="n">
        <v>7</v>
      </c>
      <c r="K19" s="53" t="n">
        <v>54.0811</v>
      </c>
      <c r="L19" s="53" t="n">
        <v>37.9795796252497</v>
      </c>
      <c r="M19" s="54" t="n">
        <v>3.38164251207729</v>
      </c>
      <c r="N19" s="50" t="s">
        <v>61</v>
      </c>
      <c r="O19" s="51" t="s">
        <v>62</v>
      </c>
      <c r="P19" s="52" t="n">
        <v>3</v>
      </c>
      <c r="Q19" s="53" t="n">
        <v>25.521054870268</v>
      </c>
      <c r="R19" s="53" t="n">
        <v>15.504034170788</v>
      </c>
      <c r="S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8</v>
      </c>
      <c r="E20" s="53" t="n">
        <v>32.3906</v>
      </c>
      <c r="F20" s="53" t="n">
        <v>21.8146254717266</v>
      </c>
      <c r="G20" s="54" t="n">
        <v>2.49221183800623</v>
      </c>
      <c r="H20" s="50" t="s">
        <v>33</v>
      </c>
      <c r="I20" s="51" t="s">
        <v>34</v>
      </c>
      <c r="J20" s="52" t="n">
        <v>5</v>
      </c>
      <c r="K20" s="53" t="n">
        <v>38.6294</v>
      </c>
      <c r="L20" s="53" t="n">
        <v>19.3488034625468</v>
      </c>
      <c r="M20" s="54" t="n">
        <v>2.41545893719807</v>
      </c>
      <c r="N20" s="50" t="s">
        <v>41</v>
      </c>
      <c r="O20" s="51" t="s">
        <v>42</v>
      </c>
      <c r="P20" s="52" t="n">
        <v>2</v>
      </c>
      <c r="Q20" s="53" t="n">
        <v>17.0140365801786</v>
      </c>
      <c r="R20" s="53" t="n">
        <v>7.40611345682219</v>
      </c>
      <c r="S20" s="55" t="n">
        <v>1.7543859649122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3</v>
      </c>
      <c r="E21" s="60" t="n">
        <v>255.076219203595</v>
      </c>
      <c r="F21" s="60" t="n">
        <v>147.460399412457</v>
      </c>
      <c r="G21" s="61" t="n">
        <v>19.6261682242991</v>
      </c>
      <c r="H21" s="57"/>
      <c r="I21" s="58" t="s">
        <v>47</v>
      </c>
      <c r="J21" s="59" t="n">
        <v>38</v>
      </c>
      <c r="K21" s="60" t="n">
        <v>293.583652026114</v>
      </c>
      <c r="L21" s="60" t="n">
        <v>153.374567942119</v>
      </c>
      <c r="M21" s="61" t="n">
        <v>18.3574879227053</v>
      </c>
      <c r="N21" s="57"/>
      <c r="O21" s="58" t="s">
        <v>47</v>
      </c>
      <c r="P21" s="59" t="n">
        <v>22</v>
      </c>
      <c r="Q21" s="60" t="n">
        <v>187.154402381965</v>
      </c>
      <c r="R21" s="60" t="n">
        <v>131.924265931292</v>
      </c>
      <c r="S21" s="60" t="n">
        <v>19.2982456140351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6</v>
      </c>
      <c r="E22" s="53" t="n">
        <v>24.2929</v>
      </c>
      <c r="F22" s="53" t="n">
        <v>12.7319529973258</v>
      </c>
      <c r="G22" s="54" t="n">
        <v>1.86915887850467</v>
      </c>
      <c r="H22" s="50" t="s">
        <v>43</v>
      </c>
      <c r="I22" s="51" t="s">
        <v>44</v>
      </c>
      <c r="J22" s="52" t="n">
        <v>4</v>
      </c>
      <c r="K22" s="53" t="n">
        <v>30.9035</v>
      </c>
      <c r="L22" s="53" t="n">
        <v>16.992179252935</v>
      </c>
      <c r="M22" s="54" t="n">
        <v>1.93236714975845</v>
      </c>
      <c r="N22" s="50" t="s">
        <v>90</v>
      </c>
      <c r="O22" s="51" t="s">
        <v>91</v>
      </c>
      <c r="P22" s="52" t="n">
        <v>2</v>
      </c>
      <c r="Q22" s="53" t="n">
        <v>17.0140365801786</v>
      </c>
      <c r="R22" s="53" t="n">
        <v>5.58139534883721</v>
      </c>
      <c r="S22" s="55" t="n">
        <v>1.75438596491228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4</v>
      </c>
      <c r="E23" s="53" t="n">
        <v>16.1953</v>
      </c>
      <c r="F23" s="53" t="n">
        <v>7.2289369430045</v>
      </c>
      <c r="G23" s="54" t="n">
        <v>1.24610591900312</v>
      </c>
      <c r="H23" s="50" t="s">
        <v>45</v>
      </c>
      <c r="I23" s="51" t="s">
        <v>46</v>
      </c>
      <c r="J23" s="52" t="n">
        <v>3</v>
      </c>
      <c r="K23" s="53" t="n">
        <v>23.1776</v>
      </c>
      <c r="L23" s="53" t="n">
        <v>12.2079579366985</v>
      </c>
      <c r="M23" s="54" t="n">
        <v>1.44927536231884</v>
      </c>
      <c r="N23" s="50" t="s">
        <v>43</v>
      </c>
      <c r="O23" s="51" t="s">
        <v>44</v>
      </c>
      <c r="P23" s="52" t="n">
        <v>2</v>
      </c>
      <c r="Q23" s="53" t="n">
        <v>17.0140365801786</v>
      </c>
      <c r="R23" s="53" t="n">
        <v>7.40090341572349</v>
      </c>
      <c r="S23" s="55" t="n">
        <v>1.75438596491228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4</v>
      </c>
      <c r="E24" s="53" t="n">
        <v>16.1953</v>
      </c>
      <c r="F24" s="53" t="n">
        <v>9.0276271311282</v>
      </c>
      <c r="G24" s="54" t="n">
        <v>1.24610591900312</v>
      </c>
      <c r="H24" s="50" t="s">
        <v>54</v>
      </c>
      <c r="I24" s="51" t="s">
        <v>55</v>
      </c>
      <c r="J24" s="52" t="n">
        <v>3</v>
      </c>
      <c r="K24" s="53" t="n">
        <v>23.1776</v>
      </c>
      <c r="L24" s="53" t="n">
        <v>11.5967378337416</v>
      </c>
      <c r="M24" s="54" t="n">
        <v>1.44927536231884</v>
      </c>
      <c r="N24" s="50" t="s">
        <v>35</v>
      </c>
      <c r="O24" s="51" t="s">
        <v>36</v>
      </c>
      <c r="P24" s="52" t="n">
        <v>2</v>
      </c>
      <c r="Q24" s="53" t="n">
        <v>17.0140365801786</v>
      </c>
      <c r="R24" s="53" t="n">
        <v>7.40090341572349</v>
      </c>
      <c r="S24" s="55" t="n">
        <v>1.75438596491228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3</v>
      </c>
      <c r="E25" s="53" t="n">
        <v>12.1464</v>
      </c>
      <c r="F25" s="53" t="n">
        <v>6.07928618199679</v>
      </c>
      <c r="G25" s="54" t="n">
        <v>0.934579439252336</v>
      </c>
      <c r="H25" s="50" t="s">
        <v>69</v>
      </c>
      <c r="I25" s="51" t="s">
        <v>70</v>
      </c>
      <c r="J25" s="52" t="n">
        <v>1</v>
      </c>
      <c r="K25" s="53" t="n">
        <v>7.7258</v>
      </c>
      <c r="L25" s="53" t="n">
        <v>3.31491712707182</v>
      </c>
      <c r="M25" s="54" t="n">
        <v>0.483091787439614</v>
      </c>
      <c r="N25" s="50" t="s">
        <v>94</v>
      </c>
      <c r="O25" s="51" t="s">
        <v>95</v>
      </c>
      <c r="P25" s="52" t="n">
        <v>1</v>
      </c>
      <c r="Q25" s="53" t="n">
        <v>8.50701829008932</v>
      </c>
      <c r="R25" s="53" t="n">
        <v>2.69058295964126</v>
      </c>
      <c r="S25" s="55" t="n">
        <v>0.87719298245614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3</v>
      </c>
      <c r="E26" s="60" t="n">
        <v>12.1464</v>
      </c>
      <c r="F26" s="60" t="n">
        <v>5.40776359683165</v>
      </c>
      <c r="G26" s="61" t="n">
        <v>0.934579439252336</v>
      </c>
      <c r="H26" s="62" t="s">
        <v>52</v>
      </c>
      <c r="I26" s="58" t="s">
        <v>53</v>
      </c>
      <c r="J26" s="64" t="n">
        <v>1</v>
      </c>
      <c r="K26" s="60" t="n">
        <v>7.7258</v>
      </c>
      <c r="L26" s="60" t="n">
        <v>4.2572882924572</v>
      </c>
      <c r="M26" s="61" t="n">
        <v>0.483091787439614</v>
      </c>
      <c r="N26" s="62" t="s">
        <v>64</v>
      </c>
      <c r="O26" s="58" t="s">
        <v>65</v>
      </c>
      <c r="P26" s="64" t="n">
        <v>1</v>
      </c>
      <c r="Q26" s="60" t="n">
        <v>8.50701829008932</v>
      </c>
      <c r="R26" s="60" t="n">
        <v>3.1578947368421</v>
      </c>
      <c r="S26" s="60" t="n">
        <v>0.877192982456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52</v>
      </c>
      <c r="E10" s="53" t="n">
        <v>991.535330488303</v>
      </c>
      <c r="F10" s="53" t="n">
        <v>550.494181752703</v>
      </c>
      <c r="G10" s="54" t="n">
        <v>100</v>
      </c>
      <c r="H10" s="50" t="s">
        <v>23</v>
      </c>
      <c r="I10" s="51" t="s">
        <v>24</v>
      </c>
      <c r="J10" s="52" t="n">
        <v>220</v>
      </c>
      <c r="K10" s="53" t="n">
        <v>1195.97716770862</v>
      </c>
      <c r="L10" s="53" t="n">
        <v>733.1893147448</v>
      </c>
      <c r="M10" s="54" t="n">
        <v>100</v>
      </c>
      <c r="N10" s="50" t="s">
        <v>23</v>
      </c>
      <c r="O10" s="51" t="s">
        <v>24</v>
      </c>
      <c r="P10" s="52" t="n">
        <v>132</v>
      </c>
      <c r="Q10" s="53" t="n">
        <v>771.681622869837</v>
      </c>
      <c r="R10" s="53" t="n">
        <v>367.94609024235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2</v>
      </c>
      <c r="E11" s="53" t="n">
        <v>315.4885</v>
      </c>
      <c r="F11" s="53" t="n">
        <v>182.291635302638</v>
      </c>
      <c r="G11" s="54" t="n">
        <v>31.8181818181818</v>
      </c>
      <c r="H11" s="50" t="s">
        <v>25</v>
      </c>
      <c r="I11" s="51" t="s">
        <v>26</v>
      </c>
      <c r="J11" s="52" t="n">
        <v>77</v>
      </c>
      <c r="K11" s="53" t="n">
        <v>418.592008698016</v>
      </c>
      <c r="L11" s="53" t="n">
        <v>258.914858444499</v>
      </c>
      <c r="M11" s="54" t="n">
        <v>35</v>
      </c>
      <c r="N11" s="50" t="s">
        <v>25</v>
      </c>
      <c r="O11" s="51" t="s">
        <v>26</v>
      </c>
      <c r="P11" s="52" t="n">
        <v>35</v>
      </c>
      <c r="Q11" s="53" t="n">
        <v>204.6125</v>
      </c>
      <c r="R11" s="53" t="n">
        <v>106.71877637272</v>
      </c>
      <c r="S11" s="55" t="n">
        <v>26.515151515151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3</v>
      </c>
      <c r="E12" s="53" t="n">
        <v>121.125</v>
      </c>
      <c r="F12" s="53" t="n">
        <v>64.6296718758536</v>
      </c>
      <c r="G12" s="54" t="n">
        <v>12.2159090909091</v>
      </c>
      <c r="H12" s="50" t="s">
        <v>27</v>
      </c>
      <c r="I12" s="51" t="s">
        <v>28</v>
      </c>
      <c r="J12" s="52" t="n">
        <v>29</v>
      </c>
      <c r="K12" s="53" t="n">
        <v>157.651535743409</v>
      </c>
      <c r="L12" s="53" t="n">
        <v>94.8568373497273</v>
      </c>
      <c r="M12" s="54" t="n">
        <v>13.1818181818182</v>
      </c>
      <c r="N12" s="50" t="s">
        <v>29</v>
      </c>
      <c r="O12" s="51" t="s">
        <v>30</v>
      </c>
      <c r="P12" s="52" t="n">
        <v>20</v>
      </c>
      <c r="Q12" s="53" t="n">
        <v>116.9214</v>
      </c>
      <c r="R12" s="53" t="n">
        <v>55.1223184517445</v>
      </c>
      <c r="S12" s="55" t="n">
        <v>15.151515151515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0</v>
      </c>
      <c r="E13" s="53" t="n">
        <v>112.6744</v>
      </c>
      <c r="F13" s="53" t="n">
        <v>58.127906763471</v>
      </c>
      <c r="G13" s="54" t="n">
        <v>11.3636363636364</v>
      </c>
      <c r="H13" s="50" t="s">
        <v>29</v>
      </c>
      <c r="I13" s="51" t="s">
        <v>30</v>
      </c>
      <c r="J13" s="52" t="n">
        <v>20</v>
      </c>
      <c r="K13" s="53" t="n">
        <v>108.72519706442</v>
      </c>
      <c r="L13" s="53" t="n">
        <v>63.4060454056858</v>
      </c>
      <c r="M13" s="54" t="n">
        <v>9.09090909090909</v>
      </c>
      <c r="N13" s="50" t="s">
        <v>27</v>
      </c>
      <c r="O13" s="51" t="s">
        <v>28</v>
      </c>
      <c r="P13" s="52" t="n">
        <v>14</v>
      </c>
      <c r="Q13" s="53" t="n">
        <v>81.845</v>
      </c>
      <c r="R13" s="53" t="n">
        <v>34.0480192113376</v>
      </c>
      <c r="S13" s="55" t="n">
        <v>10.6060606060606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22</v>
      </c>
      <c r="E14" s="53" t="n">
        <v>61.9709</v>
      </c>
      <c r="F14" s="53" t="n">
        <v>41.1009781160146</v>
      </c>
      <c r="G14" s="54" t="n">
        <v>6.25</v>
      </c>
      <c r="H14" s="50" t="s">
        <v>35</v>
      </c>
      <c r="I14" s="51" t="s">
        <v>36</v>
      </c>
      <c r="J14" s="52" t="n">
        <v>13</v>
      </c>
      <c r="K14" s="53" t="n">
        <v>70.6713780918728</v>
      </c>
      <c r="L14" s="53" t="n">
        <v>46.2933866827381</v>
      </c>
      <c r="M14" s="54" t="n">
        <v>5.90909090909091</v>
      </c>
      <c r="N14" s="50" t="s">
        <v>31</v>
      </c>
      <c r="O14" s="51" t="s">
        <v>32</v>
      </c>
      <c r="P14" s="52" t="n">
        <v>11</v>
      </c>
      <c r="Q14" s="53" t="n">
        <v>64.3068</v>
      </c>
      <c r="R14" s="53" t="n">
        <v>28.5820125915308</v>
      </c>
      <c r="S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5</v>
      </c>
      <c r="E15" s="53" t="n">
        <v>42.2529</v>
      </c>
      <c r="F15" s="53" t="n">
        <v>21.7265812908716</v>
      </c>
      <c r="G15" s="54" t="n">
        <v>4.26136363636364</v>
      </c>
      <c r="H15" s="50" t="s">
        <v>41</v>
      </c>
      <c r="I15" s="51" t="s">
        <v>42</v>
      </c>
      <c r="J15" s="52" t="n">
        <v>12</v>
      </c>
      <c r="K15" s="53" t="n">
        <v>65.2351182386518</v>
      </c>
      <c r="L15" s="53" t="n">
        <v>43.1427035769035</v>
      </c>
      <c r="M15" s="54" t="n">
        <v>5.45454545454545</v>
      </c>
      <c r="N15" s="50" t="s">
        <v>35</v>
      </c>
      <c r="O15" s="51" t="s">
        <v>36</v>
      </c>
      <c r="P15" s="52" t="n">
        <v>9</v>
      </c>
      <c r="Q15" s="53" t="n">
        <v>52.6146</v>
      </c>
      <c r="R15" s="53" t="n">
        <v>36.6842157162859</v>
      </c>
      <c r="S15" s="55" t="n">
        <v>6.81818181818182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14</v>
      </c>
      <c r="E16" s="53" t="n">
        <v>39.436</v>
      </c>
      <c r="F16" s="53" t="n">
        <v>19.9267215449836</v>
      </c>
      <c r="G16" s="54" t="n">
        <v>3.97727272727273</v>
      </c>
      <c r="H16" s="50" t="s">
        <v>45</v>
      </c>
      <c r="I16" s="51" t="s">
        <v>46</v>
      </c>
      <c r="J16" s="52" t="n">
        <v>9</v>
      </c>
      <c r="K16" s="53" t="n">
        <v>48.9263386789889</v>
      </c>
      <c r="L16" s="53" t="n">
        <v>28.6345761612358</v>
      </c>
      <c r="M16" s="54" t="n">
        <v>4.09090909090909</v>
      </c>
      <c r="N16" s="50" t="s">
        <v>45</v>
      </c>
      <c r="O16" s="51" t="s">
        <v>46</v>
      </c>
      <c r="P16" s="52" t="n">
        <v>5</v>
      </c>
      <c r="Q16" s="53" t="n">
        <v>29.2303</v>
      </c>
      <c r="R16" s="53" t="n">
        <v>10.2111708109459</v>
      </c>
      <c r="S16" s="55" t="n">
        <v>3.78787878787879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4</v>
      </c>
      <c r="E17" s="53" t="n">
        <v>39.436</v>
      </c>
      <c r="F17" s="53" t="n">
        <v>25.5424136938067</v>
      </c>
      <c r="G17" s="54" t="n">
        <v>3.97727272727273</v>
      </c>
      <c r="H17" s="50" t="s">
        <v>33</v>
      </c>
      <c r="I17" s="51" t="s">
        <v>34</v>
      </c>
      <c r="J17" s="52" t="n">
        <v>9</v>
      </c>
      <c r="K17" s="53" t="n">
        <v>48.9263386789889</v>
      </c>
      <c r="L17" s="53" t="n">
        <v>32.3859834407865</v>
      </c>
      <c r="M17" s="54" t="n">
        <v>4.09090909090909</v>
      </c>
      <c r="N17" s="50" t="s">
        <v>37</v>
      </c>
      <c r="O17" s="51" t="s">
        <v>38</v>
      </c>
      <c r="P17" s="52" t="n">
        <v>4</v>
      </c>
      <c r="Q17" s="53" t="n">
        <v>23.3842</v>
      </c>
      <c r="R17" s="53" t="n">
        <v>12.5684970069743</v>
      </c>
      <c r="S17" s="55" t="n">
        <v>3.03030303030303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13</v>
      </c>
      <c r="E18" s="53" t="n">
        <v>36.6192</v>
      </c>
      <c r="F18" s="53" t="n">
        <v>21.0601261977874</v>
      </c>
      <c r="G18" s="54" t="n">
        <v>3.69318181818182</v>
      </c>
      <c r="H18" s="50" t="s">
        <v>39</v>
      </c>
      <c r="I18" s="51" t="s">
        <v>40</v>
      </c>
      <c r="J18" s="52" t="n">
        <v>7</v>
      </c>
      <c r="K18" s="53" t="n">
        <v>38.0538189725469</v>
      </c>
      <c r="L18" s="53" t="n">
        <v>21.6209076740598</v>
      </c>
      <c r="M18" s="54" t="n">
        <v>3.18181818181818</v>
      </c>
      <c r="N18" s="50" t="s">
        <v>33</v>
      </c>
      <c r="O18" s="51" t="s">
        <v>34</v>
      </c>
      <c r="P18" s="52" t="n">
        <v>4</v>
      </c>
      <c r="Q18" s="53" t="n">
        <v>23.3842</v>
      </c>
      <c r="R18" s="53" t="n">
        <v>9.27409812413462</v>
      </c>
      <c r="S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0</v>
      </c>
      <c r="E19" s="53" t="n">
        <v>28.1686</v>
      </c>
      <c r="F19" s="53" t="n">
        <v>13.3400015941996</v>
      </c>
      <c r="G19" s="54" t="n">
        <v>2.84090909090909</v>
      </c>
      <c r="H19" s="50" t="s">
        <v>37</v>
      </c>
      <c r="I19" s="51" t="s">
        <v>38</v>
      </c>
      <c r="J19" s="52" t="n">
        <v>5</v>
      </c>
      <c r="K19" s="53" t="n">
        <v>27.1812992661049</v>
      </c>
      <c r="L19" s="53" t="n">
        <v>15.9901319879825</v>
      </c>
      <c r="M19" s="54" t="n">
        <v>2.27272727272727</v>
      </c>
      <c r="N19" s="50" t="s">
        <v>39</v>
      </c>
      <c r="O19" s="51" t="s">
        <v>40</v>
      </c>
      <c r="P19" s="52" t="n">
        <v>3</v>
      </c>
      <c r="Q19" s="53" t="n">
        <v>17.5382</v>
      </c>
      <c r="R19" s="53" t="n">
        <v>7.0099471807384</v>
      </c>
      <c r="S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9</v>
      </c>
      <c r="E20" s="53" t="n">
        <v>25.3517</v>
      </c>
      <c r="F20" s="53" t="n">
        <v>13.9033643331413</v>
      </c>
      <c r="G20" s="54" t="n">
        <v>2.55681818181818</v>
      </c>
      <c r="H20" s="50" t="s">
        <v>31</v>
      </c>
      <c r="I20" s="51" t="s">
        <v>32</v>
      </c>
      <c r="J20" s="52" t="n">
        <v>4</v>
      </c>
      <c r="K20" s="53" t="n">
        <v>21.7450394128839</v>
      </c>
      <c r="L20" s="53" t="n">
        <v>12.8304304684759</v>
      </c>
      <c r="M20" s="54" t="n">
        <v>1.81818181818182</v>
      </c>
      <c r="N20" s="50" t="s">
        <v>101</v>
      </c>
      <c r="O20" s="51" t="s">
        <v>102</v>
      </c>
      <c r="P20" s="52" t="n">
        <v>2</v>
      </c>
      <c r="Q20" s="53" t="n">
        <v>11.6921</v>
      </c>
      <c r="R20" s="53" t="n">
        <v>4.42577935713132</v>
      </c>
      <c r="S20" s="55" t="n">
        <v>1.5151515151515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0</v>
      </c>
      <c r="E21" s="60" t="n">
        <v>169.011704060506</v>
      </c>
      <c r="F21" s="60" t="n">
        <v>88.8447810399355</v>
      </c>
      <c r="G21" s="61" t="n">
        <v>17.0454545454545</v>
      </c>
      <c r="H21" s="57"/>
      <c r="I21" s="58" t="s">
        <v>47</v>
      </c>
      <c r="J21" s="59" t="n">
        <v>35</v>
      </c>
      <c r="K21" s="60" t="n">
        <v>190.269094862734</v>
      </c>
      <c r="L21" s="60" t="n">
        <v>115.113453552705</v>
      </c>
      <c r="M21" s="61" t="n">
        <v>15.9090909090909</v>
      </c>
      <c r="N21" s="57"/>
      <c r="O21" s="58" t="s">
        <v>47</v>
      </c>
      <c r="P21" s="59" t="n">
        <v>25</v>
      </c>
      <c r="Q21" s="60" t="n">
        <v>146.151822513227</v>
      </c>
      <c r="R21" s="60" t="n">
        <v>63.3012554188076</v>
      </c>
      <c r="S21" s="60" t="n">
        <v>18.9393939393939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6</v>
      </c>
      <c r="E22" s="53" t="n">
        <v>16.9011</v>
      </c>
      <c r="F22" s="53" t="n">
        <v>7.37015210308979</v>
      </c>
      <c r="G22" s="54" t="n">
        <v>1.70454545454545</v>
      </c>
      <c r="H22" s="50" t="s">
        <v>43</v>
      </c>
      <c r="I22" s="51" t="s">
        <v>44</v>
      </c>
      <c r="J22" s="52" t="n">
        <v>4</v>
      </c>
      <c r="K22" s="53" t="n">
        <v>21.7450394128839</v>
      </c>
      <c r="L22" s="53" t="n">
        <v>11.6807475975718</v>
      </c>
      <c r="M22" s="54" t="n">
        <v>1.81818181818182</v>
      </c>
      <c r="N22" s="50" t="s">
        <v>41</v>
      </c>
      <c r="O22" s="51" t="s">
        <v>42</v>
      </c>
      <c r="P22" s="52" t="n">
        <v>2</v>
      </c>
      <c r="Q22" s="53" t="n">
        <v>11.6921</v>
      </c>
      <c r="R22" s="53" t="n">
        <v>4.25090591028364</v>
      </c>
      <c r="S22" s="55" t="n">
        <v>1.51515151515152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4</v>
      </c>
      <c r="E23" s="53" t="n">
        <v>11.2674</v>
      </c>
      <c r="F23" s="53" t="n">
        <v>5.31901321058263</v>
      </c>
      <c r="G23" s="54" t="n">
        <v>1.13636363636364</v>
      </c>
      <c r="H23" s="50" t="s">
        <v>52</v>
      </c>
      <c r="I23" s="51" t="s">
        <v>53</v>
      </c>
      <c r="J23" s="52" t="n">
        <v>3</v>
      </c>
      <c r="K23" s="53" t="n">
        <v>16.308779559663</v>
      </c>
      <c r="L23" s="53" t="n">
        <v>8.90235720856194</v>
      </c>
      <c r="M23" s="54" t="n">
        <v>1.36363636363636</v>
      </c>
      <c r="N23" s="50" t="s">
        <v>74</v>
      </c>
      <c r="O23" s="51" t="s">
        <v>75</v>
      </c>
      <c r="P23" s="52" t="n">
        <v>2</v>
      </c>
      <c r="Q23" s="53" t="n">
        <v>11.6921</v>
      </c>
      <c r="R23" s="53" t="n">
        <v>4.42577935713132</v>
      </c>
      <c r="S23" s="55" t="n">
        <v>1.51515151515152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3</v>
      </c>
      <c r="E24" s="53" t="n">
        <v>8.4505</v>
      </c>
      <c r="F24" s="53" t="n">
        <v>4.04994373370427</v>
      </c>
      <c r="G24" s="54" t="n">
        <v>0.852272727272727</v>
      </c>
      <c r="H24" s="50" t="s">
        <v>48</v>
      </c>
      <c r="I24" s="51" t="s">
        <v>49</v>
      </c>
      <c r="J24" s="52" t="n">
        <v>3</v>
      </c>
      <c r="K24" s="53" t="n">
        <v>16.308779559663</v>
      </c>
      <c r="L24" s="53" t="n">
        <v>11.1054830652025</v>
      </c>
      <c r="M24" s="54" t="n">
        <v>1.36363636363636</v>
      </c>
      <c r="N24" s="50" t="s">
        <v>43</v>
      </c>
      <c r="O24" s="51" t="s">
        <v>44</v>
      </c>
      <c r="P24" s="52" t="n">
        <v>2</v>
      </c>
      <c r="Q24" s="53" t="n">
        <v>11.6921</v>
      </c>
      <c r="R24" s="53" t="n">
        <v>4.42577935713132</v>
      </c>
      <c r="S24" s="55" t="n">
        <v>1.51515151515152</v>
      </c>
    </row>
    <row r="25" s="27" customFormat="true" ht="32.1" hidden="false" customHeight="true" outlineLevel="0" collapsed="false">
      <c r="A25" s="49" t="n">
        <v>14</v>
      </c>
      <c r="B25" s="50" t="s">
        <v>71</v>
      </c>
      <c r="C25" s="51" t="s">
        <v>72</v>
      </c>
      <c r="D25" s="52" t="n">
        <v>3</v>
      </c>
      <c r="E25" s="53" t="n">
        <v>8.4505</v>
      </c>
      <c r="F25" s="53" t="n">
        <v>4.00782439939382</v>
      </c>
      <c r="G25" s="54" t="n">
        <v>0.852272727272727</v>
      </c>
      <c r="H25" s="50" t="s">
        <v>56</v>
      </c>
      <c r="I25" s="51" t="s">
        <v>57</v>
      </c>
      <c r="J25" s="52" t="n">
        <v>2</v>
      </c>
      <c r="K25" s="53" t="n">
        <v>10.872519706442</v>
      </c>
      <c r="L25" s="53" t="n">
        <v>6.2505493435598</v>
      </c>
      <c r="M25" s="54" t="n">
        <v>0.909090909090909</v>
      </c>
      <c r="N25" s="50" t="s">
        <v>58</v>
      </c>
      <c r="O25" s="51" t="s">
        <v>59</v>
      </c>
      <c r="P25" s="52" t="n">
        <v>1</v>
      </c>
      <c r="Q25" s="53" t="n">
        <v>5.846</v>
      </c>
      <c r="R25" s="53" t="n">
        <v>3.04151253596383</v>
      </c>
      <c r="S25" s="55" t="n">
        <v>0.757575757575758</v>
      </c>
    </row>
    <row r="26" s="27" customFormat="true" ht="32.1" hidden="false" customHeight="true" outlineLevel="0" collapsed="false">
      <c r="A26" s="56" t="n">
        <v>15</v>
      </c>
      <c r="B26" s="62" t="s">
        <v>101</v>
      </c>
      <c r="C26" s="58" t="s">
        <v>102</v>
      </c>
      <c r="D26" s="63" t="n">
        <v>3</v>
      </c>
      <c r="E26" s="60" t="n">
        <v>8.4505</v>
      </c>
      <c r="F26" s="60" t="n">
        <v>4.03787442054704</v>
      </c>
      <c r="G26" s="61" t="n">
        <v>0.852272727272727</v>
      </c>
      <c r="H26" s="62" t="s">
        <v>54</v>
      </c>
      <c r="I26" s="58" t="s">
        <v>55</v>
      </c>
      <c r="J26" s="64" t="n">
        <v>2</v>
      </c>
      <c r="K26" s="60" t="n">
        <v>10.872519706442</v>
      </c>
      <c r="L26" s="60" t="n">
        <v>6.87880657884146</v>
      </c>
      <c r="M26" s="61" t="n">
        <v>0.909090909090909</v>
      </c>
      <c r="N26" s="62" t="s">
        <v>52</v>
      </c>
      <c r="O26" s="58" t="s">
        <v>53</v>
      </c>
      <c r="P26" s="64" t="n">
        <v>1</v>
      </c>
      <c r="Q26" s="60" t="n">
        <v>5.846</v>
      </c>
      <c r="R26" s="60" t="n">
        <v>2.26415094339623</v>
      </c>
      <c r="S26" s="60" t="n">
        <v>0.75757575757575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646</v>
      </c>
      <c r="E10" s="53" t="n">
        <v>1038.10279090682</v>
      </c>
      <c r="F10" s="53" t="n">
        <v>557.30826313106</v>
      </c>
      <c r="G10" s="54" t="n">
        <v>100</v>
      </c>
      <c r="H10" s="50" t="s">
        <v>23</v>
      </c>
      <c r="I10" s="51" t="s">
        <v>24</v>
      </c>
      <c r="J10" s="52" t="n">
        <v>5134</v>
      </c>
      <c r="K10" s="53" t="n">
        <v>1204.83482803412</v>
      </c>
      <c r="L10" s="53" t="n">
        <v>711.972797106889</v>
      </c>
      <c r="M10" s="54" t="n">
        <v>100</v>
      </c>
      <c r="N10" s="50" t="s">
        <v>23</v>
      </c>
      <c r="O10" s="51" t="s">
        <v>24</v>
      </c>
      <c r="P10" s="52" t="n">
        <v>3512</v>
      </c>
      <c r="Q10" s="53" t="n">
        <v>863.43174783466</v>
      </c>
      <c r="R10" s="53" t="n">
        <v>404.18512966570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291</v>
      </c>
      <c r="E11" s="53" t="n">
        <v>275.0744</v>
      </c>
      <c r="F11" s="53" t="n">
        <v>153.579574505349</v>
      </c>
      <c r="G11" s="54" t="n">
        <v>26.4978024520009</v>
      </c>
      <c r="H11" s="50" t="s">
        <v>25</v>
      </c>
      <c r="I11" s="51" t="s">
        <v>26</v>
      </c>
      <c r="J11" s="52" t="n">
        <v>1453</v>
      </c>
      <c r="K11" s="53" t="n">
        <v>340.9865</v>
      </c>
      <c r="L11" s="53" t="n">
        <v>201.918663605709</v>
      </c>
      <c r="M11" s="54" t="n">
        <v>28.30151928321</v>
      </c>
      <c r="N11" s="50" t="s">
        <v>25</v>
      </c>
      <c r="O11" s="51" t="s">
        <v>26</v>
      </c>
      <c r="P11" s="52" t="n">
        <v>838</v>
      </c>
      <c r="Q11" s="53" t="n">
        <v>206.02386238196</v>
      </c>
      <c r="R11" s="53" t="n">
        <v>106.755078228648</v>
      </c>
      <c r="S11" s="55" t="n">
        <v>23.861047835990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66</v>
      </c>
      <c r="E12" s="53" t="n">
        <v>115.9851</v>
      </c>
      <c r="F12" s="53" t="n">
        <v>59.0443203001529</v>
      </c>
      <c r="G12" s="54" t="n">
        <v>11.1727966689799</v>
      </c>
      <c r="H12" s="50" t="s">
        <v>27</v>
      </c>
      <c r="I12" s="51" t="s">
        <v>28</v>
      </c>
      <c r="J12" s="52" t="n">
        <v>571</v>
      </c>
      <c r="K12" s="53" t="n">
        <v>134.0009</v>
      </c>
      <c r="L12" s="53" t="n">
        <v>77.9776359832872</v>
      </c>
      <c r="M12" s="54" t="n">
        <v>11.1219322165952</v>
      </c>
      <c r="N12" s="50" t="s">
        <v>27</v>
      </c>
      <c r="O12" s="51" t="s">
        <v>28</v>
      </c>
      <c r="P12" s="52" t="n">
        <v>395</v>
      </c>
      <c r="Q12" s="53" t="n">
        <v>97.1114864449575</v>
      </c>
      <c r="R12" s="53" t="n">
        <v>40.0522077901762</v>
      </c>
      <c r="S12" s="55" t="n">
        <v>11.2471526195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644</v>
      </c>
      <c r="E13" s="53" t="n">
        <v>77.3234</v>
      </c>
      <c r="F13" s="53" t="n">
        <v>38.1038321486633</v>
      </c>
      <c r="G13" s="54" t="n">
        <v>7.44853111265325</v>
      </c>
      <c r="H13" s="50" t="s">
        <v>29</v>
      </c>
      <c r="I13" s="51" t="s">
        <v>30</v>
      </c>
      <c r="J13" s="52" t="n">
        <v>388</v>
      </c>
      <c r="K13" s="53" t="n">
        <v>91.0549</v>
      </c>
      <c r="L13" s="53" t="n">
        <v>50.5943974382348</v>
      </c>
      <c r="M13" s="54" t="n">
        <v>7.55746007012076</v>
      </c>
      <c r="N13" s="50" t="s">
        <v>31</v>
      </c>
      <c r="O13" s="51" t="s">
        <v>32</v>
      </c>
      <c r="P13" s="52" t="n">
        <v>256</v>
      </c>
      <c r="Q13" s="53" t="n">
        <v>62.9380772909091</v>
      </c>
      <c r="R13" s="53" t="n">
        <v>27.0721282051252</v>
      </c>
      <c r="S13" s="55" t="n">
        <v>7.2892938496583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610</v>
      </c>
      <c r="E14" s="53" t="n">
        <v>73.2411</v>
      </c>
      <c r="F14" s="53" t="n">
        <v>33.1261156692677</v>
      </c>
      <c r="G14" s="54" t="n">
        <v>7.05528568123988</v>
      </c>
      <c r="H14" s="50" t="s">
        <v>33</v>
      </c>
      <c r="I14" s="51" t="s">
        <v>34</v>
      </c>
      <c r="J14" s="52" t="n">
        <v>365</v>
      </c>
      <c r="K14" s="53" t="n">
        <v>85.6573</v>
      </c>
      <c r="L14" s="53" t="n">
        <v>44.5702244181264</v>
      </c>
      <c r="M14" s="54" t="n">
        <v>7.10946630307752</v>
      </c>
      <c r="N14" s="50" t="s">
        <v>29</v>
      </c>
      <c r="O14" s="51" t="s">
        <v>30</v>
      </c>
      <c r="P14" s="52" t="n">
        <v>256</v>
      </c>
      <c r="Q14" s="53" t="n">
        <v>62.9380772909091</v>
      </c>
      <c r="R14" s="53" t="n">
        <v>26.0633301319032</v>
      </c>
      <c r="S14" s="55" t="n">
        <v>7.2892938496583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499</v>
      </c>
      <c r="E15" s="53" t="n">
        <v>59.9136</v>
      </c>
      <c r="F15" s="53" t="n">
        <v>29.8960132100022</v>
      </c>
      <c r="G15" s="54" t="n">
        <v>5.77145500809623</v>
      </c>
      <c r="H15" s="50" t="s">
        <v>35</v>
      </c>
      <c r="I15" s="51" t="s">
        <v>36</v>
      </c>
      <c r="J15" s="52" t="n">
        <v>267</v>
      </c>
      <c r="K15" s="53" t="n">
        <v>62.6589</v>
      </c>
      <c r="L15" s="53" t="n">
        <v>45.4054963271132</v>
      </c>
      <c r="M15" s="54" t="n">
        <v>5.20062329567589</v>
      </c>
      <c r="N15" s="50" t="s">
        <v>33</v>
      </c>
      <c r="O15" s="51" t="s">
        <v>34</v>
      </c>
      <c r="P15" s="52" t="n">
        <v>245</v>
      </c>
      <c r="Q15" s="53" t="n">
        <v>60.2337067823154</v>
      </c>
      <c r="R15" s="53" t="n">
        <v>22.7182988931206</v>
      </c>
      <c r="S15" s="55" t="n">
        <v>6.9760820045558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81</v>
      </c>
      <c r="E16" s="53" t="n">
        <v>45.7456</v>
      </c>
      <c r="F16" s="53" t="n">
        <v>31.5123230847729</v>
      </c>
      <c r="G16" s="54" t="n">
        <v>4.40666204024983</v>
      </c>
      <c r="H16" s="50" t="s">
        <v>31</v>
      </c>
      <c r="I16" s="51" t="s">
        <v>32</v>
      </c>
      <c r="J16" s="52" t="n">
        <v>243</v>
      </c>
      <c r="K16" s="53" t="n">
        <v>57.0266</v>
      </c>
      <c r="L16" s="53" t="n">
        <v>32.1283018973852</v>
      </c>
      <c r="M16" s="54" t="n">
        <v>4.7331515387612</v>
      </c>
      <c r="N16" s="50" t="s">
        <v>37</v>
      </c>
      <c r="O16" s="51" t="s">
        <v>38</v>
      </c>
      <c r="P16" s="52" t="n">
        <v>180</v>
      </c>
      <c r="Q16" s="53" t="n">
        <v>44.2533355951705</v>
      </c>
      <c r="R16" s="53" t="n">
        <v>17.6461051313364</v>
      </c>
      <c r="S16" s="55" t="n">
        <v>5.125284738041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346</v>
      </c>
      <c r="E17" s="53" t="n">
        <v>41.5433</v>
      </c>
      <c r="F17" s="53" t="n">
        <v>18.832617587143</v>
      </c>
      <c r="G17" s="54" t="n">
        <v>4.00185056673606</v>
      </c>
      <c r="H17" s="50" t="s">
        <v>41</v>
      </c>
      <c r="I17" s="51" t="s">
        <v>42</v>
      </c>
      <c r="J17" s="52" t="n">
        <v>237</v>
      </c>
      <c r="K17" s="53" t="n">
        <v>55.6185</v>
      </c>
      <c r="L17" s="53" t="n">
        <v>38.4290406701869</v>
      </c>
      <c r="M17" s="54" t="n">
        <v>4.61628359953253</v>
      </c>
      <c r="N17" s="50" t="s">
        <v>43</v>
      </c>
      <c r="O17" s="51" t="s">
        <v>44</v>
      </c>
      <c r="P17" s="52" t="n">
        <v>130</v>
      </c>
      <c r="Q17" s="53" t="n">
        <v>31.9607423742898</v>
      </c>
      <c r="R17" s="53" t="n">
        <v>13.656613285467</v>
      </c>
      <c r="S17" s="55" t="n">
        <v>3.70159453302961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29</v>
      </c>
      <c r="E18" s="53" t="n">
        <v>39.5021</v>
      </c>
      <c r="F18" s="53" t="n">
        <v>18.550136047288</v>
      </c>
      <c r="G18" s="54" t="n">
        <v>3.80522785102938</v>
      </c>
      <c r="H18" s="50" t="s">
        <v>39</v>
      </c>
      <c r="I18" s="51" t="s">
        <v>40</v>
      </c>
      <c r="J18" s="52" t="n">
        <v>232</v>
      </c>
      <c r="K18" s="53" t="n">
        <v>54.4452</v>
      </c>
      <c r="L18" s="53" t="n">
        <v>27.668526876847</v>
      </c>
      <c r="M18" s="54" t="n">
        <v>4.5188936501753</v>
      </c>
      <c r="N18" s="50" t="s">
        <v>39</v>
      </c>
      <c r="O18" s="51" t="s">
        <v>40</v>
      </c>
      <c r="P18" s="52" t="n">
        <v>114</v>
      </c>
      <c r="Q18" s="53" t="n">
        <v>28.027112543608</v>
      </c>
      <c r="R18" s="53" t="n">
        <v>11.2382586130222</v>
      </c>
      <c r="S18" s="55" t="n">
        <v>3.2460136674259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309</v>
      </c>
      <c r="E19" s="53" t="n">
        <v>37.1008</v>
      </c>
      <c r="F19" s="53" t="n">
        <v>24.1509178755516</v>
      </c>
      <c r="G19" s="54" t="n">
        <v>3.57390700902151</v>
      </c>
      <c r="H19" s="50" t="s">
        <v>37</v>
      </c>
      <c r="I19" s="51" t="s">
        <v>38</v>
      </c>
      <c r="J19" s="52" t="n">
        <v>149</v>
      </c>
      <c r="K19" s="53" t="n">
        <v>34.9669</v>
      </c>
      <c r="L19" s="53" t="n">
        <v>19.0418805898003</v>
      </c>
      <c r="M19" s="54" t="n">
        <v>2.90222049084534</v>
      </c>
      <c r="N19" s="50" t="s">
        <v>35</v>
      </c>
      <c r="O19" s="51" t="s">
        <v>36</v>
      </c>
      <c r="P19" s="52" t="n">
        <v>114</v>
      </c>
      <c r="Q19" s="53" t="n">
        <v>28.027112543608</v>
      </c>
      <c r="R19" s="53" t="n">
        <v>17.3957099774379</v>
      </c>
      <c r="S19" s="55" t="n">
        <v>3.2460136674259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71</v>
      </c>
      <c r="E20" s="53" t="n">
        <v>32.5382</v>
      </c>
      <c r="F20" s="53" t="n">
        <v>15.9997795186623</v>
      </c>
      <c r="G20" s="54" t="n">
        <v>3.13439740920657</v>
      </c>
      <c r="H20" s="50" t="s">
        <v>43</v>
      </c>
      <c r="I20" s="51" t="s">
        <v>44</v>
      </c>
      <c r="J20" s="52" t="n">
        <v>141</v>
      </c>
      <c r="K20" s="53" t="n">
        <v>33.0895</v>
      </c>
      <c r="L20" s="53" t="n">
        <v>18.2896747873321</v>
      </c>
      <c r="M20" s="54" t="n">
        <v>2.74639657187378</v>
      </c>
      <c r="N20" s="50" t="s">
        <v>45</v>
      </c>
      <c r="O20" s="51" t="s">
        <v>46</v>
      </c>
      <c r="P20" s="52" t="n">
        <v>77</v>
      </c>
      <c r="Q20" s="53" t="n">
        <v>18.9305935601563</v>
      </c>
      <c r="R20" s="53" t="n">
        <v>8.18822072578204</v>
      </c>
      <c r="S20" s="55" t="n">
        <v>2.1924829157175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000</v>
      </c>
      <c r="E21" s="60" t="n">
        <v>240.134811683279</v>
      </c>
      <c r="F21" s="60" t="n">
        <v>134.512633184206</v>
      </c>
      <c r="G21" s="61" t="n">
        <v>23.1320842007865</v>
      </c>
      <c r="H21" s="57"/>
      <c r="I21" s="58" t="s">
        <v>47</v>
      </c>
      <c r="J21" s="59" t="n">
        <v>1088</v>
      </c>
      <c r="K21" s="60" t="n">
        <v>255.329235080078</v>
      </c>
      <c r="L21" s="60" t="n">
        <v>155.948954512867</v>
      </c>
      <c r="M21" s="61" t="n">
        <v>21.1920529801325</v>
      </c>
      <c r="N21" s="57"/>
      <c r="O21" s="58" t="s">
        <v>47</v>
      </c>
      <c r="P21" s="59" t="n">
        <v>907</v>
      </c>
      <c r="Q21" s="60" t="n">
        <v>222.987641026776</v>
      </c>
      <c r="R21" s="60" t="n">
        <v>113.399178683689</v>
      </c>
      <c r="S21" s="60" t="n">
        <v>25.8257403189066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85</v>
      </c>
      <c r="E22" s="53" t="n">
        <v>22.2124</v>
      </c>
      <c r="F22" s="53" t="n">
        <v>11.2583269371964</v>
      </c>
      <c r="G22" s="54" t="n">
        <v>2.13971778857275</v>
      </c>
      <c r="H22" s="50" t="s">
        <v>48</v>
      </c>
      <c r="I22" s="51" t="s">
        <v>49</v>
      </c>
      <c r="J22" s="52" t="n">
        <v>113</v>
      </c>
      <c r="K22" s="53" t="n">
        <v>26.5185</v>
      </c>
      <c r="L22" s="53" t="n">
        <v>19.1197449437602</v>
      </c>
      <c r="M22" s="54" t="n">
        <v>2.20101285547332</v>
      </c>
      <c r="N22" s="50" t="s">
        <v>41</v>
      </c>
      <c r="O22" s="51" t="s">
        <v>42</v>
      </c>
      <c r="P22" s="52" t="n">
        <v>72</v>
      </c>
      <c r="Q22" s="53" t="n">
        <v>17.7013342380682</v>
      </c>
      <c r="R22" s="53" t="n">
        <v>8.800971144885</v>
      </c>
      <c r="S22" s="55" t="n">
        <v>2.0501138952164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53</v>
      </c>
      <c r="E23" s="53" t="n">
        <v>18.3703</v>
      </c>
      <c r="F23" s="53" t="n">
        <v>13.5324878896983</v>
      </c>
      <c r="G23" s="54" t="n">
        <v>1.76960444136017</v>
      </c>
      <c r="H23" s="50" t="s">
        <v>45</v>
      </c>
      <c r="I23" s="51" t="s">
        <v>46</v>
      </c>
      <c r="J23" s="52" t="n">
        <v>108</v>
      </c>
      <c r="K23" s="53" t="n">
        <v>25.3451</v>
      </c>
      <c r="L23" s="53" t="n">
        <v>14.4724185395268</v>
      </c>
      <c r="M23" s="54" t="n">
        <v>2.10362290611609</v>
      </c>
      <c r="N23" s="50" t="s">
        <v>50</v>
      </c>
      <c r="O23" s="51" t="s">
        <v>51</v>
      </c>
      <c r="P23" s="52" t="n">
        <v>47</v>
      </c>
      <c r="Q23" s="53" t="n">
        <v>11.5550376276278</v>
      </c>
      <c r="R23" s="53" t="n">
        <v>3.88786009942332</v>
      </c>
      <c r="S23" s="55" t="n">
        <v>1.33826879271071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88</v>
      </c>
      <c r="E24" s="53" t="n">
        <v>10.5659</v>
      </c>
      <c r="F24" s="53" t="n">
        <v>5.33750341015453</v>
      </c>
      <c r="G24" s="54" t="n">
        <v>1.01781170483461</v>
      </c>
      <c r="H24" s="50" t="s">
        <v>52</v>
      </c>
      <c r="I24" s="51" t="s">
        <v>53</v>
      </c>
      <c r="J24" s="52" t="n">
        <v>51</v>
      </c>
      <c r="K24" s="53" t="n">
        <v>11.9685</v>
      </c>
      <c r="L24" s="53" t="n">
        <v>6.71782025755689</v>
      </c>
      <c r="M24" s="54" t="n">
        <v>0.993377483443709</v>
      </c>
      <c r="N24" s="50" t="s">
        <v>48</v>
      </c>
      <c r="O24" s="51" t="s">
        <v>49</v>
      </c>
      <c r="P24" s="52" t="n">
        <v>40</v>
      </c>
      <c r="Q24" s="53" t="n">
        <v>9.83407457670455</v>
      </c>
      <c r="R24" s="53" t="n">
        <v>7.9010061786422</v>
      </c>
      <c r="S24" s="55" t="n">
        <v>1.13895216400911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67</v>
      </c>
      <c r="E25" s="53" t="n">
        <v>8.0445</v>
      </c>
      <c r="F25" s="53" t="n">
        <v>3.08201581220032</v>
      </c>
      <c r="G25" s="54" t="n">
        <v>0.774924820726348</v>
      </c>
      <c r="H25" s="50" t="s">
        <v>54</v>
      </c>
      <c r="I25" s="51" t="s">
        <v>55</v>
      </c>
      <c r="J25" s="52" t="n">
        <v>41</v>
      </c>
      <c r="K25" s="53" t="n">
        <v>9.6217</v>
      </c>
      <c r="L25" s="53" t="n">
        <v>5.3608517239639</v>
      </c>
      <c r="M25" s="54" t="n">
        <v>0.798597584729256</v>
      </c>
      <c r="N25" s="50" t="s">
        <v>52</v>
      </c>
      <c r="O25" s="51" t="s">
        <v>53</v>
      </c>
      <c r="P25" s="52" t="n">
        <v>37</v>
      </c>
      <c r="Q25" s="53" t="n">
        <v>9.09651898345171</v>
      </c>
      <c r="R25" s="53" t="n">
        <v>4.04830549354303</v>
      </c>
      <c r="S25" s="55" t="n">
        <v>1.05353075170843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66</v>
      </c>
      <c r="E26" s="60" t="n">
        <v>7.9244</v>
      </c>
      <c r="F26" s="60" t="n">
        <v>3.2323873592917</v>
      </c>
      <c r="G26" s="61" t="n">
        <v>0.763358778625954</v>
      </c>
      <c r="H26" s="62" t="s">
        <v>58</v>
      </c>
      <c r="I26" s="58" t="s">
        <v>59</v>
      </c>
      <c r="J26" s="64" t="n">
        <v>35</v>
      </c>
      <c r="K26" s="60" t="n">
        <v>8.2137</v>
      </c>
      <c r="L26" s="60" t="n">
        <v>4.28757992758452</v>
      </c>
      <c r="M26" s="61" t="n">
        <v>0.681729645500584</v>
      </c>
      <c r="N26" s="62" t="s">
        <v>56</v>
      </c>
      <c r="O26" s="58" t="s">
        <v>57</v>
      </c>
      <c r="P26" s="64" t="n">
        <v>37</v>
      </c>
      <c r="Q26" s="60" t="n">
        <v>9.09651898345171</v>
      </c>
      <c r="R26" s="60" t="n">
        <v>3.20634686834757</v>
      </c>
      <c r="S26" s="60" t="n">
        <v>1.053530751708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5</v>
      </c>
      <c r="E10" s="53" t="n">
        <v>1043.11543810848</v>
      </c>
      <c r="F10" s="53" t="n">
        <v>637.056489704783</v>
      </c>
      <c r="G10" s="54" t="n">
        <v>100</v>
      </c>
      <c r="H10" s="50" t="s">
        <v>23</v>
      </c>
      <c r="I10" s="51" t="s">
        <v>24</v>
      </c>
      <c r="J10" s="52" t="n">
        <v>99</v>
      </c>
      <c r="K10" s="53" t="n">
        <v>1233.1070561126</v>
      </c>
      <c r="L10" s="53" t="n">
        <v>839.899405224202</v>
      </c>
      <c r="M10" s="54" t="n">
        <v>100</v>
      </c>
      <c r="N10" s="50" t="s">
        <v>23</v>
      </c>
      <c r="O10" s="51" t="s">
        <v>24</v>
      </c>
      <c r="P10" s="52" t="n">
        <v>66</v>
      </c>
      <c r="Q10" s="53" t="n">
        <v>847.294434816099</v>
      </c>
      <c r="R10" s="53" t="n">
        <v>432.99577714129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3</v>
      </c>
      <c r="E11" s="53" t="n">
        <v>271.842205082817</v>
      </c>
      <c r="F11" s="53" t="n">
        <v>173.439086364869</v>
      </c>
      <c r="G11" s="54" t="n">
        <v>26.0606060606061</v>
      </c>
      <c r="H11" s="50" t="s">
        <v>25</v>
      </c>
      <c r="I11" s="51" t="s">
        <v>26</v>
      </c>
      <c r="J11" s="52" t="n">
        <v>27</v>
      </c>
      <c r="K11" s="53" t="n">
        <v>336.3019</v>
      </c>
      <c r="L11" s="53" t="n">
        <v>239.06795925153</v>
      </c>
      <c r="M11" s="54" t="n">
        <v>27.2727272727273</v>
      </c>
      <c r="N11" s="50" t="s">
        <v>25</v>
      </c>
      <c r="O11" s="51" t="s">
        <v>26</v>
      </c>
      <c r="P11" s="52" t="n">
        <v>16</v>
      </c>
      <c r="Q11" s="53" t="n">
        <v>205.4047</v>
      </c>
      <c r="R11" s="53" t="n">
        <v>104.771950477309</v>
      </c>
      <c r="S11" s="55" t="n">
        <v>24.242424242424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2</v>
      </c>
      <c r="E12" s="53" t="n">
        <v>139.082058414465</v>
      </c>
      <c r="F12" s="53" t="n">
        <v>76.8554946893854</v>
      </c>
      <c r="G12" s="54" t="n">
        <v>13.3333333333333</v>
      </c>
      <c r="H12" s="50" t="s">
        <v>27</v>
      </c>
      <c r="I12" s="51" t="s">
        <v>28</v>
      </c>
      <c r="J12" s="52" t="n">
        <v>14</v>
      </c>
      <c r="K12" s="53" t="n">
        <v>174.3787</v>
      </c>
      <c r="L12" s="53" t="n">
        <v>112.747821271985</v>
      </c>
      <c r="M12" s="54" t="n">
        <v>14.1414141414141</v>
      </c>
      <c r="N12" s="50" t="s">
        <v>27</v>
      </c>
      <c r="O12" s="51" t="s">
        <v>28</v>
      </c>
      <c r="P12" s="52" t="n">
        <v>8</v>
      </c>
      <c r="Q12" s="53" t="n">
        <v>102.7023</v>
      </c>
      <c r="R12" s="53" t="n">
        <v>45.1641405189792</v>
      </c>
      <c r="S12" s="55" t="n">
        <v>12.121212121212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4</v>
      </c>
      <c r="E13" s="53" t="n">
        <v>88.5067644455683</v>
      </c>
      <c r="F13" s="53" t="n">
        <v>49.176944377313</v>
      </c>
      <c r="G13" s="54" t="n">
        <v>8.48484848484848</v>
      </c>
      <c r="H13" s="50" t="s">
        <v>29</v>
      </c>
      <c r="I13" s="51" t="s">
        <v>30</v>
      </c>
      <c r="J13" s="52" t="n">
        <v>10</v>
      </c>
      <c r="K13" s="53" t="n">
        <v>124.5562</v>
      </c>
      <c r="L13" s="53" t="n">
        <v>76.2477134966131</v>
      </c>
      <c r="M13" s="54" t="n">
        <v>10.1010101010101</v>
      </c>
      <c r="N13" s="50" t="s">
        <v>43</v>
      </c>
      <c r="O13" s="51" t="s">
        <v>44</v>
      </c>
      <c r="P13" s="52" t="n">
        <v>6</v>
      </c>
      <c r="Q13" s="53" t="n">
        <v>77.0267</v>
      </c>
      <c r="R13" s="53" t="n">
        <v>32.5158430838357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1</v>
      </c>
      <c r="E14" s="53" t="n">
        <v>69.5410292072323</v>
      </c>
      <c r="F14" s="53" t="n">
        <v>45.1006360867953</v>
      </c>
      <c r="G14" s="54" t="n">
        <v>6.66666666666667</v>
      </c>
      <c r="H14" s="50" t="s">
        <v>31</v>
      </c>
      <c r="I14" s="51" t="s">
        <v>32</v>
      </c>
      <c r="J14" s="52" t="n">
        <v>9</v>
      </c>
      <c r="K14" s="53" t="n">
        <v>112.1006</v>
      </c>
      <c r="L14" s="53" t="n">
        <v>78.9750009000329</v>
      </c>
      <c r="M14" s="54" t="n">
        <v>9.09090909090909</v>
      </c>
      <c r="N14" s="50" t="s">
        <v>29</v>
      </c>
      <c r="O14" s="51" t="s">
        <v>30</v>
      </c>
      <c r="P14" s="52" t="n">
        <v>4</v>
      </c>
      <c r="Q14" s="53" t="n">
        <v>51.3511</v>
      </c>
      <c r="R14" s="53" t="n">
        <v>24.2848088668345</v>
      </c>
      <c r="S14" s="55" t="n">
        <v>6.06060606060606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9</v>
      </c>
      <c r="E15" s="53" t="n">
        <v>56.8972057150082</v>
      </c>
      <c r="F15" s="53" t="n">
        <v>44.4461671385436</v>
      </c>
      <c r="G15" s="54" t="n">
        <v>5.45454545454545</v>
      </c>
      <c r="H15" s="50" t="s">
        <v>35</v>
      </c>
      <c r="I15" s="51" t="s">
        <v>36</v>
      </c>
      <c r="J15" s="52" t="n">
        <v>7</v>
      </c>
      <c r="K15" s="53" t="n">
        <v>87.1893</v>
      </c>
      <c r="L15" s="53" t="n">
        <v>64.2380335796745</v>
      </c>
      <c r="M15" s="54" t="n">
        <v>7.07070707070707</v>
      </c>
      <c r="N15" s="50" t="s">
        <v>45</v>
      </c>
      <c r="O15" s="51" t="s">
        <v>46</v>
      </c>
      <c r="P15" s="52" t="n">
        <v>3</v>
      </c>
      <c r="Q15" s="53" t="n">
        <v>38.5133</v>
      </c>
      <c r="R15" s="53" t="n">
        <v>15.7256077256077</v>
      </c>
      <c r="S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7</v>
      </c>
      <c r="E16" s="53" t="n">
        <v>44.2533822227842</v>
      </c>
      <c r="F16" s="53" t="n">
        <v>22.2781670793428</v>
      </c>
      <c r="G16" s="54" t="n">
        <v>4.24242424242424</v>
      </c>
      <c r="H16" s="50" t="s">
        <v>33</v>
      </c>
      <c r="I16" s="51" t="s">
        <v>34</v>
      </c>
      <c r="J16" s="52" t="n">
        <v>4</v>
      </c>
      <c r="K16" s="53" t="n">
        <v>49.8225</v>
      </c>
      <c r="L16" s="53" t="n">
        <v>29.09410710887</v>
      </c>
      <c r="M16" s="54" t="n">
        <v>4.04040404040404</v>
      </c>
      <c r="N16" s="50" t="s">
        <v>37</v>
      </c>
      <c r="O16" s="51" t="s">
        <v>38</v>
      </c>
      <c r="P16" s="52" t="n">
        <v>3</v>
      </c>
      <c r="Q16" s="53" t="n">
        <v>38.5133</v>
      </c>
      <c r="R16" s="53" t="n">
        <v>17.1165756845683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6</v>
      </c>
      <c r="E17" s="53" t="n">
        <v>37.9314704766721</v>
      </c>
      <c r="F17" s="53" t="n">
        <v>19.7547703490475</v>
      </c>
      <c r="G17" s="54" t="n">
        <v>3.63636363636364</v>
      </c>
      <c r="H17" s="50" t="s">
        <v>41</v>
      </c>
      <c r="I17" s="51" t="s">
        <v>42</v>
      </c>
      <c r="J17" s="52" t="n">
        <v>4</v>
      </c>
      <c r="K17" s="53" t="n">
        <v>49.8225</v>
      </c>
      <c r="L17" s="53" t="n">
        <v>40.3403578259471</v>
      </c>
      <c r="M17" s="54" t="n">
        <v>4.04040404040404</v>
      </c>
      <c r="N17" s="50" t="s">
        <v>48</v>
      </c>
      <c r="O17" s="51" t="s">
        <v>49</v>
      </c>
      <c r="P17" s="52" t="n">
        <v>3</v>
      </c>
      <c r="Q17" s="53" t="n">
        <v>38.5133</v>
      </c>
      <c r="R17" s="53" t="n">
        <v>33.2893476094842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48</v>
      </c>
      <c r="C18" s="51" t="s">
        <v>49</v>
      </c>
      <c r="D18" s="52" t="n">
        <v>6</v>
      </c>
      <c r="E18" s="53" t="n">
        <v>37.9314704766721</v>
      </c>
      <c r="F18" s="53" t="n">
        <v>32.2978498749246</v>
      </c>
      <c r="G18" s="54" t="n">
        <v>3.63636363636364</v>
      </c>
      <c r="H18" s="50" t="s">
        <v>39</v>
      </c>
      <c r="I18" s="51" t="s">
        <v>40</v>
      </c>
      <c r="J18" s="52" t="n">
        <v>3</v>
      </c>
      <c r="K18" s="53" t="n">
        <v>37.3668</v>
      </c>
      <c r="L18" s="53" t="n">
        <v>24.36337247658</v>
      </c>
      <c r="M18" s="54" t="n">
        <v>3.03030303030303</v>
      </c>
      <c r="N18" s="50" t="s">
        <v>31</v>
      </c>
      <c r="O18" s="51" t="s">
        <v>32</v>
      </c>
      <c r="P18" s="52" t="n">
        <v>2</v>
      </c>
      <c r="Q18" s="53" t="n">
        <v>25.6755</v>
      </c>
      <c r="R18" s="53" t="n">
        <v>10.5974025974026</v>
      </c>
      <c r="S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5</v>
      </c>
      <c r="E19" s="53" t="n">
        <v>31.6095587305601</v>
      </c>
      <c r="F19" s="53" t="n">
        <v>19.3395111299673</v>
      </c>
      <c r="G19" s="54" t="n">
        <v>3.03030303030303</v>
      </c>
      <c r="H19" s="50" t="s">
        <v>48</v>
      </c>
      <c r="I19" s="51" t="s">
        <v>49</v>
      </c>
      <c r="J19" s="52" t="n">
        <v>3</v>
      </c>
      <c r="K19" s="53" t="n">
        <v>37.3668</v>
      </c>
      <c r="L19" s="53" t="n">
        <v>29.0547970237663</v>
      </c>
      <c r="M19" s="54" t="n">
        <v>3.03030303030303</v>
      </c>
      <c r="N19" s="50" t="s">
        <v>33</v>
      </c>
      <c r="O19" s="51" t="s">
        <v>34</v>
      </c>
      <c r="P19" s="52" t="n">
        <v>2</v>
      </c>
      <c r="Q19" s="53" t="n">
        <v>25.6755</v>
      </c>
      <c r="R19" s="53" t="n">
        <v>14.0137465957723</v>
      </c>
      <c r="S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5</v>
      </c>
      <c r="E20" s="53" t="n">
        <v>31.6095587305601</v>
      </c>
      <c r="F20" s="53" t="n">
        <v>18.7663207323694</v>
      </c>
      <c r="G20" s="54" t="n">
        <v>3.03030303030303</v>
      </c>
      <c r="H20" s="50" t="s">
        <v>45</v>
      </c>
      <c r="I20" s="51" t="s">
        <v>46</v>
      </c>
      <c r="J20" s="52" t="n">
        <v>2</v>
      </c>
      <c r="K20" s="53" t="n">
        <v>24.9112</v>
      </c>
      <c r="L20" s="53" t="n">
        <v>19.4167615074711</v>
      </c>
      <c r="M20" s="54" t="n">
        <v>2.02020202020202</v>
      </c>
      <c r="N20" s="50" t="s">
        <v>39</v>
      </c>
      <c r="O20" s="51" t="s">
        <v>40</v>
      </c>
      <c r="P20" s="52" t="n">
        <v>2</v>
      </c>
      <c r="Q20" s="53" t="n">
        <v>25.6755</v>
      </c>
      <c r="R20" s="53" t="n">
        <v>18.3369789190046</v>
      </c>
      <c r="S20" s="55" t="n">
        <v>3.0303030303030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7</v>
      </c>
      <c r="E21" s="60" t="n">
        <v>233.910734606145</v>
      </c>
      <c r="F21" s="60" t="n">
        <v>135.601541882225</v>
      </c>
      <c r="G21" s="61" t="n">
        <v>22.4242424242424</v>
      </c>
      <c r="H21" s="57"/>
      <c r="I21" s="58" t="s">
        <v>47</v>
      </c>
      <c r="J21" s="59" t="n">
        <v>16</v>
      </c>
      <c r="K21" s="60" t="n">
        <v>199.290029270723</v>
      </c>
      <c r="L21" s="60" t="n">
        <v>126.353480781731</v>
      </c>
      <c r="M21" s="61" t="n">
        <v>16.1616161616162</v>
      </c>
      <c r="N21" s="57"/>
      <c r="O21" s="58" t="s">
        <v>47</v>
      </c>
      <c r="P21" s="59" t="n">
        <v>17</v>
      </c>
      <c r="Q21" s="60" t="n">
        <v>218.24250593748</v>
      </c>
      <c r="R21" s="60" t="n">
        <v>117.179375062498</v>
      </c>
      <c r="S21" s="60" t="n">
        <v>25.7575757575758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5</v>
      </c>
      <c r="E22" s="53" t="n">
        <v>31.6095587305601</v>
      </c>
      <c r="F22" s="53" t="n">
        <v>20.2929157834315</v>
      </c>
      <c r="G22" s="54" t="n">
        <v>3.03030303030303</v>
      </c>
      <c r="H22" s="50" t="s">
        <v>37</v>
      </c>
      <c r="I22" s="51" t="s">
        <v>38</v>
      </c>
      <c r="J22" s="52" t="n">
        <v>2</v>
      </c>
      <c r="K22" s="53" t="n">
        <v>24.9112</v>
      </c>
      <c r="L22" s="53" t="n">
        <v>18.9819526074225</v>
      </c>
      <c r="M22" s="54" t="n">
        <v>2.02020202020202</v>
      </c>
      <c r="N22" s="50" t="s">
        <v>35</v>
      </c>
      <c r="O22" s="51" t="s">
        <v>36</v>
      </c>
      <c r="P22" s="52" t="n">
        <v>2</v>
      </c>
      <c r="Q22" s="53" t="n">
        <v>25.6755</v>
      </c>
      <c r="R22" s="53" t="n">
        <v>26.9177324587214</v>
      </c>
      <c r="S22" s="55" t="n">
        <v>3.03030303030303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4</v>
      </c>
      <c r="E23" s="53" t="n">
        <v>25.2876469844481</v>
      </c>
      <c r="F23" s="53" t="n">
        <v>19.6951440451031</v>
      </c>
      <c r="G23" s="54" t="n">
        <v>2.42424242424242</v>
      </c>
      <c r="H23" s="50" t="s">
        <v>64</v>
      </c>
      <c r="I23" s="51" t="s">
        <v>65</v>
      </c>
      <c r="J23" s="52" t="n">
        <v>2</v>
      </c>
      <c r="K23" s="53" t="n">
        <v>24.9112</v>
      </c>
      <c r="L23" s="53" t="n">
        <v>15.4096503017366</v>
      </c>
      <c r="M23" s="54" t="n">
        <v>2.02020202020202</v>
      </c>
      <c r="N23" s="50" t="s">
        <v>77</v>
      </c>
      <c r="O23" s="51" t="s">
        <v>78</v>
      </c>
      <c r="P23" s="52" t="n">
        <v>1</v>
      </c>
      <c r="Q23" s="53" t="n">
        <v>12.8377</v>
      </c>
      <c r="R23" s="53" t="n">
        <v>8.55920114122682</v>
      </c>
      <c r="S23" s="55" t="n">
        <v>1.51515151515152</v>
      </c>
    </row>
    <row r="24" s="27" customFormat="true" ht="32.1" hidden="false" customHeight="true" outlineLevel="0" collapsed="false">
      <c r="A24" s="49" t="n">
        <v>13</v>
      </c>
      <c r="B24" s="50" t="s">
        <v>64</v>
      </c>
      <c r="C24" s="51" t="s">
        <v>65</v>
      </c>
      <c r="D24" s="52" t="n">
        <v>3</v>
      </c>
      <c r="E24" s="53" t="n">
        <v>18.9657352383361</v>
      </c>
      <c r="F24" s="53" t="n">
        <v>9.8397466346053</v>
      </c>
      <c r="G24" s="54" t="n">
        <v>1.81818181818182</v>
      </c>
      <c r="H24" s="50" t="s">
        <v>69</v>
      </c>
      <c r="I24" s="51" t="s">
        <v>70</v>
      </c>
      <c r="J24" s="52" t="n">
        <v>1</v>
      </c>
      <c r="K24" s="53" t="n">
        <v>12.4556</v>
      </c>
      <c r="L24" s="53" t="n">
        <v>7.12625871417506</v>
      </c>
      <c r="M24" s="54" t="n">
        <v>1.01010101010101</v>
      </c>
      <c r="N24" s="50" t="s">
        <v>64</v>
      </c>
      <c r="O24" s="51" t="s">
        <v>65</v>
      </c>
      <c r="P24" s="52" t="n">
        <v>1</v>
      </c>
      <c r="Q24" s="53" t="n">
        <v>12.8377</v>
      </c>
      <c r="R24" s="53" t="n">
        <v>5.12820512820513</v>
      </c>
      <c r="S24" s="55" t="n">
        <v>1.51515151515152</v>
      </c>
    </row>
    <row r="25" s="27" customFormat="true" ht="32.1" hidden="false" customHeight="true" outlineLevel="0" collapsed="false">
      <c r="A25" s="49" t="n">
        <v>14</v>
      </c>
      <c r="B25" s="50" t="s">
        <v>77</v>
      </c>
      <c r="C25" s="51" t="s">
        <v>78</v>
      </c>
      <c r="D25" s="52" t="n">
        <v>1</v>
      </c>
      <c r="E25" s="53" t="n">
        <v>6.32191174611202</v>
      </c>
      <c r="F25" s="53" t="n">
        <v>4.09556313993174</v>
      </c>
      <c r="G25" s="54" t="n">
        <v>0.606060606060606</v>
      </c>
      <c r="H25" s="50" t="s">
        <v>56</v>
      </c>
      <c r="I25" s="51" t="s">
        <v>57</v>
      </c>
      <c r="J25" s="52" t="n">
        <v>1</v>
      </c>
      <c r="K25" s="53" t="n">
        <v>12.4556</v>
      </c>
      <c r="L25" s="53" t="n">
        <v>8.63309352517986</v>
      </c>
      <c r="M25" s="54" t="n">
        <v>1.01010101010101</v>
      </c>
      <c r="N25" s="50" t="s">
        <v>87</v>
      </c>
      <c r="O25" s="51" t="s">
        <v>88</v>
      </c>
      <c r="P25" s="52" t="n">
        <v>1</v>
      </c>
      <c r="Q25" s="53" t="n">
        <v>12.8377</v>
      </c>
      <c r="R25" s="53" t="n">
        <v>11.2198303979126</v>
      </c>
      <c r="S25" s="55" t="n">
        <v>1.51515151515152</v>
      </c>
    </row>
    <row r="26" s="27" customFormat="true" ht="32.1" hidden="false" customHeight="true" outlineLevel="0" collapsed="false">
      <c r="A26" s="56" t="n">
        <v>15</v>
      </c>
      <c r="B26" s="62" t="s">
        <v>69</v>
      </c>
      <c r="C26" s="58" t="s">
        <v>70</v>
      </c>
      <c r="D26" s="63" t="n">
        <v>1</v>
      </c>
      <c r="E26" s="60" t="n">
        <v>6.32191174611202</v>
      </c>
      <c r="F26" s="60" t="n">
        <v>3.82218529289572</v>
      </c>
      <c r="G26" s="61" t="n">
        <v>0.606060606060606</v>
      </c>
      <c r="H26" s="62" t="s">
        <v>61</v>
      </c>
      <c r="I26" s="58" t="s">
        <v>62</v>
      </c>
      <c r="J26" s="64" t="n">
        <v>1</v>
      </c>
      <c r="K26" s="60" t="n">
        <v>12.4556</v>
      </c>
      <c r="L26" s="60" t="n">
        <v>8.63309352517986</v>
      </c>
      <c r="M26" s="61" t="n">
        <v>1.01010101010101</v>
      </c>
      <c r="N26" s="62" t="s">
        <v>74</v>
      </c>
      <c r="O26" s="58" t="s">
        <v>75</v>
      </c>
      <c r="P26" s="64" t="n">
        <v>1</v>
      </c>
      <c r="Q26" s="60" t="n">
        <v>12.8377</v>
      </c>
      <c r="R26" s="60" t="n">
        <v>5.12820512820513</v>
      </c>
      <c r="S26" s="60" t="n">
        <v>1.515151515151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39</v>
      </c>
      <c r="E10" s="53" t="n">
        <v>1313.29505178998</v>
      </c>
      <c r="F10" s="53" t="n">
        <v>623.910510736018</v>
      </c>
      <c r="G10" s="54" t="n">
        <v>100</v>
      </c>
      <c r="H10" s="50" t="s">
        <v>23</v>
      </c>
      <c r="I10" s="51" t="s">
        <v>24</v>
      </c>
      <c r="J10" s="52" t="n">
        <v>129</v>
      </c>
      <c r="K10" s="53" t="n">
        <v>1382.71075620344</v>
      </c>
      <c r="L10" s="53" t="n">
        <v>709.597322469393</v>
      </c>
      <c r="M10" s="54" t="n">
        <v>100</v>
      </c>
      <c r="N10" s="50" t="s">
        <v>23</v>
      </c>
      <c r="O10" s="51" t="s">
        <v>24</v>
      </c>
      <c r="P10" s="52" t="n">
        <v>110</v>
      </c>
      <c r="Q10" s="53" t="n">
        <v>1240.27511557109</v>
      </c>
      <c r="R10" s="53" t="n">
        <v>527.32501926790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7</v>
      </c>
      <c r="E11" s="53" t="n">
        <v>368.1622</v>
      </c>
      <c r="F11" s="53" t="n">
        <v>189.899805245599</v>
      </c>
      <c r="G11" s="54" t="n">
        <v>28.0334728033473</v>
      </c>
      <c r="H11" s="50" t="s">
        <v>25</v>
      </c>
      <c r="I11" s="51" t="s">
        <v>26</v>
      </c>
      <c r="J11" s="52" t="n">
        <v>43</v>
      </c>
      <c r="K11" s="53" t="n">
        <v>460.9035</v>
      </c>
      <c r="L11" s="53" t="n">
        <v>253.244132178826</v>
      </c>
      <c r="M11" s="54" t="n">
        <v>33.3333333333333</v>
      </c>
      <c r="N11" s="50" t="s">
        <v>25</v>
      </c>
      <c r="O11" s="51" t="s">
        <v>26</v>
      </c>
      <c r="P11" s="52" t="n">
        <v>24</v>
      </c>
      <c r="Q11" s="53" t="n">
        <v>270.605479760965</v>
      </c>
      <c r="R11" s="53" t="n">
        <v>123.789144777165</v>
      </c>
      <c r="S11" s="55" t="n">
        <v>21.818181818181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7</v>
      </c>
      <c r="E12" s="53" t="n">
        <v>148.3638</v>
      </c>
      <c r="F12" s="53" t="n">
        <v>63.2219757794521</v>
      </c>
      <c r="G12" s="54" t="n">
        <v>11.2970711297071</v>
      </c>
      <c r="H12" s="50" t="s">
        <v>27</v>
      </c>
      <c r="I12" s="51" t="s">
        <v>28</v>
      </c>
      <c r="J12" s="52" t="n">
        <v>11</v>
      </c>
      <c r="K12" s="53" t="n">
        <v>117.9055</v>
      </c>
      <c r="L12" s="53" t="n">
        <v>57.2818832267285</v>
      </c>
      <c r="M12" s="54" t="n">
        <v>8.52713178294574</v>
      </c>
      <c r="N12" s="50" t="s">
        <v>27</v>
      </c>
      <c r="O12" s="51" t="s">
        <v>28</v>
      </c>
      <c r="P12" s="52" t="n">
        <v>16</v>
      </c>
      <c r="Q12" s="53" t="n">
        <v>180.403653173977</v>
      </c>
      <c r="R12" s="53" t="n">
        <v>62.6752341034472</v>
      </c>
      <c r="S12" s="55" t="n">
        <v>14.545454545454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5</v>
      </c>
      <c r="E13" s="53" t="n">
        <v>82.4243</v>
      </c>
      <c r="F13" s="53" t="n">
        <v>31.1248104506297</v>
      </c>
      <c r="G13" s="54" t="n">
        <v>6.27615062761506</v>
      </c>
      <c r="H13" s="50" t="s">
        <v>29</v>
      </c>
      <c r="I13" s="51" t="s">
        <v>30</v>
      </c>
      <c r="J13" s="52" t="n">
        <v>11</v>
      </c>
      <c r="K13" s="53" t="n">
        <v>117.9055</v>
      </c>
      <c r="L13" s="53" t="n">
        <v>54.7615744228172</v>
      </c>
      <c r="M13" s="54" t="n">
        <v>8.52713178294574</v>
      </c>
      <c r="N13" s="50" t="s">
        <v>31</v>
      </c>
      <c r="O13" s="51" t="s">
        <v>32</v>
      </c>
      <c r="P13" s="52" t="n">
        <v>8</v>
      </c>
      <c r="Q13" s="53" t="n">
        <v>90.2018265869884</v>
      </c>
      <c r="R13" s="53" t="n">
        <v>27.9068401197817</v>
      </c>
      <c r="S13" s="55" t="n">
        <v>7.27272727272727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3</v>
      </c>
      <c r="E14" s="53" t="n">
        <v>71.4344</v>
      </c>
      <c r="F14" s="53" t="n">
        <v>30.1867993958632</v>
      </c>
      <c r="G14" s="54" t="n">
        <v>5.43933054393305</v>
      </c>
      <c r="H14" s="50" t="s">
        <v>31</v>
      </c>
      <c r="I14" s="51" t="s">
        <v>32</v>
      </c>
      <c r="J14" s="52" t="n">
        <v>7</v>
      </c>
      <c r="K14" s="53" t="n">
        <v>75.0308</v>
      </c>
      <c r="L14" s="53" t="n">
        <v>34.0316304661504</v>
      </c>
      <c r="M14" s="54" t="n">
        <v>5.42635658914729</v>
      </c>
      <c r="N14" s="50" t="s">
        <v>45</v>
      </c>
      <c r="O14" s="51" t="s">
        <v>46</v>
      </c>
      <c r="P14" s="52" t="n">
        <v>7</v>
      </c>
      <c r="Q14" s="53" t="n">
        <v>78.9265982636148</v>
      </c>
      <c r="R14" s="53" t="n">
        <v>22.389051021435</v>
      </c>
      <c r="S14" s="55" t="n">
        <v>6.36363636363636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2</v>
      </c>
      <c r="E15" s="53" t="n">
        <v>65.9395</v>
      </c>
      <c r="F15" s="53" t="n">
        <v>28.0291979227629</v>
      </c>
      <c r="G15" s="54" t="n">
        <v>5.02092050209205</v>
      </c>
      <c r="H15" s="50" t="s">
        <v>39</v>
      </c>
      <c r="I15" s="51" t="s">
        <v>40</v>
      </c>
      <c r="J15" s="52" t="n">
        <v>6</v>
      </c>
      <c r="K15" s="53" t="n">
        <v>64.3121</v>
      </c>
      <c r="L15" s="53" t="n">
        <v>27.6595595427406</v>
      </c>
      <c r="M15" s="54" t="n">
        <v>4.65116279069768</v>
      </c>
      <c r="N15" s="50" t="s">
        <v>37</v>
      </c>
      <c r="O15" s="51" t="s">
        <v>38</v>
      </c>
      <c r="P15" s="52" t="n">
        <v>7</v>
      </c>
      <c r="Q15" s="53" t="n">
        <v>78.9265982636148</v>
      </c>
      <c r="R15" s="53" t="n">
        <v>23.5689982021873</v>
      </c>
      <c r="S15" s="55" t="n">
        <v>6.36363636363636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1</v>
      </c>
      <c r="E16" s="53" t="n">
        <v>60.4445</v>
      </c>
      <c r="F16" s="53" t="n">
        <v>22.6114350546089</v>
      </c>
      <c r="G16" s="54" t="n">
        <v>4.60251046025105</v>
      </c>
      <c r="H16" s="50" t="s">
        <v>37</v>
      </c>
      <c r="I16" s="51" t="s">
        <v>38</v>
      </c>
      <c r="J16" s="52" t="n">
        <v>5</v>
      </c>
      <c r="K16" s="53" t="n">
        <v>53.5934</v>
      </c>
      <c r="L16" s="53" t="n">
        <v>30.3638592838443</v>
      </c>
      <c r="M16" s="54" t="n">
        <v>3.87596899224806</v>
      </c>
      <c r="N16" s="50" t="s">
        <v>33</v>
      </c>
      <c r="O16" s="51" t="s">
        <v>34</v>
      </c>
      <c r="P16" s="52" t="n">
        <v>7</v>
      </c>
      <c r="Q16" s="53" t="n">
        <v>78.9265982636148</v>
      </c>
      <c r="R16" s="53" t="n">
        <v>24.1813696558589</v>
      </c>
      <c r="S16" s="55" t="n">
        <v>6.36363636363636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0</v>
      </c>
      <c r="E17" s="53" t="n">
        <v>54.9495</v>
      </c>
      <c r="F17" s="53" t="n">
        <v>19.8560937998706</v>
      </c>
      <c r="G17" s="54" t="n">
        <v>4.18410041841004</v>
      </c>
      <c r="H17" s="50" t="s">
        <v>54</v>
      </c>
      <c r="I17" s="51" t="s">
        <v>55</v>
      </c>
      <c r="J17" s="52" t="n">
        <v>5</v>
      </c>
      <c r="K17" s="53" t="n">
        <v>53.5934</v>
      </c>
      <c r="L17" s="53" t="n">
        <v>23.6139227904146</v>
      </c>
      <c r="M17" s="54" t="n">
        <v>3.87596899224806</v>
      </c>
      <c r="N17" s="50" t="s">
        <v>35</v>
      </c>
      <c r="O17" s="51" t="s">
        <v>36</v>
      </c>
      <c r="P17" s="52" t="n">
        <v>5</v>
      </c>
      <c r="Q17" s="53" t="n">
        <v>56.3761416168677</v>
      </c>
      <c r="R17" s="53" t="n">
        <v>30.9686535587733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9</v>
      </c>
      <c r="E18" s="53" t="n">
        <v>49.4546</v>
      </c>
      <c r="F18" s="53" t="n">
        <v>30.5997405004713</v>
      </c>
      <c r="G18" s="54" t="n">
        <v>3.76569037656904</v>
      </c>
      <c r="H18" s="50" t="s">
        <v>41</v>
      </c>
      <c r="I18" s="51" t="s">
        <v>42</v>
      </c>
      <c r="J18" s="52" t="n">
        <v>5</v>
      </c>
      <c r="K18" s="53" t="n">
        <v>53.5934</v>
      </c>
      <c r="L18" s="53" t="n">
        <v>36.5088086835725</v>
      </c>
      <c r="M18" s="54" t="n">
        <v>3.87596899224806</v>
      </c>
      <c r="N18" s="50" t="s">
        <v>39</v>
      </c>
      <c r="O18" s="51" t="s">
        <v>40</v>
      </c>
      <c r="P18" s="52" t="n">
        <v>4</v>
      </c>
      <c r="Q18" s="53" t="n">
        <v>45.1009132934942</v>
      </c>
      <c r="R18" s="53" t="n">
        <v>13.199154674449</v>
      </c>
      <c r="S18" s="55" t="n">
        <v>3.6363636363636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8</v>
      </c>
      <c r="E19" s="53" t="n">
        <v>43.9596</v>
      </c>
      <c r="F19" s="53" t="n">
        <v>25.60349747845</v>
      </c>
      <c r="G19" s="54" t="n">
        <v>3.34728033472803</v>
      </c>
      <c r="H19" s="50" t="s">
        <v>43</v>
      </c>
      <c r="I19" s="51" t="s">
        <v>44</v>
      </c>
      <c r="J19" s="52" t="n">
        <v>5</v>
      </c>
      <c r="K19" s="53" t="n">
        <v>53.5934</v>
      </c>
      <c r="L19" s="53" t="n">
        <v>23.4295135574066</v>
      </c>
      <c r="M19" s="54" t="n">
        <v>3.87596899224806</v>
      </c>
      <c r="N19" s="50" t="s">
        <v>41</v>
      </c>
      <c r="O19" s="51" t="s">
        <v>42</v>
      </c>
      <c r="P19" s="52" t="n">
        <v>3</v>
      </c>
      <c r="Q19" s="53" t="n">
        <v>33.8256849701207</v>
      </c>
      <c r="R19" s="53" t="n">
        <v>11.7988840963233</v>
      </c>
      <c r="S19" s="55" t="n">
        <v>2.72727272727273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7</v>
      </c>
      <c r="E20" s="53" t="n">
        <v>38.4647</v>
      </c>
      <c r="F20" s="53" t="n">
        <v>13.1780109371755</v>
      </c>
      <c r="G20" s="54" t="n">
        <v>2.92887029288703</v>
      </c>
      <c r="H20" s="50" t="s">
        <v>33</v>
      </c>
      <c r="I20" s="51" t="s">
        <v>34</v>
      </c>
      <c r="J20" s="52" t="n">
        <v>4</v>
      </c>
      <c r="K20" s="53" t="n">
        <v>42.8747</v>
      </c>
      <c r="L20" s="53" t="n">
        <v>20.2994259419035</v>
      </c>
      <c r="M20" s="54" t="n">
        <v>3.10077519379845</v>
      </c>
      <c r="N20" s="50" t="s">
        <v>29</v>
      </c>
      <c r="O20" s="51" t="s">
        <v>30</v>
      </c>
      <c r="P20" s="52" t="n">
        <v>2</v>
      </c>
      <c r="Q20" s="53" t="n">
        <v>22.5504566467471</v>
      </c>
      <c r="R20" s="53" t="n">
        <v>8.51080702434554</v>
      </c>
      <c r="S20" s="55" t="n">
        <v>1.8181818181818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0</v>
      </c>
      <c r="E21" s="60" t="n">
        <v>329.697502541418</v>
      </c>
      <c r="F21" s="60" t="n">
        <v>169.599144171135</v>
      </c>
      <c r="G21" s="61" t="n">
        <v>25.1046025104603</v>
      </c>
      <c r="H21" s="57"/>
      <c r="I21" s="58" t="s">
        <v>47</v>
      </c>
      <c r="J21" s="59" t="n">
        <v>27</v>
      </c>
      <c r="K21" s="60" t="n">
        <v>289.40457687979</v>
      </c>
      <c r="L21" s="60" t="n">
        <v>148.403012374988</v>
      </c>
      <c r="M21" s="61" t="n">
        <v>20.9302325581395</v>
      </c>
      <c r="N21" s="57"/>
      <c r="O21" s="58" t="s">
        <v>47</v>
      </c>
      <c r="P21" s="59" t="n">
        <v>27</v>
      </c>
      <c r="Q21" s="60" t="n">
        <v>304.431164731086</v>
      </c>
      <c r="R21" s="60" t="n">
        <v>178.336882034137</v>
      </c>
      <c r="S21" s="60" t="n">
        <v>24.5454545454545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6</v>
      </c>
      <c r="E22" s="53" t="n">
        <v>32.9697</v>
      </c>
      <c r="F22" s="53" t="n">
        <v>12.8806906952083</v>
      </c>
      <c r="G22" s="54" t="n">
        <v>2.51046025104603</v>
      </c>
      <c r="H22" s="50" t="s">
        <v>35</v>
      </c>
      <c r="I22" s="51" t="s">
        <v>36</v>
      </c>
      <c r="J22" s="52" t="n">
        <v>4</v>
      </c>
      <c r="K22" s="53" t="n">
        <v>42.8747</v>
      </c>
      <c r="L22" s="53" t="n">
        <v>29.6599873233039</v>
      </c>
      <c r="M22" s="54" t="n">
        <v>3.10077519379845</v>
      </c>
      <c r="N22" s="50" t="s">
        <v>71</v>
      </c>
      <c r="O22" s="51" t="s">
        <v>72</v>
      </c>
      <c r="P22" s="52" t="n">
        <v>2</v>
      </c>
      <c r="Q22" s="53" t="n">
        <v>22.5504566467471</v>
      </c>
      <c r="R22" s="53" t="n">
        <v>8.35720149594089</v>
      </c>
      <c r="S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6</v>
      </c>
      <c r="E23" s="53" t="n">
        <v>32.9697</v>
      </c>
      <c r="F23" s="53" t="n">
        <v>14.0165333347112</v>
      </c>
      <c r="G23" s="54" t="n">
        <v>2.51046025104603</v>
      </c>
      <c r="H23" s="50" t="s">
        <v>48</v>
      </c>
      <c r="I23" s="51" t="s">
        <v>49</v>
      </c>
      <c r="J23" s="52" t="n">
        <v>4</v>
      </c>
      <c r="K23" s="53" t="n">
        <v>42.8747</v>
      </c>
      <c r="L23" s="53" t="n">
        <v>22.8698600307807</v>
      </c>
      <c r="M23" s="54" t="n">
        <v>3.10077519379845</v>
      </c>
      <c r="N23" s="50" t="s">
        <v>64</v>
      </c>
      <c r="O23" s="51" t="s">
        <v>65</v>
      </c>
      <c r="P23" s="52" t="n">
        <v>2</v>
      </c>
      <c r="Q23" s="53" t="n">
        <v>22.5504566467471</v>
      </c>
      <c r="R23" s="53" t="n">
        <v>7.49573665443646</v>
      </c>
      <c r="S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6</v>
      </c>
      <c r="E24" s="53" t="n">
        <v>32.9697</v>
      </c>
      <c r="F24" s="53" t="n">
        <v>19.8067671930169</v>
      </c>
      <c r="G24" s="54" t="n">
        <v>2.51046025104603</v>
      </c>
      <c r="H24" s="50" t="s">
        <v>56</v>
      </c>
      <c r="I24" s="51" t="s">
        <v>57</v>
      </c>
      <c r="J24" s="52" t="n">
        <v>2</v>
      </c>
      <c r="K24" s="53" t="n">
        <v>21.4373</v>
      </c>
      <c r="L24" s="53" t="n">
        <v>9.30232558139535</v>
      </c>
      <c r="M24" s="54" t="n">
        <v>1.55038759689923</v>
      </c>
      <c r="N24" s="50" t="s">
        <v>50</v>
      </c>
      <c r="O24" s="51" t="s">
        <v>51</v>
      </c>
      <c r="P24" s="52" t="n">
        <v>2</v>
      </c>
      <c r="Q24" s="53" t="n">
        <v>22.5504566467471</v>
      </c>
      <c r="R24" s="53" t="n">
        <v>6.31578947368421</v>
      </c>
      <c r="S24" s="55" t="n">
        <v>1.81818181818182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3</v>
      </c>
      <c r="E25" s="53" t="n">
        <v>16.4848</v>
      </c>
      <c r="F25" s="53" t="n">
        <v>5.64263322884012</v>
      </c>
      <c r="G25" s="54" t="n">
        <v>1.25523012552301</v>
      </c>
      <c r="H25" s="50" t="s">
        <v>105</v>
      </c>
      <c r="I25" s="51" t="s">
        <v>106</v>
      </c>
      <c r="J25" s="52" t="n">
        <v>2</v>
      </c>
      <c r="K25" s="53" t="n">
        <v>21.4373</v>
      </c>
      <c r="L25" s="53" t="n">
        <v>12.6657743442925</v>
      </c>
      <c r="M25" s="54" t="n">
        <v>1.55038759689923</v>
      </c>
      <c r="N25" s="50" t="s">
        <v>48</v>
      </c>
      <c r="O25" s="51" t="s">
        <v>49</v>
      </c>
      <c r="P25" s="52" t="n">
        <v>2</v>
      </c>
      <c r="Q25" s="53" t="n">
        <v>22.5504566467471</v>
      </c>
      <c r="R25" s="53" t="n">
        <v>17.0059936569371</v>
      </c>
      <c r="S25" s="55" t="n">
        <v>1.81818181818182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2</v>
      </c>
      <c r="E26" s="60" t="n">
        <v>10.9899</v>
      </c>
      <c r="F26" s="60" t="n">
        <v>3.76175548589342</v>
      </c>
      <c r="G26" s="61" t="n">
        <v>0.836820083682008</v>
      </c>
      <c r="H26" s="62" t="s">
        <v>58</v>
      </c>
      <c r="I26" s="58" t="s">
        <v>59</v>
      </c>
      <c r="J26" s="64" t="n">
        <v>1</v>
      </c>
      <c r="K26" s="60" t="n">
        <v>10.7186</v>
      </c>
      <c r="L26" s="60" t="n">
        <v>4.1958041958042</v>
      </c>
      <c r="M26" s="61" t="n">
        <v>0.775193798449612</v>
      </c>
      <c r="N26" s="62" t="s">
        <v>52</v>
      </c>
      <c r="O26" s="58" t="s">
        <v>53</v>
      </c>
      <c r="P26" s="64" t="n">
        <v>1</v>
      </c>
      <c r="Q26" s="60" t="n">
        <v>11.2752283233735</v>
      </c>
      <c r="R26" s="60" t="n">
        <v>10.6351550960118</v>
      </c>
      <c r="S26" s="60" t="n">
        <v>0.9090909090909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3</v>
      </c>
      <c r="E10" s="53" t="n">
        <v>1052.23950088463</v>
      </c>
      <c r="F10" s="53" t="n">
        <v>437.301457558886</v>
      </c>
      <c r="G10" s="54" t="n">
        <v>100</v>
      </c>
      <c r="H10" s="50" t="s">
        <v>23</v>
      </c>
      <c r="I10" s="51" t="s">
        <v>24</v>
      </c>
      <c r="J10" s="52" t="n">
        <v>61</v>
      </c>
      <c r="K10" s="53" t="n">
        <v>1107.17850984663</v>
      </c>
      <c r="L10" s="53" t="n">
        <v>534.411434317327</v>
      </c>
      <c r="M10" s="54" t="n">
        <v>100</v>
      </c>
      <c r="N10" s="50" t="s">
        <v>23</v>
      </c>
      <c r="O10" s="51" t="s">
        <v>24</v>
      </c>
      <c r="P10" s="52" t="n">
        <v>52</v>
      </c>
      <c r="Q10" s="53" t="n">
        <v>994.358925327469</v>
      </c>
      <c r="R10" s="53" t="n">
        <v>333.43599052373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8</v>
      </c>
      <c r="E11" s="53" t="n">
        <v>260.731911723624</v>
      </c>
      <c r="F11" s="53" t="n">
        <v>125.337223650256</v>
      </c>
      <c r="G11" s="54" t="n">
        <v>24.7787610619469</v>
      </c>
      <c r="H11" s="50" t="s">
        <v>25</v>
      </c>
      <c r="I11" s="51" t="s">
        <v>26</v>
      </c>
      <c r="J11" s="52" t="n">
        <v>19</v>
      </c>
      <c r="K11" s="53" t="n">
        <v>344.8588</v>
      </c>
      <c r="L11" s="53" t="n">
        <v>172.689475295427</v>
      </c>
      <c r="M11" s="54" t="n">
        <v>31.1475409836066</v>
      </c>
      <c r="N11" s="50" t="s">
        <v>27</v>
      </c>
      <c r="O11" s="51" t="s">
        <v>28</v>
      </c>
      <c r="P11" s="52" t="n">
        <v>12</v>
      </c>
      <c r="Q11" s="53" t="n">
        <v>229.4674</v>
      </c>
      <c r="R11" s="53" t="n">
        <v>75.8994454877678</v>
      </c>
      <c r="S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5</v>
      </c>
      <c r="E12" s="53" t="n">
        <v>232.796349753236</v>
      </c>
      <c r="F12" s="53" t="n">
        <v>84.7633080915267</v>
      </c>
      <c r="G12" s="54" t="n">
        <v>22.1238938053097</v>
      </c>
      <c r="H12" s="50" t="s">
        <v>27</v>
      </c>
      <c r="I12" s="51" t="s">
        <v>28</v>
      </c>
      <c r="J12" s="52" t="n">
        <v>13</v>
      </c>
      <c r="K12" s="53" t="n">
        <v>235.956</v>
      </c>
      <c r="L12" s="53" t="n">
        <v>98.1099433101253</v>
      </c>
      <c r="M12" s="54" t="n">
        <v>21.3114754098361</v>
      </c>
      <c r="N12" s="50" t="s">
        <v>25</v>
      </c>
      <c r="O12" s="51" t="s">
        <v>26</v>
      </c>
      <c r="P12" s="52" t="n">
        <v>9</v>
      </c>
      <c r="Q12" s="53" t="n">
        <v>172.1005</v>
      </c>
      <c r="R12" s="53" t="n">
        <v>77.9709165157158</v>
      </c>
      <c r="S12" s="55" t="n">
        <v>17.307692307692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</v>
      </c>
      <c r="E13" s="53" t="n">
        <v>65.1829779309061</v>
      </c>
      <c r="F13" s="53" t="n">
        <v>24.0220882630743</v>
      </c>
      <c r="G13" s="54" t="n">
        <v>6.19469026548673</v>
      </c>
      <c r="H13" s="50" t="s">
        <v>41</v>
      </c>
      <c r="I13" s="51" t="s">
        <v>42</v>
      </c>
      <c r="J13" s="52" t="n">
        <v>5</v>
      </c>
      <c r="K13" s="53" t="n">
        <v>90.7523</v>
      </c>
      <c r="L13" s="53" t="n">
        <v>54.0635733149175</v>
      </c>
      <c r="M13" s="54" t="n">
        <v>8.19672131147541</v>
      </c>
      <c r="N13" s="50" t="s">
        <v>33</v>
      </c>
      <c r="O13" s="51" t="s">
        <v>34</v>
      </c>
      <c r="P13" s="52" t="n">
        <v>6</v>
      </c>
      <c r="Q13" s="53" t="n">
        <v>114.7337</v>
      </c>
      <c r="R13" s="53" t="n">
        <v>26.4514633089028</v>
      </c>
      <c r="S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6</v>
      </c>
      <c r="E14" s="53" t="n">
        <v>55.8711239407766</v>
      </c>
      <c r="F14" s="53" t="n">
        <v>16.5337154344618</v>
      </c>
      <c r="G14" s="54" t="n">
        <v>5.30973451327434</v>
      </c>
      <c r="H14" s="50" t="s">
        <v>39</v>
      </c>
      <c r="I14" s="51" t="s">
        <v>40</v>
      </c>
      <c r="J14" s="52" t="n">
        <v>4</v>
      </c>
      <c r="K14" s="53" t="n">
        <v>72.6018</v>
      </c>
      <c r="L14" s="53" t="n">
        <v>29.5424403183024</v>
      </c>
      <c r="M14" s="54" t="n">
        <v>6.55737704918033</v>
      </c>
      <c r="N14" s="50" t="s">
        <v>29</v>
      </c>
      <c r="O14" s="51" t="s">
        <v>30</v>
      </c>
      <c r="P14" s="52" t="n">
        <v>4</v>
      </c>
      <c r="Q14" s="53" t="n">
        <v>76.4891</v>
      </c>
      <c r="R14" s="53" t="n">
        <v>26.11389748133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6</v>
      </c>
      <c r="E15" s="53" t="n">
        <v>55.8711239407766</v>
      </c>
      <c r="F15" s="53" t="n">
        <v>31.6945293423207</v>
      </c>
      <c r="G15" s="54" t="n">
        <v>5.30973451327434</v>
      </c>
      <c r="H15" s="50" t="s">
        <v>29</v>
      </c>
      <c r="I15" s="51" t="s">
        <v>30</v>
      </c>
      <c r="J15" s="52" t="n">
        <v>3</v>
      </c>
      <c r="K15" s="53" t="n">
        <v>54.4514</v>
      </c>
      <c r="L15" s="53" t="n">
        <v>19.3965517241379</v>
      </c>
      <c r="M15" s="54" t="n">
        <v>4.91803278688525</v>
      </c>
      <c r="N15" s="50" t="s">
        <v>43</v>
      </c>
      <c r="O15" s="51" t="s">
        <v>44</v>
      </c>
      <c r="P15" s="52" t="n">
        <v>4</v>
      </c>
      <c r="Q15" s="53" t="n">
        <v>76.4891</v>
      </c>
      <c r="R15" s="53" t="n">
        <v>26.1042691575524</v>
      </c>
      <c r="S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6</v>
      </c>
      <c r="E16" s="53" t="n">
        <v>55.8711239407766</v>
      </c>
      <c r="F16" s="53" t="n">
        <v>19.8055588202083</v>
      </c>
      <c r="G16" s="54" t="n">
        <v>5.30973451327434</v>
      </c>
      <c r="H16" s="50" t="s">
        <v>61</v>
      </c>
      <c r="I16" s="51" t="s">
        <v>62</v>
      </c>
      <c r="J16" s="52" t="n">
        <v>3</v>
      </c>
      <c r="K16" s="53" t="n">
        <v>54.4514</v>
      </c>
      <c r="L16" s="53" t="n">
        <v>21.4563801048784</v>
      </c>
      <c r="M16" s="54" t="n">
        <v>4.91803278688525</v>
      </c>
      <c r="N16" s="50" t="s">
        <v>45</v>
      </c>
      <c r="O16" s="51" t="s">
        <v>46</v>
      </c>
      <c r="P16" s="52" t="n">
        <v>3</v>
      </c>
      <c r="Q16" s="53" t="n">
        <v>57.3668</v>
      </c>
      <c r="R16" s="53" t="n">
        <v>18.2981842036664</v>
      </c>
      <c r="S16" s="55" t="n">
        <v>5.76923076923077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5</v>
      </c>
      <c r="E17" s="53" t="n">
        <v>46.5592699506472</v>
      </c>
      <c r="F17" s="53" t="n">
        <v>20.8307944301702</v>
      </c>
      <c r="G17" s="54" t="n">
        <v>4.42477876106195</v>
      </c>
      <c r="H17" s="50" t="s">
        <v>45</v>
      </c>
      <c r="I17" s="51" t="s">
        <v>46</v>
      </c>
      <c r="J17" s="52" t="n">
        <v>2</v>
      </c>
      <c r="K17" s="53" t="n">
        <v>36.3009</v>
      </c>
      <c r="L17" s="53" t="n">
        <v>20.8278576475794</v>
      </c>
      <c r="M17" s="54" t="n">
        <v>3.27868852459016</v>
      </c>
      <c r="N17" s="50" t="s">
        <v>37</v>
      </c>
      <c r="O17" s="51" t="s">
        <v>38</v>
      </c>
      <c r="P17" s="52" t="n">
        <v>3</v>
      </c>
      <c r="Q17" s="53" t="n">
        <v>57.3668</v>
      </c>
      <c r="R17" s="53" t="n">
        <v>13.640075408547</v>
      </c>
      <c r="S17" s="55" t="n">
        <v>5.7692307692307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5</v>
      </c>
      <c r="E18" s="53" t="n">
        <v>46.5592699506472</v>
      </c>
      <c r="F18" s="53" t="n">
        <v>14.1408981414989</v>
      </c>
      <c r="G18" s="54" t="n">
        <v>4.42477876106195</v>
      </c>
      <c r="H18" s="50" t="s">
        <v>52</v>
      </c>
      <c r="I18" s="51" t="s">
        <v>53</v>
      </c>
      <c r="J18" s="52" t="n">
        <v>2</v>
      </c>
      <c r="K18" s="53" t="n">
        <v>36.3009</v>
      </c>
      <c r="L18" s="53" t="n">
        <v>16.7699668900913</v>
      </c>
      <c r="M18" s="54" t="n">
        <v>3.27868852459016</v>
      </c>
      <c r="N18" s="50" t="s">
        <v>31</v>
      </c>
      <c r="O18" s="51" t="s">
        <v>32</v>
      </c>
      <c r="P18" s="52" t="n">
        <v>2</v>
      </c>
      <c r="Q18" s="53" t="n">
        <v>38.2445</v>
      </c>
      <c r="R18" s="53" t="n">
        <v>11.051531094024</v>
      </c>
      <c r="S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31</v>
      </c>
      <c r="C19" s="51" t="s">
        <v>32</v>
      </c>
      <c r="D19" s="52" t="n">
        <v>3</v>
      </c>
      <c r="E19" s="53" t="n">
        <v>27.9355619703883</v>
      </c>
      <c r="F19" s="53" t="n">
        <v>8.70665018923303</v>
      </c>
      <c r="G19" s="54" t="n">
        <v>2.65486725663717</v>
      </c>
      <c r="H19" s="50" t="s">
        <v>43</v>
      </c>
      <c r="I19" s="51" t="s">
        <v>44</v>
      </c>
      <c r="J19" s="52" t="n">
        <v>2</v>
      </c>
      <c r="K19" s="53" t="n">
        <v>36.3009</v>
      </c>
      <c r="L19" s="53" t="n">
        <v>15.3846153846154</v>
      </c>
      <c r="M19" s="54" t="n">
        <v>3.27868852459016</v>
      </c>
      <c r="N19" s="50" t="s">
        <v>56</v>
      </c>
      <c r="O19" s="51" t="s">
        <v>57</v>
      </c>
      <c r="P19" s="52" t="n">
        <v>1</v>
      </c>
      <c r="Q19" s="53" t="n">
        <v>19.1222</v>
      </c>
      <c r="R19" s="53" t="n">
        <v>4.27046263345196</v>
      </c>
      <c r="S19" s="55" t="n">
        <v>1.92307692307692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3</v>
      </c>
      <c r="E20" s="53" t="n">
        <v>27.9355619703883</v>
      </c>
      <c r="F20" s="53" t="n">
        <v>8.29572916443893</v>
      </c>
      <c r="G20" s="54" t="n">
        <v>2.65486725663717</v>
      </c>
      <c r="H20" s="50" t="s">
        <v>31</v>
      </c>
      <c r="I20" s="51" t="s">
        <v>32</v>
      </c>
      <c r="J20" s="52" t="n">
        <v>1</v>
      </c>
      <c r="K20" s="53" t="n">
        <v>18.1504</v>
      </c>
      <c r="L20" s="53" t="n">
        <v>6.22837370242215</v>
      </c>
      <c r="M20" s="54" t="n">
        <v>1.63934426229508</v>
      </c>
      <c r="N20" s="50" t="s">
        <v>39</v>
      </c>
      <c r="O20" s="51" t="s">
        <v>40</v>
      </c>
      <c r="P20" s="52" t="n">
        <v>1</v>
      </c>
      <c r="Q20" s="53" t="n">
        <v>19.1222</v>
      </c>
      <c r="R20" s="53" t="n">
        <v>5.09915014164306</v>
      </c>
      <c r="S20" s="55" t="n">
        <v>1.9230769230769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</v>
      </c>
      <c r="E21" s="60" t="n">
        <v>176.925225812459</v>
      </c>
      <c r="F21" s="60" t="n">
        <v>83.1709620316967</v>
      </c>
      <c r="G21" s="61" t="n">
        <v>16.8141592920354</v>
      </c>
      <c r="H21" s="57"/>
      <c r="I21" s="58" t="s">
        <v>47</v>
      </c>
      <c r="J21" s="59" t="n">
        <v>7</v>
      </c>
      <c r="K21" s="60" t="n">
        <v>127.053271621744</v>
      </c>
      <c r="L21" s="60" t="n">
        <v>79.9422566248299</v>
      </c>
      <c r="M21" s="61" t="n">
        <v>11.4754098360656</v>
      </c>
      <c r="N21" s="57"/>
      <c r="O21" s="58" t="s">
        <v>47</v>
      </c>
      <c r="P21" s="59" t="n">
        <v>7</v>
      </c>
      <c r="Q21" s="60" t="n">
        <v>133.856009178698</v>
      </c>
      <c r="R21" s="60" t="n">
        <v>48.5365950911378</v>
      </c>
      <c r="S21" s="60" t="n">
        <v>13.4615384615385</v>
      </c>
    </row>
    <row r="22" s="27" customFormat="true" ht="32.1" hidden="false" customHeight="true" outlineLevel="0" collapsed="false">
      <c r="A22" s="49" t="n">
        <v>11</v>
      </c>
      <c r="B22" s="50" t="s">
        <v>61</v>
      </c>
      <c r="C22" s="51" t="s">
        <v>62</v>
      </c>
      <c r="D22" s="52" t="n">
        <v>3</v>
      </c>
      <c r="E22" s="53" t="n">
        <v>27.9355619703883</v>
      </c>
      <c r="F22" s="53" t="n">
        <v>10.4882021799018</v>
      </c>
      <c r="G22" s="54" t="n">
        <v>2.65486725663717</v>
      </c>
      <c r="H22" s="50" t="s">
        <v>35</v>
      </c>
      <c r="I22" s="51" t="s">
        <v>36</v>
      </c>
      <c r="J22" s="52" t="n">
        <v>1</v>
      </c>
      <c r="K22" s="53" t="n">
        <v>18.1504</v>
      </c>
      <c r="L22" s="53" t="n">
        <v>10.3044496487119</v>
      </c>
      <c r="M22" s="54" t="n">
        <v>1.63934426229508</v>
      </c>
      <c r="N22" s="50" t="s">
        <v>41</v>
      </c>
      <c r="O22" s="51" t="s">
        <v>42</v>
      </c>
      <c r="P22" s="52" t="n">
        <v>1</v>
      </c>
      <c r="Q22" s="53" t="n">
        <v>19.1222</v>
      </c>
      <c r="R22" s="53" t="n">
        <v>8.63477246207701</v>
      </c>
      <c r="S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2</v>
      </c>
      <c r="E23" s="53" t="n">
        <v>18.6237079802589</v>
      </c>
      <c r="F23" s="53" t="n">
        <v>7.80002825457371</v>
      </c>
      <c r="G23" s="54" t="n">
        <v>1.76991150442478</v>
      </c>
      <c r="H23" s="50" t="s">
        <v>48</v>
      </c>
      <c r="I23" s="51" t="s">
        <v>49</v>
      </c>
      <c r="J23" s="52" t="n">
        <v>1</v>
      </c>
      <c r="K23" s="53" t="n">
        <v>18.1504</v>
      </c>
      <c r="L23" s="53" t="n">
        <v>19.7146562905318</v>
      </c>
      <c r="M23" s="54" t="n">
        <v>1.63934426229508</v>
      </c>
      <c r="N23" s="50" t="s">
        <v>74</v>
      </c>
      <c r="O23" s="51" t="s">
        <v>75</v>
      </c>
      <c r="P23" s="52" t="n">
        <v>1</v>
      </c>
      <c r="Q23" s="53" t="n">
        <v>19.1222</v>
      </c>
      <c r="R23" s="53" t="n">
        <v>5.09915014164306</v>
      </c>
      <c r="S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1</v>
      </c>
      <c r="E24" s="53" t="n">
        <v>9.31185399012944</v>
      </c>
      <c r="F24" s="53" t="n">
        <v>2.74599542334096</v>
      </c>
      <c r="G24" s="54" t="n">
        <v>0.884955752212389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1</v>
      </c>
      <c r="E25" s="53" t="n">
        <v>9.31185399012944</v>
      </c>
      <c r="F25" s="53" t="n">
        <v>2.80373831775701</v>
      </c>
      <c r="G25" s="54" t="n">
        <v>0.884955752212389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35</v>
      </c>
      <c r="C26" s="58" t="s">
        <v>36</v>
      </c>
      <c r="D26" s="63" t="n">
        <v>1</v>
      </c>
      <c r="E26" s="60" t="n">
        <v>9.31185399012944</v>
      </c>
      <c r="F26" s="60" t="n">
        <v>4.7008547008547</v>
      </c>
      <c r="G26" s="61" t="n">
        <v>0.884955752212389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6</v>
      </c>
      <c r="E10" s="53" t="n">
        <v>1259.310450741</v>
      </c>
      <c r="F10" s="53" t="n">
        <v>541.219922930347</v>
      </c>
      <c r="G10" s="54" t="n">
        <v>100</v>
      </c>
      <c r="H10" s="50" t="s">
        <v>23</v>
      </c>
      <c r="I10" s="51" t="s">
        <v>24</v>
      </c>
      <c r="J10" s="52" t="n">
        <v>137</v>
      </c>
      <c r="K10" s="53" t="n">
        <v>1350.08622813501</v>
      </c>
      <c r="L10" s="53" t="n">
        <v>647.478707906087</v>
      </c>
      <c r="M10" s="54" t="n">
        <v>100</v>
      </c>
      <c r="N10" s="50" t="s">
        <v>23</v>
      </c>
      <c r="O10" s="51" t="s">
        <v>24</v>
      </c>
      <c r="P10" s="52" t="n">
        <v>109</v>
      </c>
      <c r="Q10" s="53" t="n">
        <v>1161.18035581123</v>
      </c>
      <c r="R10" s="53" t="n">
        <v>424.96460537731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8</v>
      </c>
      <c r="E11" s="53" t="n">
        <v>348.102</v>
      </c>
      <c r="F11" s="53" t="n">
        <v>155.56235024547</v>
      </c>
      <c r="G11" s="54" t="n">
        <v>27.6422764227642</v>
      </c>
      <c r="H11" s="50" t="s">
        <v>25</v>
      </c>
      <c r="I11" s="51" t="s">
        <v>26</v>
      </c>
      <c r="J11" s="52" t="n">
        <v>34</v>
      </c>
      <c r="K11" s="53" t="n">
        <v>335.0578</v>
      </c>
      <c r="L11" s="53" t="n">
        <v>161.514407199267</v>
      </c>
      <c r="M11" s="54" t="n">
        <v>24.8175182481752</v>
      </c>
      <c r="N11" s="50" t="s">
        <v>25</v>
      </c>
      <c r="O11" s="51" t="s">
        <v>26</v>
      </c>
      <c r="P11" s="52" t="n">
        <v>34</v>
      </c>
      <c r="Q11" s="53" t="n">
        <v>362.203046766805</v>
      </c>
      <c r="R11" s="53" t="n">
        <v>146.721363633305</v>
      </c>
      <c r="S11" s="55" t="n">
        <v>31.192660550458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6</v>
      </c>
      <c r="E12" s="53" t="n">
        <v>133.0978</v>
      </c>
      <c r="F12" s="53" t="n">
        <v>56.1157369358817</v>
      </c>
      <c r="G12" s="54" t="n">
        <v>10.5691056910569</v>
      </c>
      <c r="H12" s="50" t="s">
        <v>27</v>
      </c>
      <c r="I12" s="51" t="s">
        <v>28</v>
      </c>
      <c r="J12" s="52" t="n">
        <v>14</v>
      </c>
      <c r="K12" s="53" t="n">
        <v>137.965</v>
      </c>
      <c r="L12" s="53" t="n">
        <v>67.9254953443154</v>
      </c>
      <c r="M12" s="54" t="n">
        <v>10.2189781021898</v>
      </c>
      <c r="N12" s="50" t="s">
        <v>50</v>
      </c>
      <c r="O12" s="51" t="s">
        <v>51</v>
      </c>
      <c r="P12" s="52" t="n">
        <v>15</v>
      </c>
      <c r="Q12" s="53" t="n">
        <v>159.795461808885</v>
      </c>
      <c r="R12" s="53" t="n">
        <v>39.7500864912545</v>
      </c>
      <c r="S12" s="55" t="n">
        <v>13.7614678899083</v>
      </c>
    </row>
    <row r="13" s="27" customFormat="true" ht="32.1" hidden="false" customHeight="true" outlineLevel="0" collapsed="false">
      <c r="A13" s="49" t="n">
        <v>3</v>
      </c>
      <c r="B13" s="50" t="s">
        <v>50</v>
      </c>
      <c r="C13" s="51" t="s">
        <v>51</v>
      </c>
      <c r="D13" s="52" t="n">
        <v>21</v>
      </c>
      <c r="E13" s="53" t="n">
        <v>107.5021</v>
      </c>
      <c r="F13" s="53" t="n">
        <v>31.8924114336466</v>
      </c>
      <c r="G13" s="54" t="n">
        <v>8.53658536585366</v>
      </c>
      <c r="H13" s="50" t="s">
        <v>29</v>
      </c>
      <c r="I13" s="51" t="s">
        <v>30</v>
      </c>
      <c r="J13" s="52" t="n">
        <v>9</v>
      </c>
      <c r="K13" s="53" t="n">
        <v>88.6917</v>
      </c>
      <c r="L13" s="53" t="n">
        <v>43.6774368405538</v>
      </c>
      <c r="M13" s="54" t="n">
        <v>6.56934306569343</v>
      </c>
      <c r="N13" s="50" t="s">
        <v>27</v>
      </c>
      <c r="O13" s="51" t="s">
        <v>28</v>
      </c>
      <c r="P13" s="52" t="n">
        <v>12</v>
      </c>
      <c r="Q13" s="53" t="n">
        <v>127.836369447108</v>
      </c>
      <c r="R13" s="53" t="n">
        <v>39.9021912419564</v>
      </c>
      <c r="S13" s="55" t="n">
        <v>11.009174311926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2</v>
      </c>
      <c r="E14" s="53" t="n">
        <v>61.4297</v>
      </c>
      <c r="F14" s="53" t="n">
        <v>21.185955959281</v>
      </c>
      <c r="G14" s="54" t="n">
        <v>4.87804878048781</v>
      </c>
      <c r="H14" s="50" t="s">
        <v>41</v>
      </c>
      <c r="I14" s="51" t="s">
        <v>42</v>
      </c>
      <c r="J14" s="52" t="n">
        <v>9</v>
      </c>
      <c r="K14" s="53" t="n">
        <v>88.6917</v>
      </c>
      <c r="L14" s="53" t="n">
        <v>56.4743666130687</v>
      </c>
      <c r="M14" s="54" t="n">
        <v>6.56934306569343</v>
      </c>
      <c r="N14" s="50" t="s">
        <v>45</v>
      </c>
      <c r="O14" s="51" t="s">
        <v>46</v>
      </c>
      <c r="P14" s="52" t="n">
        <v>6</v>
      </c>
      <c r="Q14" s="53" t="n">
        <v>63.9181847235539</v>
      </c>
      <c r="R14" s="53" t="n">
        <v>28.3938074672646</v>
      </c>
      <c r="S14" s="55" t="n">
        <v>5.5045871559633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12</v>
      </c>
      <c r="E15" s="53" t="n">
        <v>61.4297</v>
      </c>
      <c r="F15" s="53" t="n">
        <v>41.6466488308984</v>
      </c>
      <c r="G15" s="54" t="n">
        <v>4.87804878048781</v>
      </c>
      <c r="H15" s="50" t="s">
        <v>35</v>
      </c>
      <c r="I15" s="51" t="s">
        <v>36</v>
      </c>
      <c r="J15" s="52" t="n">
        <v>8</v>
      </c>
      <c r="K15" s="53" t="n">
        <v>78.8371</v>
      </c>
      <c r="L15" s="53" t="n">
        <v>38.6757236924204</v>
      </c>
      <c r="M15" s="54" t="n">
        <v>5.83941605839416</v>
      </c>
      <c r="N15" s="50" t="s">
        <v>31</v>
      </c>
      <c r="O15" s="51" t="s">
        <v>32</v>
      </c>
      <c r="P15" s="52" t="n">
        <v>5</v>
      </c>
      <c r="Q15" s="53" t="n">
        <v>53.2651539362949</v>
      </c>
      <c r="R15" s="53" t="n">
        <v>19.8342569852579</v>
      </c>
      <c r="S15" s="55" t="n">
        <v>4.58715596330275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11</v>
      </c>
      <c r="E16" s="53" t="n">
        <v>56.3106</v>
      </c>
      <c r="F16" s="53" t="n">
        <v>23.3900923794473</v>
      </c>
      <c r="G16" s="54" t="n">
        <v>4.47154471544716</v>
      </c>
      <c r="H16" s="50" t="s">
        <v>33</v>
      </c>
      <c r="I16" s="51" t="s">
        <v>34</v>
      </c>
      <c r="J16" s="52" t="n">
        <v>7</v>
      </c>
      <c r="K16" s="53" t="n">
        <v>68.9825</v>
      </c>
      <c r="L16" s="53" t="n">
        <v>29.1548879100651</v>
      </c>
      <c r="M16" s="54" t="n">
        <v>5.10948905109489</v>
      </c>
      <c r="N16" s="50" t="s">
        <v>33</v>
      </c>
      <c r="O16" s="51" t="s">
        <v>34</v>
      </c>
      <c r="P16" s="52" t="n">
        <v>5</v>
      </c>
      <c r="Q16" s="53" t="n">
        <v>53.2651539362949</v>
      </c>
      <c r="R16" s="53" t="n">
        <v>13.8237321438475</v>
      </c>
      <c r="S16" s="55" t="n">
        <v>4.58715596330275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11</v>
      </c>
      <c r="E17" s="53" t="n">
        <v>56.3106</v>
      </c>
      <c r="F17" s="53" t="n">
        <v>25.7054408824959</v>
      </c>
      <c r="G17" s="54" t="n">
        <v>4.47154471544716</v>
      </c>
      <c r="H17" s="50" t="s">
        <v>39</v>
      </c>
      <c r="I17" s="51" t="s">
        <v>40</v>
      </c>
      <c r="J17" s="52" t="n">
        <v>7</v>
      </c>
      <c r="K17" s="53" t="n">
        <v>68.9825</v>
      </c>
      <c r="L17" s="53" t="n">
        <v>24.9036503996784</v>
      </c>
      <c r="M17" s="54" t="n">
        <v>5.10948905109489</v>
      </c>
      <c r="N17" s="50" t="s">
        <v>41</v>
      </c>
      <c r="O17" s="51" t="s">
        <v>42</v>
      </c>
      <c r="P17" s="52" t="n">
        <v>3</v>
      </c>
      <c r="Q17" s="53" t="n">
        <v>31.9590923617769</v>
      </c>
      <c r="R17" s="53" t="n">
        <v>23.9306821853981</v>
      </c>
      <c r="S17" s="55" t="n">
        <v>2.75229357798165</v>
      </c>
    </row>
    <row r="18" s="27" customFormat="true" ht="32.1" hidden="false" customHeight="true" outlineLevel="0" collapsed="false">
      <c r="A18" s="49" t="n">
        <v>8</v>
      </c>
      <c r="B18" s="50" t="s">
        <v>31</v>
      </c>
      <c r="C18" s="51" t="s">
        <v>32</v>
      </c>
      <c r="D18" s="52" t="n">
        <v>10</v>
      </c>
      <c r="E18" s="53" t="n">
        <v>51.1914</v>
      </c>
      <c r="F18" s="53" t="n">
        <v>26.0680352158678</v>
      </c>
      <c r="G18" s="54" t="n">
        <v>4.0650406504065</v>
      </c>
      <c r="H18" s="50" t="s">
        <v>50</v>
      </c>
      <c r="I18" s="51" t="s">
        <v>51</v>
      </c>
      <c r="J18" s="52" t="n">
        <v>6</v>
      </c>
      <c r="K18" s="53" t="n">
        <v>59.1278</v>
      </c>
      <c r="L18" s="53" t="n">
        <v>21.2829154052665</v>
      </c>
      <c r="M18" s="54" t="n">
        <v>4.37956204379562</v>
      </c>
      <c r="N18" s="50" t="s">
        <v>43</v>
      </c>
      <c r="O18" s="51" t="s">
        <v>44</v>
      </c>
      <c r="P18" s="52" t="n">
        <v>3</v>
      </c>
      <c r="Q18" s="53" t="n">
        <v>31.9590923617769</v>
      </c>
      <c r="R18" s="53" t="n">
        <v>13.3491600225771</v>
      </c>
      <c r="S18" s="55" t="n">
        <v>2.75229357798165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8</v>
      </c>
      <c r="E19" s="53" t="n">
        <v>40.9531</v>
      </c>
      <c r="F19" s="53" t="n">
        <v>14.089986389167</v>
      </c>
      <c r="G19" s="54" t="n">
        <v>3.2520325203252</v>
      </c>
      <c r="H19" s="50" t="s">
        <v>45</v>
      </c>
      <c r="I19" s="51" t="s">
        <v>46</v>
      </c>
      <c r="J19" s="52" t="n">
        <v>5</v>
      </c>
      <c r="K19" s="53" t="n">
        <v>49.2732</v>
      </c>
      <c r="L19" s="53" t="n">
        <v>21.034372453513</v>
      </c>
      <c r="M19" s="54" t="n">
        <v>3.64963503649635</v>
      </c>
      <c r="N19" s="50" t="s">
        <v>52</v>
      </c>
      <c r="O19" s="51" t="s">
        <v>53</v>
      </c>
      <c r="P19" s="52" t="n">
        <v>2</v>
      </c>
      <c r="Q19" s="53" t="n">
        <v>21.3060615745179</v>
      </c>
      <c r="R19" s="53" t="n">
        <v>5.98876009834914</v>
      </c>
      <c r="S19" s="55" t="n">
        <v>1.8348623853211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8</v>
      </c>
      <c r="E20" s="53" t="n">
        <v>40.9531</v>
      </c>
      <c r="F20" s="53" t="n">
        <v>19.2795894021013</v>
      </c>
      <c r="G20" s="54" t="n">
        <v>3.2520325203252</v>
      </c>
      <c r="H20" s="50" t="s">
        <v>31</v>
      </c>
      <c r="I20" s="51" t="s">
        <v>32</v>
      </c>
      <c r="J20" s="52" t="n">
        <v>5</v>
      </c>
      <c r="K20" s="53" t="n">
        <v>49.2732</v>
      </c>
      <c r="L20" s="53" t="n">
        <v>30.4935359239157</v>
      </c>
      <c r="M20" s="54" t="n">
        <v>3.64963503649635</v>
      </c>
      <c r="N20" s="50" t="s">
        <v>29</v>
      </c>
      <c r="O20" s="51" t="s">
        <v>30</v>
      </c>
      <c r="P20" s="52" t="n">
        <v>2</v>
      </c>
      <c r="Q20" s="53" t="n">
        <v>21.3060615745179</v>
      </c>
      <c r="R20" s="53" t="n">
        <v>8.9511698568754</v>
      </c>
      <c r="S20" s="55" t="n">
        <v>1.834862385321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9</v>
      </c>
      <c r="E21" s="60" t="n">
        <v>302.029742250889</v>
      </c>
      <c r="F21" s="60" t="n">
        <v>126.28367525609</v>
      </c>
      <c r="G21" s="61" t="n">
        <v>23.9837398373984</v>
      </c>
      <c r="H21" s="57"/>
      <c r="I21" s="58" t="s">
        <v>47</v>
      </c>
      <c r="J21" s="59" t="n">
        <v>33</v>
      </c>
      <c r="K21" s="60" t="n">
        <v>325.20325203252</v>
      </c>
      <c r="L21" s="60" t="n">
        <v>152.341916124023</v>
      </c>
      <c r="M21" s="61" t="n">
        <v>24.0875912408759</v>
      </c>
      <c r="N21" s="57"/>
      <c r="O21" s="58" t="s">
        <v>47</v>
      </c>
      <c r="P21" s="59" t="n">
        <v>22</v>
      </c>
      <c r="Q21" s="60" t="n">
        <v>234.366677319697</v>
      </c>
      <c r="R21" s="60" t="n">
        <v>84.3193952512333</v>
      </c>
      <c r="S21" s="60" t="n">
        <v>20.1834862385321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4</v>
      </c>
      <c r="E22" s="53" t="n">
        <v>20.4765</v>
      </c>
      <c r="F22" s="53" t="n">
        <v>9.06390418706443</v>
      </c>
      <c r="G22" s="54" t="n">
        <v>1.6260162601626</v>
      </c>
      <c r="H22" s="50" t="s">
        <v>37</v>
      </c>
      <c r="I22" s="51" t="s">
        <v>38</v>
      </c>
      <c r="J22" s="52" t="n">
        <v>3</v>
      </c>
      <c r="K22" s="53" t="n">
        <v>29.5639</v>
      </c>
      <c r="L22" s="53" t="n">
        <v>15.1950668238994</v>
      </c>
      <c r="M22" s="54" t="n">
        <v>2.18978102189781</v>
      </c>
      <c r="N22" s="50" t="s">
        <v>101</v>
      </c>
      <c r="O22" s="51" t="s">
        <v>102</v>
      </c>
      <c r="P22" s="52" t="n">
        <v>2</v>
      </c>
      <c r="Q22" s="53" t="n">
        <v>21.3060615745179</v>
      </c>
      <c r="R22" s="53" t="n">
        <v>5.2708694813958</v>
      </c>
      <c r="S22" s="55" t="n">
        <v>1.8348623853211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4</v>
      </c>
      <c r="E23" s="53" t="n">
        <v>20.4765</v>
      </c>
      <c r="F23" s="53" t="n">
        <v>9.30554045384396</v>
      </c>
      <c r="G23" s="54" t="n">
        <v>1.6260162601626</v>
      </c>
      <c r="H23" s="50" t="s">
        <v>74</v>
      </c>
      <c r="I23" s="51" t="s">
        <v>75</v>
      </c>
      <c r="J23" s="52" t="n">
        <v>3</v>
      </c>
      <c r="K23" s="53" t="n">
        <v>29.5639</v>
      </c>
      <c r="L23" s="53" t="n">
        <v>13.6649241639822</v>
      </c>
      <c r="M23" s="54" t="n">
        <v>2.18978102189781</v>
      </c>
      <c r="N23" s="50" t="s">
        <v>67</v>
      </c>
      <c r="O23" s="51" t="s">
        <v>68</v>
      </c>
      <c r="P23" s="52" t="n">
        <v>1</v>
      </c>
      <c r="Q23" s="53" t="n">
        <v>10.653030787259</v>
      </c>
      <c r="R23" s="53" t="n">
        <v>4.89432703003337</v>
      </c>
      <c r="S23" s="55" t="n">
        <v>0.917431192660551</v>
      </c>
    </row>
    <row r="24" s="27" customFormat="true" ht="32.1" hidden="false" customHeight="true" outlineLevel="0" collapsed="false">
      <c r="A24" s="49" t="n">
        <v>13</v>
      </c>
      <c r="B24" s="50" t="s">
        <v>101</v>
      </c>
      <c r="C24" s="51" t="s">
        <v>102</v>
      </c>
      <c r="D24" s="52" t="n">
        <v>3</v>
      </c>
      <c r="E24" s="53" t="n">
        <v>15.3574</v>
      </c>
      <c r="F24" s="53" t="n">
        <v>4.46785988051638</v>
      </c>
      <c r="G24" s="54" t="n">
        <v>1.21951219512195</v>
      </c>
      <c r="H24" s="50" t="s">
        <v>48</v>
      </c>
      <c r="I24" s="51" t="s">
        <v>49</v>
      </c>
      <c r="J24" s="52" t="n">
        <v>2</v>
      </c>
      <c r="K24" s="53" t="n">
        <v>19.7092</v>
      </c>
      <c r="L24" s="53" t="n">
        <v>11.0662021300542</v>
      </c>
      <c r="M24" s="54" t="n">
        <v>1.45985401459854</v>
      </c>
      <c r="N24" s="50" t="s">
        <v>37</v>
      </c>
      <c r="O24" s="51" t="s">
        <v>38</v>
      </c>
      <c r="P24" s="52" t="n">
        <v>1</v>
      </c>
      <c r="Q24" s="53" t="n">
        <v>10.653030787259</v>
      </c>
      <c r="R24" s="53" t="n">
        <v>2.70676691729323</v>
      </c>
      <c r="S24" s="55" t="n">
        <v>0.917431192660551</v>
      </c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3</v>
      </c>
      <c r="E25" s="53" t="n">
        <v>15.3574</v>
      </c>
      <c r="F25" s="53" t="n">
        <v>6.60005405189758</v>
      </c>
      <c r="G25" s="54" t="n">
        <v>1.21951219512195</v>
      </c>
      <c r="H25" s="50" t="s">
        <v>80</v>
      </c>
      <c r="I25" s="51" t="s">
        <v>81</v>
      </c>
      <c r="J25" s="52" t="n">
        <v>1</v>
      </c>
      <c r="K25" s="53" t="n">
        <v>9.8546</v>
      </c>
      <c r="L25" s="53" t="n">
        <v>3.65853658536585</v>
      </c>
      <c r="M25" s="54" t="n">
        <v>0.72992700729927</v>
      </c>
      <c r="N25" s="50" t="s">
        <v>54</v>
      </c>
      <c r="O25" s="51" t="s">
        <v>55</v>
      </c>
      <c r="P25" s="52" t="n">
        <v>1</v>
      </c>
      <c r="Q25" s="53" t="n">
        <v>10.653030787259</v>
      </c>
      <c r="R25" s="53" t="n">
        <v>2.56410256410256</v>
      </c>
      <c r="S25" s="55" t="n">
        <v>0.917431192660551</v>
      </c>
    </row>
    <row r="26" s="27" customFormat="true" ht="32.1" hidden="false" customHeight="true" outlineLevel="0" collapsed="false">
      <c r="A26" s="56" t="n">
        <v>15</v>
      </c>
      <c r="B26" s="62" t="s">
        <v>48</v>
      </c>
      <c r="C26" s="58" t="s">
        <v>49</v>
      </c>
      <c r="D26" s="63" t="n">
        <v>3</v>
      </c>
      <c r="E26" s="60" t="n">
        <v>15.3574</v>
      </c>
      <c r="F26" s="60" t="n">
        <v>8.49656525390141</v>
      </c>
      <c r="G26" s="61" t="n">
        <v>1.21951219512195</v>
      </c>
      <c r="H26" s="62" t="s">
        <v>105</v>
      </c>
      <c r="I26" s="58" t="s">
        <v>106</v>
      </c>
      <c r="J26" s="64" t="n">
        <v>1</v>
      </c>
      <c r="K26" s="60" t="n">
        <v>9.8546</v>
      </c>
      <c r="L26" s="60" t="n">
        <v>5.34283170080142</v>
      </c>
      <c r="M26" s="61" t="n">
        <v>0.72992700729927</v>
      </c>
      <c r="N26" s="62" t="s">
        <v>39</v>
      </c>
      <c r="O26" s="58" t="s">
        <v>40</v>
      </c>
      <c r="P26" s="64" t="n">
        <v>1</v>
      </c>
      <c r="Q26" s="60" t="n">
        <v>10.653030787259</v>
      </c>
      <c r="R26" s="60" t="n">
        <v>4.89432703003337</v>
      </c>
      <c r="S26" s="60" t="n">
        <v>0.9174311926605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1</v>
      </c>
      <c r="E10" s="53" t="n">
        <v>896.607431340872</v>
      </c>
      <c r="F10" s="53" t="n">
        <v>571.936224546181</v>
      </c>
      <c r="G10" s="54" t="n">
        <v>100</v>
      </c>
      <c r="H10" s="50" t="s">
        <v>23</v>
      </c>
      <c r="I10" s="51" t="s">
        <v>24</v>
      </c>
      <c r="J10" s="52" t="n">
        <v>72</v>
      </c>
      <c r="K10" s="53" t="n">
        <v>1058.82352941176</v>
      </c>
      <c r="L10" s="53" t="n">
        <v>715.520818465654</v>
      </c>
      <c r="M10" s="54" t="n">
        <v>100</v>
      </c>
      <c r="N10" s="50" t="s">
        <v>23</v>
      </c>
      <c r="O10" s="51" t="s">
        <v>24</v>
      </c>
      <c r="P10" s="52" t="n">
        <v>39</v>
      </c>
      <c r="Q10" s="53" t="n">
        <v>698.924731182796</v>
      </c>
      <c r="R10" s="53" t="n">
        <v>365.6468756453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2</v>
      </c>
      <c r="E11" s="53" t="n">
        <v>258.481421647819</v>
      </c>
      <c r="F11" s="53" t="n">
        <v>157.038650477597</v>
      </c>
      <c r="G11" s="54" t="n">
        <v>28.8288288288288</v>
      </c>
      <c r="H11" s="50" t="s">
        <v>25</v>
      </c>
      <c r="I11" s="51" t="s">
        <v>26</v>
      </c>
      <c r="J11" s="52" t="n">
        <v>22</v>
      </c>
      <c r="K11" s="53" t="n">
        <v>323.529411764706</v>
      </c>
      <c r="L11" s="53" t="n">
        <v>206.849412308395</v>
      </c>
      <c r="M11" s="54" t="n">
        <v>30.5555555555556</v>
      </c>
      <c r="N11" s="50" t="s">
        <v>25</v>
      </c>
      <c r="O11" s="51" t="s">
        <v>26</v>
      </c>
      <c r="P11" s="52" t="n">
        <v>10</v>
      </c>
      <c r="Q11" s="53" t="n">
        <v>179.21146953405</v>
      </c>
      <c r="R11" s="53" t="n">
        <v>94.4461765990856</v>
      </c>
      <c r="S11" s="55" t="n">
        <v>25.641025641025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</v>
      </c>
      <c r="E12" s="53" t="n">
        <v>105.008077544426</v>
      </c>
      <c r="F12" s="53" t="n">
        <v>63.1709530127585</v>
      </c>
      <c r="G12" s="54" t="n">
        <v>11.7117117117117</v>
      </c>
      <c r="H12" s="50" t="s">
        <v>27</v>
      </c>
      <c r="I12" s="51" t="s">
        <v>28</v>
      </c>
      <c r="J12" s="52" t="n">
        <v>9</v>
      </c>
      <c r="K12" s="53" t="n">
        <v>132.352941176471</v>
      </c>
      <c r="L12" s="53" t="n">
        <v>81.0261871422604</v>
      </c>
      <c r="M12" s="54" t="n">
        <v>12.5</v>
      </c>
      <c r="N12" s="50" t="s">
        <v>27</v>
      </c>
      <c r="O12" s="51" t="s">
        <v>28</v>
      </c>
      <c r="P12" s="52" t="n">
        <v>4</v>
      </c>
      <c r="Q12" s="53" t="n">
        <v>71.6845878136201</v>
      </c>
      <c r="R12" s="53" t="n">
        <v>33.7826518197725</v>
      </c>
      <c r="S12" s="55" t="n">
        <v>10.256410256410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1</v>
      </c>
      <c r="E13" s="53" t="n">
        <v>88.8529886914378</v>
      </c>
      <c r="F13" s="53" t="n">
        <v>53.6708928563164</v>
      </c>
      <c r="G13" s="54" t="n">
        <v>9.90990990990991</v>
      </c>
      <c r="H13" s="50" t="s">
        <v>29</v>
      </c>
      <c r="I13" s="51" t="s">
        <v>30</v>
      </c>
      <c r="J13" s="52" t="n">
        <v>7</v>
      </c>
      <c r="K13" s="53" t="n">
        <v>102.941176470588</v>
      </c>
      <c r="L13" s="53" t="n">
        <v>68.3587307643302</v>
      </c>
      <c r="M13" s="54" t="n">
        <v>9.72222222222222</v>
      </c>
      <c r="N13" s="50" t="s">
        <v>29</v>
      </c>
      <c r="O13" s="51" t="s">
        <v>30</v>
      </c>
      <c r="P13" s="52" t="n">
        <v>4</v>
      </c>
      <c r="Q13" s="53" t="n">
        <v>71.6845878136201</v>
      </c>
      <c r="R13" s="53" t="n">
        <v>31.0302371635957</v>
      </c>
      <c r="S13" s="55" t="n">
        <v>10.2564102564103</v>
      </c>
    </row>
    <row r="14" s="27" customFormat="true" ht="32.1" hidden="false" customHeight="true" outlineLevel="0" collapsed="false">
      <c r="A14" s="49" t="n">
        <v>4</v>
      </c>
      <c r="B14" s="50" t="s">
        <v>43</v>
      </c>
      <c r="C14" s="51" t="s">
        <v>44</v>
      </c>
      <c r="D14" s="52" t="n">
        <v>8</v>
      </c>
      <c r="E14" s="53" t="n">
        <v>64.6203554119548</v>
      </c>
      <c r="F14" s="53" t="n">
        <v>37.8843676498932</v>
      </c>
      <c r="G14" s="54" t="n">
        <v>7.20720720720721</v>
      </c>
      <c r="H14" s="50" t="s">
        <v>43</v>
      </c>
      <c r="I14" s="51" t="s">
        <v>44</v>
      </c>
      <c r="J14" s="52" t="n">
        <v>7</v>
      </c>
      <c r="K14" s="53" t="n">
        <v>102.941176470588</v>
      </c>
      <c r="L14" s="53" t="n">
        <v>68.3553371778864</v>
      </c>
      <c r="M14" s="54" t="n">
        <v>9.72222222222222</v>
      </c>
      <c r="N14" s="50" t="s">
        <v>37</v>
      </c>
      <c r="O14" s="51" t="s">
        <v>38</v>
      </c>
      <c r="P14" s="52" t="n">
        <v>3</v>
      </c>
      <c r="Q14" s="53" t="n">
        <v>53.7634408602151</v>
      </c>
      <c r="R14" s="53" t="n">
        <v>26.2915149534656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5</v>
      </c>
      <c r="E15" s="53" t="n">
        <v>40.3877221324717</v>
      </c>
      <c r="F15" s="53" t="n">
        <v>23.6015429661205</v>
      </c>
      <c r="G15" s="54" t="n">
        <v>4.50450450450451</v>
      </c>
      <c r="H15" s="50" t="s">
        <v>35</v>
      </c>
      <c r="I15" s="51" t="s">
        <v>36</v>
      </c>
      <c r="J15" s="52" t="n">
        <v>3</v>
      </c>
      <c r="K15" s="53" t="n">
        <v>44.1176470588235</v>
      </c>
      <c r="L15" s="53" t="n">
        <v>38.089558106798</v>
      </c>
      <c r="M15" s="54" t="n">
        <v>4.16666666666667</v>
      </c>
      <c r="N15" s="50" t="s">
        <v>33</v>
      </c>
      <c r="O15" s="51" t="s">
        <v>34</v>
      </c>
      <c r="P15" s="52" t="n">
        <v>2</v>
      </c>
      <c r="Q15" s="53" t="n">
        <v>35.84229390681</v>
      </c>
      <c r="R15" s="53" t="n">
        <v>18.8230290237887</v>
      </c>
      <c r="S15" s="55" t="n">
        <v>5.12820512820513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4</v>
      </c>
      <c r="E16" s="53" t="n">
        <v>32.3101777059774</v>
      </c>
      <c r="F16" s="53" t="n">
        <v>19.1966714151912</v>
      </c>
      <c r="G16" s="54" t="n">
        <v>3.6036036036036</v>
      </c>
      <c r="H16" s="50" t="s">
        <v>37</v>
      </c>
      <c r="I16" s="51" t="s">
        <v>38</v>
      </c>
      <c r="J16" s="52" t="n">
        <v>2</v>
      </c>
      <c r="K16" s="53" t="n">
        <v>29.4117647058824</v>
      </c>
      <c r="L16" s="53" t="n">
        <v>17.7514792899408</v>
      </c>
      <c r="M16" s="54" t="n">
        <v>2.77777777777778</v>
      </c>
      <c r="N16" s="50" t="s">
        <v>39</v>
      </c>
      <c r="O16" s="51" t="s">
        <v>40</v>
      </c>
      <c r="P16" s="52" t="n">
        <v>2</v>
      </c>
      <c r="Q16" s="53" t="n">
        <v>35.84229390681</v>
      </c>
      <c r="R16" s="53" t="n">
        <v>16.2899404495101</v>
      </c>
      <c r="S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4</v>
      </c>
      <c r="E17" s="53" t="n">
        <v>32.3101777059774</v>
      </c>
      <c r="F17" s="53" t="n">
        <v>19.1521682218222</v>
      </c>
      <c r="G17" s="54" t="n">
        <v>3.6036036036036</v>
      </c>
      <c r="H17" s="50" t="s">
        <v>33</v>
      </c>
      <c r="I17" s="51" t="s">
        <v>34</v>
      </c>
      <c r="J17" s="52" t="n">
        <v>2</v>
      </c>
      <c r="K17" s="53" t="n">
        <v>29.4117647058824</v>
      </c>
      <c r="L17" s="53" t="n">
        <v>33.8028169014085</v>
      </c>
      <c r="M17" s="54" t="n">
        <v>2.77777777777778</v>
      </c>
      <c r="N17" s="50" t="s">
        <v>52</v>
      </c>
      <c r="O17" s="51" t="s">
        <v>53</v>
      </c>
      <c r="P17" s="52" t="n">
        <v>1</v>
      </c>
      <c r="Q17" s="53" t="n">
        <v>17.921146953405</v>
      </c>
      <c r="R17" s="53" t="n">
        <v>7.37704918032787</v>
      </c>
      <c r="S17" s="55" t="n">
        <v>2.56410256410256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4</v>
      </c>
      <c r="E18" s="53" t="n">
        <v>32.3101777059774</v>
      </c>
      <c r="F18" s="53" t="n">
        <v>26.0522877896646</v>
      </c>
      <c r="G18" s="54" t="n">
        <v>3.6036036036036</v>
      </c>
      <c r="H18" s="50" t="s">
        <v>39</v>
      </c>
      <c r="I18" s="51" t="s">
        <v>40</v>
      </c>
      <c r="J18" s="52" t="n">
        <v>2</v>
      </c>
      <c r="K18" s="53" t="n">
        <v>29.4117647058824</v>
      </c>
      <c r="L18" s="53" t="n">
        <v>25.7771480956746</v>
      </c>
      <c r="M18" s="54" t="n">
        <v>2.77777777777778</v>
      </c>
      <c r="N18" s="50" t="s">
        <v>31</v>
      </c>
      <c r="O18" s="51" t="s">
        <v>32</v>
      </c>
      <c r="P18" s="52" t="n">
        <v>1</v>
      </c>
      <c r="Q18" s="53" t="n">
        <v>17.921146953405</v>
      </c>
      <c r="R18" s="53" t="n">
        <v>7.45341614906832</v>
      </c>
      <c r="S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2</v>
      </c>
      <c r="E19" s="53" t="n">
        <v>16.1550888529887</v>
      </c>
      <c r="F19" s="53" t="n">
        <v>8.90528634361234</v>
      </c>
      <c r="G19" s="54" t="n">
        <v>1.8018018018018</v>
      </c>
      <c r="H19" s="50" t="s">
        <v>41</v>
      </c>
      <c r="I19" s="51" t="s">
        <v>42</v>
      </c>
      <c r="J19" s="52" t="n">
        <v>2</v>
      </c>
      <c r="K19" s="53" t="n">
        <v>29.4117647058824</v>
      </c>
      <c r="L19" s="53" t="n">
        <v>17.8837555886736</v>
      </c>
      <c r="M19" s="54" t="n">
        <v>2.77777777777778</v>
      </c>
      <c r="N19" s="50" t="s">
        <v>90</v>
      </c>
      <c r="O19" s="51" t="s">
        <v>91</v>
      </c>
      <c r="P19" s="52" t="n">
        <v>1</v>
      </c>
      <c r="Q19" s="53" t="n">
        <v>17.921146953405</v>
      </c>
      <c r="R19" s="53" t="n">
        <v>7.37704918032787</v>
      </c>
      <c r="S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31</v>
      </c>
      <c r="C20" s="51" t="s">
        <v>32</v>
      </c>
      <c r="D20" s="52" t="n">
        <v>2</v>
      </c>
      <c r="E20" s="53" t="n">
        <v>16.1550888529887</v>
      </c>
      <c r="F20" s="53" t="n">
        <v>10.3856839352835</v>
      </c>
      <c r="G20" s="54" t="n">
        <v>1.8018018018018</v>
      </c>
      <c r="H20" s="50" t="s">
        <v>48</v>
      </c>
      <c r="I20" s="51" t="s">
        <v>49</v>
      </c>
      <c r="J20" s="52" t="n">
        <v>2</v>
      </c>
      <c r="K20" s="53" t="n">
        <v>29.4117647058824</v>
      </c>
      <c r="L20" s="53" t="n">
        <v>16.0520607375271</v>
      </c>
      <c r="M20" s="54" t="n">
        <v>2.77777777777778</v>
      </c>
      <c r="N20" s="50" t="s">
        <v>74</v>
      </c>
      <c r="O20" s="51" t="s">
        <v>75</v>
      </c>
      <c r="P20" s="52" t="n">
        <v>1</v>
      </c>
      <c r="Q20" s="53" t="n">
        <v>17.921146953405</v>
      </c>
      <c r="R20" s="53" t="n">
        <v>7.45341614906832</v>
      </c>
      <c r="S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6</v>
      </c>
      <c r="E21" s="60" t="n">
        <v>210.016155088853</v>
      </c>
      <c r="F21" s="60" t="n">
        <v>152.877719877922</v>
      </c>
      <c r="G21" s="61" t="n">
        <v>23.4234234234234</v>
      </c>
      <c r="H21" s="57"/>
      <c r="I21" s="58" t="s">
        <v>47</v>
      </c>
      <c r="J21" s="59" t="n">
        <v>14</v>
      </c>
      <c r="K21" s="60" t="n">
        <v>205.882352941176</v>
      </c>
      <c r="L21" s="60" t="n">
        <v>141.574332352758</v>
      </c>
      <c r="M21" s="61" t="n">
        <v>19.4444444444444</v>
      </c>
      <c r="N21" s="57"/>
      <c r="O21" s="58" t="s">
        <v>47</v>
      </c>
      <c r="P21" s="59" t="n">
        <v>10</v>
      </c>
      <c r="Q21" s="60" t="n">
        <v>179.21146953405</v>
      </c>
      <c r="R21" s="60" t="n">
        <v>115.322394977369</v>
      </c>
      <c r="S21" s="60" t="n">
        <v>25.6410256410256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</v>
      </c>
      <c r="E22" s="53" t="n">
        <v>16.1550888529887</v>
      </c>
      <c r="F22" s="53" t="n">
        <v>11.6788321167883</v>
      </c>
      <c r="G22" s="54" t="n">
        <v>1.8018018018018</v>
      </c>
      <c r="H22" s="50" t="s">
        <v>45</v>
      </c>
      <c r="I22" s="51" t="s">
        <v>46</v>
      </c>
      <c r="J22" s="52" t="n">
        <v>1</v>
      </c>
      <c r="K22" s="53" t="n">
        <v>14.7058823529412</v>
      </c>
      <c r="L22" s="53" t="n">
        <v>8.87573964497041</v>
      </c>
      <c r="M22" s="54" t="n">
        <v>1.38888888888889</v>
      </c>
      <c r="N22" s="50" t="s">
        <v>61</v>
      </c>
      <c r="O22" s="51" t="s">
        <v>62</v>
      </c>
      <c r="P22" s="52" t="n">
        <v>1</v>
      </c>
      <c r="Q22" s="53" t="n">
        <v>17.921146953405</v>
      </c>
      <c r="R22" s="53" t="n">
        <v>7.37704918032787</v>
      </c>
      <c r="S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</v>
      </c>
      <c r="E23" s="53" t="n">
        <v>16.1550888529887</v>
      </c>
      <c r="F23" s="53" t="n">
        <v>8.89957907396272</v>
      </c>
      <c r="G23" s="54" t="n">
        <v>1.8018018018018</v>
      </c>
      <c r="H23" s="50" t="s">
        <v>52</v>
      </c>
      <c r="I23" s="51" t="s">
        <v>53</v>
      </c>
      <c r="J23" s="52" t="n">
        <v>1</v>
      </c>
      <c r="K23" s="53" t="n">
        <v>14.7058823529412</v>
      </c>
      <c r="L23" s="53" t="n">
        <v>8.87573964497041</v>
      </c>
      <c r="M23" s="54" t="n">
        <v>1.38888888888889</v>
      </c>
      <c r="N23" s="50" t="s">
        <v>43</v>
      </c>
      <c r="O23" s="51" t="s">
        <v>44</v>
      </c>
      <c r="P23" s="52" t="n">
        <v>1</v>
      </c>
      <c r="Q23" s="53" t="n">
        <v>17.921146953405</v>
      </c>
      <c r="R23" s="53" t="n">
        <v>9.98650472334683</v>
      </c>
      <c r="S23" s="55" t="n">
        <v>2.56410256410256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1</v>
      </c>
      <c r="E24" s="53" t="n">
        <v>8.07754442649435</v>
      </c>
      <c r="F24" s="53" t="n">
        <v>4.40528634361234</v>
      </c>
      <c r="G24" s="54" t="n">
        <v>0.900900900900901</v>
      </c>
      <c r="H24" s="50" t="s">
        <v>31</v>
      </c>
      <c r="I24" s="51" t="s">
        <v>32</v>
      </c>
      <c r="J24" s="52" t="n">
        <v>1</v>
      </c>
      <c r="K24" s="53" t="n">
        <v>14.7058823529412</v>
      </c>
      <c r="L24" s="53" t="n">
        <v>10.7843137254902</v>
      </c>
      <c r="M24" s="54" t="n">
        <v>1.38888888888889</v>
      </c>
      <c r="N24" s="50" t="s">
        <v>110</v>
      </c>
      <c r="O24" s="51" t="s">
        <v>111</v>
      </c>
      <c r="P24" s="52" t="n">
        <v>1</v>
      </c>
      <c r="Q24" s="53" t="n">
        <v>17.921146953405</v>
      </c>
      <c r="R24" s="53" t="n">
        <v>36.734693877551</v>
      </c>
      <c r="S24" s="55" t="n">
        <v>2.56410256410256</v>
      </c>
    </row>
    <row r="25" s="27" customFormat="true" ht="32.1" hidden="false" customHeight="true" outlineLevel="0" collapsed="false">
      <c r="A25" s="49" t="n">
        <v>14</v>
      </c>
      <c r="B25" s="50" t="s">
        <v>87</v>
      </c>
      <c r="C25" s="51" t="s">
        <v>88</v>
      </c>
      <c r="D25" s="52" t="n">
        <v>1</v>
      </c>
      <c r="E25" s="53" t="n">
        <v>8.07754442649435</v>
      </c>
      <c r="F25" s="53" t="n">
        <v>4.40528634361234</v>
      </c>
      <c r="G25" s="54" t="n">
        <v>0.900900900900901</v>
      </c>
      <c r="H25" s="50" t="s">
        <v>87</v>
      </c>
      <c r="I25" s="51" t="s">
        <v>88</v>
      </c>
      <c r="J25" s="52" t="n">
        <v>1</v>
      </c>
      <c r="K25" s="53" t="n">
        <v>14.7058823529412</v>
      </c>
      <c r="L25" s="53" t="n">
        <v>8.87573964497041</v>
      </c>
      <c r="M25" s="54" t="n">
        <v>1.38888888888889</v>
      </c>
      <c r="N25" s="50" t="s">
        <v>35</v>
      </c>
      <c r="O25" s="51" t="s">
        <v>36</v>
      </c>
      <c r="P25" s="52" t="n">
        <v>1</v>
      </c>
      <c r="Q25" s="53" t="n">
        <v>17.921146953405</v>
      </c>
      <c r="R25" s="53" t="n">
        <v>10.0917431192661</v>
      </c>
      <c r="S25" s="55" t="n">
        <v>2.56410256410256</v>
      </c>
    </row>
    <row r="26" s="27" customFormat="true" ht="32.1" hidden="false" customHeight="true" outlineLevel="0" collapsed="false">
      <c r="A26" s="56" t="n">
        <v>15</v>
      </c>
      <c r="B26" s="62" t="s">
        <v>90</v>
      </c>
      <c r="C26" s="58" t="s">
        <v>91</v>
      </c>
      <c r="D26" s="63" t="n">
        <v>1</v>
      </c>
      <c r="E26" s="60" t="n">
        <v>8.07754442649435</v>
      </c>
      <c r="F26" s="60" t="n">
        <v>4.5</v>
      </c>
      <c r="G26" s="61" t="n">
        <v>0.900900900900901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6</v>
      </c>
      <c r="E10" s="53" t="n">
        <v>1685.23114214809</v>
      </c>
      <c r="F10" s="53" t="n">
        <v>776.861300606848</v>
      </c>
      <c r="G10" s="54" t="n">
        <v>100</v>
      </c>
      <c r="H10" s="50" t="s">
        <v>23</v>
      </c>
      <c r="I10" s="51" t="s">
        <v>24</v>
      </c>
      <c r="J10" s="52" t="n">
        <v>87</v>
      </c>
      <c r="K10" s="53" t="n">
        <v>1867.75440103049</v>
      </c>
      <c r="L10" s="53" t="n">
        <v>935.129797858072</v>
      </c>
      <c r="M10" s="54" t="n">
        <v>100</v>
      </c>
      <c r="N10" s="50" t="s">
        <v>23</v>
      </c>
      <c r="O10" s="51" t="s">
        <v>24</v>
      </c>
      <c r="P10" s="52" t="n">
        <v>59</v>
      </c>
      <c r="Q10" s="53" t="n">
        <v>1472.97465984272</v>
      </c>
      <c r="R10" s="53" t="n">
        <v>611.5307956686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6</v>
      </c>
      <c r="E11" s="53" t="n">
        <v>415.5364</v>
      </c>
      <c r="F11" s="53" t="n">
        <v>187.77982336442</v>
      </c>
      <c r="G11" s="54" t="n">
        <v>24.6575342465753</v>
      </c>
      <c r="H11" s="50" t="s">
        <v>25</v>
      </c>
      <c r="I11" s="51" t="s">
        <v>26</v>
      </c>
      <c r="J11" s="52" t="n">
        <v>19</v>
      </c>
      <c r="K11" s="53" t="n">
        <v>407.900386431945</v>
      </c>
      <c r="L11" s="53" t="n">
        <v>203.123962435498</v>
      </c>
      <c r="M11" s="54" t="n">
        <v>21.8390804597701</v>
      </c>
      <c r="N11" s="50" t="s">
        <v>25</v>
      </c>
      <c r="O11" s="51" t="s">
        <v>26</v>
      </c>
      <c r="P11" s="52" t="n">
        <v>17</v>
      </c>
      <c r="Q11" s="53" t="n">
        <v>424.4164</v>
      </c>
      <c r="R11" s="53" t="n">
        <v>177.393949703724</v>
      </c>
      <c r="S11" s="55" t="n">
        <v>28.813559322033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4</v>
      </c>
      <c r="E12" s="53" t="n">
        <v>277.0242</v>
      </c>
      <c r="F12" s="53" t="n">
        <v>102.85928871866</v>
      </c>
      <c r="G12" s="54" t="n">
        <v>16.4383561643836</v>
      </c>
      <c r="H12" s="50" t="s">
        <v>27</v>
      </c>
      <c r="I12" s="51" t="s">
        <v>28</v>
      </c>
      <c r="J12" s="52" t="n">
        <v>15</v>
      </c>
      <c r="K12" s="53" t="n">
        <v>322.026620867325</v>
      </c>
      <c r="L12" s="53" t="n">
        <v>136.664610297826</v>
      </c>
      <c r="M12" s="54" t="n">
        <v>17.2413793103448</v>
      </c>
      <c r="N12" s="50" t="s">
        <v>27</v>
      </c>
      <c r="O12" s="51" t="s">
        <v>28</v>
      </c>
      <c r="P12" s="52" t="n">
        <v>9</v>
      </c>
      <c r="Q12" s="53" t="n">
        <v>224.691</v>
      </c>
      <c r="R12" s="53" t="n">
        <v>69.0341103957825</v>
      </c>
      <c r="S12" s="55" t="n">
        <v>15.2542372881356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9</v>
      </c>
      <c r="E13" s="53" t="n">
        <v>103.8841</v>
      </c>
      <c r="F13" s="53" t="n">
        <v>38.46429961947</v>
      </c>
      <c r="G13" s="54" t="n">
        <v>6.16438356164384</v>
      </c>
      <c r="H13" s="50" t="s">
        <v>31</v>
      </c>
      <c r="I13" s="51" t="s">
        <v>32</v>
      </c>
      <c r="J13" s="52" t="n">
        <v>7</v>
      </c>
      <c r="K13" s="53" t="n">
        <v>150.279089738085</v>
      </c>
      <c r="L13" s="53" t="n">
        <v>65.9763402994751</v>
      </c>
      <c r="M13" s="54" t="n">
        <v>8.04597701149425</v>
      </c>
      <c r="N13" s="50" t="s">
        <v>37</v>
      </c>
      <c r="O13" s="51" t="s">
        <v>38</v>
      </c>
      <c r="P13" s="52" t="n">
        <v>5</v>
      </c>
      <c r="Q13" s="53" t="n">
        <v>124.8283</v>
      </c>
      <c r="R13" s="53" t="n">
        <v>36.8856089853017</v>
      </c>
      <c r="S13" s="55" t="n">
        <v>8.4745762711864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8</v>
      </c>
      <c r="E14" s="53" t="n">
        <v>92.3414</v>
      </c>
      <c r="F14" s="53" t="n">
        <v>37.8248991535721</v>
      </c>
      <c r="G14" s="54" t="n">
        <v>5.47945205479452</v>
      </c>
      <c r="H14" s="50" t="s">
        <v>33</v>
      </c>
      <c r="I14" s="51" t="s">
        <v>34</v>
      </c>
      <c r="J14" s="52" t="n">
        <v>7</v>
      </c>
      <c r="K14" s="53" t="n">
        <v>150.279089738085</v>
      </c>
      <c r="L14" s="53" t="n">
        <v>54.3588803456326</v>
      </c>
      <c r="M14" s="54" t="n">
        <v>8.04597701149425</v>
      </c>
      <c r="N14" s="50" t="s">
        <v>29</v>
      </c>
      <c r="O14" s="51" t="s">
        <v>30</v>
      </c>
      <c r="P14" s="52" t="n">
        <v>4</v>
      </c>
      <c r="Q14" s="53" t="n">
        <v>99.8626</v>
      </c>
      <c r="R14" s="53" t="n">
        <v>28.418088564476</v>
      </c>
      <c r="S14" s="55" t="n">
        <v>6.7796610169491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8</v>
      </c>
      <c r="E15" s="53" t="n">
        <v>92.3414</v>
      </c>
      <c r="F15" s="53" t="n">
        <v>26.3469662075671</v>
      </c>
      <c r="G15" s="54" t="n">
        <v>5.47945205479452</v>
      </c>
      <c r="H15" s="50" t="s">
        <v>41</v>
      </c>
      <c r="I15" s="51" t="s">
        <v>42</v>
      </c>
      <c r="J15" s="52" t="n">
        <v>7</v>
      </c>
      <c r="K15" s="53" t="n">
        <v>150.279089738085</v>
      </c>
      <c r="L15" s="53" t="n">
        <v>84.1800851053517</v>
      </c>
      <c r="M15" s="54" t="n">
        <v>8.04597701149425</v>
      </c>
      <c r="N15" s="50" t="s">
        <v>69</v>
      </c>
      <c r="O15" s="51" t="s">
        <v>70</v>
      </c>
      <c r="P15" s="52" t="n">
        <v>2</v>
      </c>
      <c r="Q15" s="53" t="n">
        <v>49.9313</v>
      </c>
      <c r="R15" s="53" t="n">
        <v>16.7272673084374</v>
      </c>
      <c r="S15" s="55" t="n">
        <v>3.38983050847458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8</v>
      </c>
      <c r="E16" s="53" t="n">
        <v>92.3414</v>
      </c>
      <c r="F16" s="53" t="n">
        <v>50.3474887198462</v>
      </c>
      <c r="G16" s="54" t="n">
        <v>5.47945205479452</v>
      </c>
      <c r="H16" s="50" t="s">
        <v>29</v>
      </c>
      <c r="I16" s="51" t="s">
        <v>30</v>
      </c>
      <c r="J16" s="52" t="n">
        <v>4</v>
      </c>
      <c r="K16" s="53" t="n">
        <v>85.87376556462</v>
      </c>
      <c r="L16" s="53" t="n">
        <v>42.5703252777069</v>
      </c>
      <c r="M16" s="54" t="n">
        <v>4.59770114942529</v>
      </c>
      <c r="N16" s="50" t="s">
        <v>31</v>
      </c>
      <c r="O16" s="51" t="s">
        <v>32</v>
      </c>
      <c r="P16" s="52" t="n">
        <v>2</v>
      </c>
      <c r="Q16" s="53" t="n">
        <v>49.9313</v>
      </c>
      <c r="R16" s="53" t="n">
        <v>9.50062421972534</v>
      </c>
      <c r="S16" s="55" t="n">
        <v>3.38983050847458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5</v>
      </c>
      <c r="E17" s="53" t="n">
        <v>57.7133</v>
      </c>
      <c r="F17" s="53" t="n">
        <v>19.6088548601864</v>
      </c>
      <c r="G17" s="54" t="n">
        <v>3.42465753424658</v>
      </c>
      <c r="H17" s="50" t="s">
        <v>39</v>
      </c>
      <c r="I17" s="51" t="s">
        <v>40</v>
      </c>
      <c r="J17" s="52" t="n">
        <v>4</v>
      </c>
      <c r="K17" s="53" t="n">
        <v>85.87376556462</v>
      </c>
      <c r="L17" s="53" t="n">
        <v>38.1442879658346</v>
      </c>
      <c r="M17" s="54" t="n">
        <v>4.59770114942529</v>
      </c>
      <c r="N17" s="50" t="s">
        <v>50</v>
      </c>
      <c r="O17" s="51" t="s">
        <v>51</v>
      </c>
      <c r="P17" s="52" t="n">
        <v>2</v>
      </c>
      <c r="Q17" s="53" t="n">
        <v>49.9313</v>
      </c>
      <c r="R17" s="53" t="n">
        <v>8.88888888888889</v>
      </c>
      <c r="S17" s="55" t="n">
        <v>3.38983050847458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5</v>
      </c>
      <c r="E18" s="53" t="n">
        <v>57.7133</v>
      </c>
      <c r="F18" s="53" t="n">
        <v>21.3966287871697</v>
      </c>
      <c r="G18" s="54" t="n">
        <v>3.42465753424658</v>
      </c>
      <c r="H18" s="50" t="s">
        <v>35</v>
      </c>
      <c r="I18" s="51" t="s">
        <v>36</v>
      </c>
      <c r="J18" s="52" t="n">
        <v>4</v>
      </c>
      <c r="K18" s="53" t="n">
        <v>85.87376556462</v>
      </c>
      <c r="L18" s="53" t="n">
        <v>34.0975514710658</v>
      </c>
      <c r="M18" s="54" t="n">
        <v>4.59770114942529</v>
      </c>
      <c r="N18" s="50" t="s">
        <v>45</v>
      </c>
      <c r="O18" s="51" t="s">
        <v>46</v>
      </c>
      <c r="P18" s="52" t="n">
        <v>1</v>
      </c>
      <c r="Q18" s="53" t="n">
        <v>24.9656</v>
      </c>
      <c r="R18" s="53" t="n">
        <v>5.0561797752809</v>
      </c>
      <c r="S18" s="55" t="n">
        <v>1.69491525423729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5</v>
      </c>
      <c r="E19" s="53" t="n">
        <v>57.7133</v>
      </c>
      <c r="F19" s="53" t="n">
        <v>33.584148229272</v>
      </c>
      <c r="G19" s="54" t="n">
        <v>3.42465753424658</v>
      </c>
      <c r="H19" s="50" t="s">
        <v>56</v>
      </c>
      <c r="I19" s="51" t="s">
        <v>57</v>
      </c>
      <c r="J19" s="52" t="n">
        <v>2</v>
      </c>
      <c r="K19" s="53" t="n">
        <v>42.93688278231</v>
      </c>
      <c r="L19" s="53" t="n">
        <v>15.9723422644771</v>
      </c>
      <c r="M19" s="54" t="n">
        <v>2.29885057471264</v>
      </c>
      <c r="N19" s="50" t="s">
        <v>33</v>
      </c>
      <c r="O19" s="51" t="s">
        <v>34</v>
      </c>
      <c r="P19" s="52" t="n">
        <v>1</v>
      </c>
      <c r="Q19" s="53" t="n">
        <v>24.9656</v>
      </c>
      <c r="R19" s="53" t="n">
        <v>4.44444444444444</v>
      </c>
      <c r="S19" s="55" t="n">
        <v>1.6949152542372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3</v>
      </c>
      <c r="E20" s="53" t="n">
        <v>34.628</v>
      </c>
      <c r="F20" s="53" t="n">
        <v>10.7976512661898</v>
      </c>
      <c r="G20" s="54" t="n">
        <v>2.05479452054795</v>
      </c>
      <c r="H20" s="50" t="s">
        <v>43</v>
      </c>
      <c r="I20" s="51" t="s">
        <v>44</v>
      </c>
      <c r="J20" s="52" t="n">
        <v>2</v>
      </c>
      <c r="K20" s="53" t="n">
        <v>42.93688278231</v>
      </c>
      <c r="L20" s="53" t="n">
        <v>18.4615384615385</v>
      </c>
      <c r="M20" s="54" t="n">
        <v>2.29885057471264</v>
      </c>
      <c r="N20" s="50" t="s">
        <v>39</v>
      </c>
      <c r="O20" s="51" t="s">
        <v>40</v>
      </c>
      <c r="P20" s="52" t="n">
        <v>1</v>
      </c>
      <c r="Q20" s="53" t="n">
        <v>24.9656</v>
      </c>
      <c r="R20" s="53" t="n">
        <v>4.44444444444444</v>
      </c>
      <c r="S20" s="55" t="n">
        <v>1.694915254237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5</v>
      </c>
      <c r="E21" s="60" t="n">
        <v>403.99376695331</v>
      </c>
      <c r="F21" s="60" t="n">
        <v>247.851251680495</v>
      </c>
      <c r="G21" s="61" t="n">
        <v>23.972602739726</v>
      </c>
      <c r="H21" s="57"/>
      <c r="I21" s="58" t="s">
        <v>47</v>
      </c>
      <c r="J21" s="59" t="n">
        <v>16</v>
      </c>
      <c r="K21" s="60" t="n">
        <v>343.49506225848</v>
      </c>
      <c r="L21" s="60" t="n">
        <v>241.579873933667</v>
      </c>
      <c r="M21" s="61" t="n">
        <v>18.3908045977012</v>
      </c>
      <c r="N21" s="57"/>
      <c r="O21" s="58" t="s">
        <v>47</v>
      </c>
      <c r="P21" s="59" t="n">
        <v>15</v>
      </c>
      <c r="Q21" s="60" t="n">
        <v>374.48508301086</v>
      </c>
      <c r="R21" s="60" t="n">
        <v>250.737188938138</v>
      </c>
      <c r="S21" s="60" t="n">
        <v>25.4237288135593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</v>
      </c>
      <c r="E22" s="53" t="n">
        <v>23.0853</v>
      </c>
      <c r="F22" s="53" t="n">
        <v>5.71428571428571</v>
      </c>
      <c r="G22" s="54" t="n">
        <v>1.36986301369863</v>
      </c>
      <c r="H22" s="50" t="s">
        <v>48</v>
      </c>
      <c r="I22" s="51" t="s">
        <v>49</v>
      </c>
      <c r="J22" s="52" t="n">
        <v>2</v>
      </c>
      <c r="K22" s="53" t="n">
        <v>42.93688278231</v>
      </c>
      <c r="L22" s="53" t="n">
        <v>20.2399435426958</v>
      </c>
      <c r="M22" s="54" t="n">
        <v>2.29885057471264</v>
      </c>
      <c r="N22" s="50" t="s">
        <v>41</v>
      </c>
      <c r="O22" s="51" t="s">
        <v>42</v>
      </c>
      <c r="P22" s="52" t="n">
        <v>1</v>
      </c>
      <c r="Q22" s="53" t="n">
        <v>24.9656</v>
      </c>
      <c r="R22" s="53" t="n">
        <v>11.8811881188119</v>
      </c>
      <c r="S22" s="55" t="n">
        <v>1.69491525423729</v>
      </c>
    </row>
    <row r="23" s="27" customFormat="true" ht="32.1" hidden="false" customHeight="true" outlineLevel="0" collapsed="false">
      <c r="A23" s="49" t="n">
        <v>12</v>
      </c>
      <c r="B23" s="50" t="s">
        <v>69</v>
      </c>
      <c r="C23" s="51" t="s">
        <v>70</v>
      </c>
      <c r="D23" s="52" t="n">
        <v>2</v>
      </c>
      <c r="E23" s="53" t="n">
        <v>23.0853</v>
      </c>
      <c r="F23" s="53" t="n">
        <v>8.71599771732927</v>
      </c>
      <c r="G23" s="54" t="n">
        <v>1.36986301369863</v>
      </c>
      <c r="H23" s="50" t="s">
        <v>45</v>
      </c>
      <c r="I23" s="51" t="s">
        <v>46</v>
      </c>
      <c r="J23" s="52" t="n">
        <v>1</v>
      </c>
      <c r="K23" s="53" t="n">
        <v>21.468441391155</v>
      </c>
      <c r="L23" s="53" t="n">
        <v>6.56934306569343</v>
      </c>
      <c r="M23" s="54" t="n">
        <v>1.14942528735632</v>
      </c>
      <c r="N23" s="50" t="s">
        <v>90</v>
      </c>
      <c r="O23" s="51" t="s">
        <v>91</v>
      </c>
      <c r="P23" s="52" t="n">
        <v>1</v>
      </c>
      <c r="Q23" s="53" t="n">
        <v>24.9656</v>
      </c>
      <c r="R23" s="53" t="n">
        <v>11.6710875331565</v>
      </c>
      <c r="S23" s="55" t="n">
        <v>1.69491525423729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2</v>
      </c>
      <c r="E24" s="53" t="n">
        <v>23.0853</v>
      </c>
      <c r="F24" s="53" t="n">
        <v>6.73811134738063</v>
      </c>
      <c r="G24" s="54" t="n">
        <v>1.36986301369863</v>
      </c>
      <c r="H24" s="50" t="s">
        <v>52</v>
      </c>
      <c r="I24" s="51" t="s">
        <v>53</v>
      </c>
      <c r="J24" s="52" t="n">
        <v>1</v>
      </c>
      <c r="K24" s="53" t="n">
        <v>21.468441391155</v>
      </c>
      <c r="L24" s="53" t="n">
        <v>11.7647058823529</v>
      </c>
      <c r="M24" s="54" t="n">
        <v>1.14942528735632</v>
      </c>
      <c r="N24" s="50" t="s">
        <v>43</v>
      </c>
      <c r="O24" s="51" t="s">
        <v>44</v>
      </c>
      <c r="P24" s="52" t="n">
        <v>1</v>
      </c>
      <c r="Q24" s="53" t="n">
        <v>24.9656</v>
      </c>
      <c r="R24" s="53" t="n">
        <v>4.44444444444444</v>
      </c>
      <c r="S24" s="55" t="n">
        <v>1.69491525423729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</v>
      </c>
      <c r="E25" s="53" t="n">
        <v>23.0853</v>
      </c>
      <c r="F25" s="53" t="n">
        <v>5.35714285714286</v>
      </c>
      <c r="G25" s="54" t="n">
        <v>1.36986301369863</v>
      </c>
      <c r="H25" s="50" t="s">
        <v>80</v>
      </c>
      <c r="I25" s="51" t="s">
        <v>81</v>
      </c>
      <c r="J25" s="52" t="n">
        <v>1</v>
      </c>
      <c r="K25" s="53" t="n">
        <v>21.468441391155</v>
      </c>
      <c r="L25" s="53" t="n">
        <v>11.7647058823529</v>
      </c>
      <c r="M25" s="54" t="n">
        <v>1.14942528735632</v>
      </c>
      <c r="N25" s="50" t="s">
        <v>113</v>
      </c>
      <c r="O25" s="51" t="s">
        <v>114</v>
      </c>
      <c r="P25" s="52" t="n">
        <v>1</v>
      </c>
      <c r="Q25" s="53" t="n">
        <v>24.9656</v>
      </c>
      <c r="R25" s="53" t="n">
        <v>102.857142857143</v>
      </c>
      <c r="S25" s="55" t="n">
        <v>1.69491525423729</v>
      </c>
    </row>
    <row r="26" s="27" customFormat="true" ht="32.1" hidden="false" customHeight="true" outlineLevel="0" collapsed="false">
      <c r="A26" s="56" t="n">
        <v>15</v>
      </c>
      <c r="B26" s="62" t="s">
        <v>48</v>
      </c>
      <c r="C26" s="58" t="s">
        <v>49</v>
      </c>
      <c r="D26" s="63" t="n">
        <v>2</v>
      </c>
      <c r="E26" s="60" t="n">
        <v>23.0853</v>
      </c>
      <c r="F26" s="60" t="n">
        <v>9.77382563309492</v>
      </c>
      <c r="G26" s="61" t="n">
        <v>1.36986301369863</v>
      </c>
      <c r="H26" s="62" t="s">
        <v>54</v>
      </c>
      <c r="I26" s="58" t="s">
        <v>55</v>
      </c>
      <c r="J26" s="64" t="n">
        <v>1</v>
      </c>
      <c r="K26" s="60" t="n">
        <v>21.468441391155</v>
      </c>
      <c r="L26" s="60" t="n">
        <v>10.4072398190045</v>
      </c>
      <c r="M26" s="61" t="n">
        <v>1.14942528735632</v>
      </c>
      <c r="N26" s="62" t="s">
        <v>35</v>
      </c>
      <c r="O26" s="58" t="s">
        <v>36</v>
      </c>
      <c r="P26" s="64" t="n">
        <v>1</v>
      </c>
      <c r="Q26" s="60" t="n">
        <v>24.9656</v>
      </c>
      <c r="R26" s="60" t="n">
        <v>35.0515463917526</v>
      </c>
      <c r="S26" s="60" t="n">
        <v>1.694915254237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5</v>
      </c>
      <c r="E10" s="53" t="n">
        <v>1338.68808567604</v>
      </c>
      <c r="F10" s="53" t="n">
        <v>660.291234955358</v>
      </c>
      <c r="G10" s="54" t="n">
        <v>100</v>
      </c>
      <c r="H10" s="50" t="s">
        <v>23</v>
      </c>
      <c r="I10" s="51" t="s">
        <v>24</v>
      </c>
      <c r="J10" s="52" t="n">
        <v>73</v>
      </c>
      <c r="K10" s="53" t="n">
        <v>1708.20170820171</v>
      </c>
      <c r="L10" s="53" t="n">
        <v>908.761222857754</v>
      </c>
      <c r="M10" s="54" t="n">
        <v>100</v>
      </c>
      <c r="N10" s="50" t="s">
        <v>23</v>
      </c>
      <c r="O10" s="51" t="s">
        <v>24</v>
      </c>
      <c r="P10" s="52" t="n">
        <v>32</v>
      </c>
      <c r="Q10" s="53" t="n">
        <v>896.358543417367</v>
      </c>
      <c r="R10" s="53" t="n">
        <v>404.69471096260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</v>
      </c>
      <c r="E11" s="53" t="n">
        <v>395.2317</v>
      </c>
      <c r="F11" s="53" t="n">
        <v>225.252422917422</v>
      </c>
      <c r="G11" s="54" t="n">
        <v>29.5238095238095</v>
      </c>
      <c r="H11" s="50" t="s">
        <v>25</v>
      </c>
      <c r="I11" s="51" t="s">
        <v>26</v>
      </c>
      <c r="J11" s="52" t="n">
        <v>22</v>
      </c>
      <c r="K11" s="53" t="n">
        <v>514.8005</v>
      </c>
      <c r="L11" s="53" t="n">
        <v>294.858548581038</v>
      </c>
      <c r="M11" s="54" t="n">
        <v>30.1369863013699</v>
      </c>
      <c r="N11" s="50" t="s">
        <v>25</v>
      </c>
      <c r="O11" s="51" t="s">
        <v>26</v>
      </c>
      <c r="P11" s="52" t="n">
        <v>9</v>
      </c>
      <c r="Q11" s="53" t="n">
        <v>252.100840336134</v>
      </c>
      <c r="R11" s="53" t="n">
        <v>150.361958274455</v>
      </c>
      <c r="S11" s="55" t="n">
        <v>28.125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8</v>
      </c>
      <c r="E12" s="53" t="n">
        <v>101.9952</v>
      </c>
      <c r="F12" s="53" t="n">
        <v>40.8129576789564</v>
      </c>
      <c r="G12" s="54" t="n">
        <v>7.61904761904762</v>
      </c>
      <c r="H12" s="50" t="s">
        <v>39</v>
      </c>
      <c r="I12" s="51" t="s">
        <v>40</v>
      </c>
      <c r="J12" s="52" t="n">
        <v>6</v>
      </c>
      <c r="K12" s="53" t="n">
        <v>140.4001</v>
      </c>
      <c r="L12" s="53" t="n">
        <v>56.0151677899561</v>
      </c>
      <c r="M12" s="54" t="n">
        <v>8.21917808219178</v>
      </c>
      <c r="N12" s="50" t="s">
        <v>31</v>
      </c>
      <c r="O12" s="51" t="s">
        <v>32</v>
      </c>
      <c r="P12" s="52" t="n">
        <v>4</v>
      </c>
      <c r="Q12" s="53" t="n">
        <v>112.044817927171</v>
      </c>
      <c r="R12" s="53" t="n">
        <v>33.4127762829983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39</v>
      </c>
      <c r="C13" s="51" t="s">
        <v>40</v>
      </c>
      <c r="D13" s="52" t="n">
        <v>8</v>
      </c>
      <c r="E13" s="53" t="n">
        <v>101.9952</v>
      </c>
      <c r="F13" s="53" t="n">
        <v>35.9344786777565</v>
      </c>
      <c r="G13" s="54" t="n">
        <v>7.61904761904762</v>
      </c>
      <c r="H13" s="50" t="s">
        <v>29</v>
      </c>
      <c r="I13" s="51" t="s">
        <v>30</v>
      </c>
      <c r="J13" s="52" t="n">
        <v>5</v>
      </c>
      <c r="K13" s="53" t="n">
        <v>117.0001</v>
      </c>
      <c r="L13" s="53" t="n">
        <v>60.3440670504839</v>
      </c>
      <c r="M13" s="54" t="n">
        <v>6.84931506849315</v>
      </c>
      <c r="N13" s="50" t="s">
        <v>33</v>
      </c>
      <c r="O13" s="51" t="s">
        <v>34</v>
      </c>
      <c r="P13" s="52" t="n">
        <v>2</v>
      </c>
      <c r="Q13" s="53" t="n">
        <v>56.0224089635854</v>
      </c>
      <c r="R13" s="53" t="n">
        <v>10.8597285067873</v>
      </c>
      <c r="S13" s="55" t="n">
        <v>6.25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6</v>
      </c>
      <c r="E14" s="53" t="n">
        <v>76.4964</v>
      </c>
      <c r="F14" s="53" t="n">
        <v>37.9794681442486</v>
      </c>
      <c r="G14" s="54" t="n">
        <v>5.71428571428571</v>
      </c>
      <c r="H14" s="50" t="s">
        <v>41</v>
      </c>
      <c r="I14" s="51" t="s">
        <v>42</v>
      </c>
      <c r="J14" s="52" t="n">
        <v>5</v>
      </c>
      <c r="K14" s="53" t="n">
        <v>117.0001</v>
      </c>
      <c r="L14" s="53" t="n">
        <v>74.0327734418524</v>
      </c>
      <c r="M14" s="54" t="n">
        <v>6.84931506849315</v>
      </c>
      <c r="N14" s="50" t="s">
        <v>39</v>
      </c>
      <c r="O14" s="51" t="s">
        <v>40</v>
      </c>
      <c r="P14" s="52" t="n">
        <v>2</v>
      </c>
      <c r="Q14" s="53" t="n">
        <v>56.0224089635854</v>
      </c>
      <c r="R14" s="53" t="n">
        <v>23.763197586727</v>
      </c>
      <c r="S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6</v>
      </c>
      <c r="E15" s="53" t="n">
        <v>76.4964</v>
      </c>
      <c r="F15" s="53" t="n">
        <v>26.0128392086989</v>
      </c>
      <c r="G15" s="54" t="n">
        <v>5.71428571428571</v>
      </c>
      <c r="H15" s="50" t="s">
        <v>31</v>
      </c>
      <c r="I15" s="51" t="s">
        <v>32</v>
      </c>
      <c r="J15" s="52" t="n">
        <v>4</v>
      </c>
      <c r="K15" s="53" t="n">
        <v>93.6</v>
      </c>
      <c r="L15" s="53" t="n">
        <v>45.2825909694527</v>
      </c>
      <c r="M15" s="54" t="n">
        <v>5.47945205479452</v>
      </c>
      <c r="N15" s="50" t="s">
        <v>43</v>
      </c>
      <c r="O15" s="51" t="s">
        <v>44</v>
      </c>
      <c r="P15" s="52" t="n">
        <v>2</v>
      </c>
      <c r="Q15" s="53" t="n">
        <v>56.0224089635854</v>
      </c>
      <c r="R15" s="53" t="n">
        <v>31.4306784660767</v>
      </c>
      <c r="S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27</v>
      </c>
      <c r="C16" s="51" t="s">
        <v>28</v>
      </c>
      <c r="D16" s="52" t="n">
        <v>5</v>
      </c>
      <c r="E16" s="53" t="n">
        <v>63.747</v>
      </c>
      <c r="F16" s="53" t="n">
        <v>27.1433064532793</v>
      </c>
      <c r="G16" s="54" t="n">
        <v>4.76190476190476</v>
      </c>
      <c r="H16" s="50" t="s">
        <v>27</v>
      </c>
      <c r="I16" s="51" t="s">
        <v>28</v>
      </c>
      <c r="J16" s="52" t="n">
        <v>4</v>
      </c>
      <c r="K16" s="53" t="n">
        <v>93.6</v>
      </c>
      <c r="L16" s="53" t="n">
        <v>42.4609752756993</v>
      </c>
      <c r="M16" s="54" t="n">
        <v>5.47945205479452</v>
      </c>
      <c r="N16" s="50" t="s">
        <v>45</v>
      </c>
      <c r="O16" s="51" t="s">
        <v>46</v>
      </c>
      <c r="P16" s="52" t="n">
        <v>1</v>
      </c>
      <c r="Q16" s="53" t="n">
        <v>28.0112044817927</v>
      </c>
      <c r="R16" s="53" t="n">
        <v>14.4927536231884</v>
      </c>
      <c r="S16" s="55" t="n">
        <v>3.125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5</v>
      </c>
      <c r="E17" s="53" t="n">
        <v>63.747</v>
      </c>
      <c r="F17" s="53" t="n">
        <v>42.5528409861188</v>
      </c>
      <c r="G17" s="54" t="n">
        <v>4.76190476190476</v>
      </c>
      <c r="H17" s="50" t="s">
        <v>33</v>
      </c>
      <c r="I17" s="51" t="s">
        <v>34</v>
      </c>
      <c r="J17" s="52" t="n">
        <v>4</v>
      </c>
      <c r="K17" s="53" t="n">
        <v>93.6</v>
      </c>
      <c r="L17" s="53" t="n">
        <v>43.7611304074231</v>
      </c>
      <c r="M17" s="54" t="n">
        <v>5.47945205479452</v>
      </c>
      <c r="N17" s="50" t="s">
        <v>27</v>
      </c>
      <c r="O17" s="51" t="s">
        <v>28</v>
      </c>
      <c r="P17" s="52" t="n">
        <v>1</v>
      </c>
      <c r="Q17" s="53" t="n">
        <v>28.0112044817927</v>
      </c>
      <c r="R17" s="53" t="n">
        <v>10.4895104895105</v>
      </c>
      <c r="S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5</v>
      </c>
      <c r="E18" s="53" t="n">
        <v>63.747</v>
      </c>
      <c r="F18" s="53" t="n">
        <v>41.288049440171</v>
      </c>
      <c r="G18" s="54" t="n">
        <v>4.76190476190476</v>
      </c>
      <c r="H18" s="50" t="s">
        <v>35</v>
      </c>
      <c r="I18" s="51" t="s">
        <v>36</v>
      </c>
      <c r="J18" s="52" t="n">
        <v>4</v>
      </c>
      <c r="K18" s="53" t="n">
        <v>93.6</v>
      </c>
      <c r="L18" s="53" t="n">
        <v>66.0187892503968</v>
      </c>
      <c r="M18" s="54" t="n">
        <v>5.47945205479452</v>
      </c>
      <c r="N18" s="50" t="s">
        <v>29</v>
      </c>
      <c r="O18" s="51" t="s">
        <v>30</v>
      </c>
      <c r="P18" s="52" t="n">
        <v>1</v>
      </c>
      <c r="Q18" s="53" t="n">
        <v>28.0112044817927</v>
      </c>
      <c r="R18" s="53" t="n">
        <v>18.212478920742</v>
      </c>
      <c r="S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4</v>
      </c>
      <c r="E19" s="53" t="n">
        <v>50.9976</v>
      </c>
      <c r="F19" s="53" t="n">
        <v>25.4221725790297</v>
      </c>
      <c r="G19" s="54" t="n">
        <v>3.80952380952381</v>
      </c>
      <c r="H19" s="50" t="s">
        <v>48</v>
      </c>
      <c r="I19" s="51" t="s">
        <v>49</v>
      </c>
      <c r="J19" s="52" t="n">
        <v>3</v>
      </c>
      <c r="K19" s="53" t="n">
        <v>70.2</v>
      </c>
      <c r="L19" s="53" t="n">
        <v>58.264562800367</v>
      </c>
      <c r="M19" s="54" t="n">
        <v>4.10958904109589</v>
      </c>
      <c r="N19" s="50" t="s">
        <v>71</v>
      </c>
      <c r="O19" s="51" t="s">
        <v>72</v>
      </c>
      <c r="P19" s="52" t="n">
        <v>1</v>
      </c>
      <c r="Q19" s="53" t="n">
        <v>28.0112044817927</v>
      </c>
      <c r="R19" s="53" t="n">
        <v>16.3992869875223</v>
      </c>
      <c r="S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4</v>
      </c>
      <c r="E20" s="53" t="n">
        <v>50.9976</v>
      </c>
      <c r="F20" s="53" t="n">
        <v>43.0389282777683</v>
      </c>
      <c r="G20" s="54" t="n">
        <v>3.80952380952381</v>
      </c>
      <c r="H20" s="50" t="s">
        <v>58</v>
      </c>
      <c r="I20" s="51" t="s">
        <v>59</v>
      </c>
      <c r="J20" s="52" t="n">
        <v>2</v>
      </c>
      <c r="K20" s="53" t="n">
        <v>46.8</v>
      </c>
      <c r="L20" s="53" t="n">
        <v>16.4383561643836</v>
      </c>
      <c r="M20" s="54" t="n">
        <v>2.73972602739726</v>
      </c>
      <c r="N20" s="50" t="s">
        <v>74</v>
      </c>
      <c r="O20" s="51" t="s">
        <v>75</v>
      </c>
      <c r="P20" s="52" t="n">
        <v>1</v>
      </c>
      <c r="Q20" s="53" t="n">
        <v>28.0112044817927</v>
      </c>
      <c r="R20" s="53" t="n">
        <v>10.4895104895105</v>
      </c>
      <c r="S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3</v>
      </c>
      <c r="E21" s="60" t="n">
        <v>293.236437814751</v>
      </c>
      <c r="F21" s="60" t="n">
        <v>114.853770591909</v>
      </c>
      <c r="G21" s="61" t="n">
        <v>21.9047619047619</v>
      </c>
      <c r="H21" s="57"/>
      <c r="I21" s="58" t="s">
        <v>47</v>
      </c>
      <c r="J21" s="59" t="n">
        <v>14</v>
      </c>
      <c r="K21" s="60" t="n">
        <v>327.600327600328</v>
      </c>
      <c r="L21" s="60" t="n">
        <v>151.284261126701</v>
      </c>
      <c r="M21" s="61" t="n">
        <v>19.1780821917808</v>
      </c>
      <c r="N21" s="57"/>
      <c r="O21" s="58" t="s">
        <v>47</v>
      </c>
      <c r="P21" s="59" t="n">
        <v>8</v>
      </c>
      <c r="Q21" s="60" t="n">
        <v>224.089635854342</v>
      </c>
      <c r="R21" s="60" t="n">
        <v>84.7828313350865</v>
      </c>
      <c r="S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</v>
      </c>
      <c r="E22" s="53" t="n">
        <v>38.2482</v>
      </c>
      <c r="F22" s="53" t="n">
        <v>16.432609037352</v>
      </c>
      <c r="G22" s="54" t="n">
        <v>2.85714285714286</v>
      </c>
      <c r="H22" s="50" t="s">
        <v>45</v>
      </c>
      <c r="I22" s="51" t="s">
        <v>46</v>
      </c>
      <c r="J22" s="52" t="n">
        <v>2</v>
      </c>
      <c r="K22" s="53" t="n">
        <v>46.8</v>
      </c>
      <c r="L22" s="53" t="n">
        <v>19.0173001479195</v>
      </c>
      <c r="M22" s="54" t="n">
        <v>2.73972602739726</v>
      </c>
      <c r="N22" s="50" t="s">
        <v>35</v>
      </c>
      <c r="O22" s="51" t="s">
        <v>36</v>
      </c>
      <c r="P22" s="52" t="n">
        <v>1</v>
      </c>
      <c r="Q22" s="53" t="n">
        <v>28.0112044817927</v>
      </c>
      <c r="R22" s="53" t="n">
        <v>13.0973451327434</v>
      </c>
      <c r="S22" s="55" t="n">
        <v>3.125</v>
      </c>
    </row>
    <row r="23" s="27" customFormat="true" ht="32.1" hidden="false" customHeight="true" outlineLevel="0" collapsed="false">
      <c r="A23" s="49" t="n">
        <v>12</v>
      </c>
      <c r="B23" s="50" t="s">
        <v>58</v>
      </c>
      <c r="C23" s="51" t="s">
        <v>59</v>
      </c>
      <c r="D23" s="52" t="n">
        <v>2</v>
      </c>
      <c r="E23" s="53" t="n">
        <v>25.4988</v>
      </c>
      <c r="F23" s="53" t="n">
        <v>6.53950953678474</v>
      </c>
      <c r="G23" s="54" t="n">
        <v>1.9047619047619</v>
      </c>
      <c r="H23" s="50" t="s">
        <v>43</v>
      </c>
      <c r="I23" s="51" t="s">
        <v>44</v>
      </c>
      <c r="J23" s="52" t="n">
        <v>2</v>
      </c>
      <c r="K23" s="53" t="n">
        <v>46.8</v>
      </c>
      <c r="L23" s="53" t="n">
        <v>21.6414955597036</v>
      </c>
      <c r="M23" s="54" t="n">
        <v>2.73972602739726</v>
      </c>
      <c r="N23" s="50" t="s">
        <v>48</v>
      </c>
      <c r="O23" s="51" t="s">
        <v>49</v>
      </c>
      <c r="P23" s="52" t="n">
        <v>1</v>
      </c>
      <c r="Q23" s="53" t="n">
        <v>28.0112044817927</v>
      </c>
      <c r="R23" s="53" t="n">
        <v>28.2907662082515</v>
      </c>
      <c r="S23" s="55" t="n">
        <v>3.125</v>
      </c>
    </row>
    <row r="24" s="27" customFormat="true" ht="32.1" hidden="false" customHeight="true" outlineLevel="0" collapsed="false">
      <c r="A24" s="49" t="n">
        <v>13</v>
      </c>
      <c r="B24" s="50" t="s">
        <v>37</v>
      </c>
      <c r="C24" s="51" t="s">
        <v>38</v>
      </c>
      <c r="D24" s="52" t="n">
        <v>1</v>
      </c>
      <c r="E24" s="53" t="n">
        <v>12.7494</v>
      </c>
      <c r="F24" s="53" t="n">
        <v>9.0293453724605</v>
      </c>
      <c r="G24" s="54" t="n">
        <v>0.952380952380952</v>
      </c>
      <c r="H24" s="50" t="s">
        <v>37</v>
      </c>
      <c r="I24" s="51" t="s">
        <v>38</v>
      </c>
      <c r="J24" s="52" t="n">
        <v>1</v>
      </c>
      <c r="K24" s="53" t="n">
        <v>23.4</v>
      </c>
      <c r="L24" s="53" t="n">
        <v>15.4639175257732</v>
      </c>
      <c r="M24" s="54" t="n">
        <v>1.36986301369863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71</v>
      </c>
      <c r="C25" s="51" t="s">
        <v>72</v>
      </c>
      <c r="D25" s="52" t="n">
        <v>1</v>
      </c>
      <c r="E25" s="53" t="n">
        <v>12.7494</v>
      </c>
      <c r="F25" s="53" t="n">
        <v>6.51096956829441</v>
      </c>
      <c r="G25" s="54" t="n">
        <v>0.952380952380952</v>
      </c>
      <c r="H25" s="50" t="s">
        <v>64</v>
      </c>
      <c r="I25" s="51" t="s">
        <v>65</v>
      </c>
      <c r="J25" s="52" t="n">
        <v>1</v>
      </c>
      <c r="K25" s="53" t="n">
        <v>23.4</v>
      </c>
      <c r="L25" s="53" t="n">
        <v>8.21917808219178</v>
      </c>
      <c r="M25" s="54" t="n">
        <v>1.36986301369863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1</v>
      </c>
      <c r="E26" s="60" t="n">
        <v>12.7494</v>
      </c>
      <c r="F26" s="60" t="n">
        <v>3.26975476839237</v>
      </c>
      <c r="G26" s="61" t="n">
        <v>0.952380952380952</v>
      </c>
      <c r="H26" s="62" t="s">
        <v>61</v>
      </c>
      <c r="I26" s="58" t="s">
        <v>62</v>
      </c>
      <c r="J26" s="64" t="n">
        <v>1</v>
      </c>
      <c r="K26" s="60" t="n">
        <v>23.4</v>
      </c>
      <c r="L26" s="60" t="n">
        <v>15.4639175257732</v>
      </c>
      <c r="M26" s="61" t="n">
        <v>1.36986301369863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0</v>
      </c>
      <c r="E10" s="53" t="n">
        <v>1634.43203486788</v>
      </c>
      <c r="F10" s="53" t="n">
        <v>848.124572612524</v>
      </c>
      <c r="G10" s="54" t="n">
        <v>100</v>
      </c>
      <c r="H10" s="50" t="s">
        <v>23</v>
      </c>
      <c r="I10" s="51" t="s">
        <v>24</v>
      </c>
      <c r="J10" s="52" t="n">
        <v>56</v>
      </c>
      <c r="K10" s="53" t="n">
        <v>1907.35694822888</v>
      </c>
      <c r="L10" s="53" t="n">
        <v>1118.4033092358</v>
      </c>
      <c r="M10" s="54" t="n">
        <v>100</v>
      </c>
      <c r="N10" s="50" t="s">
        <v>23</v>
      </c>
      <c r="O10" s="51" t="s">
        <v>24</v>
      </c>
      <c r="P10" s="52" t="n">
        <v>34</v>
      </c>
      <c r="Q10" s="53" t="n">
        <v>1322.69986383972</v>
      </c>
      <c r="R10" s="53" t="n">
        <v>561.37867553673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6</v>
      </c>
      <c r="E11" s="53" t="n">
        <v>472.1692</v>
      </c>
      <c r="F11" s="53" t="n">
        <v>264.892610879546</v>
      </c>
      <c r="G11" s="54" t="n">
        <v>28.8888888888889</v>
      </c>
      <c r="H11" s="50" t="s">
        <v>25</v>
      </c>
      <c r="I11" s="51" t="s">
        <v>26</v>
      </c>
      <c r="J11" s="52" t="n">
        <v>19</v>
      </c>
      <c r="K11" s="53" t="n">
        <v>647.138964577657</v>
      </c>
      <c r="L11" s="53" t="n">
        <v>390.841227462448</v>
      </c>
      <c r="M11" s="54" t="n">
        <v>33.9285714285714</v>
      </c>
      <c r="N11" s="50" t="s">
        <v>25</v>
      </c>
      <c r="O11" s="51" t="s">
        <v>26</v>
      </c>
      <c r="P11" s="52" t="n">
        <v>7</v>
      </c>
      <c r="Q11" s="53" t="n">
        <v>272.3205</v>
      </c>
      <c r="R11" s="53" t="n">
        <v>128.172865101785</v>
      </c>
      <c r="S11" s="55" t="n">
        <v>20.5882352941177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10</v>
      </c>
      <c r="E12" s="53" t="n">
        <v>181.6035</v>
      </c>
      <c r="F12" s="53" t="n">
        <v>94.3889074415017</v>
      </c>
      <c r="G12" s="54" t="n">
        <v>11.1111111111111</v>
      </c>
      <c r="H12" s="50" t="s">
        <v>31</v>
      </c>
      <c r="I12" s="51" t="s">
        <v>32</v>
      </c>
      <c r="J12" s="52" t="n">
        <v>6</v>
      </c>
      <c r="K12" s="53" t="n">
        <v>204.359673024523</v>
      </c>
      <c r="L12" s="53" t="n">
        <v>122.952174579941</v>
      </c>
      <c r="M12" s="54" t="n">
        <v>10.7142857142857</v>
      </c>
      <c r="N12" s="50" t="s">
        <v>31</v>
      </c>
      <c r="O12" s="51" t="s">
        <v>32</v>
      </c>
      <c r="P12" s="52" t="n">
        <v>4</v>
      </c>
      <c r="Q12" s="53" t="n">
        <v>155.6117</v>
      </c>
      <c r="R12" s="53" t="n">
        <v>59.3318523581681</v>
      </c>
      <c r="S12" s="55" t="n">
        <v>11.7647058823529</v>
      </c>
    </row>
    <row r="13" s="27" customFormat="true" ht="32.1" hidden="false" customHeight="true" outlineLevel="0" collapsed="false">
      <c r="A13" s="49" t="n">
        <v>3</v>
      </c>
      <c r="B13" s="50" t="s">
        <v>41</v>
      </c>
      <c r="C13" s="51" t="s">
        <v>42</v>
      </c>
      <c r="D13" s="52" t="n">
        <v>7</v>
      </c>
      <c r="E13" s="53" t="n">
        <v>127.1224</v>
      </c>
      <c r="F13" s="53" t="n">
        <v>69.5611255556222</v>
      </c>
      <c r="G13" s="54" t="n">
        <v>7.77777777777778</v>
      </c>
      <c r="H13" s="50" t="s">
        <v>37</v>
      </c>
      <c r="I13" s="51" t="s">
        <v>38</v>
      </c>
      <c r="J13" s="52" t="n">
        <v>5</v>
      </c>
      <c r="K13" s="53" t="n">
        <v>170.299727520436</v>
      </c>
      <c r="L13" s="53" t="n">
        <v>72.584646517332</v>
      </c>
      <c r="M13" s="54" t="n">
        <v>8.92857142857143</v>
      </c>
      <c r="N13" s="50" t="s">
        <v>27</v>
      </c>
      <c r="O13" s="51" t="s">
        <v>28</v>
      </c>
      <c r="P13" s="52" t="n">
        <v>3</v>
      </c>
      <c r="Q13" s="53" t="n">
        <v>116.7088</v>
      </c>
      <c r="R13" s="53" t="n">
        <v>41.1025798525799</v>
      </c>
      <c r="S13" s="55" t="n">
        <v>8.82352941176471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6</v>
      </c>
      <c r="E14" s="53" t="n">
        <v>108.9621</v>
      </c>
      <c r="F14" s="53" t="n">
        <v>47.3437066301118</v>
      </c>
      <c r="G14" s="54" t="n">
        <v>6.66666666666667</v>
      </c>
      <c r="H14" s="50" t="s">
        <v>29</v>
      </c>
      <c r="I14" s="51" t="s">
        <v>30</v>
      </c>
      <c r="J14" s="52" t="n">
        <v>4</v>
      </c>
      <c r="K14" s="53" t="n">
        <v>136.239782016349</v>
      </c>
      <c r="L14" s="53" t="n">
        <v>65.1449109254291</v>
      </c>
      <c r="M14" s="54" t="n">
        <v>7.14285714285714</v>
      </c>
      <c r="N14" s="50" t="s">
        <v>33</v>
      </c>
      <c r="O14" s="51" t="s">
        <v>34</v>
      </c>
      <c r="P14" s="52" t="n">
        <v>3</v>
      </c>
      <c r="Q14" s="53" t="n">
        <v>116.7088</v>
      </c>
      <c r="R14" s="53" t="n">
        <v>51.7806935332708</v>
      </c>
      <c r="S14" s="55" t="n">
        <v>8.82352941176471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5</v>
      </c>
      <c r="E15" s="53" t="n">
        <v>90.8017</v>
      </c>
      <c r="F15" s="53" t="n">
        <v>33.9158145056964</v>
      </c>
      <c r="G15" s="54" t="n">
        <v>5.55555555555556</v>
      </c>
      <c r="H15" s="50" t="s">
        <v>41</v>
      </c>
      <c r="I15" s="51" t="s">
        <v>42</v>
      </c>
      <c r="J15" s="52" t="n">
        <v>4</v>
      </c>
      <c r="K15" s="53" t="n">
        <v>136.239782016349</v>
      </c>
      <c r="L15" s="53" t="n">
        <v>83.4979914097899</v>
      </c>
      <c r="M15" s="54" t="n">
        <v>7.14285714285714</v>
      </c>
      <c r="N15" s="50" t="s">
        <v>39</v>
      </c>
      <c r="O15" s="51" t="s">
        <v>40</v>
      </c>
      <c r="P15" s="52" t="n">
        <v>3</v>
      </c>
      <c r="Q15" s="53" t="n">
        <v>116.7088</v>
      </c>
      <c r="R15" s="53" t="n">
        <v>55.6006493506493</v>
      </c>
      <c r="S15" s="55" t="n">
        <v>8.82352941176471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5</v>
      </c>
      <c r="E16" s="53" t="n">
        <v>90.8017</v>
      </c>
      <c r="F16" s="53" t="n">
        <v>36.815676833981</v>
      </c>
      <c r="G16" s="54" t="n">
        <v>5.55555555555556</v>
      </c>
      <c r="H16" s="50" t="s">
        <v>27</v>
      </c>
      <c r="I16" s="51" t="s">
        <v>28</v>
      </c>
      <c r="J16" s="52" t="n">
        <v>3</v>
      </c>
      <c r="K16" s="53" t="n">
        <v>102.179836512262</v>
      </c>
      <c r="L16" s="53" t="n">
        <v>53.8283173790382</v>
      </c>
      <c r="M16" s="54" t="n">
        <v>5.35714285714286</v>
      </c>
      <c r="N16" s="50" t="s">
        <v>41</v>
      </c>
      <c r="O16" s="51" t="s">
        <v>42</v>
      </c>
      <c r="P16" s="52" t="n">
        <v>3</v>
      </c>
      <c r="Q16" s="53" t="n">
        <v>116.7088</v>
      </c>
      <c r="R16" s="53" t="n">
        <v>40.1785714285714</v>
      </c>
      <c r="S16" s="55" t="n">
        <v>8.82352941176471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5</v>
      </c>
      <c r="E17" s="53" t="n">
        <v>90.8017</v>
      </c>
      <c r="F17" s="53" t="n">
        <v>41.9233011539042</v>
      </c>
      <c r="G17" s="54" t="n">
        <v>5.55555555555556</v>
      </c>
      <c r="H17" s="50" t="s">
        <v>33</v>
      </c>
      <c r="I17" s="51" t="s">
        <v>34</v>
      </c>
      <c r="J17" s="52" t="n">
        <v>2</v>
      </c>
      <c r="K17" s="53" t="n">
        <v>68.1198910081744</v>
      </c>
      <c r="L17" s="53" t="n">
        <v>37.3951574616237</v>
      </c>
      <c r="M17" s="54" t="n">
        <v>3.57142857142857</v>
      </c>
      <c r="N17" s="50" t="s">
        <v>45</v>
      </c>
      <c r="O17" s="51" t="s">
        <v>46</v>
      </c>
      <c r="P17" s="52" t="n">
        <v>2</v>
      </c>
      <c r="Q17" s="53" t="n">
        <v>77.8058</v>
      </c>
      <c r="R17" s="53" t="n">
        <v>34.4454887218045</v>
      </c>
      <c r="S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5</v>
      </c>
      <c r="E18" s="53" t="n">
        <v>90.8017</v>
      </c>
      <c r="F18" s="53" t="n">
        <v>39.9956833842984</v>
      </c>
      <c r="G18" s="54" t="n">
        <v>5.55555555555556</v>
      </c>
      <c r="H18" s="50" t="s">
        <v>39</v>
      </c>
      <c r="I18" s="51" t="s">
        <v>40</v>
      </c>
      <c r="J18" s="52" t="n">
        <v>2</v>
      </c>
      <c r="K18" s="53" t="n">
        <v>68.1198910081744</v>
      </c>
      <c r="L18" s="53" t="n">
        <v>29.9542950896519</v>
      </c>
      <c r="M18" s="54" t="n">
        <v>3.57142857142857</v>
      </c>
      <c r="N18" s="50" t="s">
        <v>35</v>
      </c>
      <c r="O18" s="51" t="s">
        <v>36</v>
      </c>
      <c r="P18" s="52" t="n">
        <v>2</v>
      </c>
      <c r="Q18" s="53" t="n">
        <v>77.8058</v>
      </c>
      <c r="R18" s="53" t="n">
        <v>32.7085285848172</v>
      </c>
      <c r="S18" s="55" t="n">
        <v>5.88235294117647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4</v>
      </c>
      <c r="E19" s="53" t="n">
        <v>72.6414</v>
      </c>
      <c r="F19" s="53" t="n">
        <v>31.6205734674204</v>
      </c>
      <c r="G19" s="54" t="n">
        <v>4.44444444444445</v>
      </c>
      <c r="H19" s="50" t="s">
        <v>35</v>
      </c>
      <c r="I19" s="51" t="s">
        <v>36</v>
      </c>
      <c r="J19" s="52" t="n">
        <v>2</v>
      </c>
      <c r="K19" s="53" t="n">
        <v>68.1198910081744</v>
      </c>
      <c r="L19" s="53" t="n">
        <v>36.2288482905594</v>
      </c>
      <c r="M19" s="54" t="n">
        <v>3.57142857142857</v>
      </c>
      <c r="N19" s="50" t="s">
        <v>67</v>
      </c>
      <c r="O19" s="51" t="s">
        <v>68</v>
      </c>
      <c r="P19" s="52" t="n">
        <v>1</v>
      </c>
      <c r="Q19" s="53" t="n">
        <v>38.9029</v>
      </c>
      <c r="R19" s="53" t="n">
        <v>16.2162162162162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</v>
      </c>
      <c r="E20" s="53" t="n">
        <v>36.3207</v>
      </c>
      <c r="F20" s="53" t="n">
        <v>19.1617168361354</v>
      </c>
      <c r="G20" s="54" t="n">
        <v>2.22222222222222</v>
      </c>
      <c r="H20" s="50" t="s">
        <v>52</v>
      </c>
      <c r="I20" s="51" t="s">
        <v>53</v>
      </c>
      <c r="J20" s="52" t="n">
        <v>1</v>
      </c>
      <c r="K20" s="53" t="n">
        <v>34.0599455040872</v>
      </c>
      <c r="L20" s="53" t="n">
        <v>36.4556962025316</v>
      </c>
      <c r="M20" s="54" t="n">
        <v>1.78571428571429</v>
      </c>
      <c r="N20" s="50" t="s">
        <v>29</v>
      </c>
      <c r="O20" s="51" t="s">
        <v>30</v>
      </c>
      <c r="P20" s="52" t="n">
        <v>1</v>
      </c>
      <c r="Q20" s="53" t="n">
        <v>38.9029</v>
      </c>
      <c r="R20" s="53" t="n">
        <v>11.25</v>
      </c>
      <c r="S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</v>
      </c>
      <c r="E21" s="60" t="n">
        <v>272.405339144647</v>
      </c>
      <c r="F21" s="60" t="n">
        <v>168.505455924306</v>
      </c>
      <c r="G21" s="61" t="n">
        <v>16.6666666666667</v>
      </c>
      <c r="H21" s="57"/>
      <c r="I21" s="58" t="s">
        <v>47</v>
      </c>
      <c r="J21" s="59" t="n">
        <v>8</v>
      </c>
      <c r="K21" s="60" t="n">
        <v>272.479564032698</v>
      </c>
      <c r="L21" s="60" t="n">
        <v>189.520043917453</v>
      </c>
      <c r="M21" s="61" t="n">
        <v>14.2857142857143</v>
      </c>
      <c r="N21" s="57"/>
      <c r="O21" s="58" t="s">
        <v>47</v>
      </c>
      <c r="P21" s="59" t="n">
        <v>5</v>
      </c>
      <c r="Q21" s="60" t="n">
        <v>194.514685858782</v>
      </c>
      <c r="R21" s="60" t="n">
        <v>90.5912303888732</v>
      </c>
      <c r="S21" s="60" t="n">
        <v>14.7058823529412</v>
      </c>
    </row>
    <row r="22" s="27" customFormat="true" ht="32.1" hidden="false" customHeight="true" outlineLevel="0" collapsed="false">
      <c r="A22" s="49" t="n">
        <v>11</v>
      </c>
      <c r="B22" s="50" t="s">
        <v>61</v>
      </c>
      <c r="C22" s="51" t="s">
        <v>62</v>
      </c>
      <c r="D22" s="52" t="n">
        <v>2</v>
      </c>
      <c r="E22" s="53" t="n">
        <v>36.3207</v>
      </c>
      <c r="F22" s="53" t="n">
        <v>23.2742709486896</v>
      </c>
      <c r="G22" s="54" t="n">
        <v>2.22222222222222</v>
      </c>
      <c r="H22" s="50" t="s">
        <v>54</v>
      </c>
      <c r="I22" s="51" t="s">
        <v>55</v>
      </c>
      <c r="J22" s="52" t="n">
        <v>1</v>
      </c>
      <c r="K22" s="53" t="n">
        <v>34.0599455040872</v>
      </c>
      <c r="L22" s="53" t="n">
        <v>11.3207547169811</v>
      </c>
      <c r="M22" s="54" t="n">
        <v>1.78571428571429</v>
      </c>
      <c r="N22" s="50" t="s">
        <v>61</v>
      </c>
      <c r="O22" s="51" t="s">
        <v>62</v>
      </c>
      <c r="P22" s="52" t="n">
        <v>1</v>
      </c>
      <c r="Q22" s="53" t="n">
        <v>38.9029</v>
      </c>
      <c r="R22" s="53" t="n">
        <v>28.436018957346</v>
      </c>
      <c r="S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1</v>
      </c>
      <c r="E23" s="53" t="n">
        <v>18.1603</v>
      </c>
      <c r="F23" s="53" t="n">
        <v>18.3206106870229</v>
      </c>
      <c r="G23" s="54" t="n">
        <v>1.11111111111111</v>
      </c>
      <c r="H23" s="50" t="s">
        <v>61</v>
      </c>
      <c r="I23" s="51" t="s">
        <v>62</v>
      </c>
      <c r="J23" s="52" t="n">
        <v>1</v>
      </c>
      <c r="K23" s="53" t="n">
        <v>34.0599455040872</v>
      </c>
      <c r="L23" s="53" t="n">
        <v>24.7191011235955</v>
      </c>
      <c r="M23" s="54" t="n">
        <v>1.78571428571429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67</v>
      </c>
      <c r="C24" s="51" t="s">
        <v>68</v>
      </c>
      <c r="D24" s="52" t="n">
        <v>1</v>
      </c>
      <c r="E24" s="53" t="n">
        <v>18.1603</v>
      </c>
      <c r="F24" s="53" t="n">
        <v>8.43881856540084</v>
      </c>
      <c r="G24" s="54" t="n">
        <v>1.11111111111111</v>
      </c>
      <c r="H24" s="50" t="s">
        <v>43</v>
      </c>
      <c r="I24" s="51" t="s">
        <v>44</v>
      </c>
      <c r="J24" s="52" t="n">
        <v>1</v>
      </c>
      <c r="K24" s="53" t="n">
        <v>34.0599455040872</v>
      </c>
      <c r="L24" s="53" t="n">
        <v>18.6335403726708</v>
      </c>
      <c r="M24" s="54" t="n">
        <v>1.7857142857142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</v>
      </c>
      <c r="E25" s="53" t="n">
        <v>18.1603</v>
      </c>
      <c r="F25" s="53" t="n">
        <v>6.18556701030928</v>
      </c>
      <c r="G25" s="54" t="n">
        <v>1.11111111111111</v>
      </c>
      <c r="H25" s="50" t="s">
        <v>50</v>
      </c>
      <c r="I25" s="51" t="s">
        <v>51</v>
      </c>
      <c r="J25" s="52" t="n">
        <v>1</v>
      </c>
      <c r="K25" s="53" t="n">
        <v>34.0599455040872</v>
      </c>
      <c r="L25" s="53" t="n">
        <v>11.3207547169811</v>
      </c>
      <c r="M25" s="54" t="n">
        <v>1.78571428571429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3</v>
      </c>
      <c r="C26" s="58" t="s">
        <v>44</v>
      </c>
      <c r="D26" s="63" t="n">
        <v>1</v>
      </c>
      <c r="E26" s="60" t="n">
        <v>18.1603</v>
      </c>
      <c r="F26" s="60" t="n">
        <v>7.79220779220779</v>
      </c>
      <c r="G26" s="61" t="n">
        <v>1.11111111111111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9</v>
      </c>
      <c r="E10" s="53" t="n">
        <v>1032.27492486607</v>
      </c>
      <c r="F10" s="53" t="n">
        <v>731.17885282465</v>
      </c>
      <c r="G10" s="54" t="n">
        <v>100</v>
      </c>
      <c r="H10" s="50" t="s">
        <v>23</v>
      </c>
      <c r="I10" s="51" t="s">
        <v>24</v>
      </c>
      <c r="J10" s="52" t="n">
        <v>39</v>
      </c>
      <c r="K10" s="53" t="n">
        <v>1012.59249642996</v>
      </c>
      <c r="L10" s="53" t="n">
        <v>845.95496890981</v>
      </c>
      <c r="M10" s="54" t="n">
        <v>100</v>
      </c>
      <c r="N10" s="50" t="s">
        <v>23</v>
      </c>
      <c r="O10" s="51" t="s">
        <v>24</v>
      </c>
      <c r="P10" s="52" t="n">
        <v>40</v>
      </c>
      <c r="Q10" s="53" t="n">
        <v>1052.21623043535</v>
      </c>
      <c r="R10" s="53" t="n">
        <v>631.77367518697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0</v>
      </c>
      <c r="E11" s="53" t="n">
        <v>261.335424016726</v>
      </c>
      <c r="F11" s="53" t="n">
        <v>177.092479681899</v>
      </c>
      <c r="G11" s="54" t="n">
        <v>25.3164556962025</v>
      </c>
      <c r="H11" s="50" t="s">
        <v>25</v>
      </c>
      <c r="I11" s="51" t="s">
        <v>26</v>
      </c>
      <c r="J11" s="52" t="n">
        <v>9</v>
      </c>
      <c r="K11" s="53" t="n">
        <v>233.6751</v>
      </c>
      <c r="L11" s="53" t="n">
        <v>180.514076738609</v>
      </c>
      <c r="M11" s="54" t="n">
        <v>23.0769230769231</v>
      </c>
      <c r="N11" s="50" t="s">
        <v>25</v>
      </c>
      <c r="O11" s="51" t="s">
        <v>26</v>
      </c>
      <c r="P11" s="52" t="n">
        <v>11</v>
      </c>
      <c r="Q11" s="53" t="n">
        <v>289.3594</v>
      </c>
      <c r="R11" s="53" t="n">
        <v>178.395461146097</v>
      </c>
      <c r="S11" s="55" t="n">
        <v>27.5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10</v>
      </c>
      <c r="E12" s="53" t="n">
        <v>130.667712008363</v>
      </c>
      <c r="F12" s="53" t="n">
        <v>90.1450673457289</v>
      </c>
      <c r="G12" s="54" t="n">
        <v>12.6582278481013</v>
      </c>
      <c r="H12" s="50" t="s">
        <v>29</v>
      </c>
      <c r="I12" s="51" t="s">
        <v>30</v>
      </c>
      <c r="J12" s="52" t="n">
        <v>4</v>
      </c>
      <c r="K12" s="53" t="n">
        <v>103.8556</v>
      </c>
      <c r="L12" s="53" t="n">
        <v>73.4979090042765</v>
      </c>
      <c r="M12" s="54" t="n">
        <v>10.2564102564103</v>
      </c>
      <c r="N12" s="50" t="s">
        <v>27</v>
      </c>
      <c r="O12" s="51" t="s">
        <v>28</v>
      </c>
      <c r="P12" s="52" t="n">
        <v>6</v>
      </c>
      <c r="Q12" s="53" t="n">
        <v>157.8324</v>
      </c>
      <c r="R12" s="53" t="n">
        <v>101.003759901637</v>
      </c>
      <c r="S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9</v>
      </c>
      <c r="E13" s="53" t="n">
        <v>117.600940807526</v>
      </c>
      <c r="F13" s="53" t="n">
        <v>81.9241139893401</v>
      </c>
      <c r="G13" s="54" t="n">
        <v>11.3924050632911</v>
      </c>
      <c r="H13" s="50" t="s">
        <v>39</v>
      </c>
      <c r="I13" s="51" t="s">
        <v>40</v>
      </c>
      <c r="J13" s="52" t="n">
        <v>4</v>
      </c>
      <c r="K13" s="53" t="n">
        <v>103.8556</v>
      </c>
      <c r="L13" s="53" t="n">
        <v>94.0229885057471</v>
      </c>
      <c r="M13" s="54" t="n">
        <v>10.2564102564103</v>
      </c>
      <c r="N13" s="50" t="s">
        <v>29</v>
      </c>
      <c r="O13" s="51" t="s">
        <v>30</v>
      </c>
      <c r="P13" s="52" t="n">
        <v>6</v>
      </c>
      <c r="Q13" s="53" t="n">
        <v>157.8324</v>
      </c>
      <c r="R13" s="53" t="n">
        <v>95.5367096671445</v>
      </c>
      <c r="S13" s="55" t="n">
        <v>15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8</v>
      </c>
      <c r="E14" s="53" t="n">
        <v>104.53416960669</v>
      </c>
      <c r="F14" s="53" t="n">
        <v>76.5987432700877</v>
      </c>
      <c r="G14" s="54" t="n">
        <v>10.126582278481</v>
      </c>
      <c r="H14" s="50" t="s">
        <v>35</v>
      </c>
      <c r="I14" s="51" t="s">
        <v>36</v>
      </c>
      <c r="J14" s="52" t="n">
        <v>4</v>
      </c>
      <c r="K14" s="53" t="n">
        <v>103.8556</v>
      </c>
      <c r="L14" s="53" t="n">
        <v>102.16554198679</v>
      </c>
      <c r="M14" s="54" t="n">
        <v>10.2564102564103</v>
      </c>
      <c r="N14" s="50" t="s">
        <v>39</v>
      </c>
      <c r="O14" s="51" t="s">
        <v>40</v>
      </c>
      <c r="P14" s="52" t="n">
        <v>4</v>
      </c>
      <c r="Q14" s="53" t="n">
        <v>105.2216</v>
      </c>
      <c r="R14" s="53" t="n">
        <v>60.5928954766164</v>
      </c>
      <c r="S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</v>
      </c>
      <c r="E15" s="53" t="n">
        <v>65.3338560041814</v>
      </c>
      <c r="F15" s="53" t="n">
        <v>42.3944034518627</v>
      </c>
      <c r="G15" s="54" t="n">
        <v>6.32911392405063</v>
      </c>
      <c r="H15" s="50" t="s">
        <v>27</v>
      </c>
      <c r="I15" s="51" t="s">
        <v>28</v>
      </c>
      <c r="J15" s="52" t="n">
        <v>3</v>
      </c>
      <c r="K15" s="53" t="n">
        <v>77.8917</v>
      </c>
      <c r="L15" s="53" t="n">
        <v>63.9476725134096</v>
      </c>
      <c r="M15" s="54" t="n">
        <v>7.69230769230769</v>
      </c>
      <c r="N15" s="50" t="s">
        <v>31</v>
      </c>
      <c r="O15" s="51" t="s">
        <v>32</v>
      </c>
      <c r="P15" s="52" t="n">
        <v>3</v>
      </c>
      <c r="Q15" s="53" t="n">
        <v>78.9162</v>
      </c>
      <c r="R15" s="53" t="n">
        <v>45.540160322769</v>
      </c>
      <c r="S15" s="55" t="n">
        <v>7.5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5</v>
      </c>
      <c r="E16" s="53" t="n">
        <v>65.3338560041814</v>
      </c>
      <c r="F16" s="53" t="n">
        <v>47.508754413069</v>
      </c>
      <c r="G16" s="54" t="n">
        <v>6.32911392405063</v>
      </c>
      <c r="H16" s="50" t="s">
        <v>33</v>
      </c>
      <c r="I16" s="51" t="s">
        <v>34</v>
      </c>
      <c r="J16" s="52" t="n">
        <v>3</v>
      </c>
      <c r="K16" s="53" t="n">
        <v>77.8917</v>
      </c>
      <c r="L16" s="53" t="n">
        <v>56.7636093118409</v>
      </c>
      <c r="M16" s="54" t="n">
        <v>7.69230769230769</v>
      </c>
      <c r="N16" s="50" t="s">
        <v>41</v>
      </c>
      <c r="O16" s="51" t="s">
        <v>42</v>
      </c>
      <c r="P16" s="52" t="n">
        <v>3</v>
      </c>
      <c r="Q16" s="53" t="n">
        <v>78.9162</v>
      </c>
      <c r="R16" s="53" t="n">
        <v>53.4524722900647</v>
      </c>
      <c r="S16" s="55" t="n">
        <v>7.5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4</v>
      </c>
      <c r="E17" s="53" t="n">
        <v>52.2670848033451</v>
      </c>
      <c r="F17" s="53" t="n">
        <v>35.5539389395324</v>
      </c>
      <c r="G17" s="54" t="n">
        <v>5.06329113924051</v>
      </c>
      <c r="H17" s="50" t="s">
        <v>41</v>
      </c>
      <c r="I17" s="51" t="s">
        <v>42</v>
      </c>
      <c r="J17" s="52" t="n">
        <v>2</v>
      </c>
      <c r="K17" s="53" t="n">
        <v>51.9278</v>
      </c>
      <c r="L17" s="53" t="n">
        <v>38.9293561488781</v>
      </c>
      <c r="M17" s="54" t="n">
        <v>5.12820512820513</v>
      </c>
      <c r="N17" s="50" t="s">
        <v>33</v>
      </c>
      <c r="O17" s="51" t="s">
        <v>34</v>
      </c>
      <c r="P17" s="52" t="n">
        <v>2</v>
      </c>
      <c r="Q17" s="53" t="n">
        <v>52.6108</v>
      </c>
      <c r="R17" s="53" t="n">
        <v>27.6795668100016</v>
      </c>
      <c r="S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4</v>
      </c>
      <c r="E18" s="53" t="n">
        <v>52.2670848033451</v>
      </c>
      <c r="F18" s="53" t="n">
        <v>46.8362042417314</v>
      </c>
      <c r="G18" s="54" t="n">
        <v>5.06329113924051</v>
      </c>
      <c r="H18" s="50" t="s">
        <v>61</v>
      </c>
      <c r="I18" s="51" t="s">
        <v>62</v>
      </c>
      <c r="J18" s="52" t="n">
        <v>2</v>
      </c>
      <c r="K18" s="53" t="n">
        <v>51.9278</v>
      </c>
      <c r="L18" s="53" t="n">
        <v>38.9293561488781</v>
      </c>
      <c r="M18" s="54" t="n">
        <v>5.12820512820513</v>
      </c>
      <c r="N18" s="50" t="s">
        <v>37</v>
      </c>
      <c r="O18" s="51" t="s">
        <v>38</v>
      </c>
      <c r="P18" s="52" t="n">
        <v>1</v>
      </c>
      <c r="Q18" s="53" t="n">
        <v>26.3054</v>
      </c>
      <c r="R18" s="53" t="n">
        <v>13.1868131868132</v>
      </c>
      <c r="S18" s="55" t="n">
        <v>2.5</v>
      </c>
    </row>
    <row r="19" s="27" customFormat="true" ht="32.1" hidden="false" customHeight="true" outlineLevel="0" collapsed="false">
      <c r="A19" s="49" t="n">
        <v>9</v>
      </c>
      <c r="B19" s="50" t="s">
        <v>61</v>
      </c>
      <c r="C19" s="51" t="s">
        <v>62</v>
      </c>
      <c r="D19" s="52" t="n">
        <v>2</v>
      </c>
      <c r="E19" s="53" t="n">
        <v>26.1335424016726</v>
      </c>
      <c r="F19" s="53" t="n">
        <v>20.4288190778327</v>
      </c>
      <c r="G19" s="54" t="n">
        <v>2.53164556962025</v>
      </c>
      <c r="H19" s="50" t="s">
        <v>45</v>
      </c>
      <c r="I19" s="51" t="s">
        <v>46</v>
      </c>
      <c r="J19" s="52" t="n">
        <v>1</v>
      </c>
      <c r="K19" s="53" t="n">
        <v>25.9639</v>
      </c>
      <c r="L19" s="53" t="n">
        <v>30.3448275862069</v>
      </c>
      <c r="M19" s="54" t="n">
        <v>2.56410256410256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</v>
      </c>
      <c r="E20" s="53" t="n">
        <v>13.0667712008363</v>
      </c>
      <c r="F20" s="53" t="n">
        <v>13.7071651090343</v>
      </c>
      <c r="G20" s="54" t="n">
        <v>1.26582278481013</v>
      </c>
      <c r="H20" s="50" t="s">
        <v>31</v>
      </c>
      <c r="I20" s="51" t="s">
        <v>32</v>
      </c>
      <c r="J20" s="52" t="n">
        <v>1</v>
      </c>
      <c r="K20" s="53" t="n">
        <v>25.9639</v>
      </c>
      <c r="L20" s="53" t="n">
        <v>23.9043824701195</v>
      </c>
      <c r="M20" s="54" t="n">
        <v>2.56410256410256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</v>
      </c>
      <c r="E21" s="60" t="n">
        <v>143.734483209199</v>
      </c>
      <c r="F21" s="60" t="n">
        <v>98.989163304532</v>
      </c>
      <c r="G21" s="61" t="n">
        <v>13.9240506329114</v>
      </c>
      <c r="H21" s="57"/>
      <c r="I21" s="58" t="s">
        <v>47</v>
      </c>
      <c r="J21" s="59" t="n">
        <v>6</v>
      </c>
      <c r="K21" s="60" t="n">
        <v>155.783460989225</v>
      </c>
      <c r="L21" s="60" t="n">
        <v>142.935248495054</v>
      </c>
      <c r="M21" s="61" t="n">
        <v>15.3846153846154</v>
      </c>
      <c r="N21" s="57"/>
      <c r="O21" s="58" t="s">
        <v>47</v>
      </c>
      <c r="P21" s="59" t="n">
        <v>4</v>
      </c>
      <c r="Q21" s="60" t="n">
        <v>105.221623043535</v>
      </c>
      <c r="R21" s="60" t="n">
        <v>56.3858363858364</v>
      </c>
      <c r="S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56</v>
      </c>
      <c r="C22" s="51" t="s">
        <v>57</v>
      </c>
      <c r="D22" s="52" t="n">
        <v>1</v>
      </c>
      <c r="E22" s="53" t="n">
        <v>13.0667712008363</v>
      </c>
      <c r="F22" s="53" t="n">
        <v>8.92857142857143</v>
      </c>
      <c r="G22" s="54" t="n">
        <v>1.26582278481013</v>
      </c>
      <c r="H22" s="50" t="s">
        <v>56</v>
      </c>
      <c r="I22" s="51" t="s">
        <v>57</v>
      </c>
      <c r="J22" s="52" t="n">
        <v>1</v>
      </c>
      <c r="K22" s="53" t="n">
        <v>25.9639</v>
      </c>
      <c r="L22" s="53" t="n">
        <v>23.2558139534884</v>
      </c>
      <c r="M22" s="54" t="n">
        <v>2.56410256410256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1</v>
      </c>
      <c r="E23" s="53" t="n">
        <v>13.0667712008363</v>
      </c>
      <c r="F23" s="53" t="n">
        <v>7.36196319018405</v>
      </c>
      <c r="G23" s="54" t="n">
        <v>1.26582278481013</v>
      </c>
      <c r="H23" s="50" t="s">
        <v>71</v>
      </c>
      <c r="I23" s="51" t="s">
        <v>72</v>
      </c>
      <c r="J23" s="52" t="n">
        <v>1</v>
      </c>
      <c r="K23" s="53" t="n">
        <v>25.9639</v>
      </c>
      <c r="L23" s="53" t="n">
        <v>23.3766233766234</v>
      </c>
      <c r="M23" s="54" t="n">
        <v>2.56410256410256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71</v>
      </c>
      <c r="C24" s="51" t="s">
        <v>72</v>
      </c>
      <c r="D24" s="52" t="n">
        <v>1</v>
      </c>
      <c r="E24" s="53" t="n">
        <v>13.0667712008363</v>
      </c>
      <c r="F24" s="53" t="n">
        <v>8.86699507389163</v>
      </c>
      <c r="G24" s="54" t="n">
        <v>1.26582278481013</v>
      </c>
      <c r="H24" s="50" t="s">
        <v>74</v>
      </c>
      <c r="I24" s="51" t="s">
        <v>75</v>
      </c>
      <c r="J24" s="52" t="n">
        <v>1</v>
      </c>
      <c r="K24" s="53" t="n">
        <v>25.9639</v>
      </c>
      <c r="L24" s="53" t="n">
        <v>23.2558139534884</v>
      </c>
      <c r="M24" s="54" t="n">
        <v>2.56410256410256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1</v>
      </c>
      <c r="E25" s="53" t="n">
        <v>13.0667712008363</v>
      </c>
      <c r="F25" s="53" t="n">
        <v>8.92857142857143</v>
      </c>
      <c r="G25" s="54" t="n">
        <v>1.26582278481013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4</v>
      </c>
      <c r="E10" s="53" t="n">
        <v>1347.41999693768</v>
      </c>
      <c r="F10" s="53" t="n">
        <v>851.550278571723</v>
      </c>
      <c r="G10" s="54" t="n">
        <v>100</v>
      </c>
      <c r="H10" s="50" t="s">
        <v>23</v>
      </c>
      <c r="I10" s="51" t="s">
        <v>24</v>
      </c>
      <c r="J10" s="52" t="n">
        <v>24</v>
      </c>
      <c r="K10" s="53" t="n">
        <v>1431.98090692124</v>
      </c>
      <c r="L10" s="53" t="n">
        <v>1083.14387168348</v>
      </c>
      <c r="M10" s="54" t="n">
        <v>100</v>
      </c>
      <c r="N10" s="50" t="s">
        <v>23</v>
      </c>
      <c r="O10" s="51" t="s">
        <v>24</v>
      </c>
      <c r="P10" s="52" t="n">
        <v>20</v>
      </c>
      <c r="Q10" s="53" t="n">
        <v>1258.25731362064</v>
      </c>
      <c r="R10" s="53" t="n">
        <v>612.68400194579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</v>
      </c>
      <c r="E11" s="53" t="n">
        <v>214.3622</v>
      </c>
      <c r="F11" s="53" t="n">
        <v>118.881852063165</v>
      </c>
      <c r="G11" s="54" t="n">
        <v>15.9090909090909</v>
      </c>
      <c r="H11" s="50" t="s">
        <v>25</v>
      </c>
      <c r="I11" s="51" t="s">
        <v>26</v>
      </c>
      <c r="J11" s="52" t="n">
        <v>4</v>
      </c>
      <c r="K11" s="53" t="n">
        <v>238.663484486874</v>
      </c>
      <c r="L11" s="53" t="n">
        <v>170.372635016972</v>
      </c>
      <c r="M11" s="54" t="n">
        <v>16.6666666666667</v>
      </c>
      <c r="N11" s="50" t="s">
        <v>25</v>
      </c>
      <c r="O11" s="51" t="s">
        <v>26</v>
      </c>
      <c r="P11" s="52" t="n">
        <v>3</v>
      </c>
      <c r="Q11" s="53" t="n">
        <v>188.7385</v>
      </c>
      <c r="R11" s="53" t="n">
        <v>81.8334674752369</v>
      </c>
      <c r="S11" s="55" t="n">
        <v>15</v>
      </c>
    </row>
    <row r="12" s="27" customFormat="true" ht="32.1" hidden="false" customHeight="true" outlineLevel="0" collapsed="false">
      <c r="A12" s="49" t="n">
        <v>2</v>
      </c>
      <c r="B12" s="50" t="s">
        <v>39</v>
      </c>
      <c r="C12" s="51" t="s">
        <v>40</v>
      </c>
      <c r="D12" s="52" t="n">
        <v>5</v>
      </c>
      <c r="E12" s="53" t="n">
        <v>153.1159</v>
      </c>
      <c r="F12" s="53" t="n">
        <v>91.5511407934204</v>
      </c>
      <c r="G12" s="54" t="n">
        <v>11.3636363636364</v>
      </c>
      <c r="H12" s="50" t="s">
        <v>35</v>
      </c>
      <c r="I12" s="51" t="s">
        <v>36</v>
      </c>
      <c r="J12" s="52" t="n">
        <v>4</v>
      </c>
      <c r="K12" s="53" t="n">
        <v>238.663484486874</v>
      </c>
      <c r="L12" s="53" t="n">
        <v>168.525331748802</v>
      </c>
      <c r="M12" s="54" t="n">
        <v>16.6666666666667</v>
      </c>
      <c r="N12" s="50" t="s">
        <v>31</v>
      </c>
      <c r="O12" s="51" t="s">
        <v>32</v>
      </c>
      <c r="P12" s="52" t="n">
        <v>2</v>
      </c>
      <c r="Q12" s="53" t="n">
        <v>125.8257</v>
      </c>
      <c r="R12" s="53" t="n">
        <v>81.3859020310633</v>
      </c>
      <c r="S12" s="55" t="n">
        <v>10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4</v>
      </c>
      <c r="E13" s="53" t="n">
        <v>122.4927</v>
      </c>
      <c r="F13" s="53" t="n">
        <v>73.9729869378774</v>
      </c>
      <c r="G13" s="54" t="n">
        <v>9.09090909090909</v>
      </c>
      <c r="H13" s="50" t="s">
        <v>27</v>
      </c>
      <c r="I13" s="51" t="s">
        <v>28</v>
      </c>
      <c r="J13" s="52" t="n">
        <v>3</v>
      </c>
      <c r="K13" s="53" t="n">
        <v>178.997613365155</v>
      </c>
      <c r="L13" s="53" t="n">
        <v>142.58356545961</v>
      </c>
      <c r="M13" s="54" t="n">
        <v>12.5</v>
      </c>
      <c r="N13" s="50" t="s">
        <v>29</v>
      </c>
      <c r="O13" s="51" t="s">
        <v>30</v>
      </c>
      <c r="P13" s="52" t="n">
        <v>2</v>
      </c>
      <c r="Q13" s="53" t="n">
        <v>125.8257</v>
      </c>
      <c r="R13" s="53" t="n">
        <v>44.2700156985871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4</v>
      </c>
      <c r="E14" s="53" t="n">
        <v>122.4927</v>
      </c>
      <c r="F14" s="53" t="n">
        <v>90.7756886970518</v>
      </c>
      <c r="G14" s="54" t="n">
        <v>9.09090909090909</v>
      </c>
      <c r="H14" s="50" t="s">
        <v>39</v>
      </c>
      <c r="I14" s="51" t="s">
        <v>40</v>
      </c>
      <c r="J14" s="52" t="n">
        <v>3</v>
      </c>
      <c r="K14" s="53" t="n">
        <v>178.997613365155</v>
      </c>
      <c r="L14" s="53" t="n">
        <v>115.365121040143</v>
      </c>
      <c r="M14" s="54" t="n">
        <v>12.5</v>
      </c>
      <c r="N14" s="50" t="s">
        <v>33</v>
      </c>
      <c r="O14" s="51" t="s">
        <v>34</v>
      </c>
      <c r="P14" s="52" t="n">
        <v>2</v>
      </c>
      <c r="Q14" s="53" t="n">
        <v>125.8257</v>
      </c>
      <c r="R14" s="53" t="n">
        <v>48.9795918367347</v>
      </c>
      <c r="S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</v>
      </c>
      <c r="E15" s="53" t="n">
        <v>91.8695</v>
      </c>
      <c r="F15" s="53" t="n">
        <v>60.7764999147405</v>
      </c>
      <c r="G15" s="54" t="n">
        <v>6.81818181818182</v>
      </c>
      <c r="H15" s="50" t="s">
        <v>48</v>
      </c>
      <c r="I15" s="51" t="s">
        <v>49</v>
      </c>
      <c r="J15" s="52" t="n">
        <v>2</v>
      </c>
      <c r="K15" s="53" t="n">
        <v>119.331742243437</v>
      </c>
      <c r="L15" s="53" t="n">
        <v>151.512136888181</v>
      </c>
      <c r="M15" s="54" t="n">
        <v>8.33333333333333</v>
      </c>
      <c r="N15" s="50" t="s">
        <v>39</v>
      </c>
      <c r="O15" s="51" t="s">
        <v>40</v>
      </c>
      <c r="P15" s="52" t="n">
        <v>2</v>
      </c>
      <c r="Q15" s="53" t="n">
        <v>125.8257</v>
      </c>
      <c r="R15" s="53" t="n">
        <v>64.0606625846478</v>
      </c>
      <c r="S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3</v>
      </c>
      <c r="E16" s="53" t="n">
        <v>91.8695</v>
      </c>
      <c r="F16" s="53" t="n">
        <v>43.0127821510227</v>
      </c>
      <c r="G16" s="54" t="n">
        <v>6.81818181818182</v>
      </c>
      <c r="H16" s="50" t="s">
        <v>31</v>
      </c>
      <c r="I16" s="51" t="s">
        <v>32</v>
      </c>
      <c r="J16" s="52" t="n">
        <v>1</v>
      </c>
      <c r="K16" s="53" t="n">
        <v>59.6658711217184</v>
      </c>
      <c r="L16" s="53" t="n">
        <v>37.037037037037</v>
      </c>
      <c r="M16" s="54" t="n">
        <v>4.16666666666667</v>
      </c>
      <c r="N16" s="50" t="s">
        <v>43</v>
      </c>
      <c r="O16" s="51" t="s">
        <v>44</v>
      </c>
      <c r="P16" s="52" t="n">
        <v>2</v>
      </c>
      <c r="Q16" s="53" t="n">
        <v>125.8257</v>
      </c>
      <c r="R16" s="53" t="n">
        <v>46.3288923465915</v>
      </c>
      <c r="S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2</v>
      </c>
      <c r="E17" s="53" t="n">
        <v>61.2463</v>
      </c>
      <c r="F17" s="53" t="n">
        <v>29.0215588723051</v>
      </c>
      <c r="G17" s="54" t="n">
        <v>4.54545454545455</v>
      </c>
      <c r="H17" s="50" t="s">
        <v>37</v>
      </c>
      <c r="I17" s="51" t="s">
        <v>38</v>
      </c>
      <c r="J17" s="52" t="n">
        <v>1</v>
      </c>
      <c r="K17" s="53" t="n">
        <v>59.6658711217184</v>
      </c>
      <c r="L17" s="53" t="n">
        <v>37.037037037037</v>
      </c>
      <c r="M17" s="54" t="n">
        <v>4.16666666666667</v>
      </c>
      <c r="N17" s="50" t="s">
        <v>45</v>
      </c>
      <c r="O17" s="51" t="s">
        <v>46</v>
      </c>
      <c r="P17" s="52" t="n">
        <v>1</v>
      </c>
      <c r="Q17" s="53" t="n">
        <v>62.9128</v>
      </c>
      <c r="R17" s="53" t="n">
        <v>24.4897959183673</v>
      </c>
      <c r="S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2</v>
      </c>
      <c r="E18" s="53" t="n">
        <v>61.2463</v>
      </c>
      <c r="F18" s="53" t="n">
        <v>35.8208955223881</v>
      </c>
      <c r="G18" s="54" t="n">
        <v>4.54545454545455</v>
      </c>
      <c r="H18" s="50" t="s">
        <v>41</v>
      </c>
      <c r="I18" s="51" t="s">
        <v>42</v>
      </c>
      <c r="J18" s="52" t="n">
        <v>1</v>
      </c>
      <c r="K18" s="53" t="n">
        <v>59.6658711217184</v>
      </c>
      <c r="L18" s="53" t="n">
        <v>39.7849462365591</v>
      </c>
      <c r="M18" s="54" t="n">
        <v>4.16666666666667</v>
      </c>
      <c r="N18" s="50" t="s">
        <v>27</v>
      </c>
      <c r="O18" s="51" t="s">
        <v>28</v>
      </c>
      <c r="P18" s="52" t="n">
        <v>1</v>
      </c>
      <c r="Q18" s="53" t="n">
        <v>62.9128</v>
      </c>
      <c r="R18" s="53" t="n">
        <v>34.0740740740741</v>
      </c>
      <c r="S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2</v>
      </c>
      <c r="E19" s="53" t="n">
        <v>61.2463</v>
      </c>
      <c r="F19" s="53" t="n">
        <v>76.1242151705413</v>
      </c>
      <c r="G19" s="54" t="n">
        <v>4.54545454545455</v>
      </c>
      <c r="H19" s="50" t="s">
        <v>43</v>
      </c>
      <c r="I19" s="51" t="s">
        <v>44</v>
      </c>
      <c r="J19" s="52" t="n">
        <v>1</v>
      </c>
      <c r="K19" s="53" t="n">
        <v>59.6658711217184</v>
      </c>
      <c r="L19" s="53" t="n">
        <v>32.0557491289199</v>
      </c>
      <c r="M19" s="54" t="n">
        <v>4.16666666666667</v>
      </c>
      <c r="N19" s="50" t="s">
        <v>71</v>
      </c>
      <c r="O19" s="51" t="s">
        <v>72</v>
      </c>
      <c r="P19" s="52" t="n">
        <v>1</v>
      </c>
      <c r="Q19" s="53" t="n">
        <v>62.9128</v>
      </c>
      <c r="R19" s="53" t="n">
        <v>34.0740740740741</v>
      </c>
      <c r="S19" s="55" t="n">
        <v>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</v>
      </c>
      <c r="E20" s="53" t="n">
        <v>30.6231</v>
      </c>
      <c r="F20" s="53" t="n">
        <v>17.910447761194</v>
      </c>
      <c r="G20" s="54" t="n">
        <v>2.27272727272727</v>
      </c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</v>
      </c>
      <c r="E21" s="60" t="n">
        <v>336.85499923442</v>
      </c>
      <c r="F21" s="60" t="n">
        <v>213.702210688017</v>
      </c>
      <c r="G21" s="61" t="n">
        <v>25</v>
      </c>
      <c r="H21" s="57"/>
      <c r="I21" s="58" t="s">
        <v>47</v>
      </c>
      <c r="J21" s="59" t="n">
        <v>4</v>
      </c>
      <c r="K21" s="60" t="n">
        <v>238.663484486874</v>
      </c>
      <c r="L21" s="60" t="n">
        <v>188.870312090218</v>
      </c>
      <c r="M21" s="61" t="n">
        <v>16.6666666666667</v>
      </c>
      <c r="N21" s="57"/>
      <c r="O21" s="58" t="s">
        <v>47</v>
      </c>
      <c r="P21" s="59" t="n">
        <v>4</v>
      </c>
      <c r="Q21" s="60" t="n">
        <v>251.651462724127</v>
      </c>
      <c r="R21" s="60" t="n">
        <v>153.18752590642</v>
      </c>
      <c r="S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1</v>
      </c>
      <c r="E22" s="53" t="n">
        <v>30.6231</v>
      </c>
      <c r="F22" s="53" t="n">
        <v>20.979020979021</v>
      </c>
      <c r="G22" s="54" t="n">
        <v>2.27272727272727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71</v>
      </c>
      <c r="C23" s="51" t="s">
        <v>72</v>
      </c>
      <c r="D23" s="52" t="n">
        <v>1</v>
      </c>
      <c r="E23" s="53" t="n">
        <v>30.6231</v>
      </c>
      <c r="F23" s="53" t="n">
        <v>16.5170556552962</v>
      </c>
      <c r="G23" s="54" t="n">
        <v>2.27272727272727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1</v>
      </c>
      <c r="E24" s="53" t="n">
        <v>30.6231</v>
      </c>
      <c r="F24" s="53" t="n">
        <v>19.3211488250653</v>
      </c>
      <c r="G24" s="54" t="n">
        <v>2.27272727272727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782</v>
      </c>
      <c r="E10" s="53" t="n">
        <v>886.3554971947</v>
      </c>
      <c r="F10" s="53" t="n">
        <v>508.418018111278</v>
      </c>
      <c r="G10" s="54" t="n">
        <v>100</v>
      </c>
      <c r="H10" s="50" t="s">
        <v>23</v>
      </c>
      <c r="I10" s="51" t="s">
        <v>24</v>
      </c>
      <c r="J10" s="52" t="n">
        <v>1048</v>
      </c>
      <c r="K10" s="53" t="n">
        <v>1053.2875032664</v>
      </c>
      <c r="L10" s="53" t="n">
        <v>650.961079608705</v>
      </c>
      <c r="M10" s="54" t="n">
        <v>100</v>
      </c>
      <c r="N10" s="50" t="s">
        <v>23</v>
      </c>
      <c r="O10" s="51" t="s">
        <v>24</v>
      </c>
      <c r="P10" s="52" t="n">
        <v>734</v>
      </c>
      <c r="Q10" s="53" t="n">
        <v>722.796651895618</v>
      </c>
      <c r="R10" s="53" t="n">
        <v>382.91766163306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95</v>
      </c>
      <c r="E11" s="53" t="n">
        <v>246.209860331861</v>
      </c>
      <c r="F11" s="53" t="n">
        <v>148.172360838988</v>
      </c>
      <c r="G11" s="54" t="n">
        <v>27.7777777777778</v>
      </c>
      <c r="H11" s="50" t="s">
        <v>25</v>
      </c>
      <c r="I11" s="51" t="s">
        <v>26</v>
      </c>
      <c r="J11" s="52" t="n">
        <v>296</v>
      </c>
      <c r="K11" s="53" t="n">
        <v>297.493416953105</v>
      </c>
      <c r="L11" s="53" t="n">
        <v>192.310410336278</v>
      </c>
      <c r="M11" s="54" t="n">
        <v>28.2442748091603</v>
      </c>
      <c r="N11" s="50" t="s">
        <v>25</v>
      </c>
      <c r="O11" s="51" t="s">
        <v>26</v>
      </c>
      <c r="P11" s="52" t="n">
        <v>199</v>
      </c>
      <c r="Q11" s="53" t="n">
        <v>195.962580009847</v>
      </c>
      <c r="R11" s="53" t="n">
        <v>110.17291816378</v>
      </c>
      <c r="S11" s="55" t="n">
        <v>27.111716621253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82</v>
      </c>
      <c r="E12" s="53" t="n">
        <v>90.5256456169671</v>
      </c>
      <c r="F12" s="53" t="n">
        <v>49.104554873884</v>
      </c>
      <c r="G12" s="54" t="n">
        <v>10.2132435465769</v>
      </c>
      <c r="H12" s="50" t="s">
        <v>27</v>
      </c>
      <c r="I12" s="51" t="s">
        <v>28</v>
      </c>
      <c r="J12" s="52" t="n">
        <v>110</v>
      </c>
      <c r="K12" s="53" t="n">
        <v>110.55498602987</v>
      </c>
      <c r="L12" s="53" t="n">
        <v>67.3314321315369</v>
      </c>
      <c r="M12" s="54" t="n">
        <v>10.4961832061069</v>
      </c>
      <c r="N12" s="50" t="s">
        <v>27</v>
      </c>
      <c r="O12" s="51" t="s">
        <v>28</v>
      </c>
      <c r="P12" s="52" t="n">
        <v>72</v>
      </c>
      <c r="Q12" s="53" t="n">
        <v>70.9010339734121</v>
      </c>
      <c r="R12" s="53" t="n">
        <v>32.7345010932363</v>
      </c>
      <c r="S12" s="55" t="n">
        <v>9.80926430517711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59</v>
      </c>
      <c r="E13" s="53" t="n">
        <v>79.0855915005372</v>
      </c>
      <c r="F13" s="53" t="n">
        <v>38.5501136728018</v>
      </c>
      <c r="G13" s="54" t="n">
        <v>8.92255892255892</v>
      </c>
      <c r="H13" s="50" t="s">
        <v>33</v>
      </c>
      <c r="I13" s="51" t="s">
        <v>34</v>
      </c>
      <c r="J13" s="52" t="n">
        <v>104</v>
      </c>
      <c r="K13" s="53" t="n">
        <v>104.524714064604</v>
      </c>
      <c r="L13" s="53" t="n">
        <v>55.1211242407253</v>
      </c>
      <c r="M13" s="54" t="n">
        <v>9.92366412213741</v>
      </c>
      <c r="N13" s="50" t="s">
        <v>33</v>
      </c>
      <c r="O13" s="51" t="s">
        <v>34</v>
      </c>
      <c r="P13" s="52" t="n">
        <v>55</v>
      </c>
      <c r="Q13" s="53" t="n">
        <v>54.1605120630231</v>
      </c>
      <c r="R13" s="53" t="n">
        <v>23.9842196303228</v>
      </c>
      <c r="S13" s="55" t="n">
        <v>7.49318801089918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33</v>
      </c>
      <c r="E14" s="53" t="n">
        <v>66.153356412399</v>
      </c>
      <c r="F14" s="53" t="n">
        <v>35.1504431156177</v>
      </c>
      <c r="G14" s="54" t="n">
        <v>7.4635241301908</v>
      </c>
      <c r="H14" s="50" t="s">
        <v>29</v>
      </c>
      <c r="I14" s="51" t="s">
        <v>30</v>
      </c>
      <c r="J14" s="52" t="n">
        <v>80</v>
      </c>
      <c r="K14" s="53" t="n">
        <v>80.4036262035418</v>
      </c>
      <c r="L14" s="53" t="n">
        <v>45.5734080117259</v>
      </c>
      <c r="M14" s="54" t="n">
        <v>7.63358778625954</v>
      </c>
      <c r="N14" s="50" t="s">
        <v>29</v>
      </c>
      <c r="O14" s="51" t="s">
        <v>30</v>
      </c>
      <c r="P14" s="52" t="n">
        <v>53</v>
      </c>
      <c r="Q14" s="53" t="n">
        <v>52.191038897095</v>
      </c>
      <c r="R14" s="53" t="n">
        <v>25.632161825876</v>
      </c>
      <c r="S14" s="55" t="n">
        <v>7.2207084468664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86</v>
      </c>
      <c r="E15" s="53" t="n">
        <v>42.7758545223031</v>
      </c>
      <c r="F15" s="53" t="n">
        <v>22.4588975333525</v>
      </c>
      <c r="G15" s="54" t="n">
        <v>4.82603815937149</v>
      </c>
      <c r="H15" s="50" t="s">
        <v>39</v>
      </c>
      <c r="I15" s="51" t="s">
        <v>40</v>
      </c>
      <c r="J15" s="52" t="n">
        <v>52</v>
      </c>
      <c r="K15" s="53" t="n">
        <v>52.2623570323022</v>
      </c>
      <c r="L15" s="53" t="n">
        <v>27.4036675608935</v>
      </c>
      <c r="M15" s="54" t="n">
        <v>4.9618320610687</v>
      </c>
      <c r="N15" s="50" t="s">
        <v>31</v>
      </c>
      <c r="O15" s="51" t="s">
        <v>32</v>
      </c>
      <c r="P15" s="52" t="n">
        <v>48</v>
      </c>
      <c r="Q15" s="53" t="n">
        <v>47.2673559822747</v>
      </c>
      <c r="R15" s="53" t="n">
        <v>22.9903000891122</v>
      </c>
      <c r="S15" s="55" t="n">
        <v>6.53950953678474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75</v>
      </c>
      <c r="E16" s="53" t="n">
        <v>37.3045242927062</v>
      </c>
      <c r="F16" s="53" t="n">
        <v>18.7085418246791</v>
      </c>
      <c r="G16" s="54" t="n">
        <v>4.20875420875421</v>
      </c>
      <c r="H16" s="50" t="s">
        <v>35</v>
      </c>
      <c r="I16" s="51" t="s">
        <v>36</v>
      </c>
      <c r="J16" s="52" t="n">
        <v>47</v>
      </c>
      <c r="K16" s="53" t="n">
        <v>47.2371303945808</v>
      </c>
      <c r="L16" s="53" t="n">
        <v>33.2624633021824</v>
      </c>
      <c r="M16" s="54" t="n">
        <v>4.48473282442748</v>
      </c>
      <c r="N16" s="50" t="s">
        <v>37</v>
      </c>
      <c r="O16" s="51" t="s">
        <v>38</v>
      </c>
      <c r="P16" s="52" t="n">
        <v>45</v>
      </c>
      <c r="Q16" s="53" t="n">
        <v>44.3131462333826</v>
      </c>
      <c r="R16" s="53" t="n">
        <v>19.8365995991014</v>
      </c>
      <c r="S16" s="55" t="n">
        <v>6.130790190735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72</v>
      </c>
      <c r="E17" s="53" t="n">
        <v>35.812343320998</v>
      </c>
      <c r="F17" s="53" t="n">
        <v>23.199590004816</v>
      </c>
      <c r="G17" s="54" t="n">
        <v>4.04040404040404</v>
      </c>
      <c r="H17" s="50" t="s">
        <v>41</v>
      </c>
      <c r="I17" s="51" t="s">
        <v>42</v>
      </c>
      <c r="J17" s="52" t="n">
        <v>39</v>
      </c>
      <c r="K17" s="53" t="n">
        <v>39.1967677742266</v>
      </c>
      <c r="L17" s="53" t="n">
        <v>26.3780855872035</v>
      </c>
      <c r="M17" s="54" t="n">
        <v>3.72137404580153</v>
      </c>
      <c r="N17" s="50" t="s">
        <v>35</v>
      </c>
      <c r="O17" s="51" t="s">
        <v>36</v>
      </c>
      <c r="P17" s="52" t="n">
        <v>25</v>
      </c>
      <c r="Q17" s="53" t="n">
        <v>24.6184145741014</v>
      </c>
      <c r="R17" s="53" t="n">
        <v>13.7997987954744</v>
      </c>
      <c r="S17" s="55" t="n">
        <v>3.4059945504087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71</v>
      </c>
      <c r="E18" s="53" t="n">
        <v>35.3149496637619</v>
      </c>
      <c r="F18" s="53" t="n">
        <v>17.5566965083473</v>
      </c>
      <c r="G18" s="54" t="n">
        <v>3.98428731762065</v>
      </c>
      <c r="H18" s="50" t="s">
        <v>31</v>
      </c>
      <c r="I18" s="51" t="s">
        <v>32</v>
      </c>
      <c r="J18" s="52" t="n">
        <v>38</v>
      </c>
      <c r="K18" s="53" t="n">
        <v>38.1917224466824</v>
      </c>
      <c r="L18" s="53" t="n">
        <v>21.6151927712565</v>
      </c>
      <c r="M18" s="54" t="n">
        <v>3.62595419847328</v>
      </c>
      <c r="N18" s="50" t="s">
        <v>39</v>
      </c>
      <c r="O18" s="51" t="s">
        <v>40</v>
      </c>
      <c r="P18" s="52" t="n">
        <v>19</v>
      </c>
      <c r="Q18" s="53" t="n">
        <v>18.7099950763171</v>
      </c>
      <c r="R18" s="53" t="n">
        <v>9.1592951621996</v>
      </c>
      <c r="S18" s="55" t="n">
        <v>2.58855585831063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51</v>
      </c>
      <c r="E19" s="53" t="n">
        <v>25.3670765190402</v>
      </c>
      <c r="F19" s="53" t="n">
        <v>16.1109921842353</v>
      </c>
      <c r="G19" s="54" t="n">
        <v>2.86195286195286</v>
      </c>
      <c r="H19" s="50" t="s">
        <v>37</v>
      </c>
      <c r="I19" s="51" t="s">
        <v>38</v>
      </c>
      <c r="J19" s="52" t="n">
        <v>30</v>
      </c>
      <c r="K19" s="53" t="n">
        <v>30.1513598263282</v>
      </c>
      <c r="L19" s="53" t="n">
        <v>17.7053268892236</v>
      </c>
      <c r="M19" s="54" t="n">
        <v>2.86259541984733</v>
      </c>
      <c r="N19" s="50" t="s">
        <v>43</v>
      </c>
      <c r="O19" s="51" t="s">
        <v>44</v>
      </c>
      <c r="P19" s="52" t="n">
        <v>18</v>
      </c>
      <c r="Q19" s="53" t="n">
        <v>17.725258493353</v>
      </c>
      <c r="R19" s="53" t="n">
        <v>9.18254221220555</v>
      </c>
      <c r="S19" s="55" t="n">
        <v>2.45231607629428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42</v>
      </c>
      <c r="E20" s="53" t="n">
        <v>20.8905336039155</v>
      </c>
      <c r="F20" s="53" t="n">
        <v>11.4912126431095</v>
      </c>
      <c r="G20" s="54" t="n">
        <v>2.35690235690236</v>
      </c>
      <c r="H20" s="50" t="s">
        <v>45</v>
      </c>
      <c r="I20" s="51" t="s">
        <v>46</v>
      </c>
      <c r="J20" s="52" t="n">
        <v>24</v>
      </c>
      <c r="K20" s="53" t="n">
        <v>24.1210878610625</v>
      </c>
      <c r="L20" s="53" t="n">
        <v>14.9130262831369</v>
      </c>
      <c r="M20" s="54" t="n">
        <v>2.29007633587786</v>
      </c>
      <c r="N20" s="50" t="s">
        <v>45</v>
      </c>
      <c r="O20" s="51" t="s">
        <v>46</v>
      </c>
      <c r="P20" s="52" t="n">
        <v>15</v>
      </c>
      <c r="Q20" s="53" t="n">
        <v>14.7710487444609</v>
      </c>
      <c r="R20" s="53" t="n">
        <v>9.81503777630557</v>
      </c>
      <c r="S20" s="55" t="n">
        <v>2.0435967302452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16</v>
      </c>
      <c r="E21" s="60" t="n">
        <v>206.915761410211</v>
      </c>
      <c r="F21" s="60" t="n">
        <v>127.914614911447</v>
      </c>
      <c r="G21" s="61" t="n">
        <v>23.34455667789</v>
      </c>
      <c r="H21" s="57"/>
      <c r="I21" s="58" t="s">
        <v>47</v>
      </c>
      <c r="J21" s="59" t="n">
        <v>228</v>
      </c>
      <c r="K21" s="60" t="n">
        <v>229.150334680094</v>
      </c>
      <c r="L21" s="60" t="n">
        <v>149.346942494543</v>
      </c>
      <c r="M21" s="61" t="n">
        <v>21.7557251908397</v>
      </c>
      <c r="N21" s="57"/>
      <c r="O21" s="58" t="s">
        <v>47</v>
      </c>
      <c r="P21" s="59" t="n">
        <v>185</v>
      </c>
      <c r="Q21" s="60" t="n">
        <v>182.176267848351</v>
      </c>
      <c r="R21" s="60" t="n">
        <v>105.610287285448</v>
      </c>
      <c r="S21" s="60" t="n">
        <v>25.204359673024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9</v>
      </c>
      <c r="E22" s="53" t="n">
        <v>19.3983526322072</v>
      </c>
      <c r="F22" s="53" t="n">
        <v>11.9144885877593</v>
      </c>
      <c r="G22" s="54" t="n">
        <v>2.18855218855219</v>
      </c>
      <c r="H22" s="50" t="s">
        <v>43</v>
      </c>
      <c r="I22" s="51" t="s">
        <v>44</v>
      </c>
      <c r="J22" s="52" t="n">
        <v>24</v>
      </c>
      <c r="K22" s="53" t="n">
        <v>24.1210878610625</v>
      </c>
      <c r="L22" s="53" t="n">
        <v>14.2850326739498</v>
      </c>
      <c r="M22" s="54" t="n">
        <v>2.29007633587786</v>
      </c>
      <c r="N22" s="50" t="s">
        <v>41</v>
      </c>
      <c r="O22" s="51" t="s">
        <v>42</v>
      </c>
      <c r="P22" s="52" t="n">
        <v>12</v>
      </c>
      <c r="Q22" s="53" t="n">
        <v>11.8168389955687</v>
      </c>
      <c r="R22" s="53" t="n">
        <v>6.78995414782257</v>
      </c>
      <c r="S22" s="55" t="n">
        <v>1.6348773841961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7</v>
      </c>
      <c r="E23" s="53" t="n">
        <v>13.4296287453742</v>
      </c>
      <c r="F23" s="53" t="n">
        <v>9.76680247295237</v>
      </c>
      <c r="G23" s="54" t="n">
        <v>1.51515151515152</v>
      </c>
      <c r="H23" s="50" t="s">
        <v>48</v>
      </c>
      <c r="I23" s="51" t="s">
        <v>49</v>
      </c>
      <c r="J23" s="52" t="n">
        <v>18</v>
      </c>
      <c r="K23" s="53" t="n">
        <v>18.0908158957969</v>
      </c>
      <c r="L23" s="53" t="n">
        <v>12.8818783552028</v>
      </c>
      <c r="M23" s="54" t="n">
        <v>1.7175572519084</v>
      </c>
      <c r="N23" s="50" t="s">
        <v>48</v>
      </c>
      <c r="O23" s="51" t="s">
        <v>49</v>
      </c>
      <c r="P23" s="52" t="n">
        <v>9</v>
      </c>
      <c r="Q23" s="53" t="n">
        <v>8.86262924667651</v>
      </c>
      <c r="R23" s="53" t="n">
        <v>6.78806074630407</v>
      </c>
      <c r="S23" s="55" t="n">
        <v>1.22615803814714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21</v>
      </c>
      <c r="E24" s="53" t="n">
        <v>10.4452668019577</v>
      </c>
      <c r="F24" s="53" t="n">
        <v>5.66050637080152</v>
      </c>
      <c r="G24" s="54" t="n">
        <v>1.17845117845118</v>
      </c>
      <c r="H24" s="50" t="s">
        <v>58</v>
      </c>
      <c r="I24" s="51" t="s">
        <v>59</v>
      </c>
      <c r="J24" s="52" t="n">
        <v>13</v>
      </c>
      <c r="K24" s="53" t="n">
        <v>13.0655892580755</v>
      </c>
      <c r="L24" s="53" t="n">
        <v>7.20983271061059</v>
      </c>
      <c r="M24" s="54" t="n">
        <v>1.24045801526718</v>
      </c>
      <c r="N24" s="50" t="s">
        <v>52</v>
      </c>
      <c r="O24" s="51" t="s">
        <v>53</v>
      </c>
      <c r="P24" s="52" t="n">
        <v>8</v>
      </c>
      <c r="Q24" s="53" t="n">
        <v>7.87789266371246</v>
      </c>
      <c r="R24" s="53" t="n">
        <v>3.87157080695229</v>
      </c>
      <c r="S24" s="55" t="n">
        <v>1.08991825613079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14</v>
      </c>
      <c r="E25" s="53" t="n">
        <v>6.96351120130516</v>
      </c>
      <c r="F25" s="53" t="n">
        <v>3.45374171763482</v>
      </c>
      <c r="G25" s="54" t="n">
        <v>0.785634118967452</v>
      </c>
      <c r="H25" s="50" t="s">
        <v>52</v>
      </c>
      <c r="I25" s="51" t="s">
        <v>53</v>
      </c>
      <c r="J25" s="52" t="n">
        <v>13</v>
      </c>
      <c r="K25" s="53" t="n">
        <v>13.0655892580755</v>
      </c>
      <c r="L25" s="53" t="n">
        <v>7.33532650709296</v>
      </c>
      <c r="M25" s="54" t="n">
        <v>1.24045801526718</v>
      </c>
      <c r="N25" s="50" t="s">
        <v>61</v>
      </c>
      <c r="O25" s="51" t="s">
        <v>62</v>
      </c>
      <c r="P25" s="52" t="n">
        <v>8</v>
      </c>
      <c r="Q25" s="53" t="n">
        <v>7.87789266371246</v>
      </c>
      <c r="R25" s="53" t="n">
        <v>4.1953278253289</v>
      </c>
      <c r="S25" s="55" t="n">
        <v>1.08991825613079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3</v>
      </c>
      <c r="E26" s="60" t="n">
        <v>6.46611754406908</v>
      </c>
      <c r="F26" s="60" t="n">
        <v>3.07102276725386</v>
      </c>
      <c r="G26" s="61" t="n">
        <v>0.729517396184063</v>
      </c>
      <c r="H26" s="62" t="s">
        <v>54</v>
      </c>
      <c r="I26" s="58" t="s">
        <v>55</v>
      </c>
      <c r="J26" s="64" t="n">
        <v>8</v>
      </c>
      <c r="K26" s="60" t="n">
        <v>8.04036262035418</v>
      </c>
      <c r="L26" s="60" t="n">
        <v>5.25536027297799</v>
      </c>
      <c r="M26" s="61" t="n">
        <v>0.763358778625954</v>
      </c>
      <c r="N26" s="62" t="s">
        <v>56</v>
      </c>
      <c r="O26" s="58" t="s">
        <v>57</v>
      </c>
      <c r="P26" s="64" t="n">
        <v>7</v>
      </c>
      <c r="Q26" s="60" t="n">
        <v>6.8931560807484</v>
      </c>
      <c r="R26" s="60" t="n">
        <v>3.34843885657349</v>
      </c>
      <c r="S26" s="60" t="n">
        <v>0.9536784741144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4</v>
      </c>
      <c r="E10" s="53" t="n">
        <v>1242.69546564095</v>
      </c>
      <c r="F10" s="53" t="n">
        <v>894.833424768307</v>
      </c>
      <c r="G10" s="54" t="n">
        <v>100</v>
      </c>
      <c r="H10" s="50" t="s">
        <v>23</v>
      </c>
      <c r="I10" s="51" t="s">
        <v>24</v>
      </c>
      <c r="J10" s="52" t="n">
        <v>49</v>
      </c>
      <c r="K10" s="53" t="n">
        <v>1425.66191446029</v>
      </c>
      <c r="L10" s="53" t="n">
        <v>1146.92913009276</v>
      </c>
      <c r="M10" s="54" t="n">
        <v>100</v>
      </c>
      <c r="N10" s="50" t="s">
        <v>23</v>
      </c>
      <c r="O10" s="51" t="s">
        <v>24</v>
      </c>
      <c r="P10" s="52" t="n">
        <v>35</v>
      </c>
      <c r="Q10" s="53" t="n">
        <v>1053.42362678706</v>
      </c>
      <c r="R10" s="53" t="n">
        <v>682.44775805500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</v>
      </c>
      <c r="E11" s="53" t="n">
        <v>192.3219</v>
      </c>
      <c r="F11" s="53" t="n">
        <v>138.806393755507</v>
      </c>
      <c r="G11" s="54" t="n">
        <v>15.4761904761905</v>
      </c>
      <c r="H11" s="50" t="s">
        <v>25</v>
      </c>
      <c r="I11" s="51" t="s">
        <v>26</v>
      </c>
      <c r="J11" s="52" t="n">
        <v>8</v>
      </c>
      <c r="K11" s="53" t="n">
        <v>232.761128891475</v>
      </c>
      <c r="L11" s="53" t="n">
        <v>192.110498421065</v>
      </c>
      <c r="M11" s="54" t="n">
        <v>16.3265306122449</v>
      </c>
      <c r="N11" s="50" t="s">
        <v>25</v>
      </c>
      <c r="O11" s="51" t="s">
        <v>26</v>
      </c>
      <c r="P11" s="52" t="n">
        <v>5</v>
      </c>
      <c r="Q11" s="53" t="n">
        <v>150.489</v>
      </c>
      <c r="R11" s="53" t="n">
        <v>96.0935168368895</v>
      </c>
      <c r="S11" s="55" t="n">
        <v>14.285714285714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</v>
      </c>
      <c r="E12" s="53" t="n">
        <v>133.1459</v>
      </c>
      <c r="F12" s="53" t="n">
        <v>94.8912667629318</v>
      </c>
      <c r="G12" s="54" t="n">
        <v>10.7142857142857</v>
      </c>
      <c r="H12" s="50" t="s">
        <v>27</v>
      </c>
      <c r="I12" s="51" t="s">
        <v>28</v>
      </c>
      <c r="J12" s="52" t="n">
        <v>5</v>
      </c>
      <c r="K12" s="53" t="n">
        <v>145.475705557172</v>
      </c>
      <c r="L12" s="53" t="n">
        <v>113.834748562807</v>
      </c>
      <c r="M12" s="54" t="n">
        <v>10.2040816326531</v>
      </c>
      <c r="N12" s="50" t="s">
        <v>29</v>
      </c>
      <c r="O12" s="51" t="s">
        <v>30</v>
      </c>
      <c r="P12" s="52" t="n">
        <v>5</v>
      </c>
      <c r="Q12" s="53" t="n">
        <v>150.489</v>
      </c>
      <c r="R12" s="53" t="n">
        <v>89.4115886731755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</v>
      </c>
      <c r="E13" s="53" t="n">
        <v>118.3519</v>
      </c>
      <c r="F13" s="53" t="n">
        <v>77.6004759631295</v>
      </c>
      <c r="G13" s="54" t="n">
        <v>9.52380952380952</v>
      </c>
      <c r="H13" s="50" t="s">
        <v>35</v>
      </c>
      <c r="I13" s="51" t="s">
        <v>36</v>
      </c>
      <c r="J13" s="52" t="n">
        <v>5</v>
      </c>
      <c r="K13" s="53" t="n">
        <v>145.475705557172</v>
      </c>
      <c r="L13" s="53" t="n">
        <v>120.143733111175</v>
      </c>
      <c r="M13" s="54" t="n">
        <v>10.2040816326531</v>
      </c>
      <c r="N13" s="50" t="s">
        <v>33</v>
      </c>
      <c r="O13" s="51" t="s">
        <v>34</v>
      </c>
      <c r="P13" s="52" t="n">
        <v>5</v>
      </c>
      <c r="Q13" s="53" t="n">
        <v>150.489</v>
      </c>
      <c r="R13" s="53" t="n">
        <v>75.3765009538772</v>
      </c>
      <c r="S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</v>
      </c>
      <c r="E14" s="53" t="n">
        <v>103.5579</v>
      </c>
      <c r="F14" s="53" t="n">
        <v>67.5467579432439</v>
      </c>
      <c r="G14" s="54" t="n">
        <v>8.33333333333333</v>
      </c>
      <c r="H14" s="50" t="s">
        <v>37</v>
      </c>
      <c r="I14" s="51" t="s">
        <v>38</v>
      </c>
      <c r="J14" s="52" t="n">
        <v>3</v>
      </c>
      <c r="K14" s="53" t="n">
        <v>87.2854233343032</v>
      </c>
      <c r="L14" s="53" t="n">
        <v>60.2473976158273</v>
      </c>
      <c r="M14" s="54" t="n">
        <v>6.12244897959184</v>
      </c>
      <c r="N14" s="50" t="s">
        <v>27</v>
      </c>
      <c r="O14" s="51" t="s">
        <v>28</v>
      </c>
      <c r="P14" s="52" t="n">
        <v>4</v>
      </c>
      <c r="Q14" s="53" t="n">
        <v>120.3912</v>
      </c>
      <c r="R14" s="53" t="n">
        <v>84.0319518766164</v>
      </c>
      <c r="S14" s="55" t="n">
        <v>11.4285714285714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6</v>
      </c>
      <c r="E15" s="53" t="n">
        <v>88.7639</v>
      </c>
      <c r="F15" s="53" t="n">
        <v>82.0730339925643</v>
      </c>
      <c r="G15" s="54" t="n">
        <v>7.14285714285714</v>
      </c>
      <c r="H15" s="50" t="s">
        <v>29</v>
      </c>
      <c r="I15" s="51" t="s">
        <v>30</v>
      </c>
      <c r="J15" s="52" t="n">
        <v>3</v>
      </c>
      <c r="K15" s="53" t="n">
        <v>87.2854233343032</v>
      </c>
      <c r="L15" s="53" t="n">
        <v>54.6906175922311</v>
      </c>
      <c r="M15" s="54" t="n">
        <v>6.12244897959184</v>
      </c>
      <c r="N15" s="50" t="s">
        <v>43</v>
      </c>
      <c r="O15" s="51" t="s">
        <v>44</v>
      </c>
      <c r="P15" s="52" t="n">
        <v>2</v>
      </c>
      <c r="Q15" s="53" t="n">
        <v>60.1956</v>
      </c>
      <c r="R15" s="53" t="n">
        <v>32.280701754386</v>
      </c>
      <c r="S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5</v>
      </c>
      <c r="E16" s="53" t="n">
        <v>73.9699</v>
      </c>
      <c r="F16" s="53" t="n">
        <v>42.048264332213</v>
      </c>
      <c r="G16" s="54" t="n">
        <v>5.95238095238095</v>
      </c>
      <c r="H16" s="50" t="s">
        <v>39</v>
      </c>
      <c r="I16" s="51" t="s">
        <v>40</v>
      </c>
      <c r="J16" s="52" t="n">
        <v>3</v>
      </c>
      <c r="K16" s="53" t="n">
        <v>87.2854233343032</v>
      </c>
      <c r="L16" s="53" t="n">
        <v>60.1366506333381</v>
      </c>
      <c r="M16" s="54" t="n">
        <v>6.12244897959184</v>
      </c>
      <c r="N16" s="50" t="s">
        <v>45</v>
      </c>
      <c r="O16" s="51" t="s">
        <v>46</v>
      </c>
      <c r="P16" s="52" t="n">
        <v>1</v>
      </c>
      <c r="Q16" s="53" t="n">
        <v>30.0978</v>
      </c>
      <c r="R16" s="53" t="n">
        <v>26.6666666666667</v>
      </c>
      <c r="S16" s="55" t="n">
        <v>2.85714285714286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4</v>
      </c>
      <c r="E17" s="53" t="n">
        <v>59.1759</v>
      </c>
      <c r="F17" s="53" t="n">
        <v>38.759020014899</v>
      </c>
      <c r="G17" s="54" t="n">
        <v>4.76190476190476</v>
      </c>
      <c r="H17" s="50" t="s">
        <v>41</v>
      </c>
      <c r="I17" s="51" t="s">
        <v>42</v>
      </c>
      <c r="J17" s="52" t="n">
        <v>3</v>
      </c>
      <c r="K17" s="53" t="n">
        <v>87.2854233343032</v>
      </c>
      <c r="L17" s="53" t="n">
        <v>70.4209332167046</v>
      </c>
      <c r="M17" s="54" t="n">
        <v>6.12244897959184</v>
      </c>
      <c r="N17" s="50" t="s">
        <v>31</v>
      </c>
      <c r="O17" s="51" t="s">
        <v>32</v>
      </c>
      <c r="P17" s="52" t="n">
        <v>1</v>
      </c>
      <c r="Q17" s="53" t="n">
        <v>30.0978</v>
      </c>
      <c r="R17" s="53" t="n">
        <v>26.6666666666667</v>
      </c>
      <c r="S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4</v>
      </c>
      <c r="E18" s="53" t="n">
        <v>59.1759</v>
      </c>
      <c r="F18" s="53" t="n">
        <v>32.9303381238539</v>
      </c>
      <c r="G18" s="54" t="n">
        <v>4.76190476190476</v>
      </c>
      <c r="H18" s="50" t="s">
        <v>43</v>
      </c>
      <c r="I18" s="51" t="s">
        <v>44</v>
      </c>
      <c r="J18" s="52" t="n">
        <v>3</v>
      </c>
      <c r="K18" s="53" t="n">
        <v>87.2854233343032</v>
      </c>
      <c r="L18" s="53" t="n">
        <v>54.6906175922311</v>
      </c>
      <c r="M18" s="54" t="n">
        <v>6.12244897959184</v>
      </c>
      <c r="N18" s="50" t="s">
        <v>37</v>
      </c>
      <c r="O18" s="51" t="s">
        <v>38</v>
      </c>
      <c r="P18" s="52" t="n">
        <v>1</v>
      </c>
      <c r="Q18" s="53" t="n">
        <v>30.0978</v>
      </c>
      <c r="R18" s="53" t="n">
        <v>22.5563909774436</v>
      </c>
      <c r="S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4</v>
      </c>
      <c r="E19" s="53" t="n">
        <v>59.1759</v>
      </c>
      <c r="F19" s="53" t="n">
        <v>46.8430340498683</v>
      </c>
      <c r="G19" s="54" t="n">
        <v>4.76190476190476</v>
      </c>
      <c r="H19" s="50" t="s">
        <v>45</v>
      </c>
      <c r="I19" s="51" t="s">
        <v>46</v>
      </c>
      <c r="J19" s="52" t="n">
        <v>2</v>
      </c>
      <c r="K19" s="53" t="n">
        <v>58.1902822228688</v>
      </c>
      <c r="L19" s="53" t="n">
        <v>70.4529058116232</v>
      </c>
      <c r="M19" s="54" t="n">
        <v>4.08163265306123</v>
      </c>
      <c r="N19" s="50" t="s">
        <v>54</v>
      </c>
      <c r="O19" s="51" t="s">
        <v>55</v>
      </c>
      <c r="P19" s="52" t="n">
        <v>1</v>
      </c>
      <c r="Q19" s="53" t="n">
        <v>30.0978</v>
      </c>
      <c r="R19" s="53" t="n">
        <v>12.6315789473684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</v>
      </c>
      <c r="E20" s="53" t="n">
        <v>44.3819</v>
      </c>
      <c r="F20" s="53" t="n">
        <v>46.567871056451</v>
      </c>
      <c r="G20" s="54" t="n">
        <v>3.57142857142857</v>
      </c>
      <c r="H20" s="50" t="s">
        <v>31</v>
      </c>
      <c r="I20" s="51" t="s">
        <v>32</v>
      </c>
      <c r="J20" s="52" t="n">
        <v>2</v>
      </c>
      <c r="K20" s="53" t="n">
        <v>58.1902822228688</v>
      </c>
      <c r="L20" s="53" t="n">
        <v>46.1862391449566</v>
      </c>
      <c r="M20" s="54" t="n">
        <v>4.08163265306123</v>
      </c>
      <c r="N20" s="50" t="s">
        <v>39</v>
      </c>
      <c r="O20" s="51" t="s">
        <v>40</v>
      </c>
      <c r="P20" s="52" t="n">
        <v>1</v>
      </c>
      <c r="Q20" s="53" t="n">
        <v>30.0978</v>
      </c>
      <c r="R20" s="53" t="n">
        <v>12.6315789473684</v>
      </c>
      <c r="S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</v>
      </c>
      <c r="E21" s="60" t="n">
        <v>310.673866410237</v>
      </c>
      <c r="F21" s="60" t="n">
        <v>226.766968773645</v>
      </c>
      <c r="G21" s="61" t="n">
        <v>25</v>
      </c>
      <c r="H21" s="57"/>
      <c r="I21" s="58" t="s">
        <v>47</v>
      </c>
      <c r="J21" s="59" t="n">
        <v>12</v>
      </c>
      <c r="K21" s="60" t="n">
        <v>349.141693337213</v>
      </c>
      <c r="L21" s="60" t="n">
        <v>304.014788390799</v>
      </c>
      <c r="M21" s="61" t="n">
        <v>24.4897959183673</v>
      </c>
      <c r="N21" s="57"/>
      <c r="O21" s="58" t="s">
        <v>47</v>
      </c>
      <c r="P21" s="59" t="n">
        <v>9</v>
      </c>
      <c r="Q21" s="60" t="n">
        <v>270.880361173815</v>
      </c>
      <c r="R21" s="60" t="n">
        <v>204.100615754547</v>
      </c>
      <c r="S21" s="60" t="n">
        <v>25.7142857142857</v>
      </c>
    </row>
    <row r="22" s="27" customFormat="true" ht="32.1" hidden="false" customHeight="true" outlineLevel="0" collapsed="false">
      <c r="A22" s="49" t="n">
        <v>11</v>
      </c>
      <c r="B22" s="50" t="s">
        <v>31</v>
      </c>
      <c r="C22" s="51" t="s">
        <v>32</v>
      </c>
      <c r="D22" s="52" t="n">
        <v>3</v>
      </c>
      <c r="E22" s="53" t="n">
        <v>44.3819</v>
      </c>
      <c r="F22" s="53" t="n">
        <v>39.7395267978333</v>
      </c>
      <c r="G22" s="54" t="n">
        <v>3.57142857142857</v>
      </c>
      <c r="H22" s="50" t="s">
        <v>33</v>
      </c>
      <c r="I22" s="51" t="s">
        <v>34</v>
      </c>
      <c r="J22" s="52" t="n">
        <v>2</v>
      </c>
      <c r="K22" s="53" t="n">
        <v>58.1902822228688</v>
      </c>
      <c r="L22" s="53" t="n">
        <v>64.9302325581395</v>
      </c>
      <c r="M22" s="54" t="n">
        <v>4.08163265306123</v>
      </c>
      <c r="N22" s="50" t="s">
        <v>87</v>
      </c>
      <c r="O22" s="51" t="s">
        <v>88</v>
      </c>
      <c r="P22" s="52" t="n">
        <v>1</v>
      </c>
      <c r="Q22" s="53" t="n">
        <v>30.0978</v>
      </c>
      <c r="R22" s="53" t="n">
        <v>14.8760330578512</v>
      </c>
      <c r="S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87</v>
      </c>
      <c r="C23" s="51" t="s">
        <v>88</v>
      </c>
      <c r="D23" s="52" t="n">
        <v>2</v>
      </c>
      <c r="E23" s="53" t="n">
        <v>29.5879</v>
      </c>
      <c r="F23" s="53" t="n">
        <v>17.3913043478261</v>
      </c>
      <c r="G23" s="54" t="n">
        <v>2.38095238095238</v>
      </c>
      <c r="H23" s="50" t="s">
        <v>52</v>
      </c>
      <c r="I23" s="51" t="s">
        <v>53</v>
      </c>
      <c r="J23" s="52" t="n">
        <v>1</v>
      </c>
      <c r="K23" s="53" t="n">
        <v>29.0951411114344</v>
      </c>
      <c r="L23" s="53" t="n">
        <v>21.8978102189781</v>
      </c>
      <c r="M23" s="54" t="n">
        <v>2.04081632653061</v>
      </c>
      <c r="N23" s="50" t="s">
        <v>41</v>
      </c>
      <c r="O23" s="51" t="s">
        <v>42</v>
      </c>
      <c r="P23" s="52" t="n">
        <v>1</v>
      </c>
      <c r="Q23" s="53" t="n">
        <v>30.0978</v>
      </c>
      <c r="R23" s="53" t="n">
        <v>25.6410256410256</v>
      </c>
      <c r="S23" s="55" t="n">
        <v>2.85714285714286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</v>
      </c>
      <c r="E24" s="53" t="n">
        <v>14.7939</v>
      </c>
      <c r="F24" s="53" t="n">
        <v>8.87573964497041</v>
      </c>
      <c r="G24" s="54" t="n">
        <v>1.19047619047619</v>
      </c>
      <c r="H24" s="50" t="s">
        <v>101</v>
      </c>
      <c r="I24" s="51" t="s">
        <v>102</v>
      </c>
      <c r="J24" s="52" t="n">
        <v>1</v>
      </c>
      <c r="K24" s="53" t="n">
        <v>29.0951411114344</v>
      </c>
      <c r="L24" s="53" t="n">
        <v>16</v>
      </c>
      <c r="M24" s="54" t="n">
        <v>2.04081632653061</v>
      </c>
      <c r="N24" s="50" t="s">
        <v>120</v>
      </c>
      <c r="O24" s="51" t="s">
        <v>121</v>
      </c>
      <c r="P24" s="52" t="n">
        <v>1</v>
      </c>
      <c r="Q24" s="53" t="n">
        <v>30.0978</v>
      </c>
      <c r="R24" s="53" t="n">
        <v>51.4285714285714</v>
      </c>
      <c r="S24" s="55" t="n">
        <v>2.85714285714286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</v>
      </c>
      <c r="E25" s="53" t="n">
        <v>14.7939</v>
      </c>
      <c r="F25" s="53" t="n">
        <v>7.05882352941177</v>
      </c>
      <c r="G25" s="54" t="n">
        <v>1.19047619047619</v>
      </c>
      <c r="H25" s="50" t="s">
        <v>87</v>
      </c>
      <c r="I25" s="51" t="s">
        <v>88</v>
      </c>
      <c r="J25" s="52" t="n">
        <v>1</v>
      </c>
      <c r="K25" s="53" t="n">
        <v>29.0951411114344</v>
      </c>
      <c r="L25" s="53" t="n">
        <v>20.9302325581395</v>
      </c>
      <c r="M25" s="54" t="n">
        <v>2.04081632653061</v>
      </c>
      <c r="N25" s="50" t="s">
        <v>50</v>
      </c>
      <c r="O25" s="51" t="s">
        <v>51</v>
      </c>
      <c r="P25" s="52" t="n">
        <v>1</v>
      </c>
      <c r="Q25" s="53" t="n">
        <v>30.0978</v>
      </c>
      <c r="R25" s="53" t="n">
        <v>12.6315789473684</v>
      </c>
      <c r="S25" s="55" t="n">
        <v>2.85714285714286</v>
      </c>
    </row>
    <row r="26" s="27" customFormat="true" ht="32.1" hidden="false" customHeight="true" outlineLevel="0" collapsed="false">
      <c r="A26" s="56" t="n">
        <v>15</v>
      </c>
      <c r="B26" s="62" t="s">
        <v>101</v>
      </c>
      <c r="C26" s="58" t="s">
        <v>102</v>
      </c>
      <c r="D26" s="63" t="n">
        <v>1</v>
      </c>
      <c r="E26" s="60" t="n">
        <v>14.7939</v>
      </c>
      <c r="F26" s="60" t="n">
        <v>7.05882352941177</v>
      </c>
      <c r="G26" s="61" t="n">
        <v>1.19047619047619</v>
      </c>
      <c r="H26" s="62" t="s">
        <v>90</v>
      </c>
      <c r="I26" s="58" t="s">
        <v>91</v>
      </c>
      <c r="J26" s="64" t="n">
        <v>1</v>
      </c>
      <c r="K26" s="60" t="n">
        <v>29.0951411114344</v>
      </c>
      <c r="L26" s="60" t="n">
        <v>21.8978102189781</v>
      </c>
      <c r="M26" s="61" t="n">
        <v>2.04081632653061</v>
      </c>
      <c r="N26" s="62" t="s">
        <v>35</v>
      </c>
      <c r="O26" s="58" t="s">
        <v>36</v>
      </c>
      <c r="P26" s="64" t="n">
        <v>1</v>
      </c>
      <c r="Q26" s="60" t="n">
        <v>30.0978</v>
      </c>
      <c r="R26" s="60" t="n">
        <v>46.7032967032967</v>
      </c>
      <c r="S26" s="60" t="n">
        <v>2.8571428571428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7</v>
      </c>
      <c r="E10" s="53" t="n">
        <v>1082.31273141555</v>
      </c>
      <c r="F10" s="53" t="n">
        <v>830.36298976565</v>
      </c>
      <c r="G10" s="54" t="n">
        <v>100</v>
      </c>
      <c r="H10" s="50" t="s">
        <v>23</v>
      </c>
      <c r="I10" s="51" t="s">
        <v>24</v>
      </c>
      <c r="J10" s="52" t="n">
        <v>34</v>
      </c>
      <c r="K10" s="53" t="n">
        <v>1227.88010111954</v>
      </c>
      <c r="L10" s="53" t="n">
        <v>1039.84523688106</v>
      </c>
      <c r="M10" s="54" t="n">
        <v>100</v>
      </c>
      <c r="N10" s="50" t="s">
        <v>23</v>
      </c>
      <c r="O10" s="51" t="s">
        <v>24</v>
      </c>
      <c r="P10" s="52" t="n">
        <v>23</v>
      </c>
      <c r="Q10" s="53" t="n">
        <v>920.920920920921</v>
      </c>
      <c r="R10" s="53" t="n">
        <v>582.10074911776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8</v>
      </c>
      <c r="E11" s="53" t="n">
        <v>341.7829</v>
      </c>
      <c r="F11" s="53" t="n">
        <v>277.926677698045</v>
      </c>
      <c r="G11" s="54" t="n">
        <v>31.5789473684211</v>
      </c>
      <c r="H11" s="50" t="s">
        <v>25</v>
      </c>
      <c r="I11" s="51" t="s">
        <v>26</v>
      </c>
      <c r="J11" s="52" t="n">
        <v>10</v>
      </c>
      <c r="K11" s="53" t="n">
        <v>361.141206211629</v>
      </c>
      <c r="L11" s="53" t="n">
        <v>313.464927591676</v>
      </c>
      <c r="M11" s="54" t="n">
        <v>29.4117647058824</v>
      </c>
      <c r="N11" s="50" t="s">
        <v>25</v>
      </c>
      <c r="O11" s="51" t="s">
        <v>26</v>
      </c>
      <c r="P11" s="52" t="n">
        <v>8</v>
      </c>
      <c r="Q11" s="53" t="n">
        <v>320.3203</v>
      </c>
      <c r="R11" s="53" t="n">
        <v>225.499316005472</v>
      </c>
      <c r="S11" s="55" t="n">
        <v>34.782608695652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</v>
      </c>
      <c r="E12" s="53" t="n">
        <v>151.9035</v>
      </c>
      <c r="F12" s="53" t="n">
        <v>121.804088136102</v>
      </c>
      <c r="G12" s="54" t="n">
        <v>14.0350877192982</v>
      </c>
      <c r="H12" s="50" t="s">
        <v>27</v>
      </c>
      <c r="I12" s="51" t="s">
        <v>28</v>
      </c>
      <c r="J12" s="52" t="n">
        <v>7</v>
      </c>
      <c r="K12" s="53" t="n">
        <v>252.79884434814</v>
      </c>
      <c r="L12" s="53" t="n">
        <v>240.079067927804</v>
      </c>
      <c r="M12" s="54" t="n">
        <v>20.5882352941177</v>
      </c>
      <c r="N12" s="50" t="s">
        <v>29</v>
      </c>
      <c r="O12" s="51" t="s">
        <v>30</v>
      </c>
      <c r="P12" s="52" t="n">
        <v>3</v>
      </c>
      <c r="Q12" s="53" t="n">
        <v>120.1201</v>
      </c>
      <c r="R12" s="53" t="n">
        <v>64.8460410557185</v>
      </c>
      <c r="S12" s="55" t="n">
        <v>13.0434782608696</v>
      </c>
    </row>
    <row r="13" s="27" customFormat="true" ht="32.1" hidden="false" customHeight="true" outlineLevel="0" collapsed="false">
      <c r="A13" s="49" t="n">
        <v>3</v>
      </c>
      <c r="B13" s="50" t="s">
        <v>41</v>
      </c>
      <c r="C13" s="51" t="s">
        <v>42</v>
      </c>
      <c r="D13" s="52" t="n">
        <v>7</v>
      </c>
      <c r="E13" s="53" t="n">
        <v>132.9155</v>
      </c>
      <c r="F13" s="53" t="n">
        <v>105.588210877607</v>
      </c>
      <c r="G13" s="54" t="n">
        <v>12.280701754386</v>
      </c>
      <c r="H13" s="50" t="s">
        <v>41</v>
      </c>
      <c r="I13" s="51" t="s">
        <v>42</v>
      </c>
      <c r="J13" s="52" t="n">
        <v>5</v>
      </c>
      <c r="K13" s="53" t="n">
        <v>180.570603105814</v>
      </c>
      <c r="L13" s="53" t="n">
        <v>140.569740108749</v>
      </c>
      <c r="M13" s="54" t="n">
        <v>14.7058823529412</v>
      </c>
      <c r="N13" s="50" t="s">
        <v>33</v>
      </c>
      <c r="O13" s="51" t="s">
        <v>34</v>
      </c>
      <c r="P13" s="52" t="n">
        <v>2</v>
      </c>
      <c r="Q13" s="53" t="n">
        <v>80.08</v>
      </c>
      <c r="R13" s="53" t="n">
        <v>45.4248366013072</v>
      </c>
      <c r="S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6</v>
      </c>
      <c r="E14" s="53" t="n">
        <v>113.9276</v>
      </c>
      <c r="F14" s="53" t="n">
        <v>76.5829880115595</v>
      </c>
      <c r="G14" s="54" t="n">
        <v>10.5263157894737</v>
      </c>
      <c r="H14" s="50" t="s">
        <v>29</v>
      </c>
      <c r="I14" s="51" t="s">
        <v>30</v>
      </c>
      <c r="J14" s="52" t="n">
        <v>3</v>
      </c>
      <c r="K14" s="53" t="n">
        <v>108.342361863489</v>
      </c>
      <c r="L14" s="53" t="n">
        <v>75.3114668153067</v>
      </c>
      <c r="M14" s="54" t="n">
        <v>8.82352941176471</v>
      </c>
      <c r="N14" s="50" t="s">
        <v>41</v>
      </c>
      <c r="O14" s="51" t="s">
        <v>42</v>
      </c>
      <c r="P14" s="52" t="n">
        <v>2</v>
      </c>
      <c r="Q14" s="53" t="n">
        <v>80.08</v>
      </c>
      <c r="R14" s="53" t="n">
        <v>55.6847545219638</v>
      </c>
      <c r="S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</v>
      </c>
      <c r="E15" s="53" t="n">
        <v>94.9397</v>
      </c>
      <c r="F15" s="53" t="n">
        <v>67.5978754087108</v>
      </c>
      <c r="G15" s="54" t="n">
        <v>8.7719298245614</v>
      </c>
      <c r="H15" s="50" t="s">
        <v>33</v>
      </c>
      <c r="I15" s="51" t="s">
        <v>34</v>
      </c>
      <c r="J15" s="52" t="n">
        <v>3</v>
      </c>
      <c r="K15" s="53" t="n">
        <v>108.342361863489</v>
      </c>
      <c r="L15" s="53" t="n">
        <v>92.3429229706719</v>
      </c>
      <c r="M15" s="54" t="n">
        <v>8.82352941176471</v>
      </c>
      <c r="N15" s="50" t="s">
        <v>58</v>
      </c>
      <c r="O15" s="51" t="s">
        <v>59</v>
      </c>
      <c r="P15" s="52" t="n">
        <v>1</v>
      </c>
      <c r="Q15" s="53" t="n">
        <v>40.04</v>
      </c>
      <c r="R15" s="53" t="n">
        <v>19.3548387096774</v>
      </c>
      <c r="S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2</v>
      </c>
      <c r="E16" s="53" t="n">
        <v>37.9758</v>
      </c>
      <c r="F16" s="53" t="n">
        <v>27.7096114519427</v>
      </c>
      <c r="G16" s="54" t="n">
        <v>3.50877192982456</v>
      </c>
      <c r="H16" s="50" t="s">
        <v>43</v>
      </c>
      <c r="I16" s="51" t="s">
        <v>44</v>
      </c>
      <c r="J16" s="52" t="n">
        <v>2</v>
      </c>
      <c r="K16" s="53" t="n">
        <v>72.2282412423258</v>
      </c>
      <c r="L16" s="53" t="n">
        <v>61.4230903383327</v>
      </c>
      <c r="M16" s="54" t="n">
        <v>5.88235294117647</v>
      </c>
      <c r="N16" s="50" t="s">
        <v>27</v>
      </c>
      <c r="O16" s="51" t="s">
        <v>28</v>
      </c>
      <c r="P16" s="52" t="n">
        <v>1</v>
      </c>
      <c r="Q16" s="53" t="n">
        <v>40.04</v>
      </c>
      <c r="R16" s="53" t="n">
        <v>19.3548387096774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</v>
      </c>
      <c r="E17" s="53" t="n">
        <v>37.9758</v>
      </c>
      <c r="F17" s="53" t="n">
        <v>31.3245981161839</v>
      </c>
      <c r="G17" s="54" t="n">
        <v>3.50877192982456</v>
      </c>
      <c r="H17" s="50" t="s">
        <v>45</v>
      </c>
      <c r="I17" s="51" t="s">
        <v>46</v>
      </c>
      <c r="J17" s="52" t="n">
        <v>1</v>
      </c>
      <c r="K17" s="53" t="n">
        <v>36.1141206211629</v>
      </c>
      <c r="L17" s="53" t="n">
        <v>23.4920634920635</v>
      </c>
      <c r="M17" s="54" t="n">
        <v>2.94117647058824</v>
      </c>
      <c r="N17" s="50" t="s">
        <v>35</v>
      </c>
      <c r="O17" s="51" t="s">
        <v>36</v>
      </c>
      <c r="P17" s="52" t="n">
        <v>1</v>
      </c>
      <c r="Q17" s="53" t="n">
        <v>40.04</v>
      </c>
      <c r="R17" s="53" t="n">
        <v>26.1363636363636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58</v>
      </c>
      <c r="C18" s="51" t="s">
        <v>59</v>
      </c>
      <c r="D18" s="52" t="n">
        <v>1</v>
      </c>
      <c r="E18" s="53" t="n">
        <v>18.9879</v>
      </c>
      <c r="F18" s="53" t="n">
        <v>11.6504854368932</v>
      </c>
      <c r="G18" s="54" t="n">
        <v>1.75438596491228</v>
      </c>
      <c r="H18" s="50" t="s">
        <v>71</v>
      </c>
      <c r="I18" s="51" t="s">
        <v>72</v>
      </c>
      <c r="J18" s="52" t="n">
        <v>1</v>
      </c>
      <c r="K18" s="53" t="n">
        <v>36.1141206211629</v>
      </c>
      <c r="L18" s="53" t="n">
        <v>23.6323851203501</v>
      </c>
      <c r="M18" s="54" t="n">
        <v>2.94117647058824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</v>
      </c>
      <c r="E19" s="53" t="n">
        <v>18.9879</v>
      </c>
      <c r="F19" s="53" t="n">
        <v>13.1205673758865</v>
      </c>
      <c r="G19" s="54" t="n">
        <v>1.75438596491228</v>
      </c>
      <c r="H19" s="50" t="s">
        <v>35</v>
      </c>
      <c r="I19" s="51" t="s">
        <v>36</v>
      </c>
      <c r="J19" s="52" t="n">
        <v>1</v>
      </c>
      <c r="K19" s="53" t="n">
        <v>36.1141206211629</v>
      </c>
      <c r="L19" s="53" t="n">
        <v>37.6146788990826</v>
      </c>
      <c r="M19" s="54" t="n">
        <v>2.94117647058824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71</v>
      </c>
      <c r="C20" s="51" t="s">
        <v>72</v>
      </c>
      <c r="D20" s="52" t="n">
        <v>1</v>
      </c>
      <c r="E20" s="53" t="n">
        <v>18.9879</v>
      </c>
      <c r="F20" s="53" t="n">
        <v>12.7962085308057</v>
      </c>
      <c r="G20" s="54" t="n">
        <v>1.75438596491228</v>
      </c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</v>
      </c>
      <c r="E21" s="60" t="n">
        <v>113.927655938479</v>
      </c>
      <c r="F21" s="60" t="n">
        <v>84.2616787219137</v>
      </c>
      <c r="G21" s="61" t="n">
        <v>10.5263157894737</v>
      </c>
      <c r="H21" s="57"/>
      <c r="I21" s="58" t="s">
        <v>47</v>
      </c>
      <c r="J21" s="59" t="n">
        <v>1</v>
      </c>
      <c r="K21" s="60" t="n">
        <v>36.1141206211629</v>
      </c>
      <c r="L21" s="60" t="n">
        <v>31.9148936170213</v>
      </c>
      <c r="M21" s="61" t="n">
        <v>2.94117647058824</v>
      </c>
      <c r="N21" s="57"/>
      <c r="O21" s="58" t="s">
        <v>47</v>
      </c>
      <c r="P21" s="59" t="n">
        <v>5</v>
      </c>
      <c r="Q21" s="60" t="n">
        <v>200.2002002002</v>
      </c>
      <c r="R21" s="60" t="n">
        <v>125.799759877581</v>
      </c>
      <c r="S21" s="60" t="n">
        <v>21.7391304347826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4"/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8</v>
      </c>
      <c r="E10" s="53" t="n">
        <v>1176.5492345745</v>
      </c>
      <c r="F10" s="53" t="n">
        <v>853.973981610505</v>
      </c>
      <c r="G10" s="54" t="n">
        <v>100</v>
      </c>
      <c r="H10" s="50" t="s">
        <v>23</v>
      </c>
      <c r="I10" s="51" t="s">
        <v>24</v>
      </c>
      <c r="J10" s="52" t="n">
        <v>62</v>
      </c>
      <c r="K10" s="53" t="n">
        <v>1635.66811766258</v>
      </c>
      <c r="L10" s="53" t="n">
        <v>1325.42542630257</v>
      </c>
      <c r="M10" s="54" t="n">
        <v>100</v>
      </c>
      <c r="N10" s="50" t="s">
        <v>23</v>
      </c>
      <c r="O10" s="51" t="s">
        <v>24</v>
      </c>
      <c r="P10" s="52" t="n">
        <v>26</v>
      </c>
      <c r="Q10" s="53" t="n">
        <v>704.798048251559</v>
      </c>
      <c r="R10" s="53" t="n">
        <v>437.8923869532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0</v>
      </c>
      <c r="E11" s="53" t="n">
        <v>267.3975</v>
      </c>
      <c r="F11" s="53" t="n">
        <v>201.746043198169</v>
      </c>
      <c r="G11" s="54" t="n">
        <v>22.7272727272727</v>
      </c>
      <c r="H11" s="50" t="s">
        <v>25</v>
      </c>
      <c r="I11" s="51" t="s">
        <v>26</v>
      </c>
      <c r="J11" s="52" t="n">
        <v>13</v>
      </c>
      <c r="K11" s="53" t="n">
        <v>342.9626</v>
      </c>
      <c r="L11" s="53" t="n">
        <v>277.683049726447</v>
      </c>
      <c r="M11" s="54" t="n">
        <v>20.9677419354839</v>
      </c>
      <c r="N11" s="50" t="s">
        <v>25</v>
      </c>
      <c r="O11" s="51" t="s">
        <v>26</v>
      </c>
      <c r="P11" s="52" t="n">
        <v>7</v>
      </c>
      <c r="Q11" s="53" t="n">
        <v>189.753320683112</v>
      </c>
      <c r="R11" s="53" t="n">
        <v>127.549535349028</v>
      </c>
      <c r="S11" s="55" t="n">
        <v>26.923076923076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</v>
      </c>
      <c r="E12" s="53" t="n">
        <v>120.3288</v>
      </c>
      <c r="F12" s="53" t="n">
        <v>96.739795030827</v>
      </c>
      <c r="G12" s="54" t="n">
        <v>10.2272727272727</v>
      </c>
      <c r="H12" s="50" t="s">
        <v>27</v>
      </c>
      <c r="I12" s="51" t="s">
        <v>28</v>
      </c>
      <c r="J12" s="52" t="n">
        <v>7</v>
      </c>
      <c r="K12" s="53" t="n">
        <v>184.6722</v>
      </c>
      <c r="L12" s="53" t="n">
        <v>174.867720511683</v>
      </c>
      <c r="M12" s="54" t="n">
        <v>11.2903225806452</v>
      </c>
      <c r="N12" s="50" t="s">
        <v>29</v>
      </c>
      <c r="O12" s="51" t="s">
        <v>30</v>
      </c>
      <c r="P12" s="52" t="n">
        <v>3</v>
      </c>
      <c r="Q12" s="53" t="n">
        <v>81.3228517213337</v>
      </c>
      <c r="R12" s="53" t="n">
        <v>46.1891555778171</v>
      </c>
      <c r="S12" s="55" t="n">
        <v>11.538461538461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</v>
      </c>
      <c r="E13" s="53" t="n">
        <v>106.959</v>
      </c>
      <c r="F13" s="53" t="n">
        <v>73.2467845599137</v>
      </c>
      <c r="G13" s="54" t="n">
        <v>9.09090909090909</v>
      </c>
      <c r="H13" s="50" t="s">
        <v>41</v>
      </c>
      <c r="I13" s="51" t="s">
        <v>42</v>
      </c>
      <c r="J13" s="52" t="n">
        <v>7</v>
      </c>
      <c r="K13" s="53" t="n">
        <v>184.6722</v>
      </c>
      <c r="L13" s="53" t="n">
        <v>153.723006862395</v>
      </c>
      <c r="M13" s="54" t="n">
        <v>11.2903225806452</v>
      </c>
      <c r="N13" s="50" t="s">
        <v>27</v>
      </c>
      <c r="O13" s="51" t="s">
        <v>28</v>
      </c>
      <c r="P13" s="52" t="n">
        <v>2</v>
      </c>
      <c r="Q13" s="53" t="n">
        <v>54.2152344808891</v>
      </c>
      <c r="R13" s="53" t="n">
        <v>26.865671641791</v>
      </c>
      <c r="S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41</v>
      </c>
      <c r="C14" s="51" t="s">
        <v>42</v>
      </c>
      <c r="D14" s="52" t="n">
        <v>8</v>
      </c>
      <c r="E14" s="53" t="n">
        <v>106.959</v>
      </c>
      <c r="F14" s="53" t="n">
        <v>84.6631623395619</v>
      </c>
      <c r="G14" s="54" t="n">
        <v>9.09090909090909</v>
      </c>
      <c r="H14" s="50" t="s">
        <v>29</v>
      </c>
      <c r="I14" s="51" t="s">
        <v>30</v>
      </c>
      <c r="J14" s="52" t="n">
        <v>5</v>
      </c>
      <c r="K14" s="53" t="n">
        <v>131.9087</v>
      </c>
      <c r="L14" s="53" t="n">
        <v>110.581619318453</v>
      </c>
      <c r="M14" s="54" t="n">
        <v>8.06451612903226</v>
      </c>
      <c r="N14" s="50" t="s">
        <v>39</v>
      </c>
      <c r="O14" s="51" t="s">
        <v>40</v>
      </c>
      <c r="P14" s="52" t="n">
        <v>2</v>
      </c>
      <c r="Q14" s="53" t="n">
        <v>54.2152344808891</v>
      </c>
      <c r="R14" s="53" t="n">
        <v>35.159054855139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6</v>
      </c>
      <c r="E15" s="53" t="n">
        <v>80.2192</v>
      </c>
      <c r="F15" s="53" t="n">
        <v>53.1030574358931</v>
      </c>
      <c r="G15" s="54" t="n">
        <v>6.81818181818182</v>
      </c>
      <c r="H15" s="50" t="s">
        <v>33</v>
      </c>
      <c r="I15" s="51" t="s">
        <v>34</v>
      </c>
      <c r="J15" s="52" t="n">
        <v>5</v>
      </c>
      <c r="K15" s="53" t="n">
        <v>131.9087</v>
      </c>
      <c r="L15" s="53" t="n">
        <v>91.8357168393988</v>
      </c>
      <c r="M15" s="54" t="n">
        <v>8.06451612903226</v>
      </c>
      <c r="N15" s="50" t="s">
        <v>45</v>
      </c>
      <c r="O15" s="51" t="s">
        <v>46</v>
      </c>
      <c r="P15" s="52" t="n">
        <v>1</v>
      </c>
      <c r="Q15" s="53" t="n">
        <v>27.1076172404446</v>
      </c>
      <c r="R15" s="53" t="n">
        <v>30.3448275862069</v>
      </c>
      <c r="S15" s="55" t="n">
        <v>3.84615384615385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5</v>
      </c>
      <c r="E16" s="53" t="n">
        <v>66.8493</v>
      </c>
      <c r="F16" s="53" t="n">
        <v>37.0689649112077</v>
      </c>
      <c r="G16" s="54" t="n">
        <v>5.68181818181818</v>
      </c>
      <c r="H16" s="50" t="s">
        <v>39</v>
      </c>
      <c r="I16" s="51" t="s">
        <v>40</v>
      </c>
      <c r="J16" s="52" t="n">
        <v>4</v>
      </c>
      <c r="K16" s="53" t="n">
        <v>105.5269</v>
      </c>
      <c r="L16" s="53" t="n">
        <v>76.9109418409252</v>
      </c>
      <c r="M16" s="54" t="n">
        <v>6.45161290322581</v>
      </c>
      <c r="N16" s="50" t="s">
        <v>31</v>
      </c>
      <c r="O16" s="51" t="s">
        <v>32</v>
      </c>
      <c r="P16" s="52" t="n">
        <v>1</v>
      </c>
      <c r="Q16" s="53" t="n">
        <v>27.1076172404446</v>
      </c>
      <c r="R16" s="53" t="n">
        <v>15.5844155844156</v>
      </c>
      <c r="S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4</v>
      </c>
      <c r="E17" s="53" t="n">
        <v>53.4795</v>
      </c>
      <c r="F17" s="53" t="n">
        <v>31.2807869652725</v>
      </c>
      <c r="G17" s="54" t="n">
        <v>4.54545454545455</v>
      </c>
      <c r="H17" s="50" t="s">
        <v>31</v>
      </c>
      <c r="I17" s="51" t="s">
        <v>32</v>
      </c>
      <c r="J17" s="52" t="n">
        <v>3</v>
      </c>
      <c r="K17" s="53" t="n">
        <v>79.1452</v>
      </c>
      <c r="L17" s="53" t="n">
        <v>45.1489857553923</v>
      </c>
      <c r="M17" s="54" t="n">
        <v>4.83870967741936</v>
      </c>
      <c r="N17" s="50" t="s">
        <v>37</v>
      </c>
      <c r="O17" s="51" t="s">
        <v>38</v>
      </c>
      <c r="P17" s="52" t="n">
        <v>1</v>
      </c>
      <c r="Q17" s="53" t="n">
        <v>27.1076172404446</v>
      </c>
      <c r="R17" s="53" t="n">
        <v>17.9176755447942</v>
      </c>
      <c r="S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4</v>
      </c>
      <c r="E18" s="53" t="n">
        <v>53.4795</v>
      </c>
      <c r="F18" s="53" t="n">
        <v>35.1493579758258</v>
      </c>
      <c r="G18" s="54" t="n">
        <v>4.54545454545455</v>
      </c>
      <c r="H18" s="50" t="s">
        <v>37</v>
      </c>
      <c r="I18" s="51" t="s">
        <v>38</v>
      </c>
      <c r="J18" s="52" t="n">
        <v>3</v>
      </c>
      <c r="K18" s="53" t="n">
        <v>79.1452</v>
      </c>
      <c r="L18" s="53" t="n">
        <v>61.6859152185664</v>
      </c>
      <c r="M18" s="54" t="n">
        <v>4.83870967741936</v>
      </c>
      <c r="N18" s="50" t="s">
        <v>41</v>
      </c>
      <c r="O18" s="51" t="s">
        <v>42</v>
      </c>
      <c r="P18" s="52" t="n">
        <v>1</v>
      </c>
      <c r="Q18" s="53" t="n">
        <v>27.1076172404446</v>
      </c>
      <c r="R18" s="53" t="n">
        <v>13.4328358208955</v>
      </c>
      <c r="S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3</v>
      </c>
      <c r="E19" s="53" t="n">
        <v>40.1096</v>
      </c>
      <c r="F19" s="53" t="n">
        <v>30.0943413911067</v>
      </c>
      <c r="G19" s="54" t="n">
        <v>3.40909090909091</v>
      </c>
      <c r="H19" s="50" t="s">
        <v>35</v>
      </c>
      <c r="I19" s="51" t="s">
        <v>36</v>
      </c>
      <c r="J19" s="52" t="n">
        <v>3</v>
      </c>
      <c r="K19" s="53" t="n">
        <v>79.1452</v>
      </c>
      <c r="L19" s="53" t="n">
        <v>67.8683749881404</v>
      </c>
      <c r="M19" s="54" t="n">
        <v>4.83870967741936</v>
      </c>
      <c r="N19" s="50" t="s">
        <v>48</v>
      </c>
      <c r="O19" s="51" t="s">
        <v>49</v>
      </c>
      <c r="P19" s="52" t="n">
        <v>1</v>
      </c>
      <c r="Q19" s="53" t="n">
        <v>27.1076172404446</v>
      </c>
      <c r="R19" s="53" t="n">
        <v>28.2271944922547</v>
      </c>
      <c r="S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</v>
      </c>
      <c r="E20" s="53" t="n">
        <v>26.7397</v>
      </c>
      <c r="F20" s="53" t="n">
        <v>23.6924995603025</v>
      </c>
      <c r="G20" s="54" t="n">
        <v>2.27272727272727</v>
      </c>
      <c r="H20" s="50" t="s">
        <v>58</v>
      </c>
      <c r="I20" s="51" t="s">
        <v>59</v>
      </c>
      <c r="J20" s="52" t="n">
        <v>1</v>
      </c>
      <c r="K20" s="53" t="n">
        <v>26.3817</v>
      </c>
      <c r="L20" s="53" t="n">
        <v>24.3980738362761</v>
      </c>
      <c r="M20" s="54" t="n">
        <v>1.61290322580645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</v>
      </c>
      <c r="E21" s="60" t="n">
        <v>254.027675646768</v>
      </c>
      <c r="F21" s="60" t="n">
        <v>187.189188242424</v>
      </c>
      <c r="G21" s="61" t="n">
        <v>21.5909090909091</v>
      </c>
      <c r="H21" s="57"/>
      <c r="I21" s="58" t="s">
        <v>47</v>
      </c>
      <c r="J21" s="59" t="n">
        <v>11</v>
      </c>
      <c r="K21" s="60" t="n">
        <v>290.199182165941</v>
      </c>
      <c r="L21" s="60" t="n">
        <v>240.722021404889</v>
      </c>
      <c r="M21" s="61" t="n">
        <v>17.741935483871</v>
      </c>
      <c r="N21" s="57"/>
      <c r="O21" s="58" t="s">
        <v>47</v>
      </c>
      <c r="P21" s="59" t="n">
        <v>7</v>
      </c>
      <c r="Q21" s="60" t="n">
        <v>189.753320683112</v>
      </c>
      <c r="R21" s="60" t="n">
        <v>96.6220205009086</v>
      </c>
      <c r="S21" s="60" t="n">
        <v>26.9230769230769</v>
      </c>
    </row>
    <row r="22" s="27" customFormat="true" ht="32.1" hidden="false" customHeight="true" outlineLevel="0" collapsed="false">
      <c r="A22" s="49" t="n">
        <v>11</v>
      </c>
      <c r="B22" s="50" t="s">
        <v>58</v>
      </c>
      <c r="C22" s="51" t="s">
        <v>59</v>
      </c>
      <c r="D22" s="52" t="n">
        <v>1</v>
      </c>
      <c r="E22" s="53" t="n">
        <v>13.3698</v>
      </c>
      <c r="F22" s="53" t="n">
        <v>12.991452991453</v>
      </c>
      <c r="G22" s="54" t="n">
        <v>1.13636363636364</v>
      </c>
      <c r="H22" s="50" t="s">
        <v>45</v>
      </c>
      <c r="I22" s="51" t="s">
        <v>46</v>
      </c>
      <c r="J22" s="52" t="n">
        <v>1</v>
      </c>
      <c r="K22" s="53" t="n">
        <v>26.3817</v>
      </c>
      <c r="L22" s="53" t="n">
        <v>20.6896551724138</v>
      </c>
      <c r="M22" s="54" t="n">
        <v>1.61290322580645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1</v>
      </c>
      <c r="E23" s="53" t="n">
        <v>13.3698</v>
      </c>
      <c r="F23" s="53" t="n">
        <v>7.14285714285714</v>
      </c>
      <c r="G23" s="54" t="n">
        <v>1.13636363636364</v>
      </c>
      <c r="H23" s="50" t="s">
        <v>56</v>
      </c>
      <c r="I23" s="51" t="s">
        <v>57</v>
      </c>
      <c r="J23" s="52" t="n">
        <v>1</v>
      </c>
      <c r="K23" s="53" t="n">
        <v>26.3817</v>
      </c>
      <c r="L23" s="53" t="n">
        <v>20.3389830508475</v>
      </c>
      <c r="M23" s="54" t="n">
        <v>1.61290322580645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67</v>
      </c>
      <c r="C24" s="51" t="s">
        <v>68</v>
      </c>
      <c r="D24" s="52" t="n">
        <v>1</v>
      </c>
      <c r="E24" s="53" t="n">
        <v>13.3698</v>
      </c>
      <c r="F24" s="53" t="n">
        <v>10.5263157894737</v>
      </c>
      <c r="G24" s="54" t="n">
        <v>1.13636363636364</v>
      </c>
      <c r="H24" s="50" t="s">
        <v>67</v>
      </c>
      <c r="I24" s="51" t="s">
        <v>68</v>
      </c>
      <c r="J24" s="52" t="n">
        <v>1</v>
      </c>
      <c r="K24" s="53" t="n">
        <v>26.3817</v>
      </c>
      <c r="L24" s="53" t="n">
        <v>27.027027027027</v>
      </c>
      <c r="M24" s="54" t="n">
        <v>1.61290322580645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71</v>
      </c>
      <c r="C25" s="51" t="s">
        <v>72</v>
      </c>
      <c r="D25" s="52" t="n">
        <v>1</v>
      </c>
      <c r="E25" s="53" t="n">
        <v>13.3698</v>
      </c>
      <c r="F25" s="53" t="n">
        <v>8.67526377491208</v>
      </c>
      <c r="G25" s="54" t="n">
        <v>1.13636363636364</v>
      </c>
      <c r="H25" s="50" t="s">
        <v>71</v>
      </c>
      <c r="I25" s="51" t="s">
        <v>72</v>
      </c>
      <c r="J25" s="52" t="n">
        <v>1</v>
      </c>
      <c r="K25" s="53" t="n">
        <v>26.3817</v>
      </c>
      <c r="L25" s="53" t="n">
        <v>16.8181818181818</v>
      </c>
      <c r="M25" s="54" t="n">
        <v>1.61290322580645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90</v>
      </c>
      <c r="C26" s="58" t="s">
        <v>91</v>
      </c>
      <c r="D26" s="63" t="n">
        <v>1</v>
      </c>
      <c r="E26" s="60" t="n">
        <v>13.3698</v>
      </c>
      <c r="F26" s="60" t="n">
        <v>8.01186943620178</v>
      </c>
      <c r="G26" s="61" t="n">
        <v>1.13636363636364</v>
      </c>
      <c r="H26" s="62" t="s">
        <v>90</v>
      </c>
      <c r="I26" s="58" t="s">
        <v>91</v>
      </c>
      <c r="J26" s="64" t="n">
        <v>1</v>
      </c>
      <c r="K26" s="60" t="n">
        <v>26.3817</v>
      </c>
      <c r="L26" s="60" t="n">
        <v>16.4885496183206</v>
      </c>
      <c r="M26" s="61" t="n">
        <v>1.61290322580645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6</v>
      </c>
      <c r="E10" s="53" t="n">
        <v>1357.74531989303</v>
      </c>
      <c r="F10" s="53" t="n">
        <v>991.132117735456</v>
      </c>
      <c r="G10" s="54" t="n">
        <v>100</v>
      </c>
      <c r="H10" s="50" t="s">
        <v>23</v>
      </c>
      <c r="I10" s="51" t="s">
        <v>24</v>
      </c>
      <c r="J10" s="52" t="n">
        <v>42</v>
      </c>
      <c r="K10" s="53" t="n">
        <v>1682.01842210653</v>
      </c>
      <c r="L10" s="53" t="n">
        <v>1377.01412185556</v>
      </c>
      <c r="M10" s="54" t="n">
        <v>100</v>
      </c>
      <c r="N10" s="50" t="s">
        <v>23</v>
      </c>
      <c r="O10" s="51" t="s">
        <v>24</v>
      </c>
      <c r="P10" s="52" t="n">
        <v>24</v>
      </c>
      <c r="Q10" s="53" t="n">
        <v>1015.22842639594</v>
      </c>
      <c r="R10" s="53" t="n">
        <v>605.89631519102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9</v>
      </c>
      <c r="C11" s="51" t="s">
        <v>30</v>
      </c>
      <c r="D11" s="52" t="n">
        <v>11</v>
      </c>
      <c r="E11" s="53" t="n">
        <v>226.290886648838</v>
      </c>
      <c r="F11" s="53" t="n">
        <v>166.526823121075</v>
      </c>
      <c r="G11" s="54" t="n">
        <v>16.6666666666667</v>
      </c>
      <c r="H11" s="50" t="s">
        <v>29</v>
      </c>
      <c r="I11" s="51" t="s">
        <v>30</v>
      </c>
      <c r="J11" s="52" t="n">
        <v>7</v>
      </c>
      <c r="K11" s="53" t="n">
        <v>280.336403684421</v>
      </c>
      <c r="L11" s="53" t="n">
        <v>225.833542283182</v>
      </c>
      <c r="M11" s="54" t="n">
        <v>16.6666666666667</v>
      </c>
      <c r="N11" s="50" t="s">
        <v>29</v>
      </c>
      <c r="O11" s="51" t="s">
        <v>30</v>
      </c>
      <c r="P11" s="52" t="n">
        <v>4</v>
      </c>
      <c r="Q11" s="53" t="n">
        <v>169.204737732657</v>
      </c>
      <c r="R11" s="53" t="n">
        <v>93.8391766963196</v>
      </c>
      <c r="S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25</v>
      </c>
      <c r="C12" s="51" t="s">
        <v>26</v>
      </c>
      <c r="D12" s="52" t="n">
        <v>7</v>
      </c>
      <c r="E12" s="53" t="n">
        <v>144.003291503806</v>
      </c>
      <c r="F12" s="53" t="n">
        <v>85.2348052542327</v>
      </c>
      <c r="G12" s="54" t="n">
        <v>10.6060606060606</v>
      </c>
      <c r="H12" s="50" t="s">
        <v>41</v>
      </c>
      <c r="I12" s="51" t="s">
        <v>42</v>
      </c>
      <c r="J12" s="52" t="n">
        <v>6</v>
      </c>
      <c r="K12" s="53" t="n">
        <v>240.288346015218</v>
      </c>
      <c r="L12" s="53" t="n">
        <v>185.611693705135</v>
      </c>
      <c r="M12" s="54" t="n">
        <v>14.2857142857143</v>
      </c>
      <c r="N12" s="50" t="s">
        <v>27</v>
      </c>
      <c r="O12" s="51" t="s">
        <v>28</v>
      </c>
      <c r="P12" s="52" t="n">
        <v>3</v>
      </c>
      <c r="Q12" s="53" t="n">
        <v>126.903553299492</v>
      </c>
      <c r="R12" s="53" t="n">
        <v>59.5608100285724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39</v>
      </c>
      <c r="C13" s="51" t="s">
        <v>40</v>
      </c>
      <c r="D13" s="52" t="n">
        <v>6</v>
      </c>
      <c r="E13" s="53" t="n">
        <v>123.431392717548</v>
      </c>
      <c r="F13" s="53" t="n">
        <v>81.4166666666667</v>
      </c>
      <c r="G13" s="54" t="n">
        <v>9.09090909090909</v>
      </c>
      <c r="H13" s="50" t="s">
        <v>25</v>
      </c>
      <c r="I13" s="51" t="s">
        <v>26</v>
      </c>
      <c r="J13" s="52" t="n">
        <v>5</v>
      </c>
      <c r="K13" s="53" t="n">
        <v>200.240288346015</v>
      </c>
      <c r="L13" s="53" t="n">
        <v>164.682598339523</v>
      </c>
      <c r="M13" s="54" t="n">
        <v>11.9047619047619</v>
      </c>
      <c r="N13" s="50" t="s">
        <v>69</v>
      </c>
      <c r="O13" s="51" t="s">
        <v>70</v>
      </c>
      <c r="P13" s="52" t="n">
        <v>2</v>
      </c>
      <c r="Q13" s="53" t="n">
        <v>84.6023688663283</v>
      </c>
      <c r="R13" s="53" t="n">
        <v>56.1492147699044</v>
      </c>
      <c r="S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41</v>
      </c>
      <c r="C14" s="51" t="s">
        <v>42</v>
      </c>
      <c r="D14" s="52" t="n">
        <v>6</v>
      </c>
      <c r="E14" s="53" t="n">
        <v>123.431392717548</v>
      </c>
      <c r="F14" s="53" t="n">
        <v>97.6673074499782</v>
      </c>
      <c r="G14" s="54" t="n">
        <v>9.09090909090909</v>
      </c>
      <c r="H14" s="50" t="s">
        <v>39</v>
      </c>
      <c r="I14" s="51" t="s">
        <v>40</v>
      </c>
      <c r="J14" s="52" t="n">
        <v>4</v>
      </c>
      <c r="K14" s="53" t="n">
        <v>160.192230676812</v>
      </c>
      <c r="L14" s="53" t="n">
        <v>153.677811550152</v>
      </c>
      <c r="M14" s="54" t="n">
        <v>9.52380952380952</v>
      </c>
      <c r="N14" s="50" t="s">
        <v>25</v>
      </c>
      <c r="O14" s="51" t="s">
        <v>26</v>
      </c>
      <c r="P14" s="52" t="n">
        <v>2</v>
      </c>
      <c r="Q14" s="53" t="n">
        <v>84.6023688663283</v>
      </c>
      <c r="R14" s="53" t="n">
        <v>40.3323865636957</v>
      </c>
      <c r="S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5</v>
      </c>
      <c r="E15" s="53" t="n">
        <v>102.85949393129</v>
      </c>
      <c r="F15" s="53" t="n">
        <v>95.0529592266593</v>
      </c>
      <c r="G15" s="54" t="n">
        <v>7.57575757575758</v>
      </c>
      <c r="H15" s="50" t="s">
        <v>35</v>
      </c>
      <c r="I15" s="51" t="s">
        <v>36</v>
      </c>
      <c r="J15" s="52" t="n">
        <v>4</v>
      </c>
      <c r="K15" s="53" t="n">
        <v>160.192230676812</v>
      </c>
      <c r="L15" s="53" t="n">
        <v>154.191455335319</v>
      </c>
      <c r="M15" s="54" t="n">
        <v>9.52380952380952</v>
      </c>
      <c r="N15" s="50" t="s">
        <v>39</v>
      </c>
      <c r="O15" s="51" t="s">
        <v>40</v>
      </c>
      <c r="P15" s="52" t="n">
        <v>2</v>
      </c>
      <c r="Q15" s="53" t="n">
        <v>84.6023688663283</v>
      </c>
      <c r="R15" s="53" t="n">
        <v>34.3907420013615</v>
      </c>
      <c r="S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27</v>
      </c>
      <c r="C16" s="51" t="s">
        <v>28</v>
      </c>
      <c r="D16" s="52" t="n">
        <v>4</v>
      </c>
      <c r="E16" s="53" t="n">
        <v>82.2875951450319</v>
      </c>
      <c r="F16" s="53" t="n">
        <v>51.3634901753458</v>
      </c>
      <c r="G16" s="54" t="n">
        <v>6.06060606060606</v>
      </c>
      <c r="H16" s="50" t="s">
        <v>31</v>
      </c>
      <c r="I16" s="51" t="s">
        <v>32</v>
      </c>
      <c r="J16" s="52" t="n">
        <v>2</v>
      </c>
      <c r="K16" s="53" t="n">
        <v>80.0961153384061</v>
      </c>
      <c r="L16" s="53" t="n">
        <v>67.2294054542375</v>
      </c>
      <c r="M16" s="54" t="n">
        <v>4.76190476190476</v>
      </c>
      <c r="N16" s="50" t="s">
        <v>125</v>
      </c>
      <c r="O16" s="51" t="s">
        <v>126</v>
      </c>
      <c r="P16" s="52" t="n">
        <v>2</v>
      </c>
      <c r="Q16" s="53" t="n">
        <v>84.6023688663283</v>
      </c>
      <c r="R16" s="53" t="n">
        <v>79.0221627366846</v>
      </c>
      <c r="S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69</v>
      </c>
      <c r="C17" s="51" t="s">
        <v>70</v>
      </c>
      <c r="D17" s="52" t="n">
        <v>3</v>
      </c>
      <c r="E17" s="53" t="n">
        <v>61.7156963587739</v>
      </c>
      <c r="F17" s="53" t="n">
        <v>44.9077754335865</v>
      </c>
      <c r="G17" s="54" t="n">
        <v>4.54545454545455</v>
      </c>
      <c r="H17" s="50" t="s">
        <v>69</v>
      </c>
      <c r="I17" s="51" t="s">
        <v>70</v>
      </c>
      <c r="J17" s="52" t="n">
        <v>1</v>
      </c>
      <c r="K17" s="53" t="n">
        <v>40.0480576692031</v>
      </c>
      <c r="L17" s="53" t="n">
        <v>33.7236533957845</v>
      </c>
      <c r="M17" s="54" t="n">
        <v>2.38095238095238</v>
      </c>
      <c r="N17" s="50" t="s">
        <v>31</v>
      </c>
      <c r="O17" s="51" t="s">
        <v>32</v>
      </c>
      <c r="P17" s="52" t="n">
        <v>1</v>
      </c>
      <c r="Q17" s="53" t="n">
        <v>42.3011844331641</v>
      </c>
      <c r="R17" s="53" t="n">
        <v>44.8979591836735</v>
      </c>
      <c r="S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31</v>
      </c>
      <c r="C18" s="51" t="s">
        <v>32</v>
      </c>
      <c r="D18" s="52" t="n">
        <v>3</v>
      </c>
      <c r="E18" s="53" t="n">
        <v>61.7156963587739</v>
      </c>
      <c r="F18" s="53" t="n">
        <v>58.8140207249476</v>
      </c>
      <c r="G18" s="54" t="n">
        <v>4.54545454545455</v>
      </c>
      <c r="H18" s="50" t="s">
        <v>80</v>
      </c>
      <c r="I18" s="51" t="s">
        <v>81</v>
      </c>
      <c r="J18" s="52" t="n">
        <v>1</v>
      </c>
      <c r="K18" s="53" t="n">
        <v>40.0480576692031</v>
      </c>
      <c r="L18" s="53" t="n">
        <v>29.2682926829268</v>
      </c>
      <c r="M18" s="54" t="n">
        <v>2.38095238095238</v>
      </c>
      <c r="N18" s="50" t="s">
        <v>37</v>
      </c>
      <c r="O18" s="51" t="s">
        <v>38</v>
      </c>
      <c r="P18" s="52" t="n">
        <v>1</v>
      </c>
      <c r="Q18" s="53" t="n">
        <v>42.3011844331641</v>
      </c>
      <c r="R18" s="53" t="n">
        <v>15.929203539823</v>
      </c>
      <c r="S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2</v>
      </c>
      <c r="E19" s="53" t="n">
        <v>41.1437975725159</v>
      </c>
      <c r="F19" s="53" t="n">
        <v>23.8995726495727</v>
      </c>
      <c r="G19" s="54" t="n">
        <v>3.03030303030303</v>
      </c>
      <c r="H19" s="50" t="s">
        <v>27</v>
      </c>
      <c r="I19" s="51" t="s">
        <v>28</v>
      </c>
      <c r="J19" s="52" t="n">
        <v>1</v>
      </c>
      <c r="K19" s="53" t="n">
        <v>40.0480576692031</v>
      </c>
      <c r="L19" s="53" t="n">
        <v>30.1507537688442</v>
      </c>
      <c r="M19" s="54" t="n">
        <v>2.38095238095238</v>
      </c>
      <c r="N19" s="50" t="s">
        <v>33</v>
      </c>
      <c r="O19" s="51" t="s">
        <v>34</v>
      </c>
      <c r="P19" s="52" t="n">
        <v>1</v>
      </c>
      <c r="Q19" s="53" t="n">
        <v>42.3011844331641</v>
      </c>
      <c r="R19" s="53" t="n">
        <v>38.7755102040816</v>
      </c>
      <c r="S19" s="55" t="n">
        <v>4.16666666666667</v>
      </c>
    </row>
    <row r="20" s="27" customFormat="true" ht="32.1" hidden="false" customHeight="true" outlineLevel="0" collapsed="false">
      <c r="A20" s="49" t="n">
        <v>10</v>
      </c>
      <c r="B20" s="50" t="s">
        <v>33</v>
      </c>
      <c r="C20" s="51" t="s">
        <v>34</v>
      </c>
      <c r="D20" s="52" t="n">
        <v>2</v>
      </c>
      <c r="E20" s="53" t="n">
        <v>41.1437975725159</v>
      </c>
      <c r="F20" s="53" t="n">
        <v>41.6358784893268</v>
      </c>
      <c r="G20" s="54" t="n">
        <v>3.03030303030303</v>
      </c>
      <c r="H20" s="50" t="s">
        <v>37</v>
      </c>
      <c r="I20" s="51" t="s">
        <v>38</v>
      </c>
      <c r="J20" s="52" t="n">
        <v>1</v>
      </c>
      <c r="K20" s="53" t="n">
        <v>40.0480576692031</v>
      </c>
      <c r="L20" s="53" t="n">
        <v>25.4295532646048</v>
      </c>
      <c r="M20" s="54" t="n">
        <v>2.38095238095238</v>
      </c>
      <c r="N20" s="50" t="s">
        <v>50</v>
      </c>
      <c r="O20" s="51" t="s">
        <v>51</v>
      </c>
      <c r="P20" s="52" t="n">
        <v>1</v>
      </c>
      <c r="Q20" s="53" t="n">
        <v>42.3011844331641</v>
      </c>
      <c r="R20" s="53" t="n">
        <v>18.4615384615385</v>
      </c>
      <c r="S20" s="55" t="n">
        <v>4.1666666666666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7</v>
      </c>
      <c r="E21" s="60" t="n">
        <v>349.722279366386</v>
      </c>
      <c r="F21" s="60" t="n">
        <v>244.612818544065</v>
      </c>
      <c r="G21" s="61" t="n">
        <v>25.7575757575758</v>
      </c>
      <c r="H21" s="57"/>
      <c r="I21" s="58" t="s">
        <v>47</v>
      </c>
      <c r="J21" s="59" t="n">
        <v>10</v>
      </c>
      <c r="K21" s="60" t="n">
        <v>400.48057669203</v>
      </c>
      <c r="L21" s="60" t="n">
        <v>307.21536207585</v>
      </c>
      <c r="M21" s="61" t="n">
        <v>23.8095238095238</v>
      </c>
      <c r="N21" s="57"/>
      <c r="O21" s="58" t="s">
        <v>47</v>
      </c>
      <c r="P21" s="59" t="n">
        <v>5</v>
      </c>
      <c r="Q21" s="60" t="n">
        <v>211.505922165821</v>
      </c>
      <c r="R21" s="60" t="n">
        <v>124.537611005373</v>
      </c>
      <c r="S21" s="60" t="n">
        <v>20.8333333333333</v>
      </c>
    </row>
    <row r="22" s="27" customFormat="true" ht="32.1" hidden="false" customHeight="true" outlineLevel="0" collapsed="false">
      <c r="A22" s="49" t="n">
        <v>11</v>
      </c>
      <c r="B22" s="50" t="s">
        <v>125</v>
      </c>
      <c r="C22" s="51" t="s">
        <v>126</v>
      </c>
      <c r="D22" s="52" t="n">
        <v>2</v>
      </c>
      <c r="E22" s="53" t="n">
        <v>41.1437975725159</v>
      </c>
      <c r="F22" s="53" t="n">
        <v>38.8154218662693</v>
      </c>
      <c r="G22" s="54" t="n">
        <v>3.03030303030303</v>
      </c>
      <c r="H22" s="50" t="s">
        <v>33</v>
      </c>
      <c r="I22" s="51" t="s">
        <v>34</v>
      </c>
      <c r="J22" s="52" t="n">
        <v>1</v>
      </c>
      <c r="K22" s="53" t="n">
        <v>40.0480576692031</v>
      </c>
      <c r="L22" s="53" t="n">
        <v>46.8085106382979</v>
      </c>
      <c r="M22" s="54" t="n">
        <v>2.38095238095238</v>
      </c>
      <c r="N22" s="50" t="s">
        <v>35</v>
      </c>
      <c r="O22" s="51" t="s">
        <v>36</v>
      </c>
      <c r="P22" s="52" t="n">
        <v>1</v>
      </c>
      <c r="Q22" s="53" t="n">
        <v>42.3011844331641</v>
      </c>
      <c r="R22" s="53" t="n">
        <v>33.2307692307692</v>
      </c>
      <c r="S22" s="55" t="n">
        <v>4.16666666666667</v>
      </c>
    </row>
    <row r="23" s="27" customFormat="true" ht="32.1" hidden="false" customHeight="true" outlineLevel="0" collapsed="false">
      <c r="A23" s="49" t="n">
        <v>12</v>
      </c>
      <c r="B23" s="50" t="s">
        <v>80</v>
      </c>
      <c r="C23" s="51" t="s">
        <v>81</v>
      </c>
      <c r="D23" s="52" t="n">
        <v>1</v>
      </c>
      <c r="E23" s="53" t="n">
        <v>20.571898786258</v>
      </c>
      <c r="F23" s="53" t="n">
        <v>15.5619596541787</v>
      </c>
      <c r="G23" s="54" t="n">
        <v>1.51515151515152</v>
      </c>
      <c r="H23" s="50" t="s">
        <v>74</v>
      </c>
      <c r="I23" s="51" t="s">
        <v>75</v>
      </c>
      <c r="J23" s="52" t="n">
        <v>1</v>
      </c>
      <c r="K23" s="53" t="n">
        <v>40.0480576692031</v>
      </c>
      <c r="L23" s="53" t="n">
        <v>25.4295532646048</v>
      </c>
      <c r="M23" s="54" t="n">
        <v>2.38095238095238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74</v>
      </c>
      <c r="C24" s="51" t="s">
        <v>75</v>
      </c>
      <c r="D24" s="52" t="n">
        <v>1</v>
      </c>
      <c r="E24" s="53" t="n">
        <v>20.571898786258</v>
      </c>
      <c r="F24" s="53" t="n">
        <v>12.6495726495726</v>
      </c>
      <c r="G24" s="54" t="n">
        <v>1.51515151515152</v>
      </c>
      <c r="H24" s="50" t="s">
        <v>61</v>
      </c>
      <c r="I24" s="51" t="s">
        <v>62</v>
      </c>
      <c r="J24" s="52" t="n">
        <v>1</v>
      </c>
      <c r="K24" s="53" t="n">
        <v>40.0480576692031</v>
      </c>
      <c r="L24" s="53" t="n">
        <v>34.2857142857143</v>
      </c>
      <c r="M24" s="54" t="n">
        <v>2.38095238095238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1</v>
      </c>
      <c r="E25" s="53" t="n">
        <v>20.571898786258</v>
      </c>
      <c r="F25" s="53" t="n">
        <v>12</v>
      </c>
      <c r="G25" s="54" t="n">
        <v>1.51515151515152</v>
      </c>
      <c r="H25" s="50" t="s">
        <v>48</v>
      </c>
      <c r="I25" s="51" t="s">
        <v>49</v>
      </c>
      <c r="J25" s="52" t="n">
        <v>1</v>
      </c>
      <c r="K25" s="53" t="n">
        <v>40.0480576692031</v>
      </c>
      <c r="L25" s="53" t="n">
        <v>36.1904761904762</v>
      </c>
      <c r="M25" s="54" t="n">
        <v>2.38095238095238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1</v>
      </c>
      <c r="E26" s="60" t="n">
        <v>20.571898786258</v>
      </c>
      <c r="F26" s="60" t="n">
        <v>12</v>
      </c>
      <c r="G26" s="61" t="n">
        <v>1.51515151515152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9</v>
      </c>
      <c r="E10" s="53" t="n">
        <v>1432.57552164435</v>
      </c>
      <c r="F10" s="53" t="n">
        <v>998.541758910519</v>
      </c>
      <c r="G10" s="54" t="n">
        <v>100</v>
      </c>
      <c r="H10" s="50" t="s">
        <v>23</v>
      </c>
      <c r="I10" s="51" t="s">
        <v>24</v>
      </c>
      <c r="J10" s="52" t="n">
        <v>39</v>
      </c>
      <c r="K10" s="53" t="n">
        <v>1564.06657309003</v>
      </c>
      <c r="L10" s="53" t="n">
        <v>1158.92032429833</v>
      </c>
      <c r="M10" s="54" t="n">
        <v>100</v>
      </c>
      <c r="N10" s="50" t="s">
        <v>23</v>
      </c>
      <c r="O10" s="51" t="s">
        <v>24</v>
      </c>
      <c r="P10" s="52" t="n">
        <v>30</v>
      </c>
      <c r="Q10" s="53" t="n">
        <v>1291.4334911752</v>
      </c>
      <c r="R10" s="53" t="n">
        <v>766.76026512898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2</v>
      </c>
      <c r="E11" s="53" t="n">
        <v>456.7632</v>
      </c>
      <c r="F11" s="53" t="n">
        <v>296.587762196107</v>
      </c>
      <c r="G11" s="54" t="n">
        <v>31.8840579710145</v>
      </c>
      <c r="H11" s="50" t="s">
        <v>25</v>
      </c>
      <c r="I11" s="51" t="s">
        <v>26</v>
      </c>
      <c r="J11" s="52" t="n">
        <v>13</v>
      </c>
      <c r="K11" s="53" t="n">
        <v>521.3555</v>
      </c>
      <c r="L11" s="53" t="n">
        <v>365.288537621556</v>
      </c>
      <c r="M11" s="54" t="n">
        <v>33.3333333333333</v>
      </c>
      <c r="N11" s="50" t="s">
        <v>25</v>
      </c>
      <c r="O11" s="51" t="s">
        <v>26</v>
      </c>
      <c r="P11" s="52" t="n">
        <v>9</v>
      </c>
      <c r="Q11" s="53" t="n">
        <v>387.430047352561</v>
      </c>
      <c r="R11" s="53" t="n">
        <v>237.613898537272</v>
      </c>
      <c r="S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41</v>
      </c>
      <c r="C12" s="51" t="s">
        <v>42</v>
      </c>
      <c r="D12" s="52" t="n">
        <v>9</v>
      </c>
      <c r="E12" s="53" t="n">
        <v>186.8576</v>
      </c>
      <c r="F12" s="53" t="n">
        <v>143.244605756986</v>
      </c>
      <c r="G12" s="54" t="n">
        <v>13.0434782608696</v>
      </c>
      <c r="H12" s="50" t="s">
        <v>41</v>
      </c>
      <c r="I12" s="51" t="s">
        <v>42</v>
      </c>
      <c r="J12" s="52" t="n">
        <v>7</v>
      </c>
      <c r="K12" s="53" t="n">
        <v>280.7298</v>
      </c>
      <c r="L12" s="53" t="n">
        <v>215.896841442722</v>
      </c>
      <c r="M12" s="54" t="n">
        <v>17.948717948718</v>
      </c>
      <c r="N12" s="50" t="s">
        <v>31</v>
      </c>
      <c r="O12" s="51" t="s">
        <v>32</v>
      </c>
      <c r="P12" s="52" t="n">
        <v>3</v>
      </c>
      <c r="Q12" s="53" t="n">
        <v>129.14334911752</v>
      </c>
      <c r="R12" s="53" t="n">
        <v>66.4902543777983</v>
      </c>
      <c r="S12" s="55" t="n">
        <v>10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8</v>
      </c>
      <c r="E13" s="53" t="n">
        <v>166.0957</v>
      </c>
      <c r="F13" s="53" t="n">
        <v>121.217085684256</v>
      </c>
      <c r="G13" s="54" t="n">
        <v>11.5942028985507</v>
      </c>
      <c r="H13" s="50" t="s">
        <v>27</v>
      </c>
      <c r="I13" s="51" t="s">
        <v>28</v>
      </c>
      <c r="J13" s="52" t="n">
        <v>5</v>
      </c>
      <c r="K13" s="53" t="n">
        <v>200.5213</v>
      </c>
      <c r="L13" s="53" t="n">
        <v>153.551715467977</v>
      </c>
      <c r="M13" s="54" t="n">
        <v>12.8205128205128</v>
      </c>
      <c r="N13" s="50" t="s">
        <v>27</v>
      </c>
      <c r="O13" s="51" t="s">
        <v>28</v>
      </c>
      <c r="P13" s="52" t="n">
        <v>3</v>
      </c>
      <c r="Q13" s="53" t="n">
        <v>129.14334911752</v>
      </c>
      <c r="R13" s="53" t="n">
        <v>97.7252689120085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4</v>
      </c>
      <c r="E14" s="53" t="n">
        <v>83.0478</v>
      </c>
      <c r="F14" s="53" t="n">
        <v>60.2880813880285</v>
      </c>
      <c r="G14" s="54" t="n">
        <v>5.79710144927536</v>
      </c>
      <c r="H14" s="50" t="s">
        <v>37</v>
      </c>
      <c r="I14" s="51" t="s">
        <v>38</v>
      </c>
      <c r="J14" s="52" t="n">
        <v>2</v>
      </c>
      <c r="K14" s="53" t="n">
        <v>80.2085</v>
      </c>
      <c r="L14" s="53" t="n">
        <v>58.8461538461538</v>
      </c>
      <c r="M14" s="54" t="n">
        <v>5.12820512820513</v>
      </c>
      <c r="N14" s="50" t="s">
        <v>37</v>
      </c>
      <c r="O14" s="51" t="s">
        <v>38</v>
      </c>
      <c r="P14" s="52" t="n">
        <v>2</v>
      </c>
      <c r="Q14" s="53" t="n">
        <v>86.095566078347</v>
      </c>
      <c r="R14" s="53" t="n">
        <v>56.6037735849057</v>
      </c>
      <c r="S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4</v>
      </c>
      <c r="E15" s="53" t="n">
        <v>83.0478</v>
      </c>
      <c r="F15" s="53" t="n">
        <v>54.529272817108</v>
      </c>
      <c r="G15" s="54" t="n">
        <v>5.79710144927536</v>
      </c>
      <c r="H15" s="50" t="s">
        <v>29</v>
      </c>
      <c r="I15" s="51" t="s">
        <v>30</v>
      </c>
      <c r="J15" s="52" t="n">
        <v>2</v>
      </c>
      <c r="K15" s="53" t="n">
        <v>80.2085</v>
      </c>
      <c r="L15" s="53" t="n">
        <v>59.0590894057987</v>
      </c>
      <c r="M15" s="54" t="n">
        <v>5.12820512820513</v>
      </c>
      <c r="N15" s="50" t="s">
        <v>29</v>
      </c>
      <c r="O15" s="51" t="s">
        <v>30</v>
      </c>
      <c r="P15" s="52" t="n">
        <v>2</v>
      </c>
      <c r="Q15" s="53" t="n">
        <v>86.095566078347</v>
      </c>
      <c r="R15" s="53" t="n">
        <v>45.5270815732658</v>
      </c>
      <c r="S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3</v>
      </c>
      <c r="E16" s="53" t="n">
        <v>62.2858</v>
      </c>
      <c r="F16" s="53" t="n">
        <v>33.7642454947037</v>
      </c>
      <c r="G16" s="54" t="n">
        <v>4.34782608695652</v>
      </c>
      <c r="H16" s="50" t="s">
        <v>128</v>
      </c>
      <c r="I16" s="51" t="s">
        <v>129</v>
      </c>
      <c r="J16" s="52" t="n">
        <v>1</v>
      </c>
      <c r="K16" s="53" t="n">
        <v>40.1042</v>
      </c>
      <c r="L16" s="53" t="n">
        <v>28.8461538461538</v>
      </c>
      <c r="M16" s="54" t="n">
        <v>2.56410256410256</v>
      </c>
      <c r="N16" s="50" t="s">
        <v>39</v>
      </c>
      <c r="O16" s="51" t="s">
        <v>40</v>
      </c>
      <c r="P16" s="52" t="n">
        <v>2</v>
      </c>
      <c r="Q16" s="53" t="n">
        <v>86.095566078347</v>
      </c>
      <c r="R16" s="53" t="n">
        <v>45.2830188679245</v>
      </c>
      <c r="S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3</v>
      </c>
      <c r="E17" s="53" t="n">
        <v>62.2858</v>
      </c>
      <c r="F17" s="53" t="n">
        <v>39.8579738611468</v>
      </c>
      <c r="G17" s="54" t="n">
        <v>4.34782608695652</v>
      </c>
      <c r="H17" s="50" t="s">
        <v>39</v>
      </c>
      <c r="I17" s="51" t="s">
        <v>40</v>
      </c>
      <c r="J17" s="52" t="n">
        <v>1</v>
      </c>
      <c r="K17" s="53" t="n">
        <v>40.1042</v>
      </c>
      <c r="L17" s="53" t="n">
        <v>28.8461538461538</v>
      </c>
      <c r="M17" s="54" t="n">
        <v>2.56410256410256</v>
      </c>
      <c r="N17" s="50" t="s">
        <v>41</v>
      </c>
      <c r="O17" s="51" t="s">
        <v>42</v>
      </c>
      <c r="P17" s="52" t="n">
        <v>2</v>
      </c>
      <c r="Q17" s="53" t="n">
        <v>86.095566078347</v>
      </c>
      <c r="R17" s="53" t="n">
        <v>50.9433962264151</v>
      </c>
      <c r="S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90</v>
      </c>
      <c r="C18" s="51" t="s">
        <v>91</v>
      </c>
      <c r="D18" s="52" t="n">
        <v>2</v>
      </c>
      <c r="E18" s="53" t="n">
        <v>41.5239</v>
      </c>
      <c r="F18" s="53" t="n">
        <v>23.2975406432915</v>
      </c>
      <c r="G18" s="54" t="n">
        <v>2.89855072463768</v>
      </c>
      <c r="H18" s="50" t="s">
        <v>90</v>
      </c>
      <c r="I18" s="51" t="s">
        <v>91</v>
      </c>
      <c r="J18" s="52" t="n">
        <v>1</v>
      </c>
      <c r="K18" s="53" t="n">
        <v>40.1042</v>
      </c>
      <c r="L18" s="53" t="n">
        <v>20.1312910284464</v>
      </c>
      <c r="M18" s="54" t="n">
        <v>2.56410256410256</v>
      </c>
      <c r="N18" s="50" t="s">
        <v>67</v>
      </c>
      <c r="O18" s="51" t="s">
        <v>68</v>
      </c>
      <c r="P18" s="52" t="n">
        <v>1</v>
      </c>
      <c r="Q18" s="53" t="n">
        <v>43.0477830391735</v>
      </c>
      <c r="R18" s="53" t="n">
        <v>17.6470588235294</v>
      </c>
      <c r="S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67</v>
      </c>
      <c r="C19" s="51" t="s">
        <v>68</v>
      </c>
      <c r="D19" s="52" t="n">
        <v>1</v>
      </c>
      <c r="E19" s="53" t="n">
        <v>20.7619</v>
      </c>
      <c r="F19" s="53" t="n">
        <v>12.5874125874126</v>
      </c>
      <c r="G19" s="54" t="n">
        <v>1.44927536231884</v>
      </c>
      <c r="H19" s="50" t="s">
        <v>110</v>
      </c>
      <c r="I19" s="51" t="s">
        <v>111</v>
      </c>
      <c r="J19" s="52" t="n">
        <v>1</v>
      </c>
      <c r="K19" s="53" t="n">
        <v>40.1042</v>
      </c>
      <c r="L19" s="53" t="n">
        <v>59.016393442623</v>
      </c>
      <c r="M19" s="54" t="n">
        <v>2.56410256410256</v>
      </c>
      <c r="N19" s="50" t="s">
        <v>90</v>
      </c>
      <c r="O19" s="51" t="s">
        <v>91</v>
      </c>
      <c r="P19" s="52" t="n">
        <v>1</v>
      </c>
      <c r="Q19" s="53" t="n">
        <v>43.0477830391735</v>
      </c>
      <c r="R19" s="53" t="n">
        <v>17.6470588235294</v>
      </c>
      <c r="S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28</v>
      </c>
      <c r="C20" s="51" t="s">
        <v>129</v>
      </c>
      <c r="D20" s="52" t="n">
        <v>1</v>
      </c>
      <c r="E20" s="53" t="n">
        <v>20.7619</v>
      </c>
      <c r="F20" s="53" t="n">
        <v>14.0515222482436</v>
      </c>
      <c r="G20" s="54" t="n">
        <v>1.44927536231884</v>
      </c>
      <c r="H20" s="50" t="s">
        <v>35</v>
      </c>
      <c r="I20" s="51" t="s">
        <v>36</v>
      </c>
      <c r="J20" s="52" t="n">
        <v>1</v>
      </c>
      <c r="K20" s="53" t="n">
        <v>40.1042</v>
      </c>
      <c r="L20" s="53" t="n">
        <v>34.7826086956522</v>
      </c>
      <c r="M20" s="54" t="n">
        <v>2.56410256410256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249.143568981626</v>
      </c>
      <c r="F21" s="60" t="n">
        <v>199.116256233235</v>
      </c>
      <c r="G21" s="61" t="n">
        <v>17.3913043478261</v>
      </c>
      <c r="H21" s="57"/>
      <c r="I21" s="58" t="s">
        <v>47</v>
      </c>
      <c r="J21" s="59" t="n">
        <v>5</v>
      </c>
      <c r="K21" s="60" t="n">
        <v>200.521355524363</v>
      </c>
      <c r="L21" s="60" t="n">
        <v>134.655385655094</v>
      </c>
      <c r="M21" s="61" t="n">
        <v>12.8205128205128</v>
      </c>
      <c r="N21" s="57"/>
      <c r="O21" s="58" t="s">
        <v>47</v>
      </c>
      <c r="P21" s="59" t="n">
        <v>5</v>
      </c>
      <c r="Q21" s="60" t="n">
        <v>215.238915195867</v>
      </c>
      <c r="R21" s="60" t="n">
        <v>131.279455402339</v>
      </c>
      <c r="S21" s="60" t="n">
        <v>16.6666666666667</v>
      </c>
    </row>
    <row r="22" s="27" customFormat="true" ht="32.1" hidden="false" customHeight="true" outlineLevel="0" collapsed="false">
      <c r="A22" s="49" t="n">
        <v>11</v>
      </c>
      <c r="B22" s="50" t="s">
        <v>110</v>
      </c>
      <c r="C22" s="51" t="s">
        <v>111</v>
      </c>
      <c r="D22" s="52" t="n">
        <v>1</v>
      </c>
      <c r="E22" s="53" t="n">
        <v>20.7619</v>
      </c>
      <c r="F22" s="53" t="n">
        <v>30.7692307692308</v>
      </c>
      <c r="G22" s="54" t="n">
        <v>1.44927536231884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35</v>
      </c>
      <c r="C23" s="51" t="s">
        <v>36</v>
      </c>
      <c r="D23" s="52" t="n">
        <v>1</v>
      </c>
      <c r="E23" s="53" t="n">
        <v>20.7619</v>
      </c>
      <c r="F23" s="53" t="n">
        <v>19.9722607489598</v>
      </c>
      <c r="G23" s="54" t="n">
        <v>1.44927536231884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3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5</v>
      </c>
      <c r="E10" s="53" t="n">
        <v>1124.85939257593</v>
      </c>
      <c r="F10" s="53" t="n">
        <v>755.807202883467</v>
      </c>
      <c r="G10" s="54" t="n">
        <v>100</v>
      </c>
      <c r="H10" s="50" t="s">
        <v>23</v>
      </c>
      <c r="I10" s="51" t="s">
        <v>24</v>
      </c>
      <c r="J10" s="52" t="n">
        <v>36</v>
      </c>
      <c r="K10" s="53" t="n">
        <v>1438.27407111466</v>
      </c>
      <c r="L10" s="53" t="n">
        <v>1134.26321044035</v>
      </c>
      <c r="M10" s="54" t="n">
        <v>100</v>
      </c>
      <c r="N10" s="50" t="s">
        <v>23</v>
      </c>
      <c r="O10" s="51" t="s">
        <v>24</v>
      </c>
      <c r="P10" s="52" t="n">
        <v>19</v>
      </c>
      <c r="Q10" s="53" t="n">
        <v>796.144982191494</v>
      </c>
      <c r="R10" s="53" t="n">
        <v>394.49700907098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8</v>
      </c>
      <c r="E11" s="53" t="n">
        <v>368.1358</v>
      </c>
      <c r="F11" s="53" t="n">
        <v>233.192072942577</v>
      </c>
      <c r="G11" s="54" t="n">
        <v>32.7272727272727</v>
      </c>
      <c r="H11" s="50" t="s">
        <v>25</v>
      </c>
      <c r="I11" s="51" t="s">
        <v>26</v>
      </c>
      <c r="J11" s="52" t="n">
        <v>12</v>
      </c>
      <c r="K11" s="53" t="n">
        <v>479.424690371554</v>
      </c>
      <c r="L11" s="53" t="n">
        <v>351.93237913419</v>
      </c>
      <c r="M11" s="54" t="n">
        <v>33.3333333333333</v>
      </c>
      <c r="N11" s="50" t="s">
        <v>25</v>
      </c>
      <c r="O11" s="51" t="s">
        <v>26</v>
      </c>
      <c r="P11" s="52" t="n">
        <v>6</v>
      </c>
      <c r="Q11" s="53" t="n">
        <v>251.4142</v>
      </c>
      <c r="R11" s="53" t="n">
        <v>148.941596472001</v>
      </c>
      <c r="S11" s="55" t="n">
        <v>31.5789473684211</v>
      </c>
    </row>
    <row r="12" s="27" customFormat="true" ht="32.1" hidden="false" customHeight="true" outlineLevel="0" collapsed="false">
      <c r="A12" s="49" t="n">
        <v>2</v>
      </c>
      <c r="B12" s="50" t="s">
        <v>41</v>
      </c>
      <c r="C12" s="51" t="s">
        <v>42</v>
      </c>
      <c r="D12" s="52" t="n">
        <v>8</v>
      </c>
      <c r="E12" s="53" t="n">
        <v>163.6159</v>
      </c>
      <c r="F12" s="53" t="n">
        <v>112.188323804567</v>
      </c>
      <c r="G12" s="54" t="n">
        <v>14.5454545454545</v>
      </c>
      <c r="H12" s="50" t="s">
        <v>41</v>
      </c>
      <c r="I12" s="51" t="s">
        <v>42</v>
      </c>
      <c r="J12" s="52" t="n">
        <v>7</v>
      </c>
      <c r="K12" s="53" t="n">
        <v>279.66440271674</v>
      </c>
      <c r="L12" s="53" t="n">
        <v>194.989300023973</v>
      </c>
      <c r="M12" s="54" t="n">
        <v>19.4444444444444</v>
      </c>
      <c r="N12" s="50" t="s">
        <v>39</v>
      </c>
      <c r="O12" s="51" t="s">
        <v>40</v>
      </c>
      <c r="P12" s="52" t="n">
        <v>3</v>
      </c>
      <c r="Q12" s="53" t="n">
        <v>125.7071</v>
      </c>
      <c r="R12" s="53" t="n">
        <v>68.7409458673736</v>
      </c>
      <c r="S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39</v>
      </c>
      <c r="C13" s="51" t="s">
        <v>40</v>
      </c>
      <c r="D13" s="52" t="n">
        <v>5</v>
      </c>
      <c r="E13" s="53" t="n">
        <v>102.2599</v>
      </c>
      <c r="F13" s="53" t="n">
        <v>64.7769677494248</v>
      </c>
      <c r="G13" s="54" t="n">
        <v>9.09090909090909</v>
      </c>
      <c r="H13" s="50" t="s">
        <v>35</v>
      </c>
      <c r="I13" s="51" t="s">
        <v>36</v>
      </c>
      <c r="J13" s="52" t="n">
        <v>3</v>
      </c>
      <c r="K13" s="53" t="n">
        <v>119.856172592889</v>
      </c>
      <c r="L13" s="53" t="n">
        <v>87.4377949183172</v>
      </c>
      <c r="M13" s="54" t="n">
        <v>8.33333333333333</v>
      </c>
      <c r="N13" s="50" t="s">
        <v>27</v>
      </c>
      <c r="O13" s="51" t="s">
        <v>28</v>
      </c>
      <c r="P13" s="52" t="n">
        <v>2</v>
      </c>
      <c r="Q13" s="53" t="n">
        <v>83.8047</v>
      </c>
      <c r="R13" s="53" t="n">
        <v>25.531914893617</v>
      </c>
      <c r="S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4</v>
      </c>
      <c r="E14" s="53" t="n">
        <v>81.8079</v>
      </c>
      <c r="F14" s="53" t="n">
        <v>48.021430595978</v>
      </c>
      <c r="G14" s="54" t="n">
        <v>7.27272727272727</v>
      </c>
      <c r="H14" s="50" t="s">
        <v>31</v>
      </c>
      <c r="I14" s="51" t="s">
        <v>32</v>
      </c>
      <c r="J14" s="52" t="n">
        <v>2</v>
      </c>
      <c r="K14" s="53" t="n">
        <v>79.9041150619257</v>
      </c>
      <c r="L14" s="53" t="n">
        <v>69.3636363636364</v>
      </c>
      <c r="M14" s="54" t="n">
        <v>5.55555555555556</v>
      </c>
      <c r="N14" s="50" t="s">
        <v>31</v>
      </c>
      <c r="O14" s="51" t="s">
        <v>32</v>
      </c>
      <c r="P14" s="52" t="n">
        <v>1</v>
      </c>
      <c r="Q14" s="53" t="n">
        <v>41.9023</v>
      </c>
      <c r="R14" s="53" t="n">
        <v>12.7659574468085</v>
      </c>
      <c r="S14" s="55" t="n">
        <v>5.26315789473684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4</v>
      </c>
      <c r="E15" s="53" t="n">
        <v>81.8079</v>
      </c>
      <c r="F15" s="53" t="n">
        <v>55.7267174555898</v>
      </c>
      <c r="G15" s="54" t="n">
        <v>7.27272727272727</v>
      </c>
      <c r="H15" s="50" t="s">
        <v>27</v>
      </c>
      <c r="I15" s="51" t="s">
        <v>28</v>
      </c>
      <c r="J15" s="52" t="n">
        <v>2</v>
      </c>
      <c r="K15" s="53" t="n">
        <v>79.9041150619257</v>
      </c>
      <c r="L15" s="53" t="n">
        <v>59.6747967479675</v>
      </c>
      <c r="M15" s="54" t="n">
        <v>5.55555555555556</v>
      </c>
      <c r="N15" s="50" t="s">
        <v>37</v>
      </c>
      <c r="O15" s="51" t="s">
        <v>38</v>
      </c>
      <c r="P15" s="52" t="n">
        <v>1</v>
      </c>
      <c r="Q15" s="53" t="n">
        <v>41.9023</v>
      </c>
      <c r="R15" s="53" t="n">
        <v>12.7659574468085</v>
      </c>
      <c r="S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3</v>
      </c>
      <c r="E16" s="53" t="n">
        <v>61.3559</v>
      </c>
      <c r="F16" s="53" t="n">
        <v>38.3094025011579</v>
      </c>
      <c r="G16" s="54" t="n">
        <v>5.45454545454545</v>
      </c>
      <c r="H16" s="50" t="s">
        <v>39</v>
      </c>
      <c r="I16" s="51" t="s">
        <v>40</v>
      </c>
      <c r="J16" s="52" t="n">
        <v>2</v>
      </c>
      <c r="K16" s="53" t="n">
        <v>79.9041150619257</v>
      </c>
      <c r="L16" s="53" t="n">
        <v>64.3405188162221</v>
      </c>
      <c r="M16" s="54" t="n">
        <v>5.55555555555556</v>
      </c>
      <c r="N16" s="50" t="s">
        <v>54</v>
      </c>
      <c r="O16" s="51" t="s">
        <v>55</v>
      </c>
      <c r="P16" s="52" t="n">
        <v>1</v>
      </c>
      <c r="Q16" s="53" t="n">
        <v>41.9023</v>
      </c>
      <c r="R16" s="53" t="n">
        <v>15.929203539823</v>
      </c>
      <c r="S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52</v>
      </c>
      <c r="C17" s="51" t="s">
        <v>53</v>
      </c>
      <c r="D17" s="52" t="n">
        <v>1</v>
      </c>
      <c r="E17" s="53" t="n">
        <v>20.4519</v>
      </c>
      <c r="F17" s="53" t="n">
        <v>10.635838150289</v>
      </c>
      <c r="G17" s="54" t="n">
        <v>1.81818181818182</v>
      </c>
      <c r="H17" s="50" t="s">
        <v>52</v>
      </c>
      <c r="I17" s="51" t="s">
        <v>53</v>
      </c>
      <c r="J17" s="52" t="n">
        <v>1</v>
      </c>
      <c r="K17" s="53" t="n">
        <v>39.9520575309629</v>
      </c>
      <c r="L17" s="53" t="n">
        <v>19.4092827004219</v>
      </c>
      <c r="M17" s="54" t="n">
        <v>2.77777777777778</v>
      </c>
      <c r="N17" s="50" t="s">
        <v>41</v>
      </c>
      <c r="O17" s="51" t="s">
        <v>42</v>
      </c>
      <c r="P17" s="52" t="n">
        <v>1</v>
      </c>
      <c r="Q17" s="53" t="n">
        <v>41.9023</v>
      </c>
      <c r="R17" s="53" t="n">
        <v>19.3717277486911</v>
      </c>
      <c r="S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1</v>
      </c>
      <c r="E18" s="53" t="n">
        <v>20.4519</v>
      </c>
      <c r="F18" s="53" t="n">
        <v>15.8730158730159</v>
      </c>
      <c r="G18" s="54" t="n">
        <v>1.81818181818182</v>
      </c>
      <c r="H18" s="50" t="s">
        <v>131</v>
      </c>
      <c r="I18" s="51" t="s">
        <v>132</v>
      </c>
      <c r="J18" s="52" t="n">
        <v>1</v>
      </c>
      <c r="K18" s="53" t="n">
        <v>39.9520575309629</v>
      </c>
      <c r="L18" s="53" t="n">
        <v>29.1970802919708</v>
      </c>
      <c r="M18" s="54" t="n">
        <v>2.77777777777778</v>
      </c>
      <c r="N18" s="50" t="s">
        <v>43</v>
      </c>
      <c r="O18" s="51" t="s">
        <v>44</v>
      </c>
      <c r="P18" s="52" t="n">
        <v>1</v>
      </c>
      <c r="Q18" s="53" t="n">
        <v>41.9023</v>
      </c>
      <c r="R18" s="53" t="n">
        <v>19.3717277486911</v>
      </c>
      <c r="S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</v>
      </c>
      <c r="E19" s="53" t="n">
        <v>20.4519</v>
      </c>
      <c r="F19" s="53" t="n">
        <v>9.4488188976378</v>
      </c>
      <c r="G19" s="54" t="n">
        <v>1.81818181818182</v>
      </c>
      <c r="H19" s="50" t="s">
        <v>29</v>
      </c>
      <c r="I19" s="51" t="s">
        <v>30</v>
      </c>
      <c r="J19" s="52" t="n">
        <v>1</v>
      </c>
      <c r="K19" s="53" t="n">
        <v>39.9520575309629</v>
      </c>
      <c r="L19" s="53" t="n">
        <v>26.3414634146341</v>
      </c>
      <c r="M19" s="54" t="n">
        <v>2.77777777777778</v>
      </c>
      <c r="N19" s="50" t="s">
        <v>35</v>
      </c>
      <c r="O19" s="51" t="s">
        <v>36</v>
      </c>
      <c r="P19" s="52" t="n">
        <v>1</v>
      </c>
      <c r="Q19" s="53" t="n">
        <v>41.9023</v>
      </c>
      <c r="R19" s="53" t="n">
        <v>23.5294117647059</v>
      </c>
      <c r="S19" s="55" t="n">
        <v>5.26315789473684</v>
      </c>
    </row>
    <row r="20" s="27" customFormat="true" ht="32.1" hidden="false" customHeight="true" outlineLevel="0" collapsed="false">
      <c r="A20" s="49" t="n">
        <v>10</v>
      </c>
      <c r="B20" s="50" t="s">
        <v>29</v>
      </c>
      <c r="C20" s="51" t="s">
        <v>30</v>
      </c>
      <c r="D20" s="52" t="n">
        <v>1</v>
      </c>
      <c r="E20" s="53" t="n">
        <v>20.4519</v>
      </c>
      <c r="F20" s="53" t="n">
        <v>12.7058823529412</v>
      </c>
      <c r="G20" s="54" t="n">
        <v>1.81818181818182</v>
      </c>
      <c r="H20" s="50" t="s">
        <v>33</v>
      </c>
      <c r="I20" s="51" t="s">
        <v>34</v>
      </c>
      <c r="J20" s="52" t="n">
        <v>1</v>
      </c>
      <c r="K20" s="53" t="n">
        <v>39.9520575309629</v>
      </c>
      <c r="L20" s="53" t="n">
        <v>36.3636363636364</v>
      </c>
      <c r="M20" s="54" t="n">
        <v>2.77777777777778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</v>
      </c>
      <c r="E21" s="60" t="n">
        <v>184.067900603334</v>
      </c>
      <c r="F21" s="60" t="n">
        <v>154.928732560288</v>
      </c>
      <c r="G21" s="61" t="n">
        <v>16.3636363636364</v>
      </c>
      <c r="H21" s="57"/>
      <c r="I21" s="58" t="s">
        <v>47</v>
      </c>
      <c r="J21" s="59" t="n">
        <v>4</v>
      </c>
      <c r="K21" s="60" t="n">
        <v>159.808230123851</v>
      </c>
      <c r="L21" s="60" t="n">
        <v>195.213321665376</v>
      </c>
      <c r="M21" s="61" t="n">
        <v>11.1111111111111</v>
      </c>
      <c r="N21" s="57"/>
      <c r="O21" s="58" t="s">
        <v>47</v>
      </c>
      <c r="P21" s="59" t="n">
        <v>2</v>
      </c>
      <c r="Q21" s="60" t="n">
        <v>83.8047349675257</v>
      </c>
      <c r="R21" s="60" t="n">
        <v>47.5485661424607</v>
      </c>
      <c r="S21" s="60" t="n">
        <v>10.5263157894737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1</v>
      </c>
      <c r="E22" s="53" t="n">
        <v>20.4519</v>
      </c>
      <c r="F22" s="53" t="n">
        <v>11.3207547169811</v>
      </c>
      <c r="G22" s="54" t="n">
        <v>1.81818181818182</v>
      </c>
      <c r="H22" s="50" t="s">
        <v>61</v>
      </c>
      <c r="I22" s="51" t="s">
        <v>62</v>
      </c>
      <c r="J22" s="52" t="n">
        <v>1</v>
      </c>
      <c r="K22" s="53" t="n">
        <v>39.9520575309629</v>
      </c>
      <c r="L22" s="53" t="n">
        <v>33</v>
      </c>
      <c r="M22" s="54" t="n">
        <v>2.77777777777778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33</v>
      </c>
      <c r="C23" s="51" t="s">
        <v>34</v>
      </c>
      <c r="D23" s="52" t="n">
        <v>1</v>
      </c>
      <c r="E23" s="53" t="n">
        <v>20.4519</v>
      </c>
      <c r="F23" s="53" t="n">
        <v>9.4488188976378</v>
      </c>
      <c r="G23" s="54" t="n">
        <v>1.81818181818182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1</v>
      </c>
      <c r="E24" s="53" t="n">
        <v>20.4519</v>
      </c>
      <c r="F24" s="53" t="n">
        <v>19.4117647058824</v>
      </c>
      <c r="G24" s="54" t="n">
        <v>1.81818181818182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1</v>
      </c>
      <c r="E25" s="53" t="n">
        <v>20.4519</v>
      </c>
      <c r="F25" s="53" t="n">
        <v>10.5563480741797</v>
      </c>
      <c r="G25" s="54" t="n">
        <v>1.81818181818182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3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3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291</v>
      </c>
      <c r="E10" s="53" t="n">
        <v>275.074426783196</v>
      </c>
      <c r="F10" s="53" t="n">
        <v>153.579574505349</v>
      </c>
      <c r="G10" s="53"/>
      <c r="H10" s="54" t="n">
        <v>100</v>
      </c>
      <c r="I10" s="50" t="s">
        <v>25</v>
      </c>
      <c r="J10" s="51" t="s">
        <v>26</v>
      </c>
      <c r="K10" s="52" t="n">
        <v>1453</v>
      </c>
      <c r="L10" s="53" t="n">
        <v>340.986561186906</v>
      </c>
      <c r="M10" s="53" t="n">
        <v>201.918663605709</v>
      </c>
      <c r="N10" s="54" t="n">
        <v>100</v>
      </c>
      <c r="O10" s="50" t="s">
        <v>25</v>
      </c>
      <c r="P10" s="51" t="s">
        <v>26</v>
      </c>
      <c r="Q10" s="52" t="n">
        <v>838</v>
      </c>
      <c r="R10" s="53" t="n">
        <v>206.02386238196</v>
      </c>
      <c r="S10" s="53" t="n">
        <v>106.75507822864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424</v>
      </c>
      <c r="E11" s="53" t="n">
        <v>50.9085800768552</v>
      </c>
      <c r="F11" s="53" t="n">
        <v>27.3733762409698</v>
      </c>
      <c r="G11" s="53"/>
      <c r="H11" s="54" t="n">
        <v>18.507202095155</v>
      </c>
      <c r="I11" s="50" t="s">
        <v>137</v>
      </c>
      <c r="J11" s="51" t="s">
        <v>138</v>
      </c>
      <c r="K11" s="52" t="n">
        <v>302</v>
      </c>
      <c r="L11" s="53" t="n">
        <v>70.8726369431834</v>
      </c>
      <c r="M11" s="53" t="n">
        <v>42.353797173771</v>
      </c>
      <c r="N11" s="54" t="n">
        <v>20.7845836200964</v>
      </c>
      <c r="O11" s="50" t="s">
        <v>135</v>
      </c>
      <c r="P11" s="51" t="s">
        <v>136</v>
      </c>
      <c r="Q11" s="52" t="n">
        <v>164</v>
      </c>
      <c r="R11" s="53" t="n">
        <v>40.3197057644887</v>
      </c>
      <c r="S11" s="53" t="n">
        <v>20.3993349080864</v>
      </c>
      <c r="T11" s="55" t="n">
        <v>19.5704057279236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416</v>
      </c>
      <c r="E12" s="53" t="n">
        <v>49.948040830122</v>
      </c>
      <c r="F12" s="53" t="n">
        <v>28.0699213362837</v>
      </c>
      <c r="G12" s="53"/>
      <c r="H12" s="54" t="n">
        <v>18.1580096027935</v>
      </c>
      <c r="I12" s="50" t="s">
        <v>135</v>
      </c>
      <c r="J12" s="51" t="s">
        <v>136</v>
      </c>
      <c r="K12" s="52" t="n">
        <v>260</v>
      </c>
      <c r="L12" s="53" t="n">
        <v>61.0161775007539</v>
      </c>
      <c r="M12" s="53" t="n">
        <v>34.9135401406845</v>
      </c>
      <c r="N12" s="54" t="n">
        <v>17.8940123881624</v>
      </c>
      <c r="O12" s="50" t="s">
        <v>137</v>
      </c>
      <c r="P12" s="51" t="s">
        <v>138</v>
      </c>
      <c r="Q12" s="52" t="n">
        <v>114</v>
      </c>
      <c r="R12" s="53" t="n">
        <v>28.027112543608</v>
      </c>
      <c r="S12" s="53" t="n">
        <v>14.0001930442305</v>
      </c>
      <c r="T12" s="55" t="n">
        <v>13.6038186157518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241</v>
      </c>
      <c r="E13" s="53" t="n">
        <v>28.9362448078351</v>
      </c>
      <c r="F13" s="53" t="n">
        <v>15.5404048462877</v>
      </c>
      <c r="G13" s="53"/>
      <c r="H13" s="54" t="n">
        <v>10.5194238323876</v>
      </c>
      <c r="I13" s="50" t="s">
        <v>141</v>
      </c>
      <c r="J13" s="51" t="s">
        <v>142</v>
      </c>
      <c r="K13" s="52" t="n">
        <v>164</v>
      </c>
      <c r="L13" s="53" t="n">
        <v>38.4871273466294</v>
      </c>
      <c r="M13" s="53" t="n">
        <v>24.6839198530999</v>
      </c>
      <c r="N13" s="54" t="n">
        <v>11.2869924294563</v>
      </c>
      <c r="O13" s="50" t="s">
        <v>143</v>
      </c>
      <c r="P13" s="51" t="s">
        <v>144</v>
      </c>
      <c r="Q13" s="52" t="n">
        <v>101</v>
      </c>
      <c r="R13" s="53" t="n">
        <v>24.831038306179</v>
      </c>
      <c r="S13" s="53" t="n">
        <v>14.5646821430727</v>
      </c>
      <c r="T13" s="55" t="n">
        <v>12.0525059665871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101</v>
      </c>
      <c r="E14" s="53" t="n">
        <v>24.831038306179</v>
      </c>
      <c r="F14" s="53" t="n">
        <v>14.5646821430727</v>
      </c>
      <c r="G14" s="53" t="s">
        <v>145</v>
      </c>
      <c r="H14" s="54" t="n">
        <v>4.40855521606285</v>
      </c>
      <c r="I14" s="50" t="s">
        <v>139</v>
      </c>
      <c r="J14" s="51" t="s">
        <v>140</v>
      </c>
      <c r="K14" s="52" t="n">
        <v>145</v>
      </c>
      <c r="L14" s="53" t="n">
        <v>34.0282528369589</v>
      </c>
      <c r="M14" s="53" t="n">
        <v>19.6123387814539</v>
      </c>
      <c r="N14" s="54" t="n">
        <v>9.97935306262904</v>
      </c>
      <c r="O14" s="50" t="s">
        <v>139</v>
      </c>
      <c r="P14" s="51" t="s">
        <v>140</v>
      </c>
      <c r="Q14" s="52" t="n">
        <v>96</v>
      </c>
      <c r="R14" s="53" t="n">
        <v>23.6017789840909</v>
      </c>
      <c r="S14" s="53" t="n">
        <v>11.5167623739898</v>
      </c>
      <c r="T14" s="55" t="n">
        <v>11.4558472553699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180</v>
      </c>
      <c r="E15" s="53" t="n">
        <v>21.6121330514951</v>
      </c>
      <c r="F15" s="53" t="n">
        <v>13.6414308014224</v>
      </c>
      <c r="G15" s="53"/>
      <c r="H15" s="54" t="n">
        <v>7.85683107813182</v>
      </c>
      <c r="I15" s="50" t="s">
        <v>146</v>
      </c>
      <c r="J15" s="51" t="s">
        <v>147</v>
      </c>
      <c r="K15" s="52" t="n">
        <v>97</v>
      </c>
      <c r="L15" s="53" t="n">
        <v>22.7637277598966</v>
      </c>
      <c r="M15" s="53" t="n">
        <v>14.0045266515244</v>
      </c>
      <c r="N15" s="54" t="n">
        <v>6.67584308327598</v>
      </c>
      <c r="O15" s="50" t="s">
        <v>148</v>
      </c>
      <c r="P15" s="51" t="s">
        <v>149</v>
      </c>
      <c r="Q15" s="52" t="n">
        <v>48</v>
      </c>
      <c r="R15" s="53" t="n">
        <v>11.8008894920455</v>
      </c>
      <c r="S15" s="53" t="n">
        <v>5.61831918782783</v>
      </c>
      <c r="T15" s="55" t="n">
        <v>5.72792362768496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73</v>
      </c>
      <c r="E16" s="53" t="n">
        <v>17.1314652213655</v>
      </c>
      <c r="F16" s="53" t="n">
        <v>9.0280757346024</v>
      </c>
      <c r="G16" s="53" t="s">
        <v>152</v>
      </c>
      <c r="H16" s="54" t="n">
        <v>3.18638149279791</v>
      </c>
      <c r="I16" s="50" t="s">
        <v>150</v>
      </c>
      <c r="J16" s="51" t="s">
        <v>151</v>
      </c>
      <c r="K16" s="52" t="n">
        <v>73</v>
      </c>
      <c r="L16" s="53" t="n">
        <v>17.1314652213655</v>
      </c>
      <c r="M16" s="53" t="n">
        <v>9.0280757346024</v>
      </c>
      <c r="N16" s="54" t="n">
        <v>5.02408809359945</v>
      </c>
      <c r="O16" s="50" t="s">
        <v>153</v>
      </c>
      <c r="P16" s="51" t="s">
        <v>154</v>
      </c>
      <c r="Q16" s="52" t="n">
        <v>34</v>
      </c>
      <c r="R16" s="53" t="n">
        <v>8.35896339019887</v>
      </c>
      <c r="S16" s="53" t="n">
        <v>3.94518261459388</v>
      </c>
      <c r="T16" s="55" t="n">
        <v>4.05727923627685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110</v>
      </c>
      <c r="E17" s="53" t="n">
        <v>13.2074146425803</v>
      </c>
      <c r="F17" s="53" t="n">
        <v>7.88384471603248</v>
      </c>
      <c r="G17" s="53"/>
      <c r="H17" s="54" t="n">
        <v>4.80139676996945</v>
      </c>
      <c r="I17" s="50" t="s">
        <v>153</v>
      </c>
      <c r="J17" s="51" t="s">
        <v>154</v>
      </c>
      <c r="K17" s="52" t="n">
        <v>60</v>
      </c>
      <c r="L17" s="53" t="n">
        <v>14.0806563463278</v>
      </c>
      <c r="M17" s="53" t="n">
        <v>8.07094674190439</v>
      </c>
      <c r="N17" s="54" t="n">
        <v>4.12938747419133</v>
      </c>
      <c r="O17" s="50" t="s">
        <v>155</v>
      </c>
      <c r="P17" s="51" t="s">
        <v>156</v>
      </c>
      <c r="Q17" s="52" t="n">
        <v>26</v>
      </c>
      <c r="R17" s="53" t="n">
        <v>6.39214847485796</v>
      </c>
      <c r="S17" s="53" t="n">
        <v>3.7017895079889</v>
      </c>
      <c r="T17" s="55" t="n">
        <v>3.10262529832936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102</v>
      </c>
      <c r="E18" s="53" t="n">
        <v>12.2468753958472</v>
      </c>
      <c r="F18" s="53" t="n">
        <v>6.55334787295091</v>
      </c>
      <c r="G18" s="53"/>
      <c r="H18" s="54" t="n">
        <v>4.45220427760803</v>
      </c>
      <c r="I18" s="50" t="s">
        <v>148</v>
      </c>
      <c r="J18" s="51" t="s">
        <v>149</v>
      </c>
      <c r="K18" s="52" t="n">
        <v>54</v>
      </c>
      <c r="L18" s="53" t="n">
        <v>12.672590711695</v>
      </c>
      <c r="M18" s="53" t="n">
        <v>7.41322662831258</v>
      </c>
      <c r="N18" s="54" t="n">
        <v>3.7164487267722</v>
      </c>
      <c r="O18" s="50" t="s">
        <v>157</v>
      </c>
      <c r="P18" s="51" t="s">
        <v>158</v>
      </c>
      <c r="Q18" s="52" t="n">
        <v>26</v>
      </c>
      <c r="R18" s="53" t="n">
        <v>6.39214847485796</v>
      </c>
      <c r="S18" s="53" t="n">
        <v>4.53261266336582</v>
      </c>
      <c r="T18" s="55" t="n">
        <v>3.10262529832936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94</v>
      </c>
      <c r="E19" s="53" t="n">
        <v>11.2863361491141</v>
      </c>
      <c r="F19" s="53" t="n">
        <v>5.94931919990379</v>
      </c>
      <c r="G19" s="53"/>
      <c r="H19" s="54" t="n">
        <v>4.10301178524662</v>
      </c>
      <c r="I19" s="50" t="s">
        <v>159</v>
      </c>
      <c r="J19" s="51" t="s">
        <v>160</v>
      </c>
      <c r="K19" s="52" t="n">
        <v>39</v>
      </c>
      <c r="L19" s="53" t="n">
        <v>9.15242662511309</v>
      </c>
      <c r="M19" s="53" t="n">
        <v>5.44974395681976</v>
      </c>
      <c r="N19" s="54" t="n">
        <v>2.68410185822436</v>
      </c>
      <c r="O19" s="50" t="s">
        <v>159</v>
      </c>
      <c r="P19" s="51" t="s">
        <v>160</v>
      </c>
      <c r="Q19" s="52" t="n">
        <v>19</v>
      </c>
      <c r="R19" s="53" t="n">
        <v>4.67118542393466</v>
      </c>
      <c r="S19" s="53" t="n">
        <v>2.09543304001649</v>
      </c>
      <c r="T19" s="55" t="n">
        <v>2.2673031026253</v>
      </c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58</v>
      </c>
      <c r="E20" s="53" t="n">
        <v>6.96390953881509</v>
      </c>
      <c r="F20" s="53" t="n">
        <v>3.73533153950831</v>
      </c>
      <c r="G20" s="53"/>
      <c r="H20" s="54" t="n">
        <v>2.53164556962025</v>
      </c>
      <c r="I20" s="50" t="s">
        <v>161</v>
      </c>
      <c r="J20" s="51" t="s">
        <v>162</v>
      </c>
      <c r="K20" s="52" t="n">
        <v>29</v>
      </c>
      <c r="L20" s="53" t="n">
        <v>6.80565056739178</v>
      </c>
      <c r="M20" s="53" t="n">
        <v>3.63335041185979</v>
      </c>
      <c r="N20" s="54" t="n">
        <v>1.99587061252581</v>
      </c>
      <c r="O20" s="50" t="s">
        <v>161</v>
      </c>
      <c r="P20" s="51" t="s">
        <v>162</v>
      </c>
      <c r="Q20" s="52" t="n">
        <v>18</v>
      </c>
      <c r="R20" s="53" t="n">
        <v>4.42533355951705</v>
      </c>
      <c r="S20" s="53" t="n">
        <v>2.03396126565191</v>
      </c>
      <c r="T20" s="55" t="n">
        <v>2.147971360381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92</v>
      </c>
      <c r="E21" s="60" t="n">
        <v>59.0731636740866</v>
      </c>
      <c r="F21" s="60" t="n">
        <v>33.3899829381747</v>
      </c>
      <c r="G21" s="60"/>
      <c r="H21" s="61" t="n">
        <v>21.475338280227</v>
      </c>
      <c r="I21" s="57"/>
      <c r="J21" s="58" t="s">
        <v>47</v>
      </c>
      <c r="K21" s="59" t="n">
        <v>230</v>
      </c>
      <c r="L21" s="60" t="n">
        <v>53.97584932759</v>
      </c>
      <c r="M21" s="60" t="n">
        <v>32.7551975316766</v>
      </c>
      <c r="N21" s="61" t="n">
        <v>15.8293186510668</v>
      </c>
      <c r="O21" s="57"/>
      <c r="P21" s="58" t="s">
        <v>47</v>
      </c>
      <c r="Q21" s="59" t="n">
        <v>192</v>
      </c>
      <c r="R21" s="60" t="n">
        <v>47.2035579681819</v>
      </c>
      <c r="S21" s="60" t="n">
        <v>24.3468074798238</v>
      </c>
      <c r="T21" s="60" t="n">
        <v>22.9116945107399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26</v>
      </c>
      <c r="E22" s="53" t="n">
        <v>6.39214847485796</v>
      </c>
      <c r="F22" s="53" t="n">
        <v>3.7017895079889</v>
      </c>
      <c r="G22" s="53" t="s">
        <v>145</v>
      </c>
      <c r="H22" s="54" t="n">
        <v>1.1348756001746</v>
      </c>
      <c r="I22" s="50" t="s">
        <v>163</v>
      </c>
      <c r="J22" s="51" t="s">
        <v>164</v>
      </c>
      <c r="K22" s="52" t="n">
        <v>26</v>
      </c>
      <c r="L22" s="53" t="n">
        <v>6.10161775007539</v>
      </c>
      <c r="M22" s="53" t="n">
        <v>3.93008499936751</v>
      </c>
      <c r="N22" s="54" t="n">
        <v>1.78940123881624</v>
      </c>
      <c r="O22" s="50" t="s">
        <v>141</v>
      </c>
      <c r="P22" s="51" t="s">
        <v>142</v>
      </c>
      <c r="Q22" s="52" t="n">
        <v>16</v>
      </c>
      <c r="R22" s="53" t="n">
        <v>3.93362983068182</v>
      </c>
      <c r="S22" s="53" t="n">
        <v>2.44293721643974</v>
      </c>
      <c r="T22" s="55" t="n">
        <v>1.90930787589499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47</v>
      </c>
      <c r="E23" s="53" t="n">
        <v>5.64316807455706</v>
      </c>
      <c r="F23" s="53" t="n">
        <v>2.80263116961213</v>
      </c>
      <c r="G23" s="53"/>
      <c r="H23" s="54" t="n">
        <v>2.05150589262331</v>
      </c>
      <c r="I23" s="50" t="s">
        <v>165</v>
      </c>
      <c r="J23" s="51" t="s">
        <v>166</v>
      </c>
      <c r="K23" s="52" t="n">
        <v>22</v>
      </c>
      <c r="L23" s="53" t="n">
        <v>5.16290732698687</v>
      </c>
      <c r="M23" s="53" t="n">
        <v>2.96543835973401</v>
      </c>
      <c r="N23" s="54" t="n">
        <v>1.51410874053682</v>
      </c>
      <c r="O23" s="50" t="s">
        <v>167</v>
      </c>
      <c r="P23" s="51" t="s">
        <v>168</v>
      </c>
      <c r="Q23" s="52" t="n">
        <v>15</v>
      </c>
      <c r="R23" s="53" t="n">
        <v>3.68777796626421</v>
      </c>
      <c r="S23" s="53" t="n">
        <v>2.21482553726242</v>
      </c>
      <c r="T23" s="55" t="n">
        <v>1.78997613365155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45</v>
      </c>
      <c r="E24" s="53" t="n">
        <v>5.40303326287378</v>
      </c>
      <c r="F24" s="53" t="n">
        <v>3.71349524961026</v>
      </c>
      <c r="G24" s="53"/>
      <c r="H24" s="54" t="n">
        <v>1.96420776953296</v>
      </c>
      <c r="I24" s="50" t="s">
        <v>169</v>
      </c>
      <c r="J24" s="51" t="s">
        <v>170</v>
      </c>
      <c r="K24" s="52" t="n">
        <v>20</v>
      </c>
      <c r="L24" s="53" t="n">
        <v>4.69355211544261</v>
      </c>
      <c r="M24" s="53" t="n">
        <v>2.66367893024099</v>
      </c>
      <c r="N24" s="54" t="n">
        <v>1.37646249139711</v>
      </c>
      <c r="O24" s="50" t="s">
        <v>146</v>
      </c>
      <c r="P24" s="51" t="s">
        <v>147</v>
      </c>
      <c r="Q24" s="52" t="n">
        <v>13</v>
      </c>
      <c r="R24" s="53" t="n">
        <v>3.19607423742898</v>
      </c>
      <c r="S24" s="53" t="n">
        <v>1.73923313468904</v>
      </c>
      <c r="T24" s="55" t="n">
        <v>1.55131264916468</v>
      </c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32</v>
      </c>
      <c r="E25" s="53" t="n">
        <v>3.84215698693246</v>
      </c>
      <c r="F25" s="53" t="n">
        <v>2.38979799380515</v>
      </c>
      <c r="G25" s="53"/>
      <c r="H25" s="54" t="n">
        <v>1.39676996944566</v>
      </c>
      <c r="I25" s="50" t="s">
        <v>157</v>
      </c>
      <c r="J25" s="51" t="s">
        <v>158</v>
      </c>
      <c r="K25" s="52" t="n">
        <v>19</v>
      </c>
      <c r="L25" s="53" t="n">
        <v>4.45887450967048</v>
      </c>
      <c r="M25" s="53" t="n">
        <v>2.9297782543085</v>
      </c>
      <c r="N25" s="54" t="n">
        <v>1.30763936682725</v>
      </c>
      <c r="O25" s="50" t="s">
        <v>171</v>
      </c>
      <c r="P25" s="51" t="s">
        <v>172</v>
      </c>
      <c r="Q25" s="52" t="n">
        <v>13</v>
      </c>
      <c r="R25" s="53" t="n">
        <v>3.19607423742898</v>
      </c>
      <c r="S25" s="53" t="n">
        <v>1.71760553392003</v>
      </c>
      <c r="T25" s="55" t="n">
        <v>1.55131264916468</v>
      </c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15</v>
      </c>
      <c r="E26" s="60" t="n">
        <v>3.68777796626421</v>
      </c>
      <c r="F26" s="60" t="n">
        <v>2.21482553726242</v>
      </c>
      <c r="G26" s="60" t="s">
        <v>145</v>
      </c>
      <c r="H26" s="61" t="n">
        <v>0.654735923177652</v>
      </c>
      <c r="I26" s="62" t="s">
        <v>173</v>
      </c>
      <c r="J26" s="58" t="s">
        <v>174</v>
      </c>
      <c r="K26" s="64" t="n">
        <v>15</v>
      </c>
      <c r="L26" s="60" t="n">
        <v>3.52016408658196</v>
      </c>
      <c r="M26" s="60" t="n">
        <v>2.27016443018326</v>
      </c>
      <c r="N26" s="61" t="n">
        <v>1.03234686854783</v>
      </c>
      <c r="O26" s="62" t="s">
        <v>175</v>
      </c>
      <c r="P26" s="58" t="s">
        <v>176</v>
      </c>
      <c r="Q26" s="64" t="n">
        <v>13</v>
      </c>
      <c r="R26" s="60" t="n">
        <v>3.19607423742898</v>
      </c>
      <c r="S26" s="60" t="n">
        <v>1.62044325001308</v>
      </c>
      <c r="T26" s="60" t="n">
        <v>1.5513126491646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95</v>
      </c>
      <c r="E10" s="53" t="n">
        <v>246.209860331861</v>
      </c>
      <c r="F10" s="53" t="n">
        <v>148.172360838988</v>
      </c>
      <c r="G10" s="53"/>
      <c r="H10" s="54" t="n">
        <v>100</v>
      </c>
      <c r="I10" s="50" t="s">
        <v>25</v>
      </c>
      <c r="J10" s="51" t="s">
        <v>26</v>
      </c>
      <c r="K10" s="52" t="n">
        <v>296</v>
      </c>
      <c r="L10" s="53" t="n">
        <v>297.493416953105</v>
      </c>
      <c r="M10" s="53" t="n">
        <v>192.310410336278</v>
      </c>
      <c r="N10" s="54" t="n">
        <v>100</v>
      </c>
      <c r="O10" s="50" t="s">
        <v>25</v>
      </c>
      <c r="P10" s="51" t="s">
        <v>26</v>
      </c>
      <c r="Q10" s="52" t="n">
        <v>199</v>
      </c>
      <c r="R10" s="53" t="n">
        <v>195.962580009847</v>
      </c>
      <c r="S10" s="53" t="n">
        <v>110.1729181637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83</v>
      </c>
      <c r="E11" s="53" t="n">
        <v>41.2836735505949</v>
      </c>
      <c r="F11" s="53" t="n">
        <v>24.6076999815876</v>
      </c>
      <c r="G11" s="53"/>
      <c r="H11" s="54" t="n">
        <v>16.7676767676768</v>
      </c>
      <c r="I11" s="50" t="s">
        <v>137</v>
      </c>
      <c r="J11" s="51" t="s">
        <v>138</v>
      </c>
      <c r="K11" s="52" t="n">
        <v>55</v>
      </c>
      <c r="L11" s="53" t="n">
        <v>55.277493014935</v>
      </c>
      <c r="M11" s="53" t="n">
        <v>35.9275810446648</v>
      </c>
      <c r="N11" s="54" t="n">
        <v>18.5810810810811</v>
      </c>
      <c r="O11" s="50" t="s">
        <v>135</v>
      </c>
      <c r="P11" s="51" t="s">
        <v>136</v>
      </c>
      <c r="Q11" s="52" t="n">
        <v>40</v>
      </c>
      <c r="R11" s="53" t="n">
        <v>39.3894633185623</v>
      </c>
      <c r="S11" s="53" t="n">
        <v>22.1321796527714</v>
      </c>
      <c r="T11" s="55" t="n">
        <v>20.1005025125628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68</v>
      </c>
      <c r="E12" s="53" t="n">
        <v>33.8227686920536</v>
      </c>
      <c r="F12" s="53" t="n">
        <v>20.6414743529246</v>
      </c>
      <c r="G12" s="53"/>
      <c r="H12" s="54" t="n">
        <v>13.7373737373737</v>
      </c>
      <c r="I12" s="50" t="s">
        <v>135</v>
      </c>
      <c r="J12" s="51" t="s">
        <v>136</v>
      </c>
      <c r="K12" s="52" t="n">
        <v>43</v>
      </c>
      <c r="L12" s="53" t="n">
        <v>43.2169490844037</v>
      </c>
      <c r="M12" s="53" t="n">
        <v>27.6916146079443</v>
      </c>
      <c r="N12" s="54" t="n">
        <v>14.527027027027</v>
      </c>
      <c r="O12" s="50" t="s">
        <v>139</v>
      </c>
      <c r="P12" s="51" t="s">
        <v>140</v>
      </c>
      <c r="Q12" s="52" t="n">
        <v>28</v>
      </c>
      <c r="R12" s="53" t="n">
        <v>27.5726243229936</v>
      </c>
      <c r="S12" s="53" t="n">
        <v>15.4291571793083</v>
      </c>
      <c r="T12" s="55" t="n">
        <v>14.070351758794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60</v>
      </c>
      <c r="E13" s="53" t="n">
        <v>29.843619434165</v>
      </c>
      <c r="F13" s="53" t="n">
        <v>17.4366208570012</v>
      </c>
      <c r="G13" s="53"/>
      <c r="H13" s="54" t="n">
        <v>12.1212121212121</v>
      </c>
      <c r="I13" s="50" t="s">
        <v>141</v>
      </c>
      <c r="J13" s="51" t="s">
        <v>142</v>
      </c>
      <c r="K13" s="52" t="n">
        <v>36</v>
      </c>
      <c r="L13" s="53" t="n">
        <v>36.1816317915938</v>
      </c>
      <c r="M13" s="53" t="n">
        <v>24.0214609448638</v>
      </c>
      <c r="N13" s="54" t="n">
        <v>12.1621621621622</v>
      </c>
      <c r="O13" s="50" t="s">
        <v>143</v>
      </c>
      <c r="P13" s="51" t="s">
        <v>144</v>
      </c>
      <c r="Q13" s="52" t="n">
        <v>24</v>
      </c>
      <c r="R13" s="53" t="n">
        <v>23.6336779911374</v>
      </c>
      <c r="S13" s="53" t="n">
        <v>13.4410871504404</v>
      </c>
      <c r="T13" s="55" t="n">
        <v>12.0603015075377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24</v>
      </c>
      <c r="E14" s="53" t="n">
        <v>23.6336779911374</v>
      </c>
      <c r="F14" s="53" t="n">
        <v>13.4410871504404</v>
      </c>
      <c r="G14" s="53" t="s">
        <v>145</v>
      </c>
      <c r="H14" s="54" t="n">
        <v>4.84848484848485</v>
      </c>
      <c r="I14" s="50" t="s">
        <v>139</v>
      </c>
      <c r="J14" s="51" t="s">
        <v>140</v>
      </c>
      <c r="K14" s="52" t="n">
        <v>32</v>
      </c>
      <c r="L14" s="53" t="n">
        <v>32.1614504814167</v>
      </c>
      <c r="M14" s="53" t="n">
        <v>19.4522909921228</v>
      </c>
      <c r="N14" s="54" t="n">
        <v>10.8108108108108</v>
      </c>
      <c r="O14" s="50" t="s">
        <v>148</v>
      </c>
      <c r="P14" s="51" t="s">
        <v>149</v>
      </c>
      <c r="Q14" s="52" t="n">
        <v>17</v>
      </c>
      <c r="R14" s="53" t="n">
        <v>16.740521910389</v>
      </c>
      <c r="S14" s="53" t="n">
        <v>8.81590353918156</v>
      </c>
      <c r="T14" s="55" t="n">
        <v>8.5427135678392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41</v>
      </c>
      <c r="E15" s="53" t="n">
        <v>20.3931399466794</v>
      </c>
      <c r="F15" s="53" t="n">
        <v>12.7882796603793</v>
      </c>
      <c r="G15" s="53"/>
      <c r="H15" s="54" t="n">
        <v>8.28282828282828</v>
      </c>
      <c r="I15" s="50" t="s">
        <v>146</v>
      </c>
      <c r="J15" s="51" t="s">
        <v>147</v>
      </c>
      <c r="K15" s="52" t="n">
        <v>20</v>
      </c>
      <c r="L15" s="53" t="n">
        <v>20.1009065508854</v>
      </c>
      <c r="M15" s="53" t="n">
        <v>13.6786985642632</v>
      </c>
      <c r="N15" s="54" t="n">
        <v>6.75675675675676</v>
      </c>
      <c r="O15" s="50" t="s">
        <v>137</v>
      </c>
      <c r="P15" s="51" t="s">
        <v>138</v>
      </c>
      <c r="Q15" s="52" t="n">
        <v>13</v>
      </c>
      <c r="R15" s="53" t="n">
        <v>12.8015755785327</v>
      </c>
      <c r="S15" s="53" t="n">
        <v>7.41866864724997</v>
      </c>
      <c r="T15" s="55" t="n">
        <v>6.53266331658292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15</v>
      </c>
      <c r="E16" s="53" t="n">
        <v>15.0756799131641</v>
      </c>
      <c r="F16" s="53" t="n">
        <v>8.37552793724247</v>
      </c>
      <c r="G16" s="53" t="s">
        <v>152</v>
      </c>
      <c r="H16" s="54" t="n">
        <v>3.03030303030303</v>
      </c>
      <c r="I16" s="50" t="s">
        <v>150</v>
      </c>
      <c r="J16" s="51" t="s">
        <v>151</v>
      </c>
      <c r="K16" s="52" t="n">
        <v>15</v>
      </c>
      <c r="L16" s="53" t="n">
        <v>15.0756799131641</v>
      </c>
      <c r="M16" s="53" t="n">
        <v>8.37552793724247</v>
      </c>
      <c r="N16" s="54" t="n">
        <v>5.06756756756757</v>
      </c>
      <c r="O16" s="50" t="s">
        <v>153</v>
      </c>
      <c r="P16" s="51" t="s">
        <v>154</v>
      </c>
      <c r="Q16" s="52" t="n">
        <v>11</v>
      </c>
      <c r="R16" s="53" t="n">
        <v>10.8321024126046</v>
      </c>
      <c r="S16" s="53" t="n">
        <v>5.59274795816757</v>
      </c>
      <c r="T16" s="55" t="n">
        <v>5.52763819095477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28</v>
      </c>
      <c r="E17" s="53" t="n">
        <v>13.9270224026103</v>
      </c>
      <c r="F17" s="53" t="n">
        <v>7.84840361936523</v>
      </c>
      <c r="G17" s="53"/>
      <c r="H17" s="54" t="n">
        <v>5.65656565656566</v>
      </c>
      <c r="I17" s="50" t="s">
        <v>148</v>
      </c>
      <c r="J17" s="51" t="s">
        <v>149</v>
      </c>
      <c r="K17" s="52" t="n">
        <v>11</v>
      </c>
      <c r="L17" s="53" t="n">
        <v>11.055498602987</v>
      </c>
      <c r="M17" s="53" t="n">
        <v>6.87171906645919</v>
      </c>
      <c r="N17" s="54" t="n">
        <v>3.71621621621622</v>
      </c>
      <c r="O17" s="50" t="s">
        <v>155</v>
      </c>
      <c r="P17" s="51" t="s">
        <v>156</v>
      </c>
      <c r="Q17" s="52" t="n">
        <v>6</v>
      </c>
      <c r="R17" s="53" t="n">
        <v>5.90841949778434</v>
      </c>
      <c r="S17" s="53" t="n">
        <v>3.08691997365623</v>
      </c>
      <c r="T17" s="55" t="n">
        <v>3.01507537688442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22</v>
      </c>
      <c r="E18" s="53" t="n">
        <v>10.9426604591938</v>
      </c>
      <c r="F18" s="53" t="n">
        <v>6.98658982033808</v>
      </c>
      <c r="G18" s="53"/>
      <c r="H18" s="54" t="n">
        <v>4.44444444444445</v>
      </c>
      <c r="I18" s="50" t="s">
        <v>159</v>
      </c>
      <c r="J18" s="51" t="s">
        <v>160</v>
      </c>
      <c r="K18" s="52" t="n">
        <v>11</v>
      </c>
      <c r="L18" s="53" t="n">
        <v>11.055498602987</v>
      </c>
      <c r="M18" s="53" t="n">
        <v>7.4686088008978</v>
      </c>
      <c r="N18" s="54" t="n">
        <v>3.71621621621622</v>
      </c>
      <c r="O18" s="50" t="s">
        <v>141</v>
      </c>
      <c r="P18" s="51" t="s">
        <v>142</v>
      </c>
      <c r="Q18" s="52" t="n">
        <v>5</v>
      </c>
      <c r="R18" s="53" t="n">
        <v>4.92368291482029</v>
      </c>
      <c r="S18" s="53" t="n">
        <v>2.82931621968297</v>
      </c>
      <c r="T18" s="55" t="n">
        <v>2.51256281407035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20</v>
      </c>
      <c r="E19" s="53" t="n">
        <v>9.94787314472166</v>
      </c>
      <c r="F19" s="53" t="n">
        <v>5.60757953255362</v>
      </c>
      <c r="G19" s="53"/>
      <c r="H19" s="54" t="n">
        <v>4.04040404040404</v>
      </c>
      <c r="I19" s="50" t="s">
        <v>153</v>
      </c>
      <c r="J19" s="51" t="s">
        <v>154</v>
      </c>
      <c r="K19" s="52" t="n">
        <v>9</v>
      </c>
      <c r="L19" s="53" t="n">
        <v>9.04540794789845</v>
      </c>
      <c r="M19" s="53" t="n">
        <v>5.46319986054479</v>
      </c>
      <c r="N19" s="54" t="n">
        <v>3.04054054054054</v>
      </c>
      <c r="O19" s="50" t="s">
        <v>175</v>
      </c>
      <c r="P19" s="51" t="s">
        <v>176</v>
      </c>
      <c r="Q19" s="52" t="n">
        <v>5</v>
      </c>
      <c r="R19" s="53" t="n">
        <v>4.92368291482029</v>
      </c>
      <c r="S19" s="53" t="n">
        <v>2.50576602322017</v>
      </c>
      <c r="T19" s="55" t="n">
        <v>2.51256281407035</v>
      </c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15</v>
      </c>
      <c r="E20" s="53" t="n">
        <v>7.46090485854124</v>
      </c>
      <c r="F20" s="53" t="n">
        <v>4.42805818521806</v>
      </c>
      <c r="G20" s="53"/>
      <c r="H20" s="54" t="n">
        <v>3.03030303030303</v>
      </c>
      <c r="I20" s="50" t="s">
        <v>163</v>
      </c>
      <c r="J20" s="51" t="s">
        <v>164</v>
      </c>
      <c r="K20" s="52" t="n">
        <v>8</v>
      </c>
      <c r="L20" s="53" t="n">
        <v>8.04036262035418</v>
      </c>
      <c r="M20" s="53" t="n">
        <v>4.85334768566819</v>
      </c>
      <c r="N20" s="54" t="n">
        <v>2.7027027027027</v>
      </c>
      <c r="O20" s="50" t="s">
        <v>157</v>
      </c>
      <c r="P20" s="51" t="s">
        <v>158</v>
      </c>
      <c r="Q20" s="52" t="n">
        <v>5</v>
      </c>
      <c r="R20" s="53" t="n">
        <v>4.92368291482029</v>
      </c>
      <c r="S20" s="53" t="n">
        <v>5.06333148560111</v>
      </c>
      <c r="T20" s="55" t="n">
        <v>2.5125628140703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9</v>
      </c>
      <c r="E21" s="60" t="n">
        <v>59.1898452110939</v>
      </c>
      <c r="F21" s="60" t="n">
        <v>36.8247685206649</v>
      </c>
      <c r="G21" s="60"/>
      <c r="H21" s="61" t="n">
        <v>24.040404040404</v>
      </c>
      <c r="I21" s="57"/>
      <c r="J21" s="58" t="s">
        <v>47</v>
      </c>
      <c r="K21" s="59" t="n">
        <v>56</v>
      </c>
      <c r="L21" s="60" t="n">
        <v>56.2825383424793</v>
      </c>
      <c r="M21" s="60" t="n">
        <v>38.506360831607</v>
      </c>
      <c r="N21" s="61" t="n">
        <v>18.9189189189189</v>
      </c>
      <c r="O21" s="57"/>
      <c r="P21" s="58" t="s">
        <v>47</v>
      </c>
      <c r="Q21" s="59" t="n">
        <v>45</v>
      </c>
      <c r="R21" s="60" t="n">
        <v>44.3131462333826</v>
      </c>
      <c r="S21" s="60" t="n">
        <v>23.8578403345007</v>
      </c>
      <c r="T21" s="60" t="n">
        <v>22.6130653266332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6</v>
      </c>
      <c r="E22" s="53" t="n">
        <v>5.90841949778434</v>
      </c>
      <c r="F22" s="53" t="n">
        <v>3.08691997365623</v>
      </c>
      <c r="G22" s="53" t="s">
        <v>145</v>
      </c>
      <c r="H22" s="54" t="n">
        <v>1.21212121212121</v>
      </c>
      <c r="I22" s="50" t="s">
        <v>165</v>
      </c>
      <c r="J22" s="51" t="s">
        <v>166</v>
      </c>
      <c r="K22" s="52" t="n">
        <v>7</v>
      </c>
      <c r="L22" s="53" t="n">
        <v>7.03531729280991</v>
      </c>
      <c r="M22" s="53" t="n">
        <v>4.65083232994936</v>
      </c>
      <c r="N22" s="54" t="n">
        <v>2.36486486486487</v>
      </c>
      <c r="O22" s="50" t="s">
        <v>171</v>
      </c>
      <c r="P22" s="51" t="s">
        <v>172</v>
      </c>
      <c r="Q22" s="52" t="n">
        <v>4</v>
      </c>
      <c r="R22" s="53" t="n">
        <v>3.93894633185623</v>
      </c>
      <c r="S22" s="53" t="n">
        <v>2.04368500825568</v>
      </c>
      <c r="T22" s="55" t="n">
        <v>2.01005025125628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11</v>
      </c>
      <c r="E23" s="53" t="n">
        <v>5.47133022959691</v>
      </c>
      <c r="F23" s="53" t="n">
        <v>2.98104093390298</v>
      </c>
      <c r="G23" s="53"/>
      <c r="H23" s="54" t="n">
        <v>2.22222222222222</v>
      </c>
      <c r="I23" s="50" t="s">
        <v>161</v>
      </c>
      <c r="J23" s="51" t="s">
        <v>162</v>
      </c>
      <c r="K23" s="52" t="n">
        <v>7</v>
      </c>
      <c r="L23" s="53" t="n">
        <v>7.03531729280991</v>
      </c>
      <c r="M23" s="53" t="n">
        <v>4.1484967887517</v>
      </c>
      <c r="N23" s="54" t="n">
        <v>2.36486486486487</v>
      </c>
      <c r="O23" s="50" t="s">
        <v>161</v>
      </c>
      <c r="P23" s="51" t="s">
        <v>162</v>
      </c>
      <c r="Q23" s="52" t="n">
        <v>4</v>
      </c>
      <c r="R23" s="53" t="n">
        <v>3.93894633185623</v>
      </c>
      <c r="S23" s="53" t="n">
        <v>2.06496358669652</v>
      </c>
      <c r="T23" s="55" t="n">
        <v>2.01005025125628</v>
      </c>
    </row>
    <row r="24" s="27" customFormat="true" ht="32.1" hidden="false" customHeight="true" outlineLevel="0" collapsed="false">
      <c r="A24" s="49" t="n">
        <v>13</v>
      </c>
      <c r="B24" s="50" t="s">
        <v>175</v>
      </c>
      <c r="C24" s="51" t="s">
        <v>176</v>
      </c>
      <c r="D24" s="52" t="n">
        <v>5</v>
      </c>
      <c r="E24" s="53" t="n">
        <v>4.92368291482029</v>
      </c>
      <c r="F24" s="53" t="n">
        <v>2.50576602322017</v>
      </c>
      <c r="G24" s="53" t="s">
        <v>145</v>
      </c>
      <c r="H24" s="54" t="n">
        <v>1.01010101010101</v>
      </c>
      <c r="I24" s="50" t="s">
        <v>173</v>
      </c>
      <c r="J24" s="51" t="s">
        <v>174</v>
      </c>
      <c r="K24" s="52" t="n">
        <v>4</v>
      </c>
      <c r="L24" s="53" t="n">
        <v>4.02018131017709</v>
      </c>
      <c r="M24" s="53" t="n">
        <v>2.59324231373796</v>
      </c>
      <c r="N24" s="54" t="n">
        <v>1.35135135135135</v>
      </c>
      <c r="O24" s="50" t="s">
        <v>159</v>
      </c>
      <c r="P24" s="51" t="s">
        <v>160</v>
      </c>
      <c r="Q24" s="52" t="n">
        <v>4</v>
      </c>
      <c r="R24" s="53" t="n">
        <v>3.93894633185623</v>
      </c>
      <c r="S24" s="53" t="n">
        <v>1.96520596362066</v>
      </c>
      <c r="T24" s="55" t="n">
        <v>2.01005025125628</v>
      </c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9</v>
      </c>
      <c r="E25" s="53" t="n">
        <v>4.47654291512475</v>
      </c>
      <c r="F25" s="53" t="n">
        <v>2.57282543213239</v>
      </c>
      <c r="G25" s="53"/>
      <c r="H25" s="54" t="n">
        <v>1.81818181818182</v>
      </c>
      <c r="I25" s="50" t="s">
        <v>157</v>
      </c>
      <c r="J25" s="51" t="s">
        <v>158</v>
      </c>
      <c r="K25" s="52" t="n">
        <v>4</v>
      </c>
      <c r="L25" s="53" t="n">
        <v>4.02018131017709</v>
      </c>
      <c r="M25" s="53" t="n">
        <v>2.75437423477765</v>
      </c>
      <c r="N25" s="54" t="n">
        <v>1.35135135135135</v>
      </c>
      <c r="O25" s="50" t="s">
        <v>179</v>
      </c>
      <c r="P25" s="51" t="s">
        <v>180</v>
      </c>
      <c r="Q25" s="52" t="n">
        <v>3</v>
      </c>
      <c r="R25" s="53" t="n">
        <v>2.95420974889217</v>
      </c>
      <c r="S25" s="53" t="n">
        <v>1.69829344478559</v>
      </c>
      <c r="T25" s="55" t="n">
        <v>1.50753768844221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9</v>
      </c>
      <c r="E26" s="60" t="n">
        <v>4.47654291512475</v>
      </c>
      <c r="F26" s="60" t="n">
        <v>3.74484589358112</v>
      </c>
      <c r="G26" s="60"/>
      <c r="H26" s="61" t="n">
        <v>1.81818181818182</v>
      </c>
      <c r="I26" s="62" t="s">
        <v>171</v>
      </c>
      <c r="J26" s="58" t="s">
        <v>172</v>
      </c>
      <c r="K26" s="64" t="n">
        <v>3</v>
      </c>
      <c r="L26" s="60" t="n">
        <v>3.01513598263282</v>
      </c>
      <c r="M26" s="60" t="n">
        <v>2.00572076063751</v>
      </c>
      <c r="N26" s="61" t="n">
        <v>1.01351351351351</v>
      </c>
      <c r="O26" s="62" t="s">
        <v>146</v>
      </c>
      <c r="P26" s="58" t="s">
        <v>147</v>
      </c>
      <c r="Q26" s="64" t="n">
        <v>2</v>
      </c>
      <c r="R26" s="60" t="n">
        <v>1.96947316592811</v>
      </c>
      <c r="S26" s="60" t="n">
        <v>1.11421734033192</v>
      </c>
      <c r="T26" s="60" t="n">
        <v>1.005025125628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7</v>
      </c>
      <c r="E10" s="53" t="n">
        <v>251.191785845251</v>
      </c>
      <c r="F10" s="53" t="n">
        <v>143.867880945297</v>
      </c>
      <c r="G10" s="53"/>
      <c r="H10" s="54" t="n">
        <v>100</v>
      </c>
      <c r="I10" s="50" t="s">
        <v>25</v>
      </c>
      <c r="J10" s="51" t="s">
        <v>26</v>
      </c>
      <c r="K10" s="52" t="n">
        <v>86</v>
      </c>
      <c r="L10" s="53" t="n">
        <v>315.463199016929</v>
      </c>
      <c r="M10" s="53" t="n">
        <v>195.777731861441</v>
      </c>
      <c r="N10" s="54" t="n">
        <v>100</v>
      </c>
      <c r="O10" s="50" t="s">
        <v>25</v>
      </c>
      <c r="P10" s="51" t="s">
        <v>26</v>
      </c>
      <c r="Q10" s="52" t="n">
        <v>51</v>
      </c>
      <c r="R10" s="53" t="n">
        <v>186.96042670968</v>
      </c>
      <c r="S10" s="53" t="n">
        <v>96.65346642381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22</v>
      </c>
      <c r="E11" s="53" t="n">
        <v>40.3373670700403</v>
      </c>
      <c r="F11" s="53" t="n">
        <v>23.1728399683476</v>
      </c>
      <c r="G11" s="53"/>
      <c r="H11" s="54" t="n">
        <v>16.0583941605839</v>
      </c>
      <c r="I11" s="50" t="s">
        <v>137</v>
      </c>
      <c r="J11" s="51" t="s">
        <v>138</v>
      </c>
      <c r="K11" s="52" t="n">
        <v>16</v>
      </c>
      <c r="L11" s="53" t="n">
        <v>58.6908277240797</v>
      </c>
      <c r="M11" s="53" t="n">
        <v>34.3112165714548</v>
      </c>
      <c r="N11" s="54" t="n">
        <v>18.6046511627907</v>
      </c>
      <c r="O11" s="50" t="s">
        <v>143</v>
      </c>
      <c r="P11" s="51" t="s">
        <v>144</v>
      </c>
      <c r="Q11" s="52" t="n">
        <v>10</v>
      </c>
      <c r="R11" s="53" t="n">
        <v>36.6589071979764</v>
      </c>
      <c r="S11" s="53" t="n">
        <v>19.125977226048</v>
      </c>
      <c r="T11" s="55" t="n">
        <v>19.6078431372549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20</v>
      </c>
      <c r="E12" s="53" t="n">
        <v>36.6703337000367</v>
      </c>
      <c r="F12" s="53" t="n">
        <v>19.8842676644402</v>
      </c>
      <c r="G12" s="53"/>
      <c r="H12" s="54" t="n">
        <v>14.5985401459854</v>
      </c>
      <c r="I12" s="50" t="s">
        <v>135</v>
      </c>
      <c r="J12" s="51" t="s">
        <v>136</v>
      </c>
      <c r="K12" s="52" t="n">
        <v>14</v>
      </c>
      <c r="L12" s="53" t="n">
        <v>51.3544742585698</v>
      </c>
      <c r="M12" s="53" t="n">
        <v>31.5579324801614</v>
      </c>
      <c r="N12" s="54" t="n">
        <v>16.2790697674419</v>
      </c>
      <c r="O12" s="50" t="s">
        <v>139</v>
      </c>
      <c r="P12" s="51" t="s">
        <v>140</v>
      </c>
      <c r="Q12" s="52" t="n">
        <v>8</v>
      </c>
      <c r="R12" s="53" t="n">
        <v>29.3271257583811</v>
      </c>
      <c r="S12" s="53" t="n">
        <v>13.6452246989198</v>
      </c>
      <c r="T12" s="55" t="n">
        <v>15.6862745098039</v>
      </c>
    </row>
    <row r="13" s="27" customFormat="true" ht="32.1" hidden="false" customHeight="true" outlineLevel="0" collapsed="false">
      <c r="A13" s="49" t="n">
        <v>3</v>
      </c>
      <c r="B13" s="50" t="s">
        <v>143</v>
      </c>
      <c r="C13" s="51" t="s">
        <v>144</v>
      </c>
      <c r="D13" s="52" t="n">
        <v>10</v>
      </c>
      <c r="E13" s="53" t="n">
        <v>36.6589071979764</v>
      </c>
      <c r="F13" s="53" t="n">
        <v>19.125977226048</v>
      </c>
      <c r="G13" s="53" t="s">
        <v>145</v>
      </c>
      <c r="H13" s="54" t="n">
        <v>7.2992700729927</v>
      </c>
      <c r="I13" s="50" t="s">
        <v>141</v>
      </c>
      <c r="J13" s="51" t="s">
        <v>142</v>
      </c>
      <c r="K13" s="52" t="n">
        <v>10</v>
      </c>
      <c r="L13" s="53" t="n">
        <v>36.6817673275498</v>
      </c>
      <c r="M13" s="53" t="n">
        <v>25.5964373039925</v>
      </c>
      <c r="N13" s="54" t="n">
        <v>11.6279069767442</v>
      </c>
      <c r="O13" s="50" t="s">
        <v>135</v>
      </c>
      <c r="P13" s="51" t="s">
        <v>136</v>
      </c>
      <c r="Q13" s="52" t="n">
        <v>8</v>
      </c>
      <c r="R13" s="53" t="n">
        <v>29.3271257583811</v>
      </c>
      <c r="S13" s="53" t="n">
        <v>15.4306028928731</v>
      </c>
      <c r="T13" s="55" t="n">
        <v>15.6862745098039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16</v>
      </c>
      <c r="E14" s="53" t="n">
        <v>29.3362669600293</v>
      </c>
      <c r="F14" s="53" t="n">
        <v>15.8891097905268</v>
      </c>
      <c r="G14" s="53"/>
      <c r="H14" s="54" t="n">
        <v>11.6788321167883</v>
      </c>
      <c r="I14" s="50" t="s">
        <v>139</v>
      </c>
      <c r="J14" s="51" t="s">
        <v>140</v>
      </c>
      <c r="K14" s="52" t="n">
        <v>8</v>
      </c>
      <c r="L14" s="53" t="n">
        <v>29.3454138620399</v>
      </c>
      <c r="M14" s="53" t="n">
        <v>18.11847311069</v>
      </c>
      <c r="N14" s="54" t="n">
        <v>9.30232558139535</v>
      </c>
      <c r="O14" s="50" t="s">
        <v>137</v>
      </c>
      <c r="P14" s="51" t="s">
        <v>138</v>
      </c>
      <c r="Q14" s="52" t="n">
        <v>4</v>
      </c>
      <c r="R14" s="53" t="n">
        <v>14.6635628791906</v>
      </c>
      <c r="S14" s="53" t="n">
        <v>6.89486670677492</v>
      </c>
      <c r="T14" s="55" t="n">
        <v>7.84313725490196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10</v>
      </c>
      <c r="E15" s="53" t="n">
        <v>18.3351668500183</v>
      </c>
      <c r="F15" s="53" t="n">
        <v>12.2434363246966</v>
      </c>
      <c r="G15" s="53"/>
      <c r="H15" s="54" t="n">
        <v>7.2992700729927</v>
      </c>
      <c r="I15" s="50" t="s">
        <v>146</v>
      </c>
      <c r="J15" s="51" t="s">
        <v>147</v>
      </c>
      <c r="K15" s="52" t="n">
        <v>7</v>
      </c>
      <c r="L15" s="53" t="n">
        <v>25.6772371292849</v>
      </c>
      <c r="M15" s="53" t="n">
        <v>18.1196185650009</v>
      </c>
      <c r="N15" s="54" t="n">
        <v>8.13953488372093</v>
      </c>
      <c r="O15" s="50" t="s">
        <v>153</v>
      </c>
      <c r="P15" s="51" t="s">
        <v>154</v>
      </c>
      <c r="Q15" s="52" t="n">
        <v>3</v>
      </c>
      <c r="R15" s="53" t="n">
        <v>10.9976721593929</v>
      </c>
      <c r="S15" s="53" t="n">
        <v>5.4093567251462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8</v>
      </c>
      <c r="E16" s="53" t="n">
        <v>14.6681334800147</v>
      </c>
      <c r="F16" s="53" t="n">
        <v>8.16190433161198</v>
      </c>
      <c r="G16" s="53"/>
      <c r="H16" s="54" t="n">
        <v>5.83941605839416</v>
      </c>
      <c r="I16" s="50" t="s">
        <v>148</v>
      </c>
      <c r="J16" s="51" t="s">
        <v>149</v>
      </c>
      <c r="K16" s="52" t="n">
        <v>7</v>
      </c>
      <c r="L16" s="53" t="n">
        <v>25.6772371292849</v>
      </c>
      <c r="M16" s="53" t="n">
        <v>15.5590551902271</v>
      </c>
      <c r="N16" s="54" t="n">
        <v>8.13953488372093</v>
      </c>
      <c r="O16" s="50" t="s">
        <v>157</v>
      </c>
      <c r="P16" s="51" t="s">
        <v>158</v>
      </c>
      <c r="Q16" s="52" t="n">
        <v>3</v>
      </c>
      <c r="R16" s="53" t="n">
        <v>10.9976721593929</v>
      </c>
      <c r="S16" s="53" t="n">
        <v>8.39401839403225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7</v>
      </c>
      <c r="E17" s="53" t="n">
        <v>12.8346167950128</v>
      </c>
      <c r="F17" s="53" t="n">
        <v>8.69650133017405</v>
      </c>
      <c r="G17" s="53"/>
      <c r="H17" s="54" t="n">
        <v>5.10948905109489</v>
      </c>
      <c r="I17" s="50" t="s">
        <v>161</v>
      </c>
      <c r="J17" s="51" t="s">
        <v>162</v>
      </c>
      <c r="K17" s="52" t="n">
        <v>4</v>
      </c>
      <c r="L17" s="53" t="n">
        <v>14.6727069310199</v>
      </c>
      <c r="M17" s="53" t="n">
        <v>9.25049776885107</v>
      </c>
      <c r="N17" s="54" t="n">
        <v>4.65116279069768</v>
      </c>
      <c r="O17" s="50" t="s">
        <v>167</v>
      </c>
      <c r="P17" s="51" t="s">
        <v>168</v>
      </c>
      <c r="Q17" s="52" t="n">
        <v>2</v>
      </c>
      <c r="R17" s="53" t="n">
        <v>7.33178143959529</v>
      </c>
      <c r="S17" s="53" t="n">
        <v>3.88020204425245</v>
      </c>
      <c r="T17" s="55" t="n">
        <v>3.92156862745098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6</v>
      </c>
      <c r="E18" s="53" t="n">
        <v>11.001100110011</v>
      </c>
      <c r="F18" s="53" t="n">
        <v>5.72927742818501</v>
      </c>
      <c r="G18" s="53"/>
      <c r="H18" s="54" t="n">
        <v>4.37956204379562</v>
      </c>
      <c r="I18" s="50" t="s">
        <v>153</v>
      </c>
      <c r="J18" s="51" t="s">
        <v>154</v>
      </c>
      <c r="K18" s="52" t="n">
        <v>3</v>
      </c>
      <c r="L18" s="53" t="n">
        <v>11.004530198265</v>
      </c>
      <c r="M18" s="53" t="n">
        <v>6.28192591413409</v>
      </c>
      <c r="N18" s="54" t="n">
        <v>3.48837209302326</v>
      </c>
      <c r="O18" s="50" t="s">
        <v>161</v>
      </c>
      <c r="P18" s="51" t="s">
        <v>162</v>
      </c>
      <c r="Q18" s="52" t="n">
        <v>2</v>
      </c>
      <c r="R18" s="53" t="n">
        <v>7.33178143959529</v>
      </c>
      <c r="S18" s="53" t="n">
        <v>3.14685314685315</v>
      </c>
      <c r="T18" s="55" t="n">
        <v>3.92156862745098</v>
      </c>
    </row>
    <row r="19" s="27" customFormat="true" ht="32.1" hidden="false" customHeight="true" outlineLevel="0" collapsed="false">
      <c r="A19" s="49" t="n">
        <v>9</v>
      </c>
      <c r="B19" s="50" t="s">
        <v>161</v>
      </c>
      <c r="C19" s="51" t="s">
        <v>162</v>
      </c>
      <c r="D19" s="52" t="n">
        <v>6</v>
      </c>
      <c r="E19" s="53" t="n">
        <v>11.001100110011</v>
      </c>
      <c r="F19" s="53" t="n">
        <v>6.04846840824511</v>
      </c>
      <c r="G19" s="53"/>
      <c r="H19" s="54" t="n">
        <v>4.37956204379562</v>
      </c>
      <c r="I19" s="50" t="s">
        <v>171</v>
      </c>
      <c r="J19" s="51" t="s">
        <v>172</v>
      </c>
      <c r="K19" s="52" t="n">
        <v>3</v>
      </c>
      <c r="L19" s="53" t="n">
        <v>11.004530198265</v>
      </c>
      <c r="M19" s="53" t="n">
        <v>6.24370121489572</v>
      </c>
      <c r="N19" s="54" t="n">
        <v>3.48837209302326</v>
      </c>
      <c r="O19" s="50" t="s">
        <v>182</v>
      </c>
      <c r="P19" s="51" t="s">
        <v>183</v>
      </c>
      <c r="Q19" s="52" t="n">
        <v>1</v>
      </c>
      <c r="R19" s="53" t="n">
        <v>3.66589071979764</v>
      </c>
      <c r="S19" s="53" t="n">
        <v>2.37154150197628</v>
      </c>
      <c r="T19" s="55" t="n">
        <v>1.96078431372549</v>
      </c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2</v>
      </c>
      <c r="E20" s="53" t="n">
        <v>7.33635346550997</v>
      </c>
      <c r="F20" s="53" t="n">
        <v>4.10711326438104</v>
      </c>
      <c r="G20" s="53" t="s">
        <v>152</v>
      </c>
      <c r="H20" s="54" t="n">
        <v>1.45985401459854</v>
      </c>
      <c r="I20" s="50" t="s">
        <v>163</v>
      </c>
      <c r="J20" s="51" t="s">
        <v>164</v>
      </c>
      <c r="K20" s="52" t="n">
        <v>2</v>
      </c>
      <c r="L20" s="53" t="n">
        <v>7.33635346550997</v>
      </c>
      <c r="M20" s="53" t="n">
        <v>4.85611510791367</v>
      </c>
      <c r="N20" s="54" t="n">
        <v>2.32558139534884</v>
      </c>
      <c r="O20" s="50" t="s">
        <v>171</v>
      </c>
      <c r="P20" s="51" t="s">
        <v>172</v>
      </c>
      <c r="Q20" s="52" t="n">
        <v>1</v>
      </c>
      <c r="R20" s="53" t="n">
        <v>3.66589071979764</v>
      </c>
      <c r="S20" s="53" t="n">
        <v>1.84615384615385</v>
      </c>
      <c r="T20" s="55" t="n">
        <v>1.9607843137254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0</v>
      </c>
      <c r="E21" s="60" t="n">
        <v>55.005500550055</v>
      </c>
      <c r="F21" s="60" t="n">
        <v>32.1006460364758</v>
      </c>
      <c r="G21" s="60"/>
      <c r="H21" s="61" t="n">
        <v>21.8978102189781</v>
      </c>
      <c r="I21" s="57"/>
      <c r="J21" s="58" t="s">
        <v>47</v>
      </c>
      <c r="K21" s="59" t="n">
        <v>12</v>
      </c>
      <c r="L21" s="60" t="n">
        <v>44.0181207930598</v>
      </c>
      <c r="M21" s="60" t="n">
        <v>25.8827586341193</v>
      </c>
      <c r="N21" s="61" t="n">
        <v>13.953488372093</v>
      </c>
      <c r="O21" s="57"/>
      <c r="P21" s="58" t="s">
        <v>47</v>
      </c>
      <c r="Q21" s="59" t="n">
        <v>9</v>
      </c>
      <c r="R21" s="60" t="n">
        <v>32.9930164781788</v>
      </c>
      <c r="S21" s="60" t="n">
        <v>16.508669240785</v>
      </c>
      <c r="T21" s="60" t="n">
        <v>17.6470588235294</v>
      </c>
    </row>
    <row r="22" s="27" customFormat="true" ht="32.1" hidden="false" customHeight="true" outlineLevel="0" collapsed="false">
      <c r="A22" s="49" t="n">
        <v>11</v>
      </c>
      <c r="B22" s="50" t="s">
        <v>171</v>
      </c>
      <c r="C22" s="51" t="s">
        <v>172</v>
      </c>
      <c r="D22" s="52" t="n">
        <v>4</v>
      </c>
      <c r="E22" s="53" t="n">
        <v>7.33406674000733</v>
      </c>
      <c r="F22" s="53" t="n">
        <v>3.85216317358115</v>
      </c>
      <c r="G22" s="53"/>
      <c r="H22" s="54" t="n">
        <v>2.91970802919708</v>
      </c>
      <c r="I22" s="50" t="s">
        <v>150</v>
      </c>
      <c r="J22" s="51" t="s">
        <v>151</v>
      </c>
      <c r="K22" s="52" t="n">
        <v>2</v>
      </c>
      <c r="L22" s="53" t="n">
        <v>7.33635346550997</v>
      </c>
      <c r="M22" s="53" t="n">
        <v>4.10711326438104</v>
      </c>
      <c r="N22" s="54" t="n">
        <v>2.32558139534884</v>
      </c>
      <c r="O22" s="50" t="s">
        <v>148</v>
      </c>
      <c r="P22" s="51" t="s">
        <v>149</v>
      </c>
      <c r="Q22" s="52" t="n">
        <v>1</v>
      </c>
      <c r="R22" s="53" t="n">
        <v>3.66589071979764</v>
      </c>
      <c r="S22" s="53" t="n">
        <v>1.57342657342657</v>
      </c>
      <c r="T22" s="55" t="n">
        <v>1.96078431372549</v>
      </c>
    </row>
    <row r="23" s="27" customFormat="true" ht="32.1" hidden="false" customHeight="true" outlineLevel="0" collapsed="false">
      <c r="A23" s="49" t="n">
        <v>12</v>
      </c>
      <c r="B23" s="50" t="s">
        <v>167</v>
      </c>
      <c r="C23" s="51" t="s">
        <v>168</v>
      </c>
      <c r="D23" s="52" t="n">
        <v>2</v>
      </c>
      <c r="E23" s="53" t="n">
        <v>7.33178143959529</v>
      </c>
      <c r="F23" s="53" t="n">
        <v>3.88020204425245</v>
      </c>
      <c r="G23" s="53" t="s">
        <v>145</v>
      </c>
      <c r="H23" s="54" t="n">
        <v>1.45985401459854</v>
      </c>
      <c r="I23" s="50" t="s">
        <v>159</v>
      </c>
      <c r="J23" s="51" t="s">
        <v>160</v>
      </c>
      <c r="K23" s="52" t="n">
        <v>2</v>
      </c>
      <c r="L23" s="53" t="n">
        <v>7.33635346550997</v>
      </c>
      <c r="M23" s="53" t="n">
        <v>5.29240357065594</v>
      </c>
      <c r="N23" s="54" t="n">
        <v>2.32558139534884</v>
      </c>
      <c r="O23" s="50" t="s">
        <v>179</v>
      </c>
      <c r="P23" s="51" t="s">
        <v>180</v>
      </c>
      <c r="Q23" s="52" t="n">
        <v>1</v>
      </c>
      <c r="R23" s="53" t="n">
        <v>3.66589071979764</v>
      </c>
      <c r="S23" s="53" t="n">
        <v>2.38482384823848</v>
      </c>
      <c r="T23" s="55" t="n">
        <v>1.96078431372549</v>
      </c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3</v>
      </c>
      <c r="E24" s="53" t="n">
        <v>5.5005500550055</v>
      </c>
      <c r="F24" s="53" t="n">
        <v>3.50282501865748</v>
      </c>
      <c r="G24" s="53"/>
      <c r="H24" s="54" t="n">
        <v>2.18978102189781</v>
      </c>
      <c r="I24" s="50" t="s">
        <v>169</v>
      </c>
      <c r="J24" s="51" t="s">
        <v>170</v>
      </c>
      <c r="K24" s="52" t="n">
        <v>1</v>
      </c>
      <c r="L24" s="53" t="n">
        <v>3.66817673275498</v>
      </c>
      <c r="M24" s="53" t="n">
        <v>2.0141535111595</v>
      </c>
      <c r="N24" s="54" t="n">
        <v>1.16279069767442</v>
      </c>
      <c r="O24" s="50" t="s">
        <v>155</v>
      </c>
      <c r="P24" s="51" t="s">
        <v>156</v>
      </c>
      <c r="Q24" s="52" t="n">
        <v>1</v>
      </c>
      <c r="R24" s="53" t="n">
        <v>3.66589071979764</v>
      </c>
      <c r="S24" s="53" t="n">
        <v>1.57342657342657</v>
      </c>
      <c r="T24" s="55" t="n">
        <v>1.96078431372549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3</v>
      </c>
      <c r="E25" s="53" t="n">
        <v>5.5005500550055</v>
      </c>
      <c r="F25" s="53" t="n">
        <v>4.24723145320051</v>
      </c>
      <c r="G25" s="53"/>
      <c r="H25" s="54" t="n">
        <v>2.18978102189781</v>
      </c>
      <c r="I25" s="50" t="s">
        <v>184</v>
      </c>
      <c r="J25" s="51" t="s">
        <v>185</v>
      </c>
      <c r="K25" s="52" t="n">
        <v>1</v>
      </c>
      <c r="L25" s="53" t="n">
        <v>3.66817673275498</v>
      </c>
      <c r="M25" s="53" t="n">
        <v>2.0141535111595</v>
      </c>
      <c r="N25" s="54" t="n">
        <v>1.16279069767442</v>
      </c>
      <c r="O25" s="50" t="s">
        <v>173</v>
      </c>
      <c r="P25" s="51" t="s">
        <v>174</v>
      </c>
      <c r="Q25" s="52" t="n">
        <v>1</v>
      </c>
      <c r="R25" s="53" t="n">
        <v>3.66589071979764</v>
      </c>
      <c r="S25" s="53" t="n">
        <v>2.03404819809861</v>
      </c>
      <c r="T25" s="55" t="n">
        <v>1.96078431372549</v>
      </c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2</v>
      </c>
      <c r="E26" s="60" t="n">
        <v>3.66703337000367</v>
      </c>
      <c r="F26" s="60" t="n">
        <v>2.39946678515885</v>
      </c>
      <c r="G26" s="60"/>
      <c r="H26" s="61" t="n">
        <v>1.45985401459854</v>
      </c>
      <c r="I26" s="62" t="s">
        <v>186</v>
      </c>
      <c r="J26" s="58" t="s">
        <v>187</v>
      </c>
      <c r="K26" s="64" t="n">
        <v>1</v>
      </c>
      <c r="L26" s="60" t="n">
        <v>3.66817673275498</v>
      </c>
      <c r="M26" s="60" t="n">
        <v>2.1301775147929</v>
      </c>
      <c r="N26" s="61" t="n">
        <v>1.16279069767442</v>
      </c>
      <c r="O26" s="62" t="s">
        <v>188</v>
      </c>
      <c r="P26" s="58" t="s">
        <v>189</v>
      </c>
      <c r="Q26" s="64" t="n">
        <v>1</v>
      </c>
      <c r="R26" s="60" t="n">
        <v>3.66589071979764</v>
      </c>
      <c r="S26" s="60" t="n">
        <v>1.47965474722565</v>
      </c>
      <c r="T26" s="60" t="n">
        <v>1.9607843137254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2</v>
      </c>
      <c r="E10" s="53" t="n">
        <v>254.264664506112</v>
      </c>
      <c r="F10" s="53" t="n">
        <v>164.910766477694</v>
      </c>
      <c r="G10" s="53"/>
      <c r="H10" s="54" t="n">
        <v>100</v>
      </c>
      <c r="I10" s="50" t="s">
        <v>25</v>
      </c>
      <c r="J10" s="51" t="s">
        <v>26</v>
      </c>
      <c r="K10" s="52" t="n">
        <v>74</v>
      </c>
      <c r="L10" s="53" t="n">
        <v>305.028854080791</v>
      </c>
      <c r="M10" s="53" t="n">
        <v>210.064216718572</v>
      </c>
      <c r="N10" s="54" t="n">
        <v>100</v>
      </c>
      <c r="O10" s="50" t="s">
        <v>25</v>
      </c>
      <c r="P10" s="51" t="s">
        <v>26</v>
      </c>
      <c r="Q10" s="52" t="n">
        <v>48</v>
      </c>
      <c r="R10" s="53" t="n">
        <v>202.348080854921</v>
      </c>
      <c r="S10" s="53" t="n">
        <v>121.4687641430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29</v>
      </c>
      <c r="E11" s="53" t="n">
        <v>60.4399612350593</v>
      </c>
      <c r="F11" s="53" t="n">
        <v>38.3860560671525</v>
      </c>
      <c r="G11" s="53"/>
      <c r="H11" s="54" t="n">
        <v>23.7704918032787</v>
      </c>
      <c r="I11" s="50" t="s">
        <v>137</v>
      </c>
      <c r="J11" s="51" t="s">
        <v>138</v>
      </c>
      <c r="K11" s="52" t="n">
        <v>21</v>
      </c>
      <c r="L11" s="53" t="n">
        <v>86.5622423742787</v>
      </c>
      <c r="M11" s="53" t="n">
        <v>58.2409633579338</v>
      </c>
      <c r="N11" s="54" t="n">
        <v>28.3783783783784</v>
      </c>
      <c r="O11" s="50" t="s">
        <v>137</v>
      </c>
      <c r="P11" s="51" t="s">
        <v>138</v>
      </c>
      <c r="Q11" s="52" t="n">
        <v>8</v>
      </c>
      <c r="R11" s="53" t="n">
        <v>33.7246801424868</v>
      </c>
      <c r="S11" s="53" t="n">
        <v>18.8024571720579</v>
      </c>
      <c r="T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20</v>
      </c>
      <c r="E12" s="53" t="n">
        <v>41.6827318862478</v>
      </c>
      <c r="F12" s="53" t="n">
        <v>26.5586360894429</v>
      </c>
      <c r="G12" s="53"/>
      <c r="H12" s="54" t="n">
        <v>16.3934426229508</v>
      </c>
      <c r="I12" s="50" t="s">
        <v>135</v>
      </c>
      <c r="J12" s="51" t="s">
        <v>136</v>
      </c>
      <c r="K12" s="52" t="n">
        <v>13</v>
      </c>
      <c r="L12" s="53" t="n">
        <v>53.5861500412201</v>
      </c>
      <c r="M12" s="53" t="n">
        <v>37.0592869060284</v>
      </c>
      <c r="N12" s="54" t="n">
        <v>17.5675675675676</v>
      </c>
      <c r="O12" s="50" t="s">
        <v>135</v>
      </c>
      <c r="P12" s="51" t="s">
        <v>136</v>
      </c>
      <c r="Q12" s="52" t="n">
        <v>7</v>
      </c>
      <c r="R12" s="53" t="n">
        <v>29.5090951246759</v>
      </c>
      <c r="S12" s="53" t="n">
        <v>17.8060454045009</v>
      </c>
      <c r="T12" s="55" t="n">
        <v>14.5833333333333</v>
      </c>
    </row>
    <row r="13" s="27" customFormat="true" ht="32.1" hidden="false" customHeight="true" outlineLevel="0" collapsed="false">
      <c r="A13" s="49" t="n">
        <v>3</v>
      </c>
      <c r="B13" s="50" t="s">
        <v>143</v>
      </c>
      <c r="C13" s="51" t="s">
        <v>144</v>
      </c>
      <c r="D13" s="52" t="n">
        <v>6</v>
      </c>
      <c r="E13" s="53" t="n">
        <v>25.2935101068651</v>
      </c>
      <c r="F13" s="53" t="n">
        <v>16.8896256850011</v>
      </c>
      <c r="G13" s="53" t="s">
        <v>145</v>
      </c>
      <c r="H13" s="54" t="n">
        <v>4.91803278688525</v>
      </c>
      <c r="I13" s="50" t="s">
        <v>141</v>
      </c>
      <c r="J13" s="51" t="s">
        <v>142</v>
      </c>
      <c r="K13" s="52" t="n">
        <v>7</v>
      </c>
      <c r="L13" s="53" t="n">
        <v>28.8540807914262</v>
      </c>
      <c r="M13" s="53" t="n">
        <v>20.294827807825</v>
      </c>
      <c r="N13" s="54" t="n">
        <v>9.45945945945946</v>
      </c>
      <c r="O13" s="50" t="s">
        <v>143</v>
      </c>
      <c r="P13" s="51" t="s">
        <v>144</v>
      </c>
      <c r="Q13" s="52" t="n">
        <v>6</v>
      </c>
      <c r="R13" s="53" t="n">
        <v>25.2935101068651</v>
      </c>
      <c r="S13" s="53" t="n">
        <v>16.8896256850011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50</v>
      </c>
      <c r="C14" s="51" t="s">
        <v>151</v>
      </c>
      <c r="D14" s="52" t="n">
        <v>5</v>
      </c>
      <c r="E14" s="53" t="n">
        <v>20.6100577081616</v>
      </c>
      <c r="F14" s="53" t="n">
        <v>14.7513245467351</v>
      </c>
      <c r="G14" s="53" t="s">
        <v>152</v>
      </c>
      <c r="H14" s="54" t="n">
        <v>4.09836065573771</v>
      </c>
      <c r="I14" s="50" t="s">
        <v>139</v>
      </c>
      <c r="J14" s="51" t="s">
        <v>140</v>
      </c>
      <c r="K14" s="52" t="n">
        <v>6</v>
      </c>
      <c r="L14" s="53" t="n">
        <v>24.7320692497939</v>
      </c>
      <c r="M14" s="53" t="n">
        <v>16.8736480762662</v>
      </c>
      <c r="N14" s="54" t="n">
        <v>8.10810810810811</v>
      </c>
      <c r="O14" s="50" t="s">
        <v>153</v>
      </c>
      <c r="P14" s="51" t="s">
        <v>154</v>
      </c>
      <c r="Q14" s="52" t="n">
        <v>5</v>
      </c>
      <c r="R14" s="53" t="n">
        <v>21.0779250890542</v>
      </c>
      <c r="S14" s="53" t="n">
        <v>12.4885942184273</v>
      </c>
      <c r="T14" s="55" t="n">
        <v>10.4166666666667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9</v>
      </c>
      <c r="E15" s="53" t="n">
        <v>18.7572293488115</v>
      </c>
      <c r="F15" s="53" t="n">
        <v>12.1785552896828</v>
      </c>
      <c r="G15" s="53"/>
      <c r="H15" s="54" t="n">
        <v>7.37704918032787</v>
      </c>
      <c r="I15" s="50" t="s">
        <v>150</v>
      </c>
      <c r="J15" s="51" t="s">
        <v>151</v>
      </c>
      <c r="K15" s="52" t="n">
        <v>5</v>
      </c>
      <c r="L15" s="53" t="n">
        <v>20.6100577081616</v>
      </c>
      <c r="M15" s="53" t="n">
        <v>14.7513245467351</v>
      </c>
      <c r="N15" s="54" t="n">
        <v>6.75675675675676</v>
      </c>
      <c r="O15" s="50" t="s">
        <v>139</v>
      </c>
      <c r="P15" s="51" t="s">
        <v>140</v>
      </c>
      <c r="Q15" s="52" t="n">
        <v>3</v>
      </c>
      <c r="R15" s="53" t="n">
        <v>12.6467550534325</v>
      </c>
      <c r="S15" s="53" t="n">
        <v>8.1146439457593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8</v>
      </c>
      <c r="E16" s="53" t="n">
        <v>16.6730927544991</v>
      </c>
      <c r="F16" s="53" t="n">
        <v>11.0510079025517</v>
      </c>
      <c r="G16" s="53"/>
      <c r="H16" s="54" t="n">
        <v>6.55737704918033</v>
      </c>
      <c r="I16" s="50" t="s">
        <v>146</v>
      </c>
      <c r="J16" s="51" t="s">
        <v>147</v>
      </c>
      <c r="K16" s="52" t="n">
        <v>3</v>
      </c>
      <c r="L16" s="53" t="n">
        <v>12.366034624897</v>
      </c>
      <c r="M16" s="53" t="n">
        <v>7.85081950291711</v>
      </c>
      <c r="N16" s="54" t="n">
        <v>4.05405405405405</v>
      </c>
      <c r="O16" s="50" t="s">
        <v>148</v>
      </c>
      <c r="P16" s="51" t="s">
        <v>149</v>
      </c>
      <c r="Q16" s="52" t="n">
        <v>2</v>
      </c>
      <c r="R16" s="53" t="n">
        <v>8.43117003562169</v>
      </c>
      <c r="S16" s="53" t="n">
        <v>5.01809386990598</v>
      </c>
      <c r="T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7</v>
      </c>
      <c r="E17" s="53" t="n">
        <v>14.5889561601867</v>
      </c>
      <c r="F17" s="53" t="n">
        <v>10.2580185869612</v>
      </c>
      <c r="G17" s="53"/>
      <c r="H17" s="54" t="n">
        <v>5.73770491803279</v>
      </c>
      <c r="I17" s="50" t="s">
        <v>153</v>
      </c>
      <c r="J17" s="51" t="s">
        <v>154</v>
      </c>
      <c r="K17" s="52" t="n">
        <v>3</v>
      </c>
      <c r="L17" s="53" t="n">
        <v>12.366034624897</v>
      </c>
      <c r="M17" s="53" t="n">
        <v>9.22177974087999</v>
      </c>
      <c r="N17" s="54" t="n">
        <v>4.05405405405405</v>
      </c>
      <c r="O17" s="50" t="s">
        <v>167</v>
      </c>
      <c r="P17" s="51" t="s">
        <v>168</v>
      </c>
      <c r="Q17" s="52" t="n">
        <v>2</v>
      </c>
      <c r="R17" s="53" t="n">
        <v>8.43117003562169</v>
      </c>
      <c r="S17" s="53" t="n">
        <v>5.51893467671601</v>
      </c>
      <c r="T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167</v>
      </c>
      <c r="C18" s="51" t="s">
        <v>168</v>
      </c>
      <c r="D18" s="52" t="n">
        <v>2</v>
      </c>
      <c r="E18" s="53" t="n">
        <v>8.43117003562169</v>
      </c>
      <c r="F18" s="53" t="n">
        <v>5.51893467671601</v>
      </c>
      <c r="G18" s="53" t="s">
        <v>145</v>
      </c>
      <c r="H18" s="54" t="n">
        <v>1.63934426229508</v>
      </c>
      <c r="I18" s="50" t="s">
        <v>165</v>
      </c>
      <c r="J18" s="51" t="s">
        <v>166</v>
      </c>
      <c r="K18" s="52" t="n">
        <v>3</v>
      </c>
      <c r="L18" s="53" t="n">
        <v>12.366034624897</v>
      </c>
      <c r="M18" s="53" t="n">
        <v>8.16008433675363</v>
      </c>
      <c r="N18" s="54" t="n">
        <v>4.05405405405405</v>
      </c>
      <c r="O18" s="50" t="s">
        <v>161</v>
      </c>
      <c r="P18" s="51" t="s">
        <v>162</v>
      </c>
      <c r="Q18" s="52" t="n">
        <v>2</v>
      </c>
      <c r="R18" s="53" t="n">
        <v>8.43117003562169</v>
      </c>
      <c r="S18" s="53" t="n">
        <v>4.6010106945587</v>
      </c>
      <c r="T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4</v>
      </c>
      <c r="E19" s="53" t="n">
        <v>8.33654637724956</v>
      </c>
      <c r="F19" s="53" t="n">
        <v>5.6275947771761</v>
      </c>
      <c r="G19" s="53"/>
      <c r="H19" s="54" t="n">
        <v>3.27868852459016</v>
      </c>
      <c r="I19" s="50" t="s">
        <v>163</v>
      </c>
      <c r="J19" s="51" t="s">
        <v>164</v>
      </c>
      <c r="K19" s="52" t="n">
        <v>2</v>
      </c>
      <c r="L19" s="53" t="n">
        <v>8.24402308326464</v>
      </c>
      <c r="M19" s="53" t="n">
        <v>6.54735456673083</v>
      </c>
      <c r="N19" s="54" t="n">
        <v>2.7027027027027</v>
      </c>
      <c r="O19" s="50" t="s">
        <v>159</v>
      </c>
      <c r="P19" s="51" t="s">
        <v>160</v>
      </c>
      <c r="Q19" s="52" t="n">
        <v>2</v>
      </c>
      <c r="R19" s="53" t="n">
        <v>8.43117003562169</v>
      </c>
      <c r="S19" s="53" t="n">
        <v>4.76485223864241</v>
      </c>
      <c r="T19" s="55" t="n">
        <v>4.16666666666667</v>
      </c>
    </row>
    <row r="20" s="27" customFormat="true" ht="32.1" hidden="false" customHeight="true" outlineLevel="0" collapsed="false">
      <c r="A20" s="49" t="n">
        <v>10</v>
      </c>
      <c r="B20" s="50" t="s">
        <v>165</v>
      </c>
      <c r="C20" s="51" t="s">
        <v>166</v>
      </c>
      <c r="D20" s="52" t="n">
        <v>4</v>
      </c>
      <c r="E20" s="53" t="n">
        <v>8.33654637724956</v>
      </c>
      <c r="F20" s="53" t="n">
        <v>4.89110523430433</v>
      </c>
      <c r="G20" s="53"/>
      <c r="H20" s="54" t="n">
        <v>3.27868852459016</v>
      </c>
      <c r="I20" s="50" t="s">
        <v>148</v>
      </c>
      <c r="J20" s="51" t="s">
        <v>149</v>
      </c>
      <c r="K20" s="52" t="n">
        <v>2</v>
      </c>
      <c r="L20" s="53" t="n">
        <v>8.24402308326464</v>
      </c>
      <c r="M20" s="53" t="n">
        <v>6.00275680039018</v>
      </c>
      <c r="N20" s="54" t="n">
        <v>2.7027027027027</v>
      </c>
      <c r="O20" s="50" t="s">
        <v>182</v>
      </c>
      <c r="P20" s="51" t="s">
        <v>183</v>
      </c>
      <c r="Q20" s="52" t="n">
        <v>1</v>
      </c>
      <c r="R20" s="53" t="n">
        <v>4.21558501781085</v>
      </c>
      <c r="S20" s="53" t="n">
        <v>2.47626908790755</v>
      </c>
      <c r="T20" s="55" t="n">
        <v>2.0833333333333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8</v>
      </c>
      <c r="E21" s="60" t="n">
        <v>58.355824640747</v>
      </c>
      <c r="F21" s="60" t="n">
        <v>37.6914887374525</v>
      </c>
      <c r="G21" s="60"/>
      <c r="H21" s="61" t="n">
        <v>22.9508196721311</v>
      </c>
      <c r="I21" s="57"/>
      <c r="J21" s="58" t="s">
        <v>47</v>
      </c>
      <c r="K21" s="59" t="n">
        <v>9</v>
      </c>
      <c r="L21" s="60" t="n">
        <v>37.0981038746909</v>
      </c>
      <c r="M21" s="60" t="n">
        <v>25.0613710761117</v>
      </c>
      <c r="N21" s="61" t="n">
        <v>12.1621621621622</v>
      </c>
      <c r="O21" s="57"/>
      <c r="P21" s="58" t="s">
        <v>47</v>
      </c>
      <c r="Q21" s="59" t="n">
        <v>10</v>
      </c>
      <c r="R21" s="60" t="n">
        <v>42.1558501781085</v>
      </c>
      <c r="S21" s="60" t="n">
        <v>24.9882371495729</v>
      </c>
      <c r="T21" s="60" t="n">
        <v>20.8333333333333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3</v>
      </c>
      <c r="E22" s="53" t="n">
        <v>6.25240978293717</v>
      </c>
      <c r="F22" s="53" t="n">
        <v>3.9562319442248</v>
      </c>
      <c r="G22" s="53"/>
      <c r="H22" s="54" t="n">
        <v>2.45901639344262</v>
      </c>
      <c r="I22" s="50" t="s">
        <v>191</v>
      </c>
      <c r="J22" s="51" t="s">
        <v>192</v>
      </c>
      <c r="K22" s="52" t="n">
        <v>1</v>
      </c>
      <c r="L22" s="53" t="n">
        <v>4.12201154163232</v>
      </c>
      <c r="M22" s="53" t="n">
        <v>2.90037831021438</v>
      </c>
      <c r="N22" s="54" t="n">
        <v>1.35135135135135</v>
      </c>
      <c r="O22" s="50" t="s">
        <v>193</v>
      </c>
      <c r="P22" s="51" t="s">
        <v>194</v>
      </c>
      <c r="Q22" s="52" t="n">
        <v>1</v>
      </c>
      <c r="R22" s="53" t="n">
        <v>4.21558501781085</v>
      </c>
      <c r="S22" s="53" t="n">
        <v>2.10896309314587</v>
      </c>
      <c r="T22" s="55" t="n">
        <v>2.08333333333333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1</v>
      </c>
      <c r="E23" s="53" t="n">
        <v>4.21558501781085</v>
      </c>
      <c r="F23" s="53" t="n">
        <v>2.23880597014925</v>
      </c>
      <c r="G23" s="53" t="s">
        <v>145</v>
      </c>
      <c r="H23" s="54" t="n">
        <v>0.819672131147541</v>
      </c>
      <c r="I23" s="50" t="s">
        <v>179</v>
      </c>
      <c r="J23" s="51" t="s">
        <v>180</v>
      </c>
      <c r="K23" s="52" t="n">
        <v>1</v>
      </c>
      <c r="L23" s="53" t="n">
        <v>4.12201154163232</v>
      </c>
      <c r="M23" s="53" t="n">
        <v>2.90037831021438</v>
      </c>
      <c r="N23" s="54" t="n">
        <v>1.35135135135135</v>
      </c>
      <c r="O23" s="50" t="s">
        <v>155</v>
      </c>
      <c r="P23" s="51" t="s">
        <v>156</v>
      </c>
      <c r="Q23" s="52" t="n">
        <v>1</v>
      </c>
      <c r="R23" s="53" t="n">
        <v>4.21558501781085</v>
      </c>
      <c r="S23" s="53" t="n">
        <v>2.23880597014925</v>
      </c>
      <c r="T23" s="55" t="n">
        <v>2.08333333333333</v>
      </c>
    </row>
    <row r="24" s="27" customFormat="true" ht="32.1" hidden="false" customHeight="true" outlineLevel="0" collapsed="false">
      <c r="A24" s="49" t="n">
        <v>13</v>
      </c>
      <c r="B24" s="50" t="s">
        <v>175</v>
      </c>
      <c r="C24" s="51" t="s">
        <v>176</v>
      </c>
      <c r="D24" s="52" t="n">
        <v>1</v>
      </c>
      <c r="E24" s="53" t="n">
        <v>4.21558501781085</v>
      </c>
      <c r="F24" s="53" t="n">
        <v>2.47626908790755</v>
      </c>
      <c r="G24" s="53" t="s">
        <v>145</v>
      </c>
      <c r="H24" s="54" t="n">
        <v>0.819672131147541</v>
      </c>
      <c r="I24" s="50" t="s">
        <v>195</v>
      </c>
      <c r="J24" s="51" t="s">
        <v>196</v>
      </c>
      <c r="K24" s="52" t="n">
        <v>1</v>
      </c>
      <c r="L24" s="53" t="n">
        <v>4.12201154163232</v>
      </c>
      <c r="M24" s="53" t="n">
        <v>2.45765526403188</v>
      </c>
      <c r="N24" s="54" t="n">
        <v>1.35135135135135</v>
      </c>
      <c r="O24" s="50" t="s">
        <v>175</v>
      </c>
      <c r="P24" s="51" t="s">
        <v>176</v>
      </c>
      <c r="Q24" s="52" t="n">
        <v>1</v>
      </c>
      <c r="R24" s="53" t="n">
        <v>4.21558501781085</v>
      </c>
      <c r="S24" s="53" t="n">
        <v>2.47626908790755</v>
      </c>
      <c r="T24" s="55" t="n">
        <v>2.08333333333333</v>
      </c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2</v>
      </c>
      <c r="E25" s="53" t="n">
        <v>4.16827318862478</v>
      </c>
      <c r="F25" s="53" t="n">
        <v>3.33590942028403</v>
      </c>
      <c r="G25" s="53"/>
      <c r="H25" s="54" t="n">
        <v>1.63934426229508</v>
      </c>
      <c r="I25" s="50" t="s">
        <v>173</v>
      </c>
      <c r="J25" s="51" t="s">
        <v>174</v>
      </c>
      <c r="K25" s="52" t="n">
        <v>1</v>
      </c>
      <c r="L25" s="53" t="n">
        <v>4.12201154163232</v>
      </c>
      <c r="M25" s="53" t="n">
        <v>2.45765526403188</v>
      </c>
      <c r="N25" s="54" t="n">
        <v>1.35135135135135</v>
      </c>
      <c r="O25" s="50" t="s">
        <v>165</v>
      </c>
      <c r="P25" s="51" t="s">
        <v>166</v>
      </c>
      <c r="Q25" s="52" t="n">
        <v>1</v>
      </c>
      <c r="R25" s="53" t="n">
        <v>4.21558501781085</v>
      </c>
      <c r="S25" s="53" t="n">
        <v>2.23880597014925</v>
      </c>
      <c r="T25" s="55" t="n">
        <v>2.08333333333333</v>
      </c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2</v>
      </c>
      <c r="E26" s="60" t="n">
        <v>4.16827318862478</v>
      </c>
      <c r="F26" s="60" t="n">
        <v>2.47488324578421</v>
      </c>
      <c r="G26" s="60"/>
      <c r="H26" s="61" t="n">
        <v>1.63934426229508</v>
      </c>
      <c r="I26" s="62" t="s">
        <v>188</v>
      </c>
      <c r="J26" s="58" t="s">
        <v>189</v>
      </c>
      <c r="K26" s="64" t="n">
        <v>1</v>
      </c>
      <c r="L26" s="60" t="n">
        <v>4.12201154163232</v>
      </c>
      <c r="M26" s="60" t="n">
        <v>2.71084337349398</v>
      </c>
      <c r="N26" s="61" t="n">
        <v>1.35135135135135</v>
      </c>
      <c r="O26" s="62" t="s">
        <v>157</v>
      </c>
      <c r="P26" s="58" t="s">
        <v>158</v>
      </c>
      <c r="Q26" s="64" t="n">
        <v>1</v>
      </c>
      <c r="R26" s="60" t="n">
        <v>4.21558501781085</v>
      </c>
      <c r="S26" s="60" t="n">
        <v>2.23880597014925</v>
      </c>
      <c r="T26" s="60" t="n">
        <v>2.0833333333333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69</v>
      </c>
      <c r="E10" s="53" t="n">
        <v>859.91932526586</v>
      </c>
      <c r="F10" s="53" t="n">
        <v>504.304600676888</v>
      </c>
      <c r="G10" s="54" t="n">
        <v>100</v>
      </c>
      <c r="H10" s="50" t="s">
        <v>23</v>
      </c>
      <c r="I10" s="51" t="s">
        <v>24</v>
      </c>
      <c r="J10" s="52" t="n">
        <v>284</v>
      </c>
      <c r="K10" s="53" t="n">
        <v>1041.76219210242</v>
      </c>
      <c r="L10" s="53" t="n">
        <v>677.836282432355</v>
      </c>
      <c r="M10" s="54" t="n">
        <v>100</v>
      </c>
      <c r="N10" s="50" t="s">
        <v>23</v>
      </c>
      <c r="O10" s="51" t="s">
        <v>24</v>
      </c>
      <c r="P10" s="52" t="n">
        <v>185</v>
      </c>
      <c r="Q10" s="53" t="n">
        <v>678.189783162564</v>
      </c>
      <c r="R10" s="53" t="n">
        <v>343.75584447992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7</v>
      </c>
      <c r="E11" s="53" t="n">
        <v>251.191785845251</v>
      </c>
      <c r="F11" s="53" t="n">
        <v>143.867880945297</v>
      </c>
      <c r="G11" s="54" t="n">
        <v>29.2110874200426</v>
      </c>
      <c r="H11" s="50" t="s">
        <v>25</v>
      </c>
      <c r="I11" s="51" t="s">
        <v>26</v>
      </c>
      <c r="J11" s="52" t="n">
        <v>86</v>
      </c>
      <c r="K11" s="53" t="n">
        <v>315.4631</v>
      </c>
      <c r="L11" s="53" t="n">
        <v>195.777731861441</v>
      </c>
      <c r="M11" s="54" t="n">
        <v>30.2816901408451</v>
      </c>
      <c r="N11" s="50" t="s">
        <v>25</v>
      </c>
      <c r="O11" s="51" t="s">
        <v>26</v>
      </c>
      <c r="P11" s="52" t="n">
        <v>51</v>
      </c>
      <c r="Q11" s="53" t="n">
        <v>186.9604</v>
      </c>
      <c r="R11" s="53" t="n">
        <v>96.653466423815</v>
      </c>
      <c r="S11" s="55" t="n">
        <v>27.567567567567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6</v>
      </c>
      <c r="E12" s="53" t="n">
        <v>102.676934360103</v>
      </c>
      <c r="F12" s="53" t="n">
        <v>58.0537990079858</v>
      </c>
      <c r="G12" s="54" t="n">
        <v>11.9402985074627</v>
      </c>
      <c r="H12" s="50" t="s">
        <v>27</v>
      </c>
      <c r="I12" s="51" t="s">
        <v>28</v>
      </c>
      <c r="J12" s="52" t="n">
        <v>37</v>
      </c>
      <c r="K12" s="53" t="n">
        <v>135.7225</v>
      </c>
      <c r="L12" s="53" t="n">
        <v>87.9294482872887</v>
      </c>
      <c r="M12" s="54" t="n">
        <v>13.0281690140845</v>
      </c>
      <c r="N12" s="50" t="s">
        <v>27</v>
      </c>
      <c r="O12" s="51" t="s">
        <v>28</v>
      </c>
      <c r="P12" s="52" t="n">
        <v>19</v>
      </c>
      <c r="Q12" s="53" t="n">
        <v>69.6519</v>
      </c>
      <c r="R12" s="53" t="n">
        <v>31.2639973394547</v>
      </c>
      <c r="S12" s="55" t="n">
        <v>10.270270270270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8</v>
      </c>
      <c r="E13" s="53" t="n">
        <v>69.6736340300697</v>
      </c>
      <c r="F13" s="53" t="n">
        <v>37.7129334111865</v>
      </c>
      <c r="G13" s="54" t="n">
        <v>8.10234541577825</v>
      </c>
      <c r="H13" s="50" t="s">
        <v>29</v>
      </c>
      <c r="I13" s="51" t="s">
        <v>30</v>
      </c>
      <c r="J13" s="52" t="n">
        <v>22</v>
      </c>
      <c r="K13" s="53" t="n">
        <v>80.6998</v>
      </c>
      <c r="L13" s="53" t="n">
        <v>50.1722410313812</v>
      </c>
      <c r="M13" s="54" t="n">
        <v>7.74647887323944</v>
      </c>
      <c r="N13" s="50" t="s">
        <v>29</v>
      </c>
      <c r="O13" s="51" t="s">
        <v>30</v>
      </c>
      <c r="P13" s="52" t="n">
        <v>16</v>
      </c>
      <c r="Q13" s="53" t="n">
        <v>58.6542</v>
      </c>
      <c r="R13" s="53" t="n">
        <v>26.7971658144378</v>
      </c>
      <c r="S13" s="55" t="n">
        <v>8.64864864864865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27</v>
      </c>
      <c r="E14" s="53" t="n">
        <v>49.5049504950495</v>
      </c>
      <c r="F14" s="53" t="n">
        <v>33.6043983283055</v>
      </c>
      <c r="G14" s="54" t="n">
        <v>5.75692963752665</v>
      </c>
      <c r="H14" s="50" t="s">
        <v>33</v>
      </c>
      <c r="I14" s="51" t="s">
        <v>34</v>
      </c>
      <c r="J14" s="52" t="n">
        <v>18</v>
      </c>
      <c r="K14" s="53" t="n">
        <v>66.0271</v>
      </c>
      <c r="L14" s="53" t="n">
        <v>39.8021119772987</v>
      </c>
      <c r="M14" s="54" t="n">
        <v>6.33802816901409</v>
      </c>
      <c r="N14" s="50" t="s">
        <v>31</v>
      </c>
      <c r="O14" s="51" t="s">
        <v>32</v>
      </c>
      <c r="P14" s="52" t="n">
        <v>13</v>
      </c>
      <c r="Q14" s="53" t="n">
        <v>47.6565</v>
      </c>
      <c r="R14" s="53" t="n">
        <v>24.2826533294178</v>
      </c>
      <c r="S14" s="55" t="n">
        <v>7.0270270270270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4</v>
      </c>
      <c r="E15" s="53" t="n">
        <v>44.004400440044</v>
      </c>
      <c r="F15" s="53" t="n">
        <v>25.3000676226771</v>
      </c>
      <c r="G15" s="54" t="n">
        <v>5.11727078891258</v>
      </c>
      <c r="H15" s="50" t="s">
        <v>35</v>
      </c>
      <c r="I15" s="51" t="s">
        <v>36</v>
      </c>
      <c r="J15" s="52" t="n">
        <v>17</v>
      </c>
      <c r="K15" s="53" t="n">
        <v>62.359</v>
      </c>
      <c r="L15" s="53" t="n">
        <v>43.2659268106306</v>
      </c>
      <c r="M15" s="54" t="n">
        <v>5.98591549295775</v>
      </c>
      <c r="N15" s="50" t="s">
        <v>43</v>
      </c>
      <c r="O15" s="51" t="s">
        <v>44</v>
      </c>
      <c r="P15" s="52" t="n">
        <v>12</v>
      </c>
      <c r="Q15" s="53" t="n">
        <v>43.9906</v>
      </c>
      <c r="R15" s="53" t="n">
        <v>20.5519724489445</v>
      </c>
      <c r="S15" s="55" t="n">
        <v>6.48648648648649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24</v>
      </c>
      <c r="E16" s="53" t="n">
        <v>44.004400440044</v>
      </c>
      <c r="F16" s="53" t="n">
        <v>23.3900959068623</v>
      </c>
      <c r="G16" s="54" t="n">
        <v>5.11727078891258</v>
      </c>
      <c r="H16" s="50" t="s">
        <v>31</v>
      </c>
      <c r="I16" s="51" t="s">
        <v>32</v>
      </c>
      <c r="J16" s="52" t="n">
        <v>11</v>
      </c>
      <c r="K16" s="53" t="n">
        <v>40.3499</v>
      </c>
      <c r="L16" s="53" t="n">
        <v>25.8285246059328</v>
      </c>
      <c r="M16" s="54" t="n">
        <v>3.87323943661972</v>
      </c>
      <c r="N16" s="50" t="s">
        <v>37</v>
      </c>
      <c r="O16" s="51" t="s">
        <v>38</v>
      </c>
      <c r="P16" s="52" t="n">
        <v>11</v>
      </c>
      <c r="Q16" s="53" t="n">
        <v>40.3247</v>
      </c>
      <c r="R16" s="53" t="n">
        <v>18.2894568231551</v>
      </c>
      <c r="S16" s="55" t="n">
        <v>5.94594594594595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20</v>
      </c>
      <c r="E17" s="53" t="n">
        <v>36.6703337000367</v>
      </c>
      <c r="F17" s="53" t="n">
        <v>20.4071960471152</v>
      </c>
      <c r="G17" s="54" t="n">
        <v>4.26439232409382</v>
      </c>
      <c r="H17" s="50" t="s">
        <v>39</v>
      </c>
      <c r="I17" s="51" t="s">
        <v>40</v>
      </c>
      <c r="J17" s="52" t="n">
        <v>11</v>
      </c>
      <c r="K17" s="53" t="n">
        <v>40.3499</v>
      </c>
      <c r="L17" s="53" t="n">
        <v>23.5525164824586</v>
      </c>
      <c r="M17" s="54" t="n">
        <v>3.87323943661972</v>
      </c>
      <c r="N17" s="50" t="s">
        <v>35</v>
      </c>
      <c r="O17" s="51" t="s">
        <v>36</v>
      </c>
      <c r="P17" s="52" t="n">
        <v>10</v>
      </c>
      <c r="Q17" s="53" t="n">
        <v>36.6589</v>
      </c>
      <c r="R17" s="53" t="n">
        <v>24.057617888575</v>
      </c>
      <c r="S17" s="55" t="n">
        <v>5.40540540540541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7</v>
      </c>
      <c r="E18" s="53" t="n">
        <v>31.1697836450312</v>
      </c>
      <c r="F18" s="53" t="n">
        <v>15.6873530264676</v>
      </c>
      <c r="G18" s="54" t="n">
        <v>3.62473347547974</v>
      </c>
      <c r="H18" s="50" t="s">
        <v>48</v>
      </c>
      <c r="I18" s="51" t="s">
        <v>49</v>
      </c>
      <c r="J18" s="52" t="n">
        <v>10</v>
      </c>
      <c r="K18" s="53" t="n">
        <v>36.6817</v>
      </c>
      <c r="L18" s="53" t="n">
        <v>28.5854178383422</v>
      </c>
      <c r="M18" s="54" t="n">
        <v>3.52112676056338</v>
      </c>
      <c r="N18" s="50" t="s">
        <v>33</v>
      </c>
      <c r="O18" s="51" t="s">
        <v>34</v>
      </c>
      <c r="P18" s="52" t="n">
        <v>6</v>
      </c>
      <c r="Q18" s="53" t="n">
        <v>21.9953</v>
      </c>
      <c r="R18" s="53" t="n">
        <v>9.9343908423667</v>
      </c>
      <c r="S18" s="55" t="n">
        <v>3.24324324324324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6</v>
      </c>
      <c r="E19" s="53" t="n">
        <v>29.3362669600293</v>
      </c>
      <c r="F19" s="53" t="n">
        <v>14.850194068036</v>
      </c>
      <c r="G19" s="54" t="n">
        <v>3.41151385927505</v>
      </c>
      <c r="H19" s="50" t="s">
        <v>41</v>
      </c>
      <c r="I19" s="51" t="s">
        <v>42</v>
      </c>
      <c r="J19" s="52" t="n">
        <v>9</v>
      </c>
      <c r="K19" s="53" t="n">
        <v>33.0135</v>
      </c>
      <c r="L19" s="53" t="n">
        <v>22.730455383131</v>
      </c>
      <c r="M19" s="54" t="n">
        <v>3.16901408450704</v>
      </c>
      <c r="N19" s="50" t="s">
        <v>39</v>
      </c>
      <c r="O19" s="51" t="s">
        <v>40</v>
      </c>
      <c r="P19" s="52" t="n">
        <v>6</v>
      </c>
      <c r="Q19" s="53" t="n">
        <v>21.9953</v>
      </c>
      <c r="R19" s="53" t="n">
        <v>9.06547213575574</v>
      </c>
      <c r="S19" s="55" t="n">
        <v>3.24324324324324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2</v>
      </c>
      <c r="E20" s="53" t="n">
        <v>22.002200220022</v>
      </c>
      <c r="F20" s="53" t="n">
        <v>14.3729527120477</v>
      </c>
      <c r="G20" s="54" t="n">
        <v>2.55863539445629</v>
      </c>
      <c r="H20" s="50" t="s">
        <v>43</v>
      </c>
      <c r="I20" s="51" t="s">
        <v>44</v>
      </c>
      <c r="J20" s="52" t="n">
        <v>8</v>
      </c>
      <c r="K20" s="53" t="n">
        <v>29.3454</v>
      </c>
      <c r="L20" s="53" t="n">
        <v>19.7274545136342</v>
      </c>
      <c r="M20" s="54" t="n">
        <v>2.8169014084507</v>
      </c>
      <c r="N20" s="50" t="s">
        <v>45</v>
      </c>
      <c r="O20" s="51" t="s">
        <v>46</v>
      </c>
      <c r="P20" s="52" t="n">
        <v>5</v>
      </c>
      <c r="Q20" s="53" t="n">
        <v>18.3294</v>
      </c>
      <c r="R20" s="53" t="n">
        <v>7.95231648745829</v>
      </c>
      <c r="S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8</v>
      </c>
      <c r="E21" s="60" t="n">
        <v>179.68463513018</v>
      </c>
      <c r="F21" s="60" t="n">
        <v>117.057729600907</v>
      </c>
      <c r="G21" s="61" t="n">
        <v>20.8955223880597</v>
      </c>
      <c r="H21" s="57"/>
      <c r="I21" s="58" t="s">
        <v>47</v>
      </c>
      <c r="J21" s="59" t="n">
        <v>55</v>
      </c>
      <c r="K21" s="60" t="n">
        <v>201.749720301524</v>
      </c>
      <c r="L21" s="60" t="n">
        <v>140.464453640817</v>
      </c>
      <c r="M21" s="61" t="n">
        <v>19.3661971830986</v>
      </c>
      <c r="N21" s="57"/>
      <c r="O21" s="58" t="s">
        <v>47</v>
      </c>
      <c r="P21" s="59" t="n">
        <v>36</v>
      </c>
      <c r="Q21" s="60" t="n">
        <v>131.972065912715</v>
      </c>
      <c r="R21" s="60" t="n">
        <v>74.907334946543</v>
      </c>
      <c r="S21" s="60" t="n">
        <v>19.4594594594595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2</v>
      </c>
      <c r="E22" s="53" t="n">
        <v>22.002200220022</v>
      </c>
      <c r="F22" s="53" t="n">
        <v>17.8379844996077</v>
      </c>
      <c r="G22" s="54" t="n">
        <v>2.55863539445629</v>
      </c>
      <c r="H22" s="50" t="s">
        <v>37</v>
      </c>
      <c r="I22" s="51" t="s">
        <v>38</v>
      </c>
      <c r="J22" s="52" t="n">
        <v>5</v>
      </c>
      <c r="K22" s="53" t="n">
        <v>18.3408</v>
      </c>
      <c r="L22" s="53" t="n">
        <v>10.2357974133104</v>
      </c>
      <c r="M22" s="54" t="n">
        <v>1.76056338028169</v>
      </c>
      <c r="N22" s="50" t="s">
        <v>41</v>
      </c>
      <c r="O22" s="51" t="s">
        <v>42</v>
      </c>
      <c r="P22" s="52" t="n">
        <v>3</v>
      </c>
      <c r="Q22" s="53" t="n">
        <v>10.9976</v>
      </c>
      <c r="R22" s="53" t="n">
        <v>6.17587234593204</v>
      </c>
      <c r="S22" s="55" t="n">
        <v>1.62162162162162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9</v>
      </c>
      <c r="E23" s="53" t="n">
        <v>16.5016501650165</v>
      </c>
      <c r="F23" s="53" t="n">
        <v>8.53045287105747</v>
      </c>
      <c r="G23" s="54" t="n">
        <v>1.91897654584222</v>
      </c>
      <c r="H23" s="50" t="s">
        <v>45</v>
      </c>
      <c r="I23" s="51" t="s">
        <v>46</v>
      </c>
      <c r="J23" s="52" t="n">
        <v>4</v>
      </c>
      <c r="K23" s="53" t="n">
        <v>14.6727</v>
      </c>
      <c r="L23" s="53" t="n">
        <v>8.62151239862802</v>
      </c>
      <c r="M23" s="54" t="n">
        <v>1.40845070422535</v>
      </c>
      <c r="N23" s="50" t="s">
        <v>48</v>
      </c>
      <c r="O23" s="51" t="s">
        <v>49</v>
      </c>
      <c r="P23" s="52" t="n">
        <v>2</v>
      </c>
      <c r="Q23" s="53" t="n">
        <v>7.3317</v>
      </c>
      <c r="R23" s="53" t="n">
        <v>6.70944104535528</v>
      </c>
      <c r="S23" s="55" t="n">
        <v>1.08108108108108</v>
      </c>
    </row>
    <row r="24" s="27" customFormat="true" ht="32.1" hidden="false" customHeight="true" outlineLevel="0" collapsed="false">
      <c r="A24" s="49" t="n">
        <v>13</v>
      </c>
      <c r="B24" s="50" t="s">
        <v>64</v>
      </c>
      <c r="C24" s="51" t="s">
        <v>65</v>
      </c>
      <c r="D24" s="52" t="n">
        <v>5</v>
      </c>
      <c r="E24" s="53" t="n">
        <v>9.16758342500917</v>
      </c>
      <c r="F24" s="53" t="n">
        <v>4.56759794524136</v>
      </c>
      <c r="G24" s="54" t="n">
        <v>1.06609808102345</v>
      </c>
      <c r="H24" s="50" t="s">
        <v>64</v>
      </c>
      <c r="I24" s="51" t="s">
        <v>65</v>
      </c>
      <c r="J24" s="52" t="n">
        <v>4</v>
      </c>
      <c r="K24" s="53" t="n">
        <v>14.6727</v>
      </c>
      <c r="L24" s="53" t="n">
        <v>8.25886166372223</v>
      </c>
      <c r="M24" s="54" t="n">
        <v>1.40845070422535</v>
      </c>
      <c r="N24" s="50" t="s">
        <v>58</v>
      </c>
      <c r="O24" s="51" t="s">
        <v>59</v>
      </c>
      <c r="P24" s="52" t="n">
        <v>1</v>
      </c>
      <c r="Q24" s="53" t="n">
        <v>3.6658</v>
      </c>
      <c r="R24" s="53" t="n">
        <v>1.84615384615385</v>
      </c>
      <c r="S24" s="55" t="n">
        <v>0.540540540540541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4</v>
      </c>
      <c r="E25" s="53" t="n">
        <v>7.33406674000733</v>
      </c>
      <c r="F25" s="53" t="n">
        <v>3.58369535210283</v>
      </c>
      <c r="G25" s="54" t="n">
        <v>0.852878464818763</v>
      </c>
      <c r="H25" s="50" t="s">
        <v>58</v>
      </c>
      <c r="I25" s="51" t="s">
        <v>59</v>
      </c>
      <c r="J25" s="52" t="n">
        <v>3</v>
      </c>
      <c r="K25" s="53" t="n">
        <v>11.0045</v>
      </c>
      <c r="L25" s="53" t="n">
        <v>6.08404901396918</v>
      </c>
      <c r="M25" s="54" t="n">
        <v>1.05633802816901</v>
      </c>
      <c r="N25" s="50" t="s">
        <v>52</v>
      </c>
      <c r="O25" s="51" t="s">
        <v>53</v>
      </c>
      <c r="P25" s="52" t="n">
        <v>1</v>
      </c>
      <c r="Q25" s="53" t="n">
        <v>3.6658</v>
      </c>
      <c r="R25" s="53" t="n">
        <v>1.57342657342657</v>
      </c>
      <c r="S25" s="55" t="n">
        <v>0.540540540540541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4</v>
      </c>
      <c r="E26" s="60" t="n">
        <v>7.33406674000733</v>
      </c>
      <c r="F26" s="60" t="n">
        <v>3.50247943378284</v>
      </c>
      <c r="G26" s="61" t="n">
        <v>0.852878464818763</v>
      </c>
      <c r="H26" s="62" t="s">
        <v>52</v>
      </c>
      <c r="I26" s="58" t="s">
        <v>53</v>
      </c>
      <c r="J26" s="64" t="n">
        <v>3</v>
      </c>
      <c r="K26" s="60" t="n">
        <v>11.0045</v>
      </c>
      <c r="L26" s="60" t="n">
        <v>6.08404901396918</v>
      </c>
      <c r="M26" s="61" t="n">
        <v>1.05633802816901</v>
      </c>
      <c r="N26" s="62" t="s">
        <v>56</v>
      </c>
      <c r="O26" s="58" t="s">
        <v>57</v>
      </c>
      <c r="P26" s="64" t="n">
        <v>1</v>
      </c>
      <c r="Q26" s="60" t="n">
        <v>3.6658</v>
      </c>
      <c r="R26" s="60" t="n">
        <v>1.57342657342657</v>
      </c>
      <c r="S26" s="60" t="n">
        <v>0.5405405405405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4</v>
      </c>
      <c r="E10" s="53" t="n">
        <v>305.646328179616</v>
      </c>
      <c r="F10" s="53" t="n">
        <v>175.909023670381</v>
      </c>
      <c r="G10" s="53"/>
      <c r="H10" s="54" t="n">
        <v>100</v>
      </c>
      <c r="I10" s="50" t="s">
        <v>25</v>
      </c>
      <c r="J10" s="51" t="s">
        <v>26</v>
      </c>
      <c r="K10" s="52" t="n">
        <v>56</v>
      </c>
      <c r="L10" s="53" t="n">
        <v>355.239786856128</v>
      </c>
      <c r="M10" s="53" t="n">
        <v>219.531443852365</v>
      </c>
      <c r="N10" s="54" t="n">
        <v>100</v>
      </c>
      <c r="O10" s="50" t="s">
        <v>25</v>
      </c>
      <c r="P10" s="51" t="s">
        <v>26</v>
      </c>
      <c r="Q10" s="52" t="n">
        <v>38</v>
      </c>
      <c r="R10" s="53" t="n">
        <v>253.493879456989</v>
      </c>
      <c r="S10" s="53" t="n">
        <v>130.22132079854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21</v>
      </c>
      <c r="E11" s="53" t="n">
        <v>68.2826903379993</v>
      </c>
      <c r="F11" s="53" t="n">
        <v>38.3565380328522</v>
      </c>
      <c r="G11" s="53"/>
      <c r="H11" s="54" t="n">
        <v>22.3404255319149</v>
      </c>
      <c r="I11" s="50" t="s">
        <v>137</v>
      </c>
      <c r="J11" s="51" t="s">
        <v>138</v>
      </c>
      <c r="K11" s="52" t="n">
        <v>16</v>
      </c>
      <c r="L11" s="53" t="n">
        <v>101.497081958894</v>
      </c>
      <c r="M11" s="53" t="n">
        <v>65.1395285380367</v>
      </c>
      <c r="N11" s="54" t="n">
        <v>28.5714285714286</v>
      </c>
      <c r="O11" s="50" t="s">
        <v>135</v>
      </c>
      <c r="P11" s="51" t="s">
        <v>136</v>
      </c>
      <c r="Q11" s="52" t="n">
        <v>10</v>
      </c>
      <c r="R11" s="53" t="n">
        <v>66.7089156465762</v>
      </c>
      <c r="S11" s="53" t="n">
        <v>34.4190494112837</v>
      </c>
      <c r="T11" s="55" t="n">
        <v>26.3157894736842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9</v>
      </c>
      <c r="E12" s="53" t="n">
        <v>61.7795769724756</v>
      </c>
      <c r="F12" s="53" t="n">
        <v>38.6467747712687</v>
      </c>
      <c r="G12" s="53"/>
      <c r="H12" s="54" t="n">
        <v>20.2127659574468</v>
      </c>
      <c r="I12" s="50" t="s">
        <v>135</v>
      </c>
      <c r="J12" s="51" t="s">
        <v>136</v>
      </c>
      <c r="K12" s="52" t="n">
        <v>11</v>
      </c>
      <c r="L12" s="53" t="n">
        <v>69.7792438467394</v>
      </c>
      <c r="M12" s="53" t="n">
        <v>43.6638790517378</v>
      </c>
      <c r="N12" s="54" t="n">
        <v>19.6428571428571</v>
      </c>
      <c r="O12" s="50" t="s">
        <v>143</v>
      </c>
      <c r="P12" s="51" t="s">
        <v>144</v>
      </c>
      <c r="Q12" s="52" t="n">
        <v>8</v>
      </c>
      <c r="R12" s="53" t="n">
        <v>53.3671325172609</v>
      </c>
      <c r="S12" s="53" t="n">
        <v>31.2920112870458</v>
      </c>
      <c r="T12" s="55" t="n">
        <v>21.0526315789474</v>
      </c>
    </row>
    <row r="13" s="27" customFormat="true" ht="32.1" hidden="false" customHeight="true" outlineLevel="0" collapsed="false">
      <c r="A13" s="49" t="n">
        <v>3</v>
      </c>
      <c r="B13" s="50" t="s">
        <v>143</v>
      </c>
      <c r="C13" s="51" t="s">
        <v>144</v>
      </c>
      <c r="D13" s="52" t="n">
        <v>8</v>
      </c>
      <c r="E13" s="53" t="n">
        <v>53.3671325172609</v>
      </c>
      <c r="F13" s="53" t="n">
        <v>31.2920112870458</v>
      </c>
      <c r="G13" s="53" t="s">
        <v>145</v>
      </c>
      <c r="H13" s="54" t="n">
        <v>8.51063829787234</v>
      </c>
      <c r="I13" s="50" t="s">
        <v>141</v>
      </c>
      <c r="J13" s="51" t="s">
        <v>142</v>
      </c>
      <c r="K13" s="52" t="n">
        <v>7</v>
      </c>
      <c r="L13" s="53" t="n">
        <v>44.404973357016</v>
      </c>
      <c r="M13" s="53" t="n">
        <v>28.2985523335781</v>
      </c>
      <c r="N13" s="54" t="n">
        <v>12.5</v>
      </c>
      <c r="O13" s="50" t="s">
        <v>137</v>
      </c>
      <c r="P13" s="51" t="s">
        <v>138</v>
      </c>
      <c r="Q13" s="52" t="n">
        <v>3</v>
      </c>
      <c r="R13" s="53" t="n">
        <v>20.0126746939729</v>
      </c>
      <c r="S13" s="53" t="n">
        <v>10.9179740276255</v>
      </c>
      <c r="T13" s="55" t="n">
        <v>7.89473684210526</v>
      </c>
    </row>
    <row r="14" s="27" customFormat="true" ht="32.1" hidden="false" customHeight="true" outlineLevel="0" collapsed="false">
      <c r="A14" s="49" t="n">
        <v>4</v>
      </c>
      <c r="B14" s="50" t="s">
        <v>150</v>
      </c>
      <c r="C14" s="51" t="s">
        <v>151</v>
      </c>
      <c r="D14" s="52" t="n">
        <v>6</v>
      </c>
      <c r="E14" s="53" t="n">
        <v>38.0614057345851</v>
      </c>
      <c r="F14" s="53" t="n">
        <v>18.2817240510443</v>
      </c>
      <c r="G14" s="53" t="s">
        <v>152</v>
      </c>
      <c r="H14" s="54" t="n">
        <v>6.38297872340426</v>
      </c>
      <c r="I14" s="50" t="s">
        <v>146</v>
      </c>
      <c r="J14" s="51" t="s">
        <v>147</v>
      </c>
      <c r="K14" s="52" t="n">
        <v>6</v>
      </c>
      <c r="L14" s="53" t="n">
        <v>38.0614057345851</v>
      </c>
      <c r="M14" s="53" t="n">
        <v>24.5330847540454</v>
      </c>
      <c r="N14" s="54" t="n">
        <v>10.7142857142857</v>
      </c>
      <c r="O14" s="50" t="s">
        <v>148</v>
      </c>
      <c r="P14" s="51" t="s">
        <v>149</v>
      </c>
      <c r="Q14" s="52" t="n">
        <v>3</v>
      </c>
      <c r="R14" s="53" t="n">
        <v>20.0126746939729</v>
      </c>
      <c r="S14" s="53" t="n">
        <v>9.65053482944531</v>
      </c>
      <c r="T14" s="55" t="n">
        <v>7.89473684210526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9</v>
      </c>
      <c r="E15" s="53" t="n">
        <v>29.2640101448569</v>
      </c>
      <c r="F15" s="53" t="n">
        <v>18.38790246325</v>
      </c>
      <c r="G15" s="53"/>
      <c r="H15" s="54" t="n">
        <v>9.57446808510638</v>
      </c>
      <c r="I15" s="50" t="s">
        <v>150</v>
      </c>
      <c r="J15" s="51" t="s">
        <v>151</v>
      </c>
      <c r="K15" s="52" t="n">
        <v>6</v>
      </c>
      <c r="L15" s="53" t="n">
        <v>38.0614057345851</v>
      </c>
      <c r="M15" s="53" t="n">
        <v>18.2817240510443</v>
      </c>
      <c r="N15" s="54" t="n">
        <v>10.7142857142857</v>
      </c>
      <c r="O15" s="50" t="s">
        <v>141</v>
      </c>
      <c r="P15" s="51" t="s">
        <v>142</v>
      </c>
      <c r="Q15" s="52" t="n">
        <v>2</v>
      </c>
      <c r="R15" s="53" t="n">
        <v>13.3417831293152</v>
      </c>
      <c r="S15" s="53" t="n">
        <v>7.16270365553317</v>
      </c>
      <c r="T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7</v>
      </c>
      <c r="E16" s="53" t="n">
        <v>22.7608967793331</v>
      </c>
      <c r="F16" s="53" t="n">
        <v>13.9664487349155</v>
      </c>
      <c r="G16" s="53"/>
      <c r="H16" s="54" t="n">
        <v>7.4468085106383</v>
      </c>
      <c r="I16" s="50" t="s">
        <v>139</v>
      </c>
      <c r="J16" s="51" t="s">
        <v>140</v>
      </c>
      <c r="K16" s="52" t="n">
        <v>4</v>
      </c>
      <c r="L16" s="53" t="n">
        <v>25.3742704897234</v>
      </c>
      <c r="M16" s="53" t="n">
        <v>16.8105688064462</v>
      </c>
      <c r="N16" s="54" t="n">
        <v>7.14285714285714</v>
      </c>
      <c r="O16" s="50" t="s">
        <v>139</v>
      </c>
      <c r="P16" s="51" t="s">
        <v>140</v>
      </c>
      <c r="Q16" s="52" t="n">
        <v>2</v>
      </c>
      <c r="R16" s="53" t="n">
        <v>13.3417831293152</v>
      </c>
      <c r="S16" s="53" t="n">
        <v>4.41988950276243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6</v>
      </c>
      <c r="E17" s="53" t="n">
        <v>19.5093400965712</v>
      </c>
      <c r="F17" s="53" t="n">
        <v>10.8668342894137</v>
      </c>
      <c r="G17" s="53"/>
      <c r="H17" s="54" t="n">
        <v>6.38297872340426</v>
      </c>
      <c r="I17" s="50" t="s">
        <v>163</v>
      </c>
      <c r="J17" s="51" t="s">
        <v>164</v>
      </c>
      <c r="K17" s="52" t="n">
        <v>1</v>
      </c>
      <c r="L17" s="53" t="n">
        <v>6.34356762243086</v>
      </c>
      <c r="M17" s="53" t="n">
        <v>4.93827160493827</v>
      </c>
      <c r="N17" s="54" t="n">
        <v>1.78571428571429</v>
      </c>
      <c r="O17" s="50" t="s">
        <v>155</v>
      </c>
      <c r="P17" s="51" t="s">
        <v>156</v>
      </c>
      <c r="Q17" s="52" t="n">
        <v>2</v>
      </c>
      <c r="R17" s="53" t="n">
        <v>13.3417831293152</v>
      </c>
      <c r="S17" s="53" t="n">
        <v>9.80702875399361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2</v>
      </c>
      <c r="E18" s="53" t="n">
        <v>13.3417831293152</v>
      </c>
      <c r="F18" s="53" t="n">
        <v>9.80702875399361</v>
      </c>
      <c r="G18" s="53" t="s">
        <v>145</v>
      </c>
      <c r="H18" s="54" t="n">
        <v>2.12765957446809</v>
      </c>
      <c r="I18" s="50" t="s">
        <v>153</v>
      </c>
      <c r="J18" s="51" t="s">
        <v>154</v>
      </c>
      <c r="K18" s="52" t="n">
        <v>1</v>
      </c>
      <c r="L18" s="53" t="n">
        <v>6.34356762243086</v>
      </c>
      <c r="M18" s="53" t="n">
        <v>3.83141762452107</v>
      </c>
      <c r="N18" s="54" t="n">
        <v>1.78571428571429</v>
      </c>
      <c r="O18" s="50" t="s">
        <v>146</v>
      </c>
      <c r="P18" s="51" t="s">
        <v>147</v>
      </c>
      <c r="Q18" s="52" t="n">
        <v>1</v>
      </c>
      <c r="R18" s="53" t="n">
        <v>6.67089156465762</v>
      </c>
      <c r="S18" s="53" t="n">
        <v>3.22234156820623</v>
      </c>
      <c r="T18" s="55" t="n">
        <v>2.63157894736842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3</v>
      </c>
      <c r="E19" s="53" t="n">
        <v>9.75467004828562</v>
      </c>
      <c r="F19" s="53" t="n">
        <v>4.91784960143996</v>
      </c>
      <c r="G19" s="53"/>
      <c r="H19" s="54" t="n">
        <v>3.19148936170213</v>
      </c>
      <c r="I19" s="50" t="s">
        <v>169</v>
      </c>
      <c r="J19" s="51" t="s">
        <v>170</v>
      </c>
      <c r="K19" s="52" t="n">
        <v>1</v>
      </c>
      <c r="L19" s="53" t="n">
        <v>6.34356762243086</v>
      </c>
      <c r="M19" s="53" t="n">
        <v>2.62008733624454</v>
      </c>
      <c r="N19" s="54" t="n">
        <v>1.78571428571429</v>
      </c>
      <c r="O19" s="50" t="s">
        <v>179</v>
      </c>
      <c r="P19" s="51" t="s">
        <v>180</v>
      </c>
      <c r="Q19" s="52" t="n">
        <v>1</v>
      </c>
      <c r="R19" s="53" t="n">
        <v>6.67089156465762</v>
      </c>
      <c r="S19" s="53" t="n">
        <v>3.22234156820623</v>
      </c>
      <c r="T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163</v>
      </c>
      <c r="C20" s="51" t="s">
        <v>164</v>
      </c>
      <c r="D20" s="52" t="n">
        <v>1</v>
      </c>
      <c r="E20" s="53" t="n">
        <v>3.25155668276187</v>
      </c>
      <c r="F20" s="53" t="n">
        <v>2.35294117647059</v>
      </c>
      <c r="G20" s="53"/>
      <c r="H20" s="54" t="n">
        <v>1.06382978723404</v>
      </c>
      <c r="I20" s="50" t="s">
        <v>165</v>
      </c>
      <c r="J20" s="51" t="s">
        <v>166</v>
      </c>
      <c r="K20" s="52" t="n">
        <v>1</v>
      </c>
      <c r="L20" s="53" t="n">
        <v>6.34356762243086</v>
      </c>
      <c r="M20" s="53" t="n">
        <v>3.83931745467472</v>
      </c>
      <c r="N20" s="54" t="n">
        <v>1.78571428571429</v>
      </c>
      <c r="O20" s="50" t="s">
        <v>173</v>
      </c>
      <c r="P20" s="51" t="s">
        <v>174</v>
      </c>
      <c r="Q20" s="52" t="n">
        <v>1</v>
      </c>
      <c r="R20" s="53" t="n">
        <v>6.67089156465762</v>
      </c>
      <c r="S20" s="53" t="n">
        <v>2.20994475138122</v>
      </c>
      <c r="T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39.0186801931425</v>
      </c>
      <c r="F21" s="60" t="n">
        <v>19.0499778541794</v>
      </c>
      <c r="G21" s="60"/>
      <c r="H21" s="61" t="n">
        <v>12.7659574468085</v>
      </c>
      <c r="I21" s="57"/>
      <c r="J21" s="58" t="s">
        <v>47</v>
      </c>
      <c r="K21" s="59" t="n">
        <v>2</v>
      </c>
      <c r="L21" s="60" t="n">
        <v>12.6871352448617</v>
      </c>
      <c r="M21" s="60" t="n">
        <v>7.57501229709789</v>
      </c>
      <c r="N21" s="61" t="n">
        <v>3.57142857142857</v>
      </c>
      <c r="O21" s="57"/>
      <c r="P21" s="58" t="s">
        <v>47</v>
      </c>
      <c r="Q21" s="59" t="n">
        <v>5</v>
      </c>
      <c r="R21" s="60" t="n">
        <v>33.3544578232881</v>
      </c>
      <c r="S21" s="60" t="n">
        <v>13.8975014430609</v>
      </c>
      <c r="T21" s="60" t="n">
        <v>13.1578947368421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1</v>
      </c>
      <c r="E22" s="53" t="n">
        <v>3.25155668276187</v>
      </c>
      <c r="F22" s="53" t="n">
        <v>1.75029171528588</v>
      </c>
      <c r="G22" s="53"/>
      <c r="H22" s="54" t="n">
        <v>1.06382978723404</v>
      </c>
      <c r="I22" s="50" t="s">
        <v>161</v>
      </c>
      <c r="J22" s="51" t="s">
        <v>162</v>
      </c>
      <c r="K22" s="52" t="n">
        <v>1</v>
      </c>
      <c r="L22" s="53" t="n">
        <v>6.34356762243086</v>
      </c>
      <c r="M22" s="53" t="n">
        <v>4.21052631578947</v>
      </c>
      <c r="N22" s="54" t="n">
        <v>1.78571428571429</v>
      </c>
      <c r="O22" s="50" t="s">
        <v>159</v>
      </c>
      <c r="P22" s="51" t="s">
        <v>160</v>
      </c>
      <c r="Q22" s="52" t="n">
        <v>1</v>
      </c>
      <c r="R22" s="53" t="n">
        <v>6.67089156465762</v>
      </c>
      <c r="S22" s="53" t="n">
        <v>2.5</v>
      </c>
      <c r="T22" s="55" t="n">
        <v>2.63157894736842</v>
      </c>
    </row>
    <row r="23" s="27" customFormat="true" ht="32.1" hidden="false" customHeight="true" outlineLevel="0" collapsed="false">
      <c r="A23" s="49" t="n">
        <v>12</v>
      </c>
      <c r="B23" s="50" t="s">
        <v>169</v>
      </c>
      <c r="C23" s="51" t="s">
        <v>170</v>
      </c>
      <c r="D23" s="52" t="n">
        <v>1</v>
      </c>
      <c r="E23" s="53" t="n">
        <v>3.25155668276187</v>
      </c>
      <c r="F23" s="53" t="n">
        <v>1.1988011988012</v>
      </c>
      <c r="G23" s="53"/>
      <c r="H23" s="54" t="n">
        <v>1.0638297872340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9</v>
      </c>
      <c r="C24" s="51" t="s">
        <v>180</v>
      </c>
      <c r="D24" s="52" t="n">
        <v>1</v>
      </c>
      <c r="E24" s="53" t="n">
        <v>3.25155668276187</v>
      </c>
      <c r="F24" s="53" t="n">
        <v>1.75029171528588</v>
      </c>
      <c r="G24" s="53"/>
      <c r="H24" s="54" t="n">
        <v>1.0638297872340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1</v>
      </c>
      <c r="E25" s="53" t="n">
        <v>3.25155668276187</v>
      </c>
      <c r="F25" s="53" t="n">
        <v>2.11143695014663</v>
      </c>
      <c r="G25" s="53"/>
      <c r="H25" s="54" t="n">
        <v>1.0638297872340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1</v>
      </c>
      <c r="E26" s="60" t="n">
        <v>3.25155668276187</v>
      </c>
      <c r="F26" s="60" t="n">
        <v>2.16998191681736</v>
      </c>
      <c r="G26" s="60"/>
      <c r="H26" s="61" t="n">
        <v>1.0638297872340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2</v>
      </c>
      <c r="E10" s="53" t="n">
        <v>238.756898508748</v>
      </c>
      <c r="F10" s="53" t="n">
        <v>135.232441597174</v>
      </c>
      <c r="G10" s="53"/>
      <c r="H10" s="54" t="n">
        <v>100</v>
      </c>
      <c r="I10" s="50" t="s">
        <v>25</v>
      </c>
      <c r="J10" s="51" t="s">
        <v>26</v>
      </c>
      <c r="K10" s="52" t="n">
        <v>80</v>
      </c>
      <c r="L10" s="53" t="n">
        <v>302.217521060784</v>
      </c>
      <c r="M10" s="53" t="n">
        <v>182.56881881689</v>
      </c>
      <c r="N10" s="54" t="n">
        <v>100</v>
      </c>
      <c r="O10" s="50" t="s">
        <v>25</v>
      </c>
      <c r="P10" s="51" t="s">
        <v>26</v>
      </c>
      <c r="Q10" s="52" t="n">
        <v>42</v>
      </c>
      <c r="R10" s="53" t="n">
        <v>170.544524302595</v>
      </c>
      <c r="S10" s="53" t="n">
        <v>90.354744210764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23</v>
      </c>
      <c r="E11" s="53" t="n">
        <v>45.0115464401738</v>
      </c>
      <c r="F11" s="53" t="n">
        <v>25.8912855508296</v>
      </c>
      <c r="G11" s="53"/>
      <c r="H11" s="54" t="n">
        <v>18.8524590163934</v>
      </c>
      <c r="I11" s="50" t="s">
        <v>137</v>
      </c>
      <c r="J11" s="51" t="s">
        <v>138</v>
      </c>
      <c r="K11" s="52" t="n">
        <v>15</v>
      </c>
      <c r="L11" s="53" t="n">
        <v>56.6657851988969</v>
      </c>
      <c r="M11" s="53" t="n">
        <v>35.4797598084856</v>
      </c>
      <c r="N11" s="54" t="n">
        <v>18.75</v>
      </c>
      <c r="O11" s="50" t="s">
        <v>135</v>
      </c>
      <c r="P11" s="51" t="s">
        <v>136</v>
      </c>
      <c r="Q11" s="52" t="n">
        <v>8</v>
      </c>
      <c r="R11" s="53" t="n">
        <v>32.4846712957323</v>
      </c>
      <c r="S11" s="53" t="n">
        <v>17.0710695963605</v>
      </c>
      <c r="T11" s="55" t="n">
        <v>19.047619047619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21</v>
      </c>
      <c r="E12" s="53" t="n">
        <v>41.0974989236369</v>
      </c>
      <c r="F12" s="53" t="n">
        <v>23.8900908559486</v>
      </c>
      <c r="G12" s="53"/>
      <c r="H12" s="54" t="n">
        <v>17.2131147540984</v>
      </c>
      <c r="I12" s="50" t="s">
        <v>135</v>
      </c>
      <c r="J12" s="51" t="s">
        <v>136</v>
      </c>
      <c r="K12" s="52" t="n">
        <v>15</v>
      </c>
      <c r="L12" s="53" t="n">
        <v>56.6657851988969</v>
      </c>
      <c r="M12" s="53" t="n">
        <v>34.8986360350206</v>
      </c>
      <c r="N12" s="54" t="n">
        <v>18.75</v>
      </c>
      <c r="O12" s="50" t="s">
        <v>139</v>
      </c>
      <c r="P12" s="51" t="s">
        <v>140</v>
      </c>
      <c r="Q12" s="52" t="n">
        <v>6</v>
      </c>
      <c r="R12" s="53" t="n">
        <v>24.3635034717992</v>
      </c>
      <c r="S12" s="53" t="n">
        <v>11.0752319041349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8</v>
      </c>
      <c r="E13" s="53" t="n">
        <v>35.2264276488317</v>
      </c>
      <c r="F13" s="53" t="n">
        <v>17.4453862168335</v>
      </c>
      <c r="G13" s="53"/>
      <c r="H13" s="54" t="n">
        <v>14.7540983606557</v>
      </c>
      <c r="I13" s="50" t="s">
        <v>141</v>
      </c>
      <c r="J13" s="51" t="s">
        <v>142</v>
      </c>
      <c r="K13" s="52" t="n">
        <v>12</v>
      </c>
      <c r="L13" s="53" t="n">
        <v>45.3326281591175</v>
      </c>
      <c r="M13" s="53" t="n">
        <v>28.8834324994759</v>
      </c>
      <c r="N13" s="54" t="n">
        <v>15</v>
      </c>
      <c r="O13" s="50" t="s">
        <v>137</v>
      </c>
      <c r="P13" s="51" t="s">
        <v>138</v>
      </c>
      <c r="Q13" s="52" t="n">
        <v>6</v>
      </c>
      <c r="R13" s="53" t="n">
        <v>24.3635034717992</v>
      </c>
      <c r="S13" s="53" t="n">
        <v>13.2355163639011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6</v>
      </c>
      <c r="E14" s="53" t="n">
        <v>24.3635034717992</v>
      </c>
      <c r="F14" s="53" t="n">
        <v>18.4612018281455</v>
      </c>
      <c r="G14" s="53" t="s">
        <v>145</v>
      </c>
      <c r="H14" s="54" t="n">
        <v>4.91803278688525</v>
      </c>
      <c r="I14" s="50" t="s">
        <v>139</v>
      </c>
      <c r="J14" s="51" t="s">
        <v>140</v>
      </c>
      <c r="K14" s="52" t="n">
        <v>12</v>
      </c>
      <c r="L14" s="53" t="n">
        <v>45.3326281591175</v>
      </c>
      <c r="M14" s="53" t="n">
        <v>26.4179322748899</v>
      </c>
      <c r="N14" s="54" t="n">
        <v>15</v>
      </c>
      <c r="O14" s="50" t="s">
        <v>143</v>
      </c>
      <c r="P14" s="51" t="s">
        <v>144</v>
      </c>
      <c r="Q14" s="52" t="n">
        <v>6</v>
      </c>
      <c r="R14" s="53" t="n">
        <v>24.3635034717992</v>
      </c>
      <c r="S14" s="53" t="n">
        <v>18.4612018281455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12</v>
      </c>
      <c r="E15" s="53" t="n">
        <v>23.4842850992211</v>
      </c>
      <c r="F15" s="53" t="n">
        <v>14.9385366687715</v>
      </c>
      <c r="G15" s="53"/>
      <c r="H15" s="54" t="n">
        <v>9.83606557377049</v>
      </c>
      <c r="I15" s="50" t="s">
        <v>146</v>
      </c>
      <c r="J15" s="51" t="s">
        <v>147</v>
      </c>
      <c r="K15" s="52" t="n">
        <v>6</v>
      </c>
      <c r="L15" s="53" t="n">
        <v>22.6663140795588</v>
      </c>
      <c r="M15" s="53" t="n">
        <v>13.2441165463579</v>
      </c>
      <c r="N15" s="54" t="n">
        <v>7.5</v>
      </c>
      <c r="O15" s="50" t="s">
        <v>153</v>
      </c>
      <c r="P15" s="51" t="s">
        <v>154</v>
      </c>
      <c r="Q15" s="52" t="n">
        <v>4</v>
      </c>
      <c r="R15" s="53" t="n">
        <v>16.2423356478662</v>
      </c>
      <c r="S15" s="53" t="n">
        <v>7.63886327250123</v>
      </c>
      <c r="T15" s="55" t="n">
        <v>9.52380952380952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7</v>
      </c>
      <c r="E16" s="53" t="n">
        <v>13.699166307879</v>
      </c>
      <c r="F16" s="53" t="n">
        <v>7.86913610240982</v>
      </c>
      <c r="G16" s="53"/>
      <c r="H16" s="54" t="n">
        <v>5.73770491803279</v>
      </c>
      <c r="I16" s="50" t="s">
        <v>150</v>
      </c>
      <c r="J16" s="51" t="s">
        <v>151</v>
      </c>
      <c r="K16" s="52" t="n">
        <v>3</v>
      </c>
      <c r="L16" s="53" t="n">
        <v>11.3331570397794</v>
      </c>
      <c r="M16" s="53" t="n">
        <v>6.30362951486767</v>
      </c>
      <c r="N16" s="54" t="n">
        <v>3.75</v>
      </c>
      <c r="O16" s="50" t="s">
        <v>148</v>
      </c>
      <c r="P16" s="51" t="s">
        <v>149</v>
      </c>
      <c r="Q16" s="52" t="n">
        <v>2</v>
      </c>
      <c r="R16" s="53" t="n">
        <v>8.12116782393308</v>
      </c>
      <c r="S16" s="53" t="n">
        <v>4.44545729624393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6</v>
      </c>
      <c r="E17" s="53" t="n">
        <v>11.7421425496106</v>
      </c>
      <c r="F17" s="53" t="n">
        <v>6.13606240075825</v>
      </c>
      <c r="G17" s="53"/>
      <c r="H17" s="54" t="n">
        <v>4.91803278688525</v>
      </c>
      <c r="I17" s="50" t="s">
        <v>153</v>
      </c>
      <c r="J17" s="51" t="s">
        <v>154</v>
      </c>
      <c r="K17" s="52" t="n">
        <v>2</v>
      </c>
      <c r="L17" s="53" t="n">
        <v>7.55543802651959</v>
      </c>
      <c r="M17" s="53" t="n">
        <v>4.32716497449339</v>
      </c>
      <c r="N17" s="54" t="n">
        <v>2.5</v>
      </c>
      <c r="O17" s="50" t="s">
        <v>159</v>
      </c>
      <c r="P17" s="51" t="s">
        <v>160</v>
      </c>
      <c r="Q17" s="52" t="n">
        <v>2</v>
      </c>
      <c r="R17" s="53" t="n">
        <v>8.12116782393308</v>
      </c>
      <c r="S17" s="53" t="n">
        <v>2.76497695852535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3</v>
      </c>
      <c r="E18" s="53" t="n">
        <v>11.3331570397794</v>
      </c>
      <c r="F18" s="53" t="n">
        <v>6.30362951486767</v>
      </c>
      <c r="G18" s="53" t="s">
        <v>152</v>
      </c>
      <c r="H18" s="54" t="n">
        <v>2.45901639344262</v>
      </c>
      <c r="I18" s="50" t="s">
        <v>148</v>
      </c>
      <c r="J18" s="51" t="s">
        <v>149</v>
      </c>
      <c r="K18" s="52" t="n">
        <v>2</v>
      </c>
      <c r="L18" s="53" t="n">
        <v>7.55543802651959</v>
      </c>
      <c r="M18" s="53" t="n">
        <v>4.57307724868406</v>
      </c>
      <c r="N18" s="54" t="n">
        <v>2.5</v>
      </c>
      <c r="O18" s="50" t="s">
        <v>146</v>
      </c>
      <c r="P18" s="51" t="s">
        <v>147</v>
      </c>
      <c r="Q18" s="52" t="n">
        <v>1</v>
      </c>
      <c r="R18" s="53" t="n">
        <v>4.06058391196654</v>
      </c>
      <c r="S18" s="53" t="n">
        <v>2.33190827827439</v>
      </c>
      <c r="T18" s="55" t="n">
        <v>2.38095238095238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4</v>
      </c>
      <c r="E19" s="53" t="n">
        <v>7.8280950330737</v>
      </c>
      <c r="F19" s="53" t="n">
        <v>4.55778276247553</v>
      </c>
      <c r="G19" s="53"/>
      <c r="H19" s="54" t="n">
        <v>3.27868852459016</v>
      </c>
      <c r="I19" s="50" t="s">
        <v>169</v>
      </c>
      <c r="J19" s="51" t="s">
        <v>170</v>
      </c>
      <c r="K19" s="52" t="n">
        <v>2</v>
      </c>
      <c r="L19" s="53" t="n">
        <v>7.55543802651959</v>
      </c>
      <c r="M19" s="53" t="n">
        <v>4.40070809211154</v>
      </c>
      <c r="N19" s="54" t="n">
        <v>2.5</v>
      </c>
      <c r="O19" s="50" t="s">
        <v>171</v>
      </c>
      <c r="P19" s="51" t="s">
        <v>172</v>
      </c>
      <c r="Q19" s="52" t="n">
        <v>1</v>
      </c>
      <c r="R19" s="53" t="n">
        <v>4.06058391196654</v>
      </c>
      <c r="S19" s="53" t="n">
        <v>2.12765957446809</v>
      </c>
      <c r="T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4</v>
      </c>
      <c r="E20" s="53" t="n">
        <v>7.8280950330737</v>
      </c>
      <c r="F20" s="53" t="n">
        <v>3.51755882447613</v>
      </c>
      <c r="G20" s="53"/>
      <c r="H20" s="54" t="n">
        <v>3.27868852459016</v>
      </c>
      <c r="I20" s="50" t="s">
        <v>159</v>
      </c>
      <c r="J20" s="51" t="s">
        <v>160</v>
      </c>
      <c r="K20" s="52" t="n">
        <v>2</v>
      </c>
      <c r="L20" s="53" t="n">
        <v>7.55543802651959</v>
      </c>
      <c r="M20" s="53" t="n">
        <v>4.00444938820912</v>
      </c>
      <c r="N20" s="54" t="n">
        <v>2.5</v>
      </c>
      <c r="O20" s="50" t="s">
        <v>155</v>
      </c>
      <c r="P20" s="51" t="s">
        <v>156</v>
      </c>
      <c r="Q20" s="52" t="n">
        <v>1</v>
      </c>
      <c r="R20" s="53" t="n">
        <v>4.06058391196654</v>
      </c>
      <c r="S20" s="53" t="n">
        <v>2.78494069107788</v>
      </c>
      <c r="T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</v>
      </c>
      <c r="E21" s="60" t="n">
        <v>35.2264276488317</v>
      </c>
      <c r="F21" s="60" t="n">
        <v>19.2328894146152</v>
      </c>
      <c r="G21" s="60"/>
      <c r="H21" s="61" t="n">
        <v>14.7540983606557</v>
      </c>
      <c r="I21" s="57"/>
      <c r="J21" s="58" t="s">
        <v>47</v>
      </c>
      <c r="K21" s="59" t="n">
        <v>9</v>
      </c>
      <c r="L21" s="60" t="n">
        <v>33.9994711193381</v>
      </c>
      <c r="M21" s="60" t="n">
        <v>20.0359124342941</v>
      </c>
      <c r="N21" s="61" t="n">
        <v>11.25</v>
      </c>
      <c r="O21" s="57"/>
      <c r="P21" s="58" t="s">
        <v>47</v>
      </c>
      <c r="Q21" s="59" t="n">
        <v>5</v>
      </c>
      <c r="R21" s="60" t="n">
        <v>20.3029195598327</v>
      </c>
      <c r="S21" s="60" t="n">
        <v>8.41791844713184</v>
      </c>
      <c r="T21" s="60" t="n">
        <v>11.9047619047619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1</v>
      </c>
      <c r="E22" s="53" t="n">
        <v>4.06058391196654</v>
      </c>
      <c r="F22" s="53" t="n">
        <v>2.78494069107788</v>
      </c>
      <c r="G22" s="53" t="s">
        <v>145</v>
      </c>
      <c r="H22" s="54" t="n">
        <v>0.819672131147541</v>
      </c>
      <c r="I22" s="50" t="s">
        <v>157</v>
      </c>
      <c r="J22" s="51" t="s">
        <v>158</v>
      </c>
      <c r="K22" s="52" t="n">
        <v>2</v>
      </c>
      <c r="L22" s="53" t="n">
        <v>7.55543802651959</v>
      </c>
      <c r="M22" s="53" t="n">
        <v>4.52499974666237</v>
      </c>
      <c r="N22" s="54" t="n">
        <v>2.5</v>
      </c>
      <c r="O22" s="50" t="s">
        <v>165</v>
      </c>
      <c r="P22" s="51" t="s">
        <v>166</v>
      </c>
      <c r="Q22" s="52" t="n">
        <v>1</v>
      </c>
      <c r="R22" s="53" t="n">
        <v>4.06058391196654</v>
      </c>
      <c r="S22" s="53" t="n">
        <v>1.38248847926267</v>
      </c>
      <c r="T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171</v>
      </c>
      <c r="C23" s="51" t="s">
        <v>172</v>
      </c>
      <c r="D23" s="52" t="n">
        <v>2</v>
      </c>
      <c r="E23" s="53" t="n">
        <v>3.91404751653685</v>
      </c>
      <c r="F23" s="53" t="n">
        <v>2.03225443983149</v>
      </c>
      <c r="G23" s="53"/>
      <c r="H23" s="54" t="n">
        <v>1.63934426229508</v>
      </c>
      <c r="I23" s="50" t="s">
        <v>163</v>
      </c>
      <c r="J23" s="51" t="s">
        <v>164</v>
      </c>
      <c r="K23" s="52" t="n">
        <v>1</v>
      </c>
      <c r="L23" s="53" t="n">
        <v>3.77771901325979</v>
      </c>
      <c r="M23" s="53" t="n">
        <v>2.08157524613221</v>
      </c>
      <c r="N23" s="54" t="n">
        <v>1.2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2</v>
      </c>
      <c r="E24" s="53" t="n">
        <v>3.91404751653685</v>
      </c>
      <c r="F24" s="53" t="n">
        <v>2.23242631388523</v>
      </c>
      <c r="G24" s="53"/>
      <c r="H24" s="54" t="n">
        <v>1.63934426229508</v>
      </c>
      <c r="I24" s="50" t="s">
        <v>171</v>
      </c>
      <c r="J24" s="51" t="s">
        <v>172</v>
      </c>
      <c r="K24" s="52" t="n">
        <v>1</v>
      </c>
      <c r="L24" s="53" t="n">
        <v>3.77771901325979</v>
      </c>
      <c r="M24" s="53" t="n">
        <v>2.00803212851406</v>
      </c>
      <c r="N24" s="54" t="n">
        <v>1.2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2</v>
      </c>
      <c r="E25" s="53" t="n">
        <v>3.91404751653685</v>
      </c>
      <c r="F25" s="53" t="n">
        <v>2.23140721132692</v>
      </c>
      <c r="G25" s="53"/>
      <c r="H25" s="54" t="n">
        <v>1.63934426229508</v>
      </c>
      <c r="I25" s="50" t="s">
        <v>191</v>
      </c>
      <c r="J25" s="51" t="s">
        <v>192</v>
      </c>
      <c r="K25" s="52" t="n">
        <v>1</v>
      </c>
      <c r="L25" s="53" t="n">
        <v>3.77771901325979</v>
      </c>
      <c r="M25" s="53" t="n">
        <v>2.31913284597933</v>
      </c>
      <c r="N25" s="54" t="n">
        <v>1.2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1</v>
      </c>
      <c r="E26" s="60" t="n">
        <v>1.95702375826843</v>
      </c>
      <c r="F26" s="60" t="n">
        <v>1.05218256789421</v>
      </c>
      <c r="G26" s="60"/>
      <c r="H26" s="61" t="n">
        <v>0.81967213114754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8</v>
      </c>
      <c r="E10" s="53" t="n">
        <v>226.037528877956</v>
      </c>
      <c r="F10" s="53" t="n">
        <v>121.086614381506</v>
      </c>
      <c r="G10" s="53"/>
      <c r="H10" s="54" t="n">
        <v>100</v>
      </c>
      <c r="I10" s="50" t="s">
        <v>25</v>
      </c>
      <c r="J10" s="51" t="s">
        <v>26</v>
      </c>
      <c r="K10" s="52" t="n">
        <v>51</v>
      </c>
      <c r="L10" s="53" t="n">
        <v>325.452282952044</v>
      </c>
      <c r="M10" s="53" t="n">
        <v>186.930399663221</v>
      </c>
      <c r="N10" s="54" t="n">
        <v>100</v>
      </c>
      <c r="O10" s="50" t="s">
        <v>25</v>
      </c>
      <c r="P10" s="51" t="s">
        <v>26</v>
      </c>
      <c r="Q10" s="52" t="n">
        <v>17</v>
      </c>
      <c r="R10" s="53" t="n">
        <v>117.949073752862</v>
      </c>
      <c r="S10" s="53" t="n">
        <v>54.741191649748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1</v>
      </c>
      <c r="E11" s="53" t="n">
        <v>36.5648943773165</v>
      </c>
      <c r="F11" s="53" t="n">
        <v>16.9142690654632</v>
      </c>
      <c r="G11" s="53"/>
      <c r="H11" s="54" t="n">
        <v>16.1764705882353</v>
      </c>
      <c r="I11" s="50" t="s">
        <v>135</v>
      </c>
      <c r="J11" s="51" t="s">
        <v>136</v>
      </c>
      <c r="K11" s="52" t="n">
        <v>10</v>
      </c>
      <c r="L11" s="53" t="n">
        <v>63.8141731278517</v>
      </c>
      <c r="M11" s="53" t="n">
        <v>32.7860889453305</v>
      </c>
      <c r="N11" s="54" t="n">
        <v>19.6078431372549</v>
      </c>
      <c r="O11" s="50" t="s">
        <v>143</v>
      </c>
      <c r="P11" s="51" t="s">
        <v>144</v>
      </c>
      <c r="Q11" s="52" t="n">
        <v>4</v>
      </c>
      <c r="R11" s="53" t="n">
        <v>27.7527232359675</v>
      </c>
      <c r="S11" s="53" t="n">
        <v>13.7161934359237</v>
      </c>
      <c r="T11" s="55" t="n">
        <v>23.5294117647059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0</v>
      </c>
      <c r="E12" s="53" t="n">
        <v>33.2408130702877</v>
      </c>
      <c r="F12" s="53" t="n">
        <v>18.7085088906333</v>
      </c>
      <c r="G12" s="53"/>
      <c r="H12" s="54" t="n">
        <v>14.7058823529412</v>
      </c>
      <c r="I12" s="50" t="s">
        <v>141</v>
      </c>
      <c r="J12" s="51" t="s">
        <v>142</v>
      </c>
      <c r="K12" s="52" t="n">
        <v>8</v>
      </c>
      <c r="L12" s="53" t="n">
        <v>51.0513385022814</v>
      </c>
      <c r="M12" s="53" t="n">
        <v>33.5739574123908</v>
      </c>
      <c r="N12" s="54" t="n">
        <v>15.6862745098039</v>
      </c>
      <c r="O12" s="50" t="s">
        <v>139</v>
      </c>
      <c r="P12" s="51" t="s">
        <v>140</v>
      </c>
      <c r="Q12" s="52" t="n">
        <v>2</v>
      </c>
      <c r="R12" s="53" t="n">
        <v>13.8763616179838</v>
      </c>
      <c r="S12" s="53" t="n">
        <v>10.4651622642237</v>
      </c>
      <c r="T12" s="55" t="n">
        <v>11.7647058823529</v>
      </c>
    </row>
    <row r="13" s="27" customFormat="true" ht="32.1" hidden="false" customHeight="true" outlineLevel="0" collapsed="false">
      <c r="A13" s="49" t="n">
        <v>3</v>
      </c>
      <c r="B13" s="50" t="s">
        <v>143</v>
      </c>
      <c r="C13" s="51" t="s">
        <v>144</v>
      </c>
      <c r="D13" s="52" t="n">
        <v>4</v>
      </c>
      <c r="E13" s="53" t="n">
        <v>27.7527232359675</v>
      </c>
      <c r="F13" s="53" t="n">
        <v>13.7161934359237</v>
      </c>
      <c r="G13" s="53" t="s">
        <v>145</v>
      </c>
      <c r="H13" s="54" t="n">
        <v>5.88235294117647</v>
      </c>
      <c r="I13" s="50" t="s">
        <v>137</v>
      </c>
      <c r="J13" s="51" t="s">
        <v>138</v>
      </c>
      <c r="K13" s="52" t="n">
        <v>8</v>
      </c>
      <c r="L13" s="53" t="n">
        <v>51.0513385022814</v>
      </c>
      <c r="M13" s="53" t="n">
        <v>31.6227554875875</v>
      </c>
      <c r="N13" s="54" t="n">
        <v>15.6862745098039</v>
      </c>
      <c r="O13" s="50" t="s">
        <v>137</v>
      </c>
      <c r="P13" s="51" t="s">
        <v>138</v>
      </c>
      <c r="Q13" s="52" t="n">
        <v>2</v>
      </c>
      <c r="R13" s="53" t="n">
        <v>13.8763616179838</v>
      </c>
      <c r="S13" s="53" t="n">
        <v>4.4261050141466</v>
      </c>
      <c r="T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8</v>
      </c>
      <c r="E14" s="53" t="n">
        <v>26.5926504562302</v>
      </c>
      <c r="F14" s="53" t="n">
        <v>17.1958843956756</v>
      </c>
      <c r="G14" s="53"/>
      <c r="H14" s="54" t="n">
        <v>11.7647058823529</v>
      </c>
      <c r="I14" s="50" t="s">
        <v>159</v>
      </c>
      <c r="J14" s="51" t="s">
        <v>160</v>
      </c>
      <c r="K14" s="52" t="n">
        <v>7</v>
      </c>
      <c r="L14" s="53" t="n">
        <v>44.6699211894962</v>
      </c>
      <c r="M14" s="53" t="n">
        <v>24.6627433762415</v>
      </c>
      <c r="N14" s="54" t="n">
        <v>13.7254901960784</v>
      </c>
      <c r="O14" s="50" t="s">
        <v>191</v>
      </c>
      <c r="P14" s="51" t="s">
        <v>192</v>
      </c>
      <c r="Q14" s="52" t="n">
        <v>2</v>
      </c>
      <c r="R14" s="53" t="n">
        <v>13.8763616179838</v>
      </c>
      <c r="S14" s="53" t="n">
        <v>6.03682164882265</v>
      </c>
      <c r="T14" s="55" t="n">
        <v>11.7647058823529</v>
      </c>
    </row>
    <row r="15" s="27" customFormat="true" ht="32.1" hidden="false" customHeight="true" outlineLevel="0" collapsed="false">
      <c r="A15" s="49" t="n">
        <v>5</v>
      </c>
      <c r="B15" s="50" t="s">
        <v>159</v>
      </c>
      <c r="C15" s="51" t="s">
        <v>160</v>
      </c>
      <c r="D15" s="52" t="n">
        <v>7</v>
      </c>
      <c r="E15" s="53" t="n">
        <v>23.2685691492014</v>
      </c>
      <c r="F15" s="53" t="n">
        <v>12.1725240753266</v>
      </c>
      <c r="G15" s="53"/>
      <c r="H15" s="54" t="n">
        <v>10.2941176470588</v>
      </c>
      <c r="I15" s="50" t="s">
        <v>146</v>
      </c>
      <c r="J15" s="51" t="s">
        <v>147</v>
      </c>
      <c r="K15" s="52" t="n">
        <v>5</v>
      </c>
      <c r="L15" s="53" t="n">
        <v>31.9070865639258</v>
      </c>
      <c r="M15" s="53" t="n">
        <v>19.3882400583306</v>
      </c>
      <c r="N15" s="54" t="n">
        <v>9.80392156862745</v>
      </c>
      <c r="O15" s="50" t="s">
        <v>146</v>
      </c>
      <c r="P15" s="51" t="s">
        <v>147</v>
      </c>
      <c r="Q15" s="52" t="n">
        <v>1</v>
      </c>
      <c r="R15" s="53" t="n">
        <v>6.93818080899188</v>
      </c>
      <c r="S15" s="53" t="n">
        <v>3.44506517690875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6</v>
      </c>
      <c r="E16" s="53" t="n">
        <v>19.9444878421726</v>
      </c>
      <c r="F16" s="53" t="n">
        <v>11.5431251982644</v>
      </c>
      <c r="G16" s="53"/>
      <c r="H16" s="54" t="n">
        <v>8.82352941176471</v>
      </c>
      <c r="I16" s="50" t="s">
        <v>139</v>
      </c>
      <c r="J16" s="51" t="s">
        <v>140</v>
      </c>
      <c r="K16" s="52" t="n">
        <v>4</v>
      </c>
      <c r="L16" s="53" t="n">
        <v>25.5256692511407</v>
      </c>
      <c r="M16" s="53" t="n">
        <v>14.4726160710903</v>
      </c>
      <c r="N16" s="54" t="n">
        <v>7.84313725490196</v>
      </c>
      <c r="O16" s="50" t="s">
        <v>193</v>
      </c>
      <c r="P16" s="51" t="s">
        <v>194</v>
      </c>
      <c r="Q16" s="52" t="n">
        <v>1</v>
      </c>
      <c r="R16" s="53" t="n">
        <v>6.93818080899188</v>
      </c>
      <c r="S16" s="53" t="n">
        <v>3.10880829015544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6</v>
      </c>
      <c r="E17" s="53" t="n">
        <v>19.9444878421726</v>
      </c>
      <c r="F17" s="53" t="n">
        <v>12.2111841220374</v>
      </c>
      <c r="G17" s="53"/>
      <c r="H17" s="54" t="n">
        <v>8.82352941176471</v>
      </c>
      <c r="I17" s="50" t="s">
        <v>148</v>
      </c>
      <c r="J17" s="51" t="s">
        <v>149</v>
      </c>
      <c r="K17" s="52" t="n">
        <v>2</v>
      </c>
      <c r="L17" s="53" t="n">
        <v>12.7628346255703</v>
      </c>
      <c r="M17" s="53" t="n">
        <v>6.42063992696618</v>
      </c>
      <c r="N17" s="54" t="n">
        <v>3.92156862745098</v>
      </c>
      <c r="O17" s="50" t="s">
        <v>135</v>
      </c>
      <c r="P17" s="51" t="s">
        <v>136</v>
      </c>
      <c r="Q17" s="52" t="n">
        <v>1</v>
      </c>
      <c r="R17" s="53" t="n">
        <v>6.93818080899188</v>
      </c>
      <c r="S17" s="53" t="n">
        <v>1.97044334975369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67</v>
      </c>
      <c r="C18" s="51" t="s">
        <v>168</v>
      </c>
      <c r="D18" s="52" t="n">
        <v>1</v>
      </c>
      <c r="E18" s="53" t="n">
        <v>6.93818080899188</v>
      </c>
      <c r="F18" s="53" t="n">
        <v>4.20560747663551</v>
      </c>
      <c r="G18" s="53" t="s">
        <v>145</v>
      </c>
      <c r="H18" s="54" t="n">
        <v>1.47058823529412</v>
      </c>
      <c r="I18" s="50" t="s">
        <v>157</v>
      </c>
      <c r="J18" s="51" t="s">
        <v>158</v>
      </c>
      <c r="K18" s="52" t="n">
        <v>2</v>
      </c>
      <c r="L18" s="53" t="n">
        <v>12.7628346255703</v>
      </c>
      <c r="M18" s="53" t="n">
        <v>8.79897165586043</v>
      </c>
      <c r="N18" s="54" t="n">
        <v>3.92156862745098</v>
      </c>
      <c r="O18" s="50" t="s">
        <v>167</v>
      </c>
      <c r="P18" s="51" t="s">
        <v>168</v>
      </c>
      <c r="Q18" s="52" t="n">
        <v>1</v>
      </c>
      <c r="R18" s="53" t="n">
        <v>6.93818080899188</v>
      </c>
      <c r="S18" s="53" t="n">
        <v>4.20560747663551</v>
      </c>
      <c r="T18" s="55" t="n">
        <v>5.88235294117647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2</v>
      </c>
      <c r="E19" s="53" t="n">
        <v>6.64816261405754</v>
      </c>
      <c r="F19" s="53" t="n">
        <v>3.17467201561314</v>
      </c>
      <c r="G19" s="53"/>
      <c r="H19" s="54" t="n">
        <v>2.94117647058824</v>
      </c>
      <c r="I19" s="50" t="s">
        <v>153</v>
      </c>
      <c r="J19" s="51" t="s">
        <v>154</v>
      </c>
      <c r="K19" s="52" t="n">
        <v>1</v>
      </c>
      <c r="L19" s="53" t="n">
        <v>6.38141731278517</v>
      </c>
      <c r="M19" s="53" t="n">
        <v>3.4324942791762</v>
      </c>
      <c r="N19" s="54" t="n">
        <v>1.96078431372549</v>
      </c>
      <c r="O19" s="50" t="s">
        <v>161</v>
      </c>
      <c r="P19" s="51" t="s">
        <v>162</v>
      </c>
      <c r="Q19" s="52" t="n">
        <v>1</v>
      </c>
      <c r="R19" s="53" t="n">
        <v>6.93818080899188</v>
      </c>
      <c r="S19" s="53" t="n">
        <v>2.45566166439291</v>
      </c>
      <c r="T19" s="55" t="n">
        <v>5.88235294117647</v>
      </c>
    </row>
    <row r="20" s="27" customFormat="true" ht="32.1" hidden="false" customHeight="true" outlineLevel="0" collapsed="false">
      <c r="A20" s="49" t="n">
        <v>10</v>
      </c>
      <c r="B20" s="50" t="s">
        <v>191</v>
      </c>
      <c r="C20" s="51" t="s">
        <v>192</v>
      </c>
      <c r="D20" s="52" t="n">
        <v>2</v>
      </c>
      <c r="E20" s="53" t="n">
        <v>6.64816261405754</v>
      </c>
      <c r="F20" s="53" t="n">
        <v>3.01343197990453</v>
      </c>
      <c r="G20" s="53"/>
      <c r="H20" s="54" t="n">
        <v>2.94117647058824</v>
      </c>
      <c r="I20" s="50" t="s">
        <v>150</v>
      </c>
      <c r="J20" s="51" t="s">
        <v>151</v>
      </c>
      <c r="K20" s="52" t="n">
        <v>1</v>
      </c>
      <c r="L20" s="53" t="n">
        <v>6.38141731278517</v>
      </c>
      <c r="M20" s="53" t="n">
        <v>2.78207109737249</v>
      </c>
      <c r="N20" s="54" t="n">
        <v>1.9607843137254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</v>
      </c>
      <c r="E21" s="60" t="n">
        <v>36.5648943773165</v>
      </c>
      <c r="F21" s="60" t="n">
        <v>17.3764269141566</v>
      </c>
      <c r="G21" s="60"/>
      <c r="H21" s="61" t="n">
        <v>16.1764705882353</v>
      </c>
      <c r="I21" s="57"/>
      <c r="J21" s="58" t="s">
        <v>47</v>
      </c>
      <c r="K21" s="59" t="n">
        <v>3</v>
      </c>
      <c r="L21" s="60" t="n">
        <v>19.1442519383555</v>
      </c>
      <c r="M21" s="60" t="n">
        <v>8.98982135287428</v>
      </c>
      <c r="N21" s="61" t="n">
        <v>5.88235294117647</v>
      </c>
      <c r="O21" s="57"/>
      <c r="P21" s="58" t="s">
        <v>47</v>
      </c>
      <c r="Q21" s="59" t="n">
        <v>2</v>
      </c>
      <c r="R21" s="60" t="n">
        <v>13.8763616179838</v>
      </c>
      <c r="S21" s="60" t="n">
        <v>4.91132332878581</v>
      </c>
      <c r="T21" s="60" t="n">
        <v>11.7647058823529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2</v>
      </c>
      <c r="E22" s="53" t="n">
        <v>6.64816261405754</v>
      </c>
      <c r="F22" s="53" t="n">
        <v>2.97704222030034</v>
      </c>
      <c r="G22" s="53"/>
      <c r="H22" s="54" t="n">
        <v>2.94117647058824</v>
      </c>
      <c r="I22" s="50" t="s">
        <v>165</v>
      </c>
      <c r="J22" s="51" t="s">
        <v>166</v>
      </c>
      <c r="K22" s="52" t="n">
        <v>1</v>
      </c>
      <c r="L22" s="53" t="n">
        <v>6.38141731278517</v>
      </c>
      <c r="M22" s="53" t="n">
        <v>2.46913580246914</v>
      </c>
      <c r="N22" s="54" t="n">
        <v>1.9607843137254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2</v>
      </c>
      <c r="E23" s="53" t="n">
        <v>6.64816261405754</v>
      </c>
      <c r="F23" s="53" t="n">
        <v>4.41872391019901</v>
      </c>
      <c r="G23" s="53"/>
      <c r="H23" s="54" t="n">
        <v>2.94117647058824</v>
      </c>
      <c r="I23" s="50" t="s">
        <v>161</v>
      </c>
      <c r="J23" s="51" t="s">
        <v>162</v>
      </c>
      <c r="K23" s="52" t="n">
        <v>1</v>
      </c>
      <c r="L23" s="53" t="n">
        <v>6.38141731278517</v>
      </c>
      <c r="M23" s="53" t="n">
        <v>3.25131810193322</v>
      </c>
      <c r="N23" s="54" t="n">
        <v>1.9607843137254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1</v>
      </c>
      <c r="E24" s="53" t="n">
        <v>6.38141731278517</v>
      </c>
      <c r="F24" s="53" t="n">
        <v>2.78207109737249</v>
      </c>
      <c r="G24" s="53" t="s">
        <v>152</v>
      </c>
      <c r="H24" s="54" t="n">
        <v>1.4705882352941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1</v>
      </c>
      <c r="E25" s="53" t="n">
        <v>3.32408130702877</v>
      </c>
      <c r="F25" s="53" t="n">
        <v>1.63132137030995</v>
      </c>
      <c r="G25" s="53"/>
      <c r="H25" s="54" t="n">
        <v>1.4705882352941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93</v>
      </c>
      <c r="C26" s="58" t="s">
        <v>194</v>
      </c>
      <c r="D26" s="63" t="n">
        <v>1</v>
      </c>
      <c r="E26" s="60" t="n">
        <v>3.32408130702877</v>
      </c>
      <c r="F26" s="60" t="n">
        <v>1.63132137030995</v>
      </c>
      <c r="G26" s="60"/>
      <c r="H26" s="61" t="n">
        <v>1.4705882352941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8</v>
      </c>
      <c r="E10" s="53" t="n">
        <v>252.240890049998</v>
      </c>
      <c r="F10" s="53" t="n">
        <v>121.464887978656</v>
      </c>
      <c r="G10" s="53"/>
      <c r="H10" s="54" t="n">
        <v>100</v>
      </c>
      <c r="I10" s="50" t="s">
        <v>25</v>
      </c>
      <c r="J10" s="51" t="s">
        <v>26</v>
      </c>
      <c r="K10" s="52" t="n">
        <v>15</v>
      </c>
      <c r="L10" s="53" t="n">
        <v>259.965337954939</v>
      </c>
      <c r="M10" s="53" t="n">
        <v>132.539578949227</v>
      </c>
      <c r="N10" s="54" t="n">
        <v>100</v>
      </c>
      <c r="O10" s="50" t="s">
        <v>25</v>
      </c>
      <c r="P10" s="51" t="s">
        <v>26</v>
      </c>
      <c r="Q10" s="52" t="n">
        <v>13</v>
      </c>
      <c r="R10" s="53" t="n">
        <v>243.87956101679</v>
      </c>
      <c r="S10" s="53" t="n">
        <v>111.94323494188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7</v>
      </c>
      <c r="E11" s="53" t="n">
        <v>63.0602225124994</v>
      </c>
      <c r="F11" s="53" t="n">
        <v>27.9295609848848</v>
      </c>
      <c r="G11" s="53"/>
      <c r="H11" s="54" t="n">
        <v>25</v>
      </c>
      <c r="I11" s="50" t="s">
        <v>135</v>
      </c>
      <c r="J11" s="51" t="s">
        <v>136</v>
      </c>
      <c r="K11" s="52" t="n">
        <v>4</v>
      </c>
      <c r="L11" s="53" t="n">
        <v>69.3240901213172</v>
      </c>
      <c r="M11" s="53" t="n">
        <v>34.7848286462897</v>
      </c>
      <c r="N11" s="54" t="n">
        <v>26.6666666666667</v>
      </c>
      <c r="O11" s="50" t="s">
        <v>135</v>
      </c>
      <c r="P11" s="51" t="s">
        <v>136</v>
      </c>
      <c r="Q11" s="52" t="n">
        <v>3</v>
      </c>
      <c r="R11" s="53" t="n">
        <v>56.2798986961823</v>
      </c>
      <c r="S11" s="53" t="n">
        <v>19.6171248797139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43</v>
      </c>
      <c r="C12" s="51" t="s">
        <v>144</v>
      </c>
      <c r="D12" s="52" t="n">
        <v>2</v>
      </c>
      <c r="E12" s="53" t="n">
        <v>37.5199324641216</v>
      </c>
      <c r="F12" s="53" t="n">
        <v>18.9583998297691</v>
      </c>
      <c r="G12" s="53" t="s">
        <v>145</v>
      </c>
      <c r="H12" s="54" t="n">
        <v>7.14285714285714</v>
      </c>
      <c r="I12" s="50" t="s">
        <v>137</v>
      </c>
      <c r="J12" s="51" t="s">
        <v>138</v>
      </c>
      <c r="K12" s="52" t="n">
        <v>3</v>
      </c>
      <c r="L12" s="53" t="n">
        <v>51.9930675909879</v>
      </c>
      <c r="M12" s="53" t="n">
        <v>26.9428887182273</v>
      </c>
      <c r="N12" s="54" t="n">
        <v>20</v>
      </c>
      <c r="O12" s="50" t="s">
        <v>143</v>
      </c>
      <c r="P12" s="51" t="s">
        <v>144</v>
      </c>
      <c r="Q12" s="52" t="n">
        <v>2</v>
      </c>
      <c r="R12" s="53" t="n">
        <v>37.5199324641216</v>
      </c>
      <c r="S12" s="53" t="n">
        <v>18.9583998297691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50</v>
      </c>
      <c r="C13" s="51" t="s">
        <v>151</v>
      </c>
      <c r="D13" s="52" t="n">
        <v>2</v>
      </c>
      <c r="E13" s="53" t="n">
        <v>34.6620450606586</v>
      </c>
      <c r="F13" s="53" t="n">
        <v>14.2610687022901</v>
      </c>
      <c r="G13" s="53" t="s">
        <v>152</v>
      </c>
      <c r="H13" s="54" t="n">
        <v>7.14285714285714</v>
      </c>
      <c r="I13" s="50" t="s">
        <v>139</v>
      </c>
      <c r="J13" s="51" t="s">
        <v>140</v>
      </c>
      <c r="K13" s="52" t="n">
        <v>2</v>
      </c>
      <c r="L13" s="53" t="n">
        <v>34.6620450606586</v>
      </c>
      <c r="M13" s="53" t="n">
        <v>17.1067308027467</v>
      </c>
      <c r="N13" s="54" t="n">
        <v>13.3333333333333</v>
      </c>
      <c r="O13" s="50" t="s">
        <v>146</v>
      </c>
      <c r="P13" s="51" t="s">
        <v>147</v>
      </c>
      <c r="Q13" s="52" t="n">
        <v>1</v>
      </c>
      <c r="R13" s="53" t="n">
        <v>18.7599662320608</v>
      </c>
      <c r="S13" s="53" t="n">
        <v>12.0940649496081</v>
      </c>
      <c r="T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3</v>
      </c>
      <c r="E14" s="53" t="n">
        <v>27.025809648214</v>
      </c>
      <c r="F14" s="53" t="n">
        <v>12.7788279773157</v>
      </c>
      <c r="G14" s="53"/>
      <c r="H14" s="54" t="n">
        <v>10.7142857142857</v>
      </c>
      <c r="I14" s="50" t="s">
        <v>150</v>
      </c>
      <c r="J14" s="51" t="s">
        <v>151</v>
      </c>
      <c r="K14" s="52" t="n">
        <v>2</v>
      </c>
      <c r="L14" s="53" t="n">
        <v>34.6620450606586</v>
      </c>
      <c r="M14" s="53" t="n">
        <v>14.2610687022901</v>
      </c>
      <c r="N14" s="54" t="n">
        <v>13.3333333333333</v>
      </c>
      <c r="O14" s="50" t="s">
        <v>153</v>
      </c>
      <c r="P14" s="51" t="s">
        <v>154</v>
      </c>
      <c r="Q14" s="52" t="n">
        <v>1</v>
      </c>
      <c r="R14" s="53" t="n">
        <v>18.7599662320608</v>
      </c>
      <c r="S14" s="53" t="n">
        <v>7.67634854771784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2</v>
      </c>
      <c r="E15" s="53" t="n">
        <v>18.0172064321427</v>
      </c>
      <c r="F15" s="53" t="n">
        <v>13.343021255409</v>
      </c>
      <c r="G15" s="53"/>
      <c r="H15" s="54" t="n">
        <v>7.14285714285714</v>
      </c>
      <c r="I15" s="50" t="s">
        <v>141</v>
      </c>
      <c r="J15" s="51" t="s">
        <v>142</v>
      </c>
      <c r="K15" s="52" t="n">
        <v>1</v>
      </c>
      <c r="L15" s="53" t="n">
        <v>17.3310225303293</v>
      </c>
      <c r="M15" s="53" t="n">
        <v>8.5348506401138</v>
      </c>
      <c r="N15" s="54" t="n">
        <v>6.66666666666667</v>
      </c>
      <c r="O15" s="50" t="s">
        <v>148</v>
      </c>
      <c r="P15" s="51" t="s">
        <v>149</v>
      </c>
      <c r="Q15" s="52" t="n">
        <v>1</v>
      </c>
      <c r="R15" s="53" t="n">
        <v>18.7599662320608</v>
      </c>
      <c r="S15" s="53" t="n">
        <v>9.34010152284264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2</v>
      </c>
      <c r="E16" s="53" t="n">
        <v>18.0172064321427</v>
      </c>
      <c r="F16" s="53" t="n">
        <v>8.99194206740235</v>
      </c>
      <c r="G16" s="53"/>
      <c r="H16" s="54" t="n">
        <v>7.14285714285714</v>
      </c>
      <c r="I16" s="50" t="s">
        <v>146</v>
      </c>
      <c r="J16" s="51" t="s">
        <v>147</v>
      </c>
      <c r="K16" s="52" t="n">
        <v>1</v>
      </c>
      <c r="L16" s="53" t="n">
        <v>17.3310225303293</v>
      </c>
      <c r="M16" s="53" t="n">
        <v>14.760147601476</v>
      </c>
      <c r="N16" s="54" t="n">
        <v>6.66666666666667</v>
      </c>
      <c r="O16" s="50" t="s">
        <v>179</v>
      </c>
      <c r="P16" s="51" t="s">
        <v>180</v>
      </c>
      <c r="Q16" s="52" t="n">
        <v>1</v>
      </c>
      <c r="R16" s="53" t="n">
        <v>18.7599662320608</v>
      </c>
      <c r="S16" s="53" t="n">
        <v>7.19424460431655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57</v>
      </c>
      <c r="C17" s="51" t="s">
        <v>158</v>
      </c>
      <c r="D17" s="52" t="n">
        <v>2</v>
      </c>
      <c r="E17" s="53" t="n">
        <v>18.0172064321427</v>
      </c>
      <c r="F17" s="53" t="n">
        <v>9.01314652989987</v>
      </c>
      <c r="G17" s="53"/>
      <c r="H17" s="54" t="n">
        <v>7.14285714285714</v>
      </c>
      <c r="I17" s="50" t="s">
        <v>157</v>
      </c>
      <c r="J17" s="51" t="s">
        <v>158</v>
      </c>
      <c r="K17" s="52" t="n">
        <v>1</v>
      </c>
      <c r="L17" s="53" t="n">
        <v>17.3310225303293</v>
      </c>
      <c r="M17" s="53" t="n">
        <v>7.61421319796954</v>
      </c>
      <c r="N17" s="54" t="n">
        <v>6.66666666666667</v>
      </c>
      <c r="O17" s="50" t="s">
        <v>161</v>
      </c>
      <c r="P17" s="51" t="s">
        <v>162</v>
      </c>
      <c r="Q17" s="52" t="n">
        <v>1</v>
      </c>
      <c r="R17" s="53" t="n">
        <v>18.7599662320608</v>
      </c>
      <c r="S17" s="53" t="n">
        <v>5.71428571428571</v>
      </c>
      <c r="T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1</v>
      </c>
      <c r="E18" s="53" t="n">
        <v>9.00860321607135</v>
      </c>
      <c r="F18" s="53" t="n">
        <v>4.17246175243394</v>
      </c>
      <c r="G18" s="53"/>
      <c r="H18" s="54" t="n">
        <v>3.57142857142857</v>
      </c>
      <c r="I18" s="50"/>
      <c r="J18" s="51"/>
      <c r="K18" s="52"/>
      <c r="L18" s="53"/>
      <c r="M18" s="53"/>
      <c r="N18" s="54"/>
      <c r="O18" s="50" t="s">
        <v>173</v>
      </c>
      <c r="P18" s="51" t="s">
        <v>174</v>
      </c>
      <c r="Q18" s="52" t="n">
        <v>1</v>
      </c>
      <c r="R18" s="53" t="n">
        <v>18.7599662320608</v>
      </c>
      <c r="S18" s="53" t="n">
        <v>15.5038759689922</v>
      </c>
      <c r="T18" s="55" t="n">
        <v>7.69230769230769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</v>
      </c>
      <c r="E19" s="53" t="n">
        <v>9.00860321607135</v>
      </c>
      <c r="F19" s="53" t="n">
        <v>3.6779324055666</v>
      </c>
      <c r="G19" s="53"/>
      <c r="H19" s="54" t="n">
        <v>3.57142857142857</v>
      </c>
      <c r="I19" s="50"/>
      <c r="J19" s="51"/>
      <c r="K19" s="52"/>
      <c r="L19" s="53"/>
      <c r="M19" s="53"/>
      <c r="N19" s="54"/>
      <c r="O19" s="50" t="s">
        <v>159</v>
      </c>
      <c r="P19" s="51" t="s">
        <v>160</v>
      </c>
      <c r="Q19" s="52" t="n">
        <v>1</v>
      </c>
      <c r="R19" s="53" t="n">
        <v>18.7599662320608</v>
      </c>
      <c r="S19" s="53" t="n">
        <v>4.56273764258555</v>
      </c>
      <c r="T19" s="55" t="n">
        <v>7.69230769230769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1</v>
      </c>
      <c r="E20" s="53" t="n">
        <v>9.00860321607135</v>
      </c>
      <c r="F20" s="53" t="n">
        <v>4.47470817120623</v>
      </c>
      <c r="G20" s="53"/>
      <c r="H20" s="54" t="n">
        <v>3.57142857142857</v>
      </c>
      <c r="I20" s="50"/>
      <c r="J20" s="51"/>
      <c r="K20" s="52"/>
      <c r="L20" s="53"/>
      <c r="M20" s="53"/>
      <c r="N20" s="54"/>
      <c r="O20" s="50" t="s">
        <v>157</v>
      </c>
      <c r="P20" s="51" t="s">
        <v>158</v>
      </c>
      <c r="Q20" s="52" t="n">
        <v>1</v>
      </c>
      <c r="R20" s="53" t="n">
        <v>18.7599662320608</v>
      </c>
      <c r="S20" s="53" t="n">
        <v>11.2820512820513</v>
      </c>
      <c r="T20" s="55" t="n">
        <v>7.6923076923076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</v>
      </c>
      <c r="E21" s="60" t="n">
        <v>45.0430160803567</v>
      </c>
      <c r="F21" s="60" t="n">
        <v>21.2275716536044</v>
      </c>
      <c r="G21" s="60"/>
      <c r="H21" s="61" t="n">
        <v>17.8571428571429</v>
      </c>
      <c r="I21" s="57"/>
      <c r="J21" s="58" t="s">
        <v>47</v>
      </c>
      <c r="K21" s="59" t="n">
        <v>1</v>
      </c>
      <c r="L21" s="60" t="n">
        <v>17.3310225303293</v>
      </c>
      <c r="M21" s="60" t="n">
        <v>8.5348506401138</v>
      </c>
      <c r="N21" s="61" t="n">
        <v>6.6666666666666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79</v>
      </c>
      <c r="C22" s="51" t="s">
        <v>180</v>
      </c>
      <c r="D22" s="52" t="n">
        <v>1</v>
      </c>
      <c r="E22" s="53" t="n">
        <v>9.00860321607135</v>
      </c>
      <c r="F22" s="53" t="n">
        <v>3.69913686806412</v>
      </c>
      <c r="G22" s="53"/>
      <c r="H22" s="54" t="n">
        <v>3.5714285714285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1</v>
      </c>
      <c r="E23" s="53" t="n">
        <v>9.00860321607135</v>
      </c>
      <c r="F23" s="53" t="n">
        <v>3.1858407079646</v>
      </c>
      <c r="G23" s="53"/>
      <c r="H23" s="54" t="n">
        <v>3.5714285714285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3</v>
      </c>
      <c r="C24" s="51" t="s">
        <v>174</v>
      </c>
      <c r="D24" s="52" t="n">
        <v>1</v>
      </c>
      <c r="E24" s="53" t="n">
        <v>9.00860321607135</v>
      </c>
      <c r="F24" s="53" t="n">
        <v>7.56143667296786</v>
      </c>
      <c r="G24" s="53"/>
      <c r="H24" s="54" t="n">
        <v>3.57142857142857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1</v>
      </c>
      <c r="E25" s="53" t="n">
        <v>9.00860321607135</v>
      </c>
      <c r="F25" s="53" t="n">
        <v>2.60869565217391</v>
      </c>
      <c r="G25" s="53"/>
      <c r="H25" s="54" t="n">
        <v>3.57142857142857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5</v>
      </c>
      <c r="E10" s="53" t="n">
        <v>248.908198130926</v>
      </c>
      <c r="F10" s="53" t="n">
        <v>139.874881402764</v>
      </c>
      <c r="G10" s="53"/>
      <c r="H10" s="54" t="n">
        <v>100</v>
      </c>
      <c r="I10" s="50" t="s">
        <v>25</v>
      </c>
      <c r="J10" s="51" t="s">
        <v>26</v>
      </c>
      <c r="K10" s="52" t="n">
        <v>40</v>
      </c>
      <c r="L10" s="53" t="n">
        <v>349.895031490553</v>
      </c>
      <c r="M10" s="53" t="n">
        <v>204.596425714052</v>
      </c>
      <c r="N10" s="54" t="n">
        <v>100</v>
      </c>
      <c r="O10" s="50" t="s">
        <v>25</v>
      </c>
      <c r="P10" s="51" t="s">
        <v>26</v>
      </c>
      <c r="Q10" s="52" t="n">
        <v>15</v>
      </c>
      <c r="R10" s="53" t="n">
        <v>140.653570256458</v>
      </c>
      <c r="S10" s="53" t="n">
        <v>79.586555499404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15</v>
      </c>
      <c r="E11" s="53" t="n">
        <v>67.884054035707</v>
      </c>
      <c r="F11" s="53" t="n">
        <v>36.7156211920275</v>
      </c>
      <c r="G11" s="53"/>
      <c r="H11" s="54" t="n">
        <v>27.2727272727273</v>
      </c>
      <c r="I11" s="50" t="s">
        <v>139</v>
      </c>
      <c r="J11" s="51" t="s">
        <v>140</v>
      </c>
      <c r="K11" s="52" t="n">
        <v>10</v>
      </c>
      <c r="L11" s="53" t="n">
        <v>87.4737578726382</v>
      </c>
      <c r="M11" s="53" t="n">
        <v>46.7816164488168</v>
      </c>
      <c r="N11" s="54" t="n">
        <v>25</v>
      </c>
      <c r="O11" s="50" t="s">
        <v>139</v>
      </c>
      <c r="P11" s="51" t="s">
        <v>140</v>
      </c>
      <c r="Q11" s="52" t="n">
        <v>5</v>
      </c>
      <c r="R11" s="53" t="n">
        <v>46.8845234188194</v>
      </c>
      <c r="S11" s="53" t="n">
        <v>28.1281905918822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2</v>
      </c>
      <c r="E12" s="53" t="n">
        <v>54.3072432285656</v>
      </c>
      <c r="F12" s="53" t="n">
        <v>30.4678593679611</v>
      </c>
      <c r="G12" s="53"/>
      <c r="H12" s="54" t="n">
        <v>21.8181818181818</v>
      </c>
      <c r="I12" s="50" t="s">
        <v>135</v>
      </c>
      <c r="J12" s="51" t="s">
        <v>136</v>
      </c>
      <c r="K12" s="52" t="n">
        <v>9</v>
      </c>
      <c r="L12" s="53" t="n">
        <v>78.7263820853744</v>
      </c>
      <c r="M12" s="53" t="n">
        <v>46.5306647672637</v>
      </c>
      <c r="N12" s="54" t="n">
        <v>22.5</v>
      </c>
      <c r="O12" s="50" t="s">
        <v>148</v>
      </c>
      <c r="P12" s="51" t="s">
        <v>149</v>
      </c>
      <c r="Q12" s="52" t="n">
        <v>3</v>
      </c>
      <c r="R12" s="53" t="n">
        <v>28.1307140512917</v>
      </c>
      <c r="S12" s="53" t="n">
        <v>14.304655094817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9</v>
      </c>
      <c r="E13" s="53" t="n">
        <v>40.7304324214242</v>
      </c>
      <c r="F13" s="53" t="n">
        <v>24.0882433678018</v>
      </c>
      <c r="G13" s="53"/>
      <c r="H13" s="54" t="n">
        <v>16.3636363636364</v>
      </c>
      <c r="I13" s="50" t="s">
        <v>137</v>
      </c>
      <c r="J13" s="51" t="s">
        <v>138</v>
      </c>
      <c r="K13" s="52" t="n">
        <v>8</v>
      </c>
      <c r="L13" s="53" t="n">
        <v>69.9790062981106</v>
      </c>
      <c r="M13" s="53" t="n">
        <v>42.0128983502781</v>
      </c>
      <c r="N13" s="54" t="n">
        <v>20</v>
      </c>
      <c r="O13" s="50" t="s">
        <v>135</v>
      </c>
      <c r="P13" s="51" t="s">
        <v>136</v>
      </c>
      <c r="Q13" s="52" t="n">
        <v>3</v>
      </c>
      <c r="R13" s="53" t="n">
        <v>28.1307140512917</v>
      </c>
      <c r="S13" s="53" t="n">
        <v>14.8613292283549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50</v>
      </c>
      <c r="C14" s="51" t="s">
        <v>151</v>
      </c>
      <c r="D14" s="52" t="n">
        <v>3</v>
      </c>
      <c r="E14" s="53" t="n">
        <v>26.2421273617915</v>
      </c>
      <c r="F14" s="53" t="n">
        <v>16.3860667634253</v>
      </c>
      <c r="G14" s="53" t="s">
        <v>152</v>
      </c>
      <c r="H14" s="54" t="n">
        <v>5.45454545454545</v>
      </c>
      <c r="I14" s="50" t="s">
        <v>141</v>
      </c>
      <c r="J14" s="51" t="s">
        <v>142</v>
      </c>
      <c r="K14" s="52" t="n">
        <v>4</v>
      </c>
      <c r="L14" s="53" t="n">
        <v>34.9895031490553</v>
      </c>
      <c r="M14" s="53" t="n">
        <v>20.8812340572586</v>
      </c>
      <c r="N14" s="54" t="n">
        <v>10</v>
      </c>
      <c r="O14" s="50" t="s">
        <v>137</v>
      </c>
      <c r="P14" s="51" t="s">
        <v>138</v>
      </c>
      <c r="Q14" s="52" t="n">
        <v>1</v>
      </c>
      <c r="R14" s="53" t="n">
        <v>9.37690468376389</v>
      </c>
      <c r="S14" s="53" t="n">
        <v>6.19718309859155</v>
      </c>
      <c r="T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4</v>
      </c>
      <c r="E15" s="53" t="n">
        <v>18.1024144095219</v>
      </c>
      <c r="F15" s="53" t="n">
        <v>10.4354180822608</v>
      </c>
      <c r="G15" s="53"/>
      <c r="H15" s="54" t="n">
        <v>7.27272727272727</v>
      </c>
      <c r="I15" s="50" t="s">
        <v>150</v>
      </c>
      <c r="J15" s="51" t="s">
        <v>151</v>
      </c>
      <c r="K15" s="52" t="n">
        <v>3</v>
      </c>
      <c r="L15" s="53" t="n">
        <v>26.2421273617915</v>
      </c>
      <c r="M15" s="53" t="n">
        <v>16.3860667634253</v>
      </c>
      <c r="N15" s="54" t="n">
        <v>7.5</v>
      </c>
      <c r="O15" s="50" t="s">
        <v>143</v>
      </c>
      <c r="P15" s="51" t="s">
        <v>144</v>
      </c>
      <c r="Q15" s="52" t="n">
        <v>1</v>
      </c>
      <c r="R15" s="53" t="n">
        <v>9.37690468376389</v>
      </c>
      <c r="S15" s="53" t="n">
        <v>6.15735461801596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3</v>
      </c>
      <c r="E16" s="53" t="n">
        <v>13.5768108071414</v>
      </c>
      <c r="F16" s="53" t="n">
        <v>7.00503882998579</v>
      </c>
      <c r="G16" s="53"/>
      <c r="H16" s="54" t="n">
        <v>5.45454545454545</v>
      </c>
      <c r="I16" s="50" t="s">
        <v>146</v>
      </c>
      <c r="J16" s="51" t="s">
        <v>147</v>
      </c>
      <c r="K16" s="52" t="n">
        <v>2</v>
      </c>
      <c r="L16" s="53" t="n">
        <v>17.4947515745276</v>
      </c>
      <c r="M16" s="53" t="n">
        <v>9.78964401294498</v>
      </c>
      <c r="N16" s="54" t="n">
        <v>5</v>
      </c>
      <c r="O16" s="50" t="s">
        <v>165</v>
      </c>
      <c r="P16" s="51" t="s">
        <v>166</v>
      </c>
      <c r="Q16" s="52" t="n">
        <v>1</v>
      </c>
      <c r="R16" s="53" t="n">
        <v>9.37690468376389</v>
      </c>
      <c r="S16" s="53" t="n">
        <v>5.57103064066852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1</v>
      </c>
      <c r="E17" s="53" t="n">
        <v>9.37690468376389</v>
      </c>
      <c r="F17" s="53" t="n">
        <v>6.15735461801596</v>
      </c>
      <c r="G17" s="53" t="s">
        <v>145</v>
      </c>
      <c r="H17" s="54" t="n">
        <v>1.81818181818182</v>
      </c>
      <c r="I17" s="50" t="s">
        <v>191</v>
      </c>
      <c r="J17" s="51" t="s">
        <v>192</v>
      </c>
      <c r="K17" s="52" t="n">
        <v>2</v>
      </c>
      <c r="L17" s="53" t="n">
        <v>17.4947515745276</v>
      </c>
      <c r="M17" s="53" t="n">
        <v>10.2497046802857</v>
      </c>
      <c r="N17" s="54" t="n">
        <v>5</v>
      </c>
      <c r="O17" s="50" t="s">
        <v>161</v>
      </c>
      <c r="P17" s="51" t="s">
        <v>162</v>
      </c>
      <c r="Q17" s="52" t="n">
        <v>1</v>
      </c>
      <c r="R17" s="53" t="n">
        <v>9.37690468376389</v>
      </c>
      <c r="S17" s="53" t="n">
        <v>4.36681222707424</v>
      </c>
      <c r="T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2</v>
      </c>
      <c r="E18" s="53" t="n">
        <v>9.05120720476094</v>
      </c>
      <c r="F18" s="53" t="n">
        <v>5.06286763561669</v>
      </c>
      <c r="G18" s="53"/>
      <c r="H18" s="54" t="n">
        <v>3.63636363636364</v>
      </c>
      <c r="I18" s="50" t="s">
        <v>169</v>
      </c>
      <c r="J18" s="51" t="s">
        <v>170</v>
      </c>
      <c r="K18" s="52" t="n">
        <v>1</v>
      </c>
      <c r="L18" s="53" t="n">
        <v>8.74737578726382</v>
      </c>
      <c r="M18" s="53" t="n">
        <v>6.96459663377829</v>
      </c>
      <c r="N18" s="54" t="n">
        <v>2.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91</v>
      </c>
      <c r="C19" s="51" t="s">
        <v>192</v>
      </c>
      <c r="D19" s="52" t="n">
        <v>2</v>
      </c>
      <c r="E19" s="53" t="n">
        <v>9.05120720476094</v>
      </c>
      <c r="F19" s="53" t="n">
        <v>5.32171219755087</v>
      </c>
      <c r="G19" s="53"/>
      <c r="H19" s="54" t="n">
        <v>3.63636363636364</v>
      </c>
      <c r="I19" s="50" t="s">
        <v>195</v>
      </c>
      <c r="J19" s="51" t="s">
        <v>196</v>
      </c>
      <c r="K19" s="52" t="n">
        <v>1</v>
      </c>
      <c r="L19" s="53" t="n">
        <v>8.74737578726382</v>
      </c>
      <c r="M19" s="53" t="n">
        <v>5</v>
      </c>
      <c r="N19" s="54" t="n">
        <v>2.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95</v>
      </c>
      <c r="C20" s="51" t="s">
        <v>196</v>
      </c>
      <c r="D20" s="52" t="n">
        <v>1</v>
      </c>
      <c r="E20" s="53" t="n">
        <v>8.74737578726382</v>
      </c>
      <c r="F20" s="53" t="n">
        <v>5</v>
      </c>
      <c r="G20" s="53" t="s">
        <v>152</v>
      </c>
      <c r="H20" s="54" t="n">
        <v>1.81818181818182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13.5768108071414</v>
      </c>
      <c r="F21" s="60" t="n">
        <v>8.44542011515092</v>
      </c>
      <c r="G21" s="60"/>
      <c r="H21" s="61" t="n">
        <v>5.45454545454545</v>
      </c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9</v>
      </c>
      <c r="C22" s="51" t="s">
        <v>170</v>
      </c>
      <c r="D22" s="52" t="n">
        <v>1</v>
      </c>
      <c r="E22" s="53" t="n">
        <v>4.52560360238047</v>
      </c>
      <c r="F22" s="53" t="n">
        <v>3.62537764350453</v>
      </c>
      <c r="G22" s="53"/>
      <c r="H22" s="54" t="n">
        <v>1.81818181818182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1</v>
      </c>
      <c r="E23" s="53" t="n">
        <v>4.52560360238047</v>
      </c>
      <c r="F23" s="53" t="n">
        <v>2.63504611330698</v>
      </c>
      <c r="G23" s="53"/>
      <c r="H23" s="54" t="n">
        <v>1.8181818181818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1</v>
      </c>
      <c r="E24" s="53" t="n">
        <v>4.52560360238047</v>
      </c>
      <c r="F24" s="53" t="n">
        <v>2.1849963583394</v>
      </c>
      <c r="G24" s="53"/>
      <c r="H24" s="54" t="n">
        <v>1.8181818181818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2</v>
      </c>
      <c r="E10" s="53" t="n">
        <v>231.975156209077</v>
      </c>
      <c r="F10" s="53" t="n">
        <v>125.488337985134</v>
      </c>
      <c r="G10" s="53"/>
      <c r="H10" s="54" t="n">
        <v>100</v>
      </c>
      <c r="I10" s="50" t="s">
        <v>25</v>
      </c>
      <c r="J10" s="51" t="s">
        <v>26</v>
      </c>
      <c r="K10" s="52" t="n">
        <v>34</v>
      </c>
      <c r="L10" s="53" t="n">
        <v>250.128742735231</v>
      </c>
      <c r="M10" s="53" t="n">
        <v>138.080810046746</v>
      </c>
      <c r="N10" s="54" t="n">
        <v>100</v>
      </c>
      <c r="O10" s="50" t="s">
        <v>25</v>
      </c>
      <c r="P10" s="51" t="s">
        <v>26</v>
      </c>
      <c r="Q10" s="52" t="n">
        <v>28</v>
      </c>
      <c r="R10" s="53" t="n">
        <v>213.187147860515</v>
      </c>
      <c r="S10" s="53" t="n">
        <v>116.69997369255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11</v>
      </c>
      <c r="E11" s="53" t="n">
        <v>41.1568825532233</v>
      </c>
      <c r="F11" s="53" t="n">
        <v>23.5121236974543</v>
      </c>
      <c r="G11" s="53"/>
      <c r="H11" s="54" t="n">
        <v>17.741935483871</v>
      </c>
      <c r="I11" s="50" t="s">
        <v>137</v>
      </c>
      <c r="J11" s="51" t="s">
        <v>138</v>
      </c>
      <c r="K11" s="52" t="n">
        <v>8</v>
      </c>
      <c r="L11" s="53" t="n">
        <v>58.8538218200544</v>
      </c>
      <c r="M11" s="53" t="n">
        <v>33.6401646019707</v>
      </c>
      <c r="N11" s="54" t="n">
        <v>23.5294117647059</v>
      </c>
      <c r="O11" s="50" t="s">
        <v>135</v>
      </c>
      <c r="P11" s="51" t="s">
        <v>136</v>
      </c>
      <c r="Q11" s="52" t="n">
        <v>6</v>
      </c>
      <c r="R11" s="53" t="n">
        <v>45.6829602558246</v>
      </c>
      <c r="S11" s="53" t="n">
        <v>25.4009088121146</v>
      </c>
      <c r="T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150</v>
      </c>
      <c r="C12" s="51" t="s">
        <v>151</v>
      </c>
      <c r="D12" s="52" t="n">
        <v>5</v>
      </c>
      <c r="E12" s="53" t="n">
        <v>36.783638637534</v>
      </c>
      <c r="F12" s="53" t="n">
        <v>17.6466286647691</v>
      </c>
      <c r="G12" s="53" t="s">
        <v>152</v>
      </c>
      <c r="H12" s="54" t="n">
        <v>8.06451612903226</v>
      </c>
      <c r="I12" s="50" t="s">
        <v>150</v>
      </c>
      <c r="J12" s="51" t="s">
        <v>151</v>
      </c>
      <c r="K12" s="52" t="n">
        <v>5</v>
      </c>
      <c r="L12" s="53" t="n">
        <v>36.783638637534</v>
      </c>
      <c r="M12" s="53" t="n">
        <v>17.6466286647691</v>
      </c>
      <c r="N12" s="54" t="n">
        <v>14.7058823529412</v>
      </c>
      <c r="O12" s="50" t="s">
        <v>139</v>
      </c>
      <c r="P12" s="51" t="s">
        <v>140</v>
      </c>
      <c r="Q12" s="52" t="n">
        <v>3</v>
      </c>
      <c r="R12" s="53" t="n">
        <v>22.8414801279123</v>
      </c>
      <c r="S12" s="53" t="n">
        <v>7.88985244176711</v>
      </c>
      <c r="T12" s="55" t="n">
        <v>10.7142857142857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9</v>
      </c>
      <c r="E13" s="53" t="n">
        <v>33.6738129980918</v>
      </c>
      <c r="F13" s="53" t="n">
        <v>21.6758048549804</v>
      </c>
      <c r="G13" s="53"/>
      <c r="H13" s="54" t="n">
        <v>14.5161290322581</v>
      </c>
      <c r="I13" s="50" t="s">
        <v>139</v>
      </c>
      <c r="J13" s="51" t="s">
        <v>140</v>
      </c>
      <c r="K13" s="52" t="n">
        <v>3</v>
      </c>
      <c r="L13" s="53" t="n">
        <v>22.0701831825204</v>
      </c>
      <c r="M13" s="53" t="n">
        <v>11.2913205022397</v>
      </c>
      <c r="N13" s="54" t="n">
        <v>8.82352941176471</v>
      </c>
      <c r="O13" s="50" t="s">
        <v>137</v>
      </c>
      <c r="P13" s="51" t="s">
        <v>138</v>
      </c>
      <c r="Q13" s="52" t="n">
        <v>3</v>
      </c>
      <c r="R13" s="53" t="n">
        <v>22.8414801279123</v>
      </c>
      <c r="S13" s="53" t="n">
        <v>13.812325160441</v>
      </c>
      <c r="T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6</v>
      </c>
      <c r="E14" s="53" t="n">
        <v>22.4492086653945</v>
      </c>
      <c r="F14" s="53" t="n">
        <v>9.93274238786031</v>
      </c>
      <c r="G14" s="53"/>
      <c r="H14" s="54" t="n">
        <v>9.67741935483871</v>
      </c>
      <c r="I14" s="50" t="s">
        <v>169</v>
      </c>
      <c r="J14" s="51" t="s">
        <v>170</v>
      </c>
      <c r="K14" s="52" t="n">
        <v>3</v>
      </c>
      <c r="L14" s="53" t="n">
        <v>22.0701831825204</v>
      </c>
      <c r="M14" s="53" t="n">
        <v>11.9402858031544</v>
      </c>
      <c r="N14" s="54" t="n">
        <v>8.82352941176471</v>
      </c>
      <c r="O14" s="50" t="s">
        <v>148</v>
      </c>
      <c r="P14" s="51" t="s">
        <v>149</v>
      </c>
      <c r="Q14" s="52" t="n">
        <v>2</v>
      </c>
      <c r="R14" s="53" t="n">
        <v>15.2276534186082</v>
      </c>
      <c r="S14" s="53" t="n">
        <v>7.10612465435591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2</v>
      </c>
      <c r="E15" s="53" t="n">
        <v>15.2276534186082</v>
      </c>
      <c r="F15" s="53" t="n">
        <v>9.1306624918343</v>
      </c>
      <c r="G15" s="53" t="s">
        <v>145</v>
      </c>
      <c r="H15" s="54" t="n">
        <v>3.2258064516129</v>
      </c>
      <c r="I15" s="50" t="s">
        <v>135</v>
      </c>
      <c r="J15" s="51" t="s">
        <v>136</v>
      </c>
      <c r="K15" s="52" t="n">
        <v>3</v>
      </c>
      <c r="L15" s="53" t="n">
        <v>22.0701831825204</v>
      </c>
      <c r="M15" s="53" t="n">
        <v>18.2527659183767</v>
      </c>
      <c r="N15" s="54" t="n">
        <v>8.82352941176471</v>
      </c>
      <c r="O15" s="50" t="s">
        <v>143</v>
      </c>
      <c r="P15" s="51" t="s">
        <v>144</v>
      </c>
      <c r="Q15" s="52" t="n">
        <v>2</v>
      </c>
      <c r="R15" s="53" t="n">
        <v>15.2276534186082</v>
      </c>
      <c r="S15" s="53" t="n">
        <v>9.1306624918343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55</v>
      </c>
      <c r="C16" s="51" t="s">
        <v>156</v>
      </c>
      <c r="D16" s="52" t="n">
        <v>2</v>
      </c>
      <c r="E16" s="53" t="n">
        <v>15.2276534186082</v>
      </c>
      <c r="F16" s="53" t="n">
        <v>10.1134429948951</v>
      </c>
      <c r="G16" s="53" t="s">
        <v>145</v>
      </c>
      <c r="H16" s="54" t="n">
        <v>3.2258064516129</v>
      </c>
      <c r="I16" s="50" t="s">
        <v>148</v>
      </c>
      <c r="J16" s="51" t="s">
        <v>149</v>
      </c>
      <c r="K16" s="52" t="n">
        <v>2</v>
      </c>
      <c r="L16" s="53" t="n">
        <v>14.7134554550136</v>
      </c>
      <c r="M16" s="53" t="n">
        <v>7.57200179909742</v>
      </c>
      <c r="N16" s="54" t="n">
        <v>5.88235294117647</v>
      </c>
      <c r="O16" s="50" t="s">
        <v>155</v>
      </c>
      <c r="P16" s="51" t="s">
        <v>156</v>
      </c>
      <c r="Q16" s="52" t="n">
        <v>2</v>
      </c>
      <c r="R16" s="53" t="n">
        <v>15.2276534186082</v>
      </c>
      <c r="S16" s="53" t="n">
        <v>10.1134429948951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4</v>
      </c>
      <c r="E17" s="53" t="n">
        <v>14.966139110263</v>
      </c>
      <c r="F17" s="53" t="n">
        <v>7.45421590494381</v>
      </c>
      <c r="G17" s="53"/>
      <c r="H17" s="54" t="n">
        <v>6.45161290322581</v>
      </c>
      <c r="I17" s="50" t="s">
        <v>165</v>
      </c>
      <c r="J17" s="51" t="s">
        <v>166</v>
      </c>
      <c r="K17" s="52" t="n">
        <v>2</v>
      </c>
      <c r="L17" s="53" t="n">
        <v>14.7134554550136</v>
      </c>
      <c r="M17" s="53" t="n">
        <v>6.85465643790711</v>
      </c>
      <c r="N17" s="54" t="n">
        <v>5.88235294117647</v>
      </c>
      <c r="O17" s="50" t="s">
        <v>141</v>
      </c>
      <c r="P17" s="51" t="s">
        <v>142</v>
      </c>
      <c r="Q17" s="52" t="n">
        <v>1</v>
      </c>
      <c r="R17" s="53" t="n">
        <v>7.6138267093041</v>
      </c>
      <c r="S17" s="53" t="n">
        <v>6.71641791044776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69</v>
      </c>
      <c r="C18" s="51" t="s">
        <v>170</v>
      </c>
      <c r="D18" s="52" t="n">
        <v>3</v>
      </c>
      <c r="E18" s="53" t="n">
        <v>11.2246043326973</v>
      </c>
      <c r="F18" s="53" t="n">
        <v>5.46449642172077</v>
      </c>
      <c r="G18" s="53"/>
      <c r="H18" s="54" t="n">
        <v>4.83870967741936</v>
      </c>
      <c r="I18" s="50" t="s">
        <v>146</v>
      </c>
      <c r="J18" s="51" t="s">
        <v>147</v>
      </c>
      <c r="K18" s="52" t="n">
        <v>1</v>
      </c>
      <c r="L18" s="53" t="n">
        <v>7.35672772750681</v>
      </c>
      <c r="M18" s="53" t="n">
        <v>5.88235294117647</v>
      </c>
      <c r="N18" s="54" t="n">
        <v>2.94117647058824</v>
      </c>
      <c r="O18" s="50" t="s">
        <v>171</v>
      </c>
      <c r="P18" s="51" t="s">
        <v>172</v>
      </c>
      <c r="Q18" s="52" t="n">
        <v>1</v>
      </c>
      <c r="R18" s="53" t="n">
        <v>7.6138267093041</v>
      </c>
      <c r="S18" s="53" t="n">
        <v>4.66101694915254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75</v>
      </c>
      <c r="C19" s="51" t="s">
        <v>176</v>
      </c>
      <c r="D19" s="52" t="n">
        <v>1</v>
      </c>
      <c r="E19" s="53" t="n">
        <v>7.6138267093041</v>
      </c>
      <c r="F19" s="53" t="n">
        <v>4.64037122969838</v>
      </c>
      <c r="G19" s="53" t="s">
        <v>145</v>
      </c>
      <c r="H19" s="54" t="n">
        <v>1.61290322580645</v>
      </c>
      <c r="I19" s="50" t="s">
        <v>171</v>
      </c>
      <c r="J19" s="51" t="s">
        <v>172</v>
      </c>
      <c r="K19" s="52" t="n">
        <v>1</v>
      </c>
      <c r="L19" s="53" t="n">
        <v>7.35672772750681</v>
      </c>
      <c r="M19" s="53" t="n">
        <v>3.22927879440258</v>
      </c>
      <c r="N19" s="54" t="n">
        <v>2.94117647058824</v>
      </c>
      <c r="O19" s="50" t="s">
        <v>175</v>
      </c>
      <c r="P19" s="51" t="s">
        <v>176</v>
      </c>
      <c r="Q19" s="52" t="n">
        <v>1</v>
      </c>
      <c r="R19" s="53" t="n">
        <v>7.6138267093041</v>
      </c>
      <c r="S19" s="53" t="n">
        <v>4.64037122969838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71</v>
      </c>
      <c r="C20" s="51" t="s">
        <v>172</v>
      </c>
      <c r="D20" s="52" t="n">
        <v>2</v>
      </c>
      <c r="E20" s="53" t="n">
        <v>7.48306955513151</v>
      </c>
      <c r="F20" s="53" t="n">
        <v>4.04269547385347</v>
      </c>
      <c r="G20" s="53"/>
      <c r="H20" s="54" t="n">
        <v>3.2258064516129</v>
      </c>
      <c r="I20" s="50" t="s">
        <v>161</v>
      </c>
      <c r="J20" s="51" t="s">
        <v>162</v>
      </c>
      <c r="K20" s="52" t="n">
        <v>1</v>
      </c>
      <c r="L20" s="53" t="n">
        <v>7.35672772750681</v>
      </c>
      <c r="M20" s="53" t="n">
        <v>3.62537764350453</v>
      </c>
      <c r="N20" s="54" t="n">
        <v>2.94117647058824</v>
      </c>
      <c r="O20" s="50" t="s">
        <v>161</v>
      </c>
      <c r="P20" s="51" t="s">
        <v>162</v>
      </c>
      <c r="Q20" s="52" t="n">
        <v>1</v>
      </c>
      <c r="R20" s="53" t="n">
        <v>7.6138267093041</v>
      </c>
      <c r="S20" s="53" t="n">
        <v>4.66101694915254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7</v>
      </c>
      <c r="E21" s="60" t="n">
        <v>63.6060912186179</v>
      </c>
      <c r="F21" s="60" t="n">
        <v>33.364004375525</v>
      </c>
      <c r="G21" s="60"/>
      <c r="H21" s="61" t="n">
        <v>27.4193548387097</v>
      </c>
      <c r="I21" s="57"/>
      <c r="J21" s="58" t="s">
        <v>47</v>
      </c>
      <c r="K21" s="59" t="n">
        <v>5</v>
      </c>
      <c r="L21" s="60" t="n">
        <v>36.783638637534</v>
      </c>
      <c r="M21" s="60" t="n">
        <v>18.1459769401468</v>
      </c>
      <c r="N21" s="61" t="n">
        <v>14.7058823529412</v>
      </c>
      <c r="O21" s="57"/>
      <c r="P21" s="58" t="s">
        <v>47</v>
      </c>
      <c r="Q21" s="59" t="n">
        <v>6</v>
      </c>
      <c r="R21" s="60" t="n">
        <v>45.6829602558246</v>
      </c>
      <c r="S21" s="60" t="n">
        <v>22.5678340986974</v>
      </c>
      <c r="T21" s="60" t="n">
        <v>21.4285714285714</v>
      </c>
    </row>
    <row r="22" s="27" customFormat="true" ht="32.1" hidden="false" customHeight="true" outlineLevel="0" collapsed="false">
      <c r="A22" s="49" t="n">
        <v>11</v>
      </c>
      <c r="B22" s="50" t="s">
        <v>165</v>
      </c>
      <c r="C22" s="51" t="s">
        <v>166</v>
      </c>
      <c r="D22" s="52" t="n">
        <v>2</v>
      </c>
      <c r="E22" s="53" t="n">
        <v>7.48306955513151</v>
      </c>
      <c r="F22" s="53" t="n">
        <v>3.00926943949859</v>
      </c>
      <c r="G22" s="53"/>
      <c r="H22" s="54" t="n">
        <v>3.2258064516129</v>
      </c>
      <c r="I22" s="50" t="s">
        <v>159</v>
      </c>
      <c r="J22" s="51" t="s">
        <v>160</v>
      </c>
      <c r="K22" s="52" t="n">
        <v>1</v>
      </c>
      <c r="L22" s="53" t="n">
        <v>7.35672772750681</v>
      </c>
      <c r="M22" s="53" t="n">
        <v>3.22927879440258</v>
      </c>
      <c r="N22" s="54" t="n">
        <v>2.94117647058824</v>
      </c>
      <c r="O22" s="50" t="s">
        <v>159</v>
      </c>
      <c r="P22" s="51" t="s">
        <v>160</v>
      </c>
      <c r="Q22" s="52" t="n">
        <v>1</v>
      </c>
      <c r="R22" s="53" t="n">
        <v>7.6138267093041</v>
      </c>
      <c r="S22" s="53" t="n">
        <v>5.00544069640914</v>
      </c>
      <c r="T22" s="55" t="n">
        <v>3.57142857142857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2</v>
      </c>
      <c r="E23" s="53" t="n">
        <v>7.48306955513151</v>
      </c>
      <c r="F23" s="53" t="n">
        <v>3.94958642317626</v>
      </c>
      <c r="G23" s="53"/>
      <c r="H23" s="54" t="n">
        <v>3.22580645161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2</v>
      </c>
      <c r="E24" s="53" t="n">
        <v>7.48306955513151</v>
      </c>
      <c r="F24" s="53" t="n">
        <v>3.94017911784822</v>
      </c>
      <c r="G24" s="53"/>
      <c r="H24" s="54" t="n">
        <v>3.22580645161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1</v>
      </c>
      <c r="E25" s="53" t="n">
        <v>3.74153477756576</v>
      </c>
      <c r="F25" s="53" t="n">
        <v>3.35586110463761</v>
      </c>
      <c r="G25" s="53"/>
      <c r="H25" s="54" t="n">
        <v>1.6129032258064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6</v>
      </c>
      <c r="C26" s="58" t="s">
        <v>147</v>
      </c>
      <c r="D26" s="63" t="n">
        <v>1</v>
      </c>
      <c r="E26" s="60" t="n">
        <v>3.74153477756576</v>
      </c>
      <c r="F26" s="60" t="n">
        <v>3.09198660139139</v>
      </c>
      <c r="G26" s="60"/>
      <c r="H26" s="61" t="n">
        <v>1.6129032258064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6</v>
      </c>
      <c r="E10" s="53" t="n">
        <v>291.2100544103</v>
      </c>
      <c r="F10" s="53" t="n">
        <v>171.099518071449</v>
      </c>
      <c r="G10" s="53"/>
      <c r="H10" s="54" t="n">
        <v>100</v>
      </c>
      <c r="I10" s="50" t="s">
        <v>25</v>
      </c>
      <c r="J10" s="51" t="s">
        <v>26</v>
      </c>
      <c r="K10" s="52" t="n">
        <v>51</v>
      </c>
      <c r="L10" s="53" t="n">
        <v>375.732125096696</v>
      </c>
      <c r="M10" s="53" t="n">
        <v>222.678141755007</v>
      </c>
      <c r="N10" s="54" t="n">
        <v>100</v>
      </c>
      <c r="O10" s="50" t="s">
        <v>25</v>
      </c>
      <c r="P10" s="51" t="s">
        <v>26</v>
      </c>
      <c r="Q10" s="52" t="n">
        <v>25</v>
      </c>
      <c r="R10" s="53" t="n">
        <v>199.608766817039</v>
      </c>
      <c r="S10" s="53" t="n">
        <v>120.1878772042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7</v>
      </c>
      <c r="E11" s="53" t="n">
        <v>65.1390911180933</v>
      </c>
      <c r="F11" s="53" t="n">
        <v>33.060683603962</v>
      </c>
      <c r="G11" s="53"/>
      <c r="H11" s="54" t="n">
        <v>22.3684210526316</v>
      </c>
      <c r="I11" s="50" t="s">
        <v>135</v>
      </c>
      <c r="J11" s="51" t="s">
        <v>136</v>
      </c>
      <c r="K11" s="52" t="n">
        <v>12</v>
      </c>
      <c r="L11" s="53" t="n">
        <v>88.4075588462814</v>
      </c>
      <c r="M11" s="53" t="n">
        <v>45.7822712275145</v>
      </c>
      <c r="N11" s="54" t="n">
        <v>23.5294117647059</v>
      </c>
      <c r="O11" s="50" t="s">
        <v>135</v>
      </c>
      <c r="P11" s="51" t="s">
        <v>136</v>
      </c>
      <c r="Q11" s="52" t="n">
        <v>5</v>
      </c>
      <c r="R11" s="53" t="n">
        <v>39.9217533634077</v>
      </c>
      <c r="S11" s="53" t="n">
        <v>22.5427600162744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2</v>
      </c>
      <c r="E12" s="53" t="n">
        <v>45.9805349068894</v>
      </c>
      <c r="F12" s="53" t="n">
        <v>28.0130306198829</v>
      </c>
      <c r="G12" s="53"/>
      <c r="H12" s="54" t="n">
        <v>15.7894736842105</v>
      </c>
      <c r="I12" s="50" t="s">
        <v>137</v>
      </c>
      <c r="J12" s="51" t="s">
        <v>138</v>
      </c>
      <c r="K12" s="52" t="n">
        <v>8</v>
      </c>
      <c r="L12" s="53" t="n">
        <v>58.9383725641876</v>
      </c>
      <c r="M12" s="53" t="n">
        <v>37.1571476221531</v>
      </c>
      <c r="N12" s="54" t="n">
        <v>15.6862745098039</v>
      </c>
      <c r="O12" s="50" t="s">
        <v>139</v>
      </c>
      <c r="P12" s="51" t="s">
        <v>140</v>
      </c>
      <c r="Q12" s="52" t="n">
        <v>4</v>
      </c>
      <c r="R12" s="53" t="n">
        <v>31.9374026907262</v>
      </c>
      <c r="S12" s="53" t="n">
        <v>17.4845571878076</v>
      </c>
      <c r="T12" s="55" t="n">
        <v>16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7</v>
      </c>
      <c r="E13" s="53" t="n">
        <v>26.8219786956855</v>
      </c>
      <c r="F13" s="53" t="n">
        <v>18.3401583253655</v>
      </c>
      <c r="G13" s="53"/>
      <c r="H13" s="54" t="n">
        <v>9.21052631578947</v>
      </c>
      <c r="I13" s="50" t="s">
        <v>141</v>
      </c>
      <c r="J13" s="51" t="s">
        <v>142</v>
      </c>
      <c r="K13" s="52" t="n">
        <v>6</v>
      </c>
      <c r="L13" s="53" t="n">
        <v>44.2037794231407</v>
      </c>
      <c r="M13" s="53" t="n">
        <v>29.3750394471197</v>
      </c>
      <c r="N13" s="54" t="n">
        <v>11.7647058823529</v>
      </c>
      <c r="O13" s="50" t="s">
        <v>137</v>
      </c>
      <c r="P13" s="51" t="s">
        <v>138</v>
      </c>
      <c r="Q13" s="52" t="n">
        <v>4</v>
      </c>
      <c r="R13" s="53" t="n">
        <v>31.9374026907262</v>
      </c>
      <c r="S13" s="53" t="n">
        <v>17.8822844605349</v>
      </c>
      <c r="T13" s="55" t="n">
        <v>16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3</v>
      </c>
      <c r="E14" s="53" t="n">
        <v>23.9530520180446</v>
      </c>
      <c r="F14" s="53" t="n">
        <v>18.2424777258645</v>
      </c>
      <c r="G14" s="53" t="s">
        <v>145</v>
      </c>
      <c r="H14" s="54" t="n">
        <v>3.94736842105263</v>
      </c>
      <c r="I14" s="50" t="s">
        <v>146</v>
      </c>
      <c r="J14" s="51" t="s">
        <v>147</v>
      </c>
      <c r="K14" s="52" t="n">
        <v>4</v>
      </c>
      <c r="L14" s="53" t="n">
        <v>29.4691862820938</v>
      </c>
      <c r="M14" s="53" t="n">
        <v>17.0134078417164</v>
      </c>
      <c r="N14" s="54" t="n">
        <v>7.84313725490196</v>
      </c>
      <c r="O14" s="50" t="s">
        <v>143</v>
      </c>
      <c r="P14" s="51" t="s">
        <v>144</v>
      </c>
      <c r="Q14" s="52" t="n">
        <v>3</v>
      </c>
      <c r="R14" s="53" t="n">
        <v>23.9530520180446</v>
      </c>
      <c r="S14" s="53" t="n">
        <v>18.2424777258645</v>
      </c>
      <c r="T14" s="55" t="n">
        <v>12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6</v>
      </c>
      <c r="E15" s="53" t="n">
        <v>22.9902674534447</v>
      </c>
      <c r="F15" s="53" t="n">
        <v>13.0956326041484</v>
      </c>
      <c r="G15" s="53"/>
      <c r="H15" s="54" t="n">
        <v>7.89473684210526</v>
      </c>
      <c r="I15" s="50" t="s">
        <v>163</v>
      </c>
      <c r="J15" s="51" t="s">
        <v>164</v>
      </c>
      <c r="K15" s="52" t="n">
        <v>3</v>
      </c>
      <c r="L15" s="53" t="n">
        <v>22.1018897115703</v>
      </c>
      <c r="M15" s="53" t="n">
        <v>14.6693412348881</v>
      </c>
      <c r="N15" s="54" t="n">
        <v>5.88235294117647</v>
      </c>
      <c r="O15" s="50" t="s">
        <v>171</v>
      </c>
      <c r="P15" s="51" t="s">
        <v>172</v>
      </c>
      <c r="Q15" s="52" t="n">
        <v>2</v>
      </c>
      <c r="R15" s="53" t="n">
        <v>15.9687013453631</v>
      </c>
      <c r="S15" s="53" t="n">
        <v>11.6311516996448</v>
      </c>
      <c r="T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4</v>
      </c>
      <c r="E16" s="53" t="n">
        <v>15.3268449689631</v>
      </c>
      <c r="F16" s="53" t="n">
        <v>8.89979879235401</v>
      </c>
      <c r="G16" s="53"/>
      <c r="H16" s="54" t="n">
        <v>5.26315789473684</v>
      </c>
      <c r="I16" s="50" t="s">
        <v>139</v>
      </c>
      <c r="J16" s="51" t="s">
        <v>140</v>
      </c>
      <c r="K16" s="52" t="n">
        <v>2</v>
      </c>
      <c r="L16" s="53" t="n">
        <v>14.7345931410469</v>
      </c>
      <c r="M16" s="53" t="n">
        <v>8.44201598652265</v>
      </c>
      <c r="N16" s="54" t="n">
        <v>3.92156862745098</v>
      </c>
      <c r="O16" s="50" t="s">
        <v>141</v>
      </c>
      <c r="P16" s="51" t="s">
        <v>142</v>
      </c>
      <c r="Q16" s="52" t="n">
        <v>1</v>
      </c>
      <c r="R16" s="53" t="n">
        <v>7.98435067268154</v>
      </c>
      <c r="S16" s="53" t="n">
        <v>6.44122383252818</v>
      </c>
      <c r="T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2</v>
      </c>
      <c r="E17" s="53" t="n">
        <v>14.7345931410469</v>
      </c>
      <c r="F17" s="53" t="n">
        <v>8.54485049833887</v>
      </c>
      <c r="G17" s="53" t="s">
        <v>152</v>
      </c>
      <c r="H17" s="54" t="n">
        <v>2.63157894736842</v>
      </c>
      <c r="I17" s="50" t="s">
        <v>148</v>
      </c>
      <c r="J17" s="51" t="s">
        <v>149</v>
      </c>
      <c r="K17" s="52" t="n">
        <v>2</v>
      </c>
      <c r="L17" s="53" t="n">
        <v>14.7345931410469</v>
      </c>
      <c r="M17" s="53" t="n">
        <v>10.7495152976782</v>
      </c>
      <c r="N17" s="54" t="n">
        <v>3.92156862745098</v>
      </c>
      <c r="O17" s="50" t="s">
        <v>179</v>
      </c>
      <c r="P17" s="51" t="s">
        <v>180</v>
      </c>
      <c r="Q17" s="52" t="n">
        <v>1</v>
      </c>
      <c r="R17" s="53" t="n">
        <v>7.98435067268154</v>
      </c>
      <c r="S17" s="53" t="n">
        <v>5.22243713733075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63</v>
      </c>
      <c r="C18" s="51" t="s">
        <v>164</v>
      </c>
      <c r="D18" s="52" t="n">
        <v>3</v>
      </c>
      <c r="E18" s="53" t="n">
        <v>11.4951337267224</v>
      </c>
      <c r="F18" s="53" t="n">
        <v>7.32478174595936</v>
      </c>
      <c r="G18" s="53"/>
      <c r="H18" s="54" t="n">
        <v>3.94736842105263</v>
      </c>
      <c r="I18" s="50" t="s">
        <v>150</v>
      </c>
      <c r="J18" s="51" t="s">
        <v>151</v>
      </c>
      <c r="K18" s="52" t="n">
        <v>2</v>
      </c>
      <c r="L18" s="53" t="n">
        <v>14.7345931410469</v>
      </c>
      <c r="M18" s="53" t="n">
        <v>8.54485049833887</v>
      </c>
      <c r="N18" s="54" t="n">
        <v>3.92156862745098</v>
      </c>
      <c r="O18" s="50" t="s">
        <v>155</v>
      </c>
      <c r="P18" s="51" t="s">
        <v>156</v>
      </c>
      <c r="Q18" s="52" t="n">
        <v>1</v>
      </c>
      <c r="R18" s="53" t="n">
        <v>7.98435067268154</v>
      </c>
      <c r="S18" s="53" t="n">
        <v>6.44122383252818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71</v>
      </c>
      <c r="C19" s="51" t="s">
        <v>172</v>
      </c>
      <c r="D19" s="52" t="n">
        <v>3</v>
      </c>
      <c r="E19" s="53" t="n">
        <v>11.4951337267224</v>
      </c>
      <c r="F19" s="53" t="n">
        <v>8.14666150714909</v>
      </c>
      <c r="G19" s="53"/>
      <c r="H19" s="54" t="n">
        <v>3.94736842105263</v>
      </c>
      <c r="I19" s="50" t="s">
        <v>161</v>
      </c>
      <c r="J19" s="51" t="s">
        <v>162</v>
      </c>
      <c r="K19" s="52" t="n">
        <v>2</v>
      </c>
      <c r="L19" s="53" t="n">
        <v>14.7345931410469</v>
      </c>
      <c r="M19" s="53" t="n">
        <v>7.0159882134672</v>
      </c>
      <c r="N19" s="54" t="n">
        <v>3.92156862745098</v>
      </c>
      <c r="O19" s="50" t="s">
        <v>159</v>
      </c>
      <c r="P19" s="51" t="s">
        <v>160</v>
      </c>
      <c r="Q19" s="52" t="n">
        <v>1</v>
      </c>
      <c r="R19" s="53" t="n">
        <v>7.98435067268154</v>
      </c>
      <c r="S19" s="53" t="n">
        <v>2.72727272727273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1</v>
      </c>
      <c r="E20" s="53" t="n">
        <v>7.98435067268154</v>
      </c>
      <c r="F20" s="53" t="n">
        <v>6.44122383252818</v>
      </c>
      <c r="G20" s="53" t="s">
        <v>145</v>
      </c>
      <c r="H20" s="54" t="n">
        <v>1.31578947368421</v>
      </c>
      <c r="I20" s="50" t="s">
        <v>173</v>
      </c>
      <c r="J20" s="51" t="s">
        <v>174</v>
      </c>
      <c r="K20" s="52" t="n">
        <v>2</v>
      </c>
      <c r="L20" s="53" t="n">
        <v>14.7345931410469</v>
      </c>
      <c r="M20" s="53" t="n">
        <v>10.6499153163629</v>
      </c>
      <c r="N20" s="54" t="n">
        <v>3.92156862745098</v>
      </c>
      <c r="O20" s="50" t="s">
        <v>157</v>
      </c>
      <c r="P20" s="51" t="s">
        <v>158</v>
      </c>
      <c r="Q20" s="52" t="n">
        <v>1</v>
      </c>
      <c r="R20" s="53" t="n">
        <v>7.98435067268154</v>
      </c>
      <c r="S20" s="53" t="n">
        <v>3.125</v>
      </c>
      <c r="T20" s="55" t="n">
        <v>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</v>
      </c>
      <c r="E21" s="60" t="n">
        <v>68.9708023603341</v>
      </c>
      <c r="F21" s="60" t="n">
        <v>38.4566824347001</v>
      </c>
      <c r="G21" s="60"/>
      <c r="H21" s="61" t="n">
        <v>23.6842105263158</v>
      </c>
      <c r="I21" s="57"/>
      <c r="J21" s="58" t="s">
        <v>47</v>
      </c>
      <c r="K21" s="59" t="n">
        <v>8</v>
      </c>
      <c r="L21" s="60" t="n">
        <v>58.9383725641876</v>
      </c>
      <c r="M21" s="60" t="n">
        <v>33.2786490692457</v>
      </c>
      <c r="N21" s="61" t="n">
        <v>15.6862745098039</v>
      </c>
      <c r="O21" s="57"/>
      <c r="P21" s="58" t="s">
        <v>47</v>
      </c>
      <c r="Q21" s="59" t="n">
        <v>2</v>
      </c>
      <c r="R21" s="60" t="n">
        <v>15.9687013453631</v>
      </c>
      <c r="S21" s="60" t="n">
        <v>8.44748858447489</v>
      </c>
      <c r="T21" s="60" t="n">
        <v>8</v>
      </c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2</v>
      </c>
      <c r="E22" s="53" t="n">
        <v>7.66342248448157</v>
      </c>
      <c r="F22" s="53" t="n">
        <v>5.72351934290165</v>
      </c>
      <c r="G22" s="53"/>
      <c r="H22" s="54" t="n">
        <v>2.63157894736842</v>
      </c>
      <c r="I22" s="50" t="s">
        <v>153</v>
      </c>
      <c r="J22" s="51" t="s">
        <v>154</v>
      </c>
      <c r="K22" s="52" t="n">
        <v>1</v>
      </c>
      <c r="L22" s="53" t="n">
        <v>7.36729657052345</v>
      </c>
      <c r="M22" s="53" t="n">
        <v>3.33951762523191</v>
      </c>
      <c r="N22" s="54" t="n">
        <v>1.9607843137254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9</v>
      </c>
      <c r="C23" s="51" t="s">
        <v>180</v>
      </c>
      <c r="D23" s="52" t="n">
        <v>2</v>
      </c>
      <c r="E23" s="53" t="n">
        <v>7.66342248448157</v>
      </c>
      <c r="F23" s="53" t="n">
        <v>4.58933790824755</v>
      </c>
      <c r="G23" s="53"/>
      <c r="H23" s="54" t="n">
        <v>2.63157894736842</v>
      </c>
      <c r="I23" s="50" t="s">
        <v>171</v>
      </c>
      <c r="J23" s="51" t="s">
        <v>172</v>
      </c>
      <c r="K23" s="52" t="n">
        <v>1</v>
      </c>
      <c r="L23" s="53" t="n">
        <v>7.36729657052345</v>
      </c>
      <c r="M23" s="53" t="n">
        <v>5.11627906976744</v>
      </c>
      <c r="N23" s="54" t="n">
        <v>1.9607843137254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2</v>
      </c>
      <c r="E24" s="53" t="n">
        <v>7.66342248448157</v>
      </c>
      <c r="F24" s="53" t="n">
        <v>3.19044023172464</v>
      </c>
      <c r="G24" s="53"/>
      <c r="H24" s="54" t="n">
        <v>2.63157894736842</v>
      </c>
      <c r="I24" s="50" t="s">
        <v>169</v>
      </c>
      <c r="J24" s="51" t="s">
        <v>170</v>
      </c>
      <c r="K24" s="52" t="n">
        <v>1</v>
      </c>
      <c r="L24" s="53" t="n">
        <v>7.36729657052345</v>
      </c>
      <c r="M24" s="53" t="n">
        <v>4.1329739442947</v>
      </c>
      <c r="N24" s="54" t="n">
        <v>1.9607843137254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3</v>
      </c>
      <c r="C25" s="51" t="s">
        <v>174</v>
      </c>
      <c r="D25" s="52" t="n">
        <v>2</v>
      </c>
      <c r="E25" s="53" t="n">
        <v>7.66342248448157</v>
      </c>
      <c r="F25" s="53" t="n">
        <v>5.49427543063617</v>
      </c>
      <c r="G25" s="53"/>
      <c r="H25" s="54" t="n">
        <v>2.63157894736842</v>
      </c>
      <c r="I25" s="50" t="s">
        <v>179</v>
      </c>
      <c r="J25" s="51" t="s">
        <v>180</v>
      </c>
      <c r="K25" s="52" t="n">
        <v>1</v>
      </c>
      <c r="L25" s="53" t="n">
        <v>7.36729657052345</v>
      </c>
      <c r="M25" s="53" t="n">
        <v>4.1329739442947</v>
      </c>
      <c r="N25" s="54" t="n">
        <v>1.9607843137254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2</v>
      </c>
      <c r="E26" s="60" t="n">
        <v>7.66342248448157</v>
      </c>
      <c r="F26" s="60" t="n">
        <v>3.37837837837838</v>
      </c>
      <c r="G26" s="60"/>
      <c r="H26" s="61" t="n">
        <v>2.63157894736842</v>
      </c>
      <c r="I26" s="62" t="s">
        <v>157</v>
      </c>
      <c r="J26" s="58" t="s">
        <v>158</v>
      </c>
      <c r="K26" s="64" t="n">
        <v>1</v>
      </c>
      <c r="L26" s="60" t="n">
        <v>7.36729657052345</v>
      </c>
      <c r="M26" s="60" t="n">
        <v>3.67647058823529</v>
      </c>
      <c r="N26" s="61" t="n">
        <v>1.9607843137254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8</v>
      </c>
      <c r="E10" s="53" t="n">
        <v>355.526826115061</v>
      </c>
      <c r="F10" s="53" t="n">
        <v>156.241853136577</v>
      </c>
      <c r="G10" s="53"/>
      <c r="H10" s="54" t="n">
        <v>100</v>
      </c>
      <c r="I10" s="50" t="s">
        <v>25</v>
      </c>
      <c r="J10" s="51" t="s">
        <v>26</v>
      </c>
      <c r="K10" s="52" t="n">
        <v>58</v>
      </c>
      <c r="L10" s="53" t="n">
        <v>439.710397634661</v>
      </c>
      <c r="M10" s="53" t="n">
        <v>207.154064292646</v>
      </c>
      <c r="N10" s="54" t="n">
        <v>100</v>
      </c>
      <c r="O10" s="50" t="s">
        <v>25</v>
      </c>
      <c r="P10" s="51" t="s">
        <v>26</v>
      </c>
      <c r="Q10" s="52" t="n">
        <v>30</v>
      </c>
      <c r="R10" s="53" t="n">
        <v>259.481901137396</v>
      </c>
      <c r="S10" s="53" t="n">
        <v>103.03900776219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22</v>
      </c>
      <c r="E11" s="53" t="n">
        <v>88.8817065287654</v>
      </c>
      <c r="F11" s="53" t="n">
        <v>31.9499650619682</v>
      </c>
      <c r="G11" s="53"/>
      <c r="H11" s="54" t="n">
        <v>25</v>
      </c>
      <c r="I11" s="50" t="s">
        <v>141</v>
      </c>
      <c r="J11" s="51" t="s">
        <v>142</v>
      </c>
      <c r="K11" s="52" t="n">
        <v>11</v>
      </c>
      <c r="L11" s="53" t="n">
        <v>83.3933512755392</v>
      </c>
      <c r="M11" s="53" t="n">
        <v>37.62185166861</v>
      </c>
      <c r="N11" s="54" t="n">
        <v>18.9655172413793</v>
      </c>
      <c r="O11" s="50" t="s">
        <v>135</v>
      </c>
      <c r="P11" s="51" t="s">
        <v>136</v>
      </c>
      <c r="Q11" s="52" t="n">
        <v>11</v>
      </c>
      <c r="R11" s="53" t="n">
        <v>95.1433637503784</v>
      </c>
      <c r="S11" s="53" t="n">
        <v>32.8357006612861</v>
      </c>
      <c r="T11" s="55" t="n">
        <v>36.6666666666667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4</v>
      </c>
      <c r="E12" s="53" t="n">
        <v>56.5610859728507</v>
      </c>
      <c r="F12" s="53" t="n">
        <v>32.4246613430193</v>
      </c>
      <c r="G12" s="53"/>
      <c r="H12" s="54" t="n">
        <v>15.9090909090909</v>
      </c>
      <c r="I12" s="50" t="s">
        <v>135</v>
      </c>
      <c r="J12" s="51" t="s">
        <v>136</v>
      </c>
      <c r="K12" s="52" t="n">
        <v>11</v>
      </c>
      <c r="L12" s="53" t="n">
        <v>83.3933512755392</v>
      </c>
      <c r="M12" s="53" t="n">
        <v>31.4537912734252</v>
      </c>
      <c r="N12" s="54" t="n">
        <v>18.9655172413793</v>
      </c>
      <c r="O12" s="50" t="s">
        <v>143</v>
      </c>
      <c r="P12" s="51" t="s">
        <v>144</v>
      </c>
      <c r="Q12" s="52" t="n">
        <v>6</v>
      </c>
      <c r="R12" s="53" t="n">
        <v>51.8963802274791</v>
      </c>
      <c r="S12" s="53" t="n">
        <v>28.9223634408522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43</v>
      </c>
      <c r="C13" s="51" t="s">
        <v>144</v>
      </c>
      <c r="D13" s="52" t="n">
        <v>6</v>
      </c>
      <c r="E13" s="53" t="n">
        <v>51.8963802274791</v>
      </c>
      <c r="F13" s="53" t="n">
        <v>28.9223634408522</v>
      </c>
      <c r="G13" s="53" t="s">
        <v>145</v>
      </c>
      <c r="H13" s="54" t="n">
        <v>6.81818181818182</v>
      </c>
      <c r="I13" s="50" t="s">
        <v>137</v>
      </c>
      <c r="J13" s="51" t="s">
        <v>138</v>
      </c>
      <c r="K13" s="52" t="n">
        <v>10</v>
      </c>
      <c r="L13" s="53" t="n">
        <v>75.8121375232175</v>
      </c>
      <c r="M13" s="53" t="n">
        <v>50.7620364560906</v>
      </c>
      <c r="N13" s="54" t="n">
        <v>17.2413793103448</v>
      </c>
      <c r="O13" s="50" t="s">
        <v>137</v>
      </c>
      <c r="P13" s="51" t="s">
        <v>138</v>
      </c>
      <c r="Q13" s="52" t="n">
        <v>4</v>
      </c>
      <c r="R13" s="53" t="n">
        <v>34.5975868183194</v>
      </c>
      <c r="S13" s="53" t="n">
        <v>11.4688161260311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50</v>
      </c>
      <c r="C14" s="51" t="s">
        <v>151</v>
      </c>
      <c r="D14" s="52" t="n">
        <v>6</v>
      </c>
      <c r="E14" s="53" t="n">
        <v>45.4872825139305</v>
      </c>
      <c r="F14" s="53" t="n">
        <v>17.0693403937665</v>
      </c>
      <c r="G14" s="53" t="s">
        <v>152</v>
      </c>
      <c r="H14" s="54" t="n">
        <v>6.81818181818182</v>
      </c>
      <c r="I14" s="50" t="s">
        <v>150</v>
      </c>
      <c r="J14" s="51" t="s">
        <v>151</v>
      </c>
      <c r="K14" s="52" t="n">
        <v>6</v>
      </c>
      <c r="L14" s="53" t="n">
        <v>45.4872825139305</v>
      </c>
      <c r="M14" s="53" t="n">
        <v>17.0693403937665</v>
      </c>
      <c r="N14" s="54" t="n">
        <v>10.3448275862069</v>
      </c>
      <c r="O14" s="50" t="s">
        <v>139</v>
      </c>
      <c r="P14" s="51" t="s">
        <v>140</v>
      </c>
      <c r="Q14" s="52" t="n">
        <v>2</v>
      </c>
      <c r="R14" s="53" t="n">
        <v>17.2987934091597</v>
      </c>
      <c r="S14" s="53" t="n">
        <v>3.21275195800287</v>
      </c>
      <c r="T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11</v>
      </c>
      <c r="E15" s="53" t="n">
        <v>44.4408532643827</v>
      </c>
      <c r="F15" s="53" t="n">
        <v>20.1032532636929</v>
      </c>
      <c r="G15" s="53"/>
      <c r="H15" s="54" t="n">
        <v>12.5</v>
      </c>
      <c r="I15" s="50" t="s">
        <v>139</v>
      </c>
      <c r="J15" s="51" t="s">
        <v>140</v>
      </c>
      <c r="K15" s="52" t="n">
        <v>5</v>
      </c>
      <c r="L15" s="53" t="n">
        <v>37.9060687616087</v>
      </c>
      <c r="M15" s="53" t="n">
        <v>16.1526246186855</v>
      </c>
      <c r="N15" s="54" t="n">
        <v>8.62068965517242</v>
      </c>
      <c r="O15" s="50" t="s">
        <v>155</v>
      </c>
      <c r="P15" s="51" t="s">
        <v>156</v>
      </c>
      <c r="Q15" s="52" t="n">
        <v>2</v>
      </c>
      <c r="R15" s="53" t="n">
        <v>17.2987934091597</v>
      </c>
      <c r="S15" s="53" t="n">
        <v>10.0932528798683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7</v>
      </c>
      <c r="E16" s="53" t="n">
        <v>28.2805429864253</v>
      </c>
      <c r="F16" s="53" t="n">
        <v>10.3603680774063</v>
      </c>
      <c r="G16" s="53"/>
      <c r="H16" s="54" t="n">
        <v>7.95454545454545</v>
      </c>
      <c r="I16" s="50" t="s">
        <v>146</v>
      </c>
      <c r="J16" s="51" t="s">
        <v>147</v>
      </c>
      <c r="K16" s="52" t="n">
        <v>4</v>
      </c>
      <c r="L16" s="53" t="n">
        <v>30.324855009287</v>
      </c>
      <c r="M16" s="53" t="n">
        <v>15.1123718635733</v>
      </c>
      <c r="N16" s="54" t="n">
        <v>6.89655172413793</v>
      </c>
      <c r="O16" s="50" t="s">
        <v>175</v>
      </c>
      <c r="P16" s="51" t="s">
        <v>176</v>
      </c>
      <c r="Q16" s="52" t="n">
        <v>1</v>
      </c>
      <c r="R16" s="53" t="n">
        <v>8.64939670457986</v>
      </c>
      <c r="S16" s="53" t="n">
        <v>5.04662643993417</v>
      </c>
      <c r="T16" s="55" t="n">
        <v>3.33333333333333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2</v>
      </c>
      <c r="E17" s="53" t="n">
        <v>17.2987934091597</v>
      </c>
      <c r="F17" s="53" t="n">
        <v>10.0932528798683</v>
      </c>
      <c r="G17" s="53" t="s">
        <v>145</v>
      </c>
      <c r="H17" s="54" t="n">
        <v>2.27272727272727</v>
      </c>
      <c r="I17" s="50" t="s">
        <v>153</v>
      </c>
      <c r="J17" s="51" t="s">
        <v>154</v>
      </c>
      <c r="K17" s="52" t="n">
        <v>2</v>
      </c>
      <c r="L17" s="53" t="n">
        <v>15.1624275046435</v>
      </c>
      <c r="M17" s="53" t="n">
        <v>4.60424454714038</v>
      </c>
      <c r="N17" s="54" t="n">
        <v>3.44827586206897</v>
      </c>
      <c r="O17" s="50" t="s">
        <v>167</v>
      </c>
      <c r="P17" s="51" t="s">
        <v>168</v>
      </c>
      <c r="Q17" s="52" t="n">
        <v>1</v>
      </c>
      <c r="R17" s="53" t="n">
        <v>8.64939670457986</v>
      </c>
      <c r="S17" s="53" t="n">
        <v>5.8695652173913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4</v>
      </c>
      <c r="E18" s="53" t="n">
        <v>16.1603102779573</v>
      </c>
      <c r="F18" s="53" t="n">
        <v>8.50461145830885</v>
      </c>
      <c r="G18" s="53"/>
      <c r="H18" s="54" t="n">
        <v>4.54545454545455</v>
      </c>
      <c r="I18" s="50" t="s">
        <v>173</v>
      </c>
      <c r="J18" s="51" t="s">
        <v>174</v>
      </c>
      <c r="K18" s="52" t="n">
        <v>2</v>
      </c>
      <c r="L18" s="53" t="n">
        <v>15.1624275046435</v>
      </c>
      <c r="M18" s="53" t="n">
        <v>7.70876935267257</v>
      </c>
      <c r="N18" s="54" t="n">
        <v>3.44827586206897</v>
      </c>
      <c r="O18" s="50" t="s">
        <v>157</v>
      </c>
      <c r="P18" s="51" t="s">
        <v>158</v>
      </c>
      <c r="Q18" s="52" t="n">
        <v>1</v>
      </c>
      <c r="R18" s="53" t="n">
        <v>8.64939670457986</v>
      </c>
      <c r="S18" s="53" t="n">
        <v>2.37717908082409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75</v>
      </c>
      <c r="C19" s="51" t="s">
        <v>176</v>
      </c>
      <c r="D19" s="52" t="n">
        <v>1</v>
      </c>
      <c r="E19" s="53" t="n">
        <v>8.64939670457986</v>
      </c>
      <c r="F19" s="53" t="n">
        <v>5.04662643993417</v>
      </c>
      <c r="G19" s="53" t="s">
        <v>145</v>
      </c>
      <c r="H19" s="54" t="n">
        <v>1.13636363636364</v>
      </c>
      <c r="I19" s="50" t="s">
        <v>171</v>
      </c>
      <c r="J19" s="51" t="s">
        <v>172</v>
      </c>
      <c r="K19" s="52" t="n">
        <v>1</v>
      </c>
      <c r="L19" s="53" t="n">
        <v>7.58121375232175</v>
      </c>
      <c r="M19" s="53" t="n">
        <v>2.34009360374415</v>
      </c>
      <c r="N19" s="54" t="n">
        <v>1.72413793103448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1</v>
      </c>
      <c r="E20" s="53" t="n">
        <v>8.64939670457986</v>
      </c>
      <c r="F20" s="53" t="n">
        <v>5.8695652173913</v>
      </c>
      <c r="G20" s="53" t="s">
        <v>145</v>
      </c>
      <c r="H20" s="54" t="n">
        <v>1.13636363636364</v>
      </c>
      <c r="I20" s="50" t="s">
        <v>148</v>
      </c>
      <c r="J20" s="51" t="s">
        <v>149</v>
      </c>
      <c r="K20" s="52" t="n">
        <v>1</v>
      </c>
      <c r="L20" s="53" t="n">
        <v>7.58121375232175</v>
      </c>
      <c r="M20" s="53" t="n">
        <v>4.11599625818522</v>
      </c>
      <c r="N20" s="54" t="n">
        <v>1.7241379310344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</v>
      </c>
      <c r="E21" s="60" t="n">
        <v>56.5610859728507</v>
      </c>
      <c r="F21" s="60" t="n">
        <v>23.1726488547138</v>
      </c>
      <c r="G21" s="60"/>
      <c r="H21" s="61" t="n">
        <v>15.9090909090909</v>
      </c>
      <c r="I21" s="57"/>
      <c r="J21" s="58" t="s">
        <v>47</v>
      </c>
      <c r="K21" s="59" t="n">
        <v>5</v>
      </c>
      <c r="L21" s="60" t="n">
        <v>37.9060687616087</v>
      </c>
      <c r="M21" s="60" t="n">
        <v>20.2129442567529</v>
      </c>
      <c r="N21" s="61" t="n">
        <v>8.62068965517242</v>
      </c>
      <c r="O21" s="57"/>
      <c r="P21" s="58" t="s">
        <v>47</v>
      </c>
      <c r="Q21" s="59" t="n">
        <v>2</v>
      </c>
      <c r="R21" s="60" t="n">
        <v>17.2987934091597</v>
      </c>
      <c r="S21" s="60" t="n">
        <v>3.21275195800287</v>
      </c>
      <c r="T21" s="60" t="n">
        <v>6.66666666666667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2</v>
      </c>
      <c r="E22" s="53" t="n">
        <v>8.08015513897867</v>
      </c>
      <c r="F22" s="53" t="n">
        <v>2.17869003593392</v>
      </c>
      <c r="G22" s="53"/>
      <c r="H22" s="54" t="n">
        <v>2.27272727272727</v>
      </c>
      <c r="I22" s="50" t="s">
        <v>159</v>
      </c>
      <c r="J22" s="51" t="s">
        <v>160</v>
      </c>
      <c r="K22" s="52" t="n">
        <v>1</v>
      </c>
      <c r="L22" s="53" t="n">
        <v>7.58121375232175</v>
      </c>
      <c r="M22" s="53" t="n">
        <v>2.34009360374415</v>
      </c>
      <c r="N22" s="54" t="n">
        <v>1.72413793103448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3</v>
      </c>
      <c r="C23" s="51" t="s">
        <v>174</v>
      </c>
      <c r="D23" s="52" t="n">
        <v>2</v>
      </c>
      <c r="E23" s="53" t="n">
        <v>8.08015513897867</v>
      </c>
      <c r="F23" s="53" t="n">
        <v>4.37544008362903</v>
      </c>
      <c r="G23" s="53"/>
      <c r="H23" s="54" t="n">
        <v>2.2727272727272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1</v>
      </c>
      <c r="C24" s="51" t="s">
        <v>172</v>
      </c>
      <c r="D24" s="52" t="n">
        <v>1</v>
      </c>
      <c r="E24" s="53" t="n">
        <v>4.04007756948933</v>
      </c>
      <c r="F24" s="53" t="n">
        <v>1.17924528301887</v>
      </c>
      <c r="G24" s="53"/>
      <c r="H24" s="54" t="n">
        <v>1.1363636363636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8</v>
      </c>
      <c r="C25" s="51" t="s">
        <v>149</v>
      </c>
      <c r="D25" s="52" t="n">
        <v>1</v>
      </c>
      <c r="E25" s="53" t="n">
        <v>4.04007756948933</v>
      </c>
      <c r="F25" s="53" t="n">
        <v>2.01649862511457</v>
      </c>
      <c r="G25" s="53"/>
      <c r="H25" s="54" t="n">
        <v>1.1363636363636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1</v>
      </c>
      <c r="E26" s="60" t="n">
        <v>4.04007756948933</v>
      </c>
      <c r="F26" s="60" t="n">
        <v>1.17924528301887</v>
      </c>
      <c r="G26" s="60"/>
      <c r="H26" s="61" t="n">
        <v>1.1363636363636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3</v>
      </c>
      <c r="E10" s="53" t="n">
        <v>306.085266609984</v>
      </c>
      <c r="F10" s="53" t="n">
        <v>144.287801570861</v>
      </c>
      <c r="G10" s="53"/>
      <c r="H10" s="54" t="n">
        <v>100</v>
      </c>
      <c r="I10" s="50" t="s">
        <v>25</v>
      </c>
      <c r="J10" s="51" t="s">
        <v>26</v>
      </c>
      <c r="K10" s="52" t="n">
        <v>37</v>
      </c>
      <c r="L10" s="53" t="n">
        <v>343.898131796635</v>
      </c>
      <c r="M10" s="53" t="n">
        <v>183.620784008268</v>
      </c>
      <c r="N10" s="54" t="n">
        <v>100</v>
      </c>
      <c r="O10" s="50" t="s">
        <v>25</v>
      </c>
      <c r="P10" s="51" t="s">
        <v>26</v>
      </c>
      <c r="Q10" s="52" t="n">
        <v>26</v>
      </c>
      <c r="R10" s="53" t="n">
        <v>264.671451112129</v>
      </c>
      <c r="S10" s="53" t="n">
        <v>99.951987204490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17</v>
      </c>
      <c r="E11" s="53" t="n">
        <v>82.5944370217418</v>
      </c>
      <c r="F11" s="53" t="n">
        <v>38.8702122830635</v>
      </c>
      <c r="G11" s="53"/>
      <c r="H11" s="54" t="n">
        <v>26.984126984127</v>
      </c>
      <c r="I11" s="50" t="s">
        <v>135</v>
      </c>
      <c r="J11" s="51" t="s">
        <v>136</v>
      </c>
      <c r="K11" s="52" t="n">
        <v>10</v>
      </c>
      <c r="L11" s="53" t="n">
        <v>92.9454410261177</v>
      </c>
      <c r="M11" s="53" t="n">
        <v>41.5762298469161</v>
      </c>
      <c r="N11" s="54" t="n">
        <v>27.027027027027</v>
      </c>
      <c r="O11" s="50" t="s">
        <v>137</v>
      </c>
      <c r="P11" s="51" t="s">
        <v>138</v>
      </c>
      <c r="Q11" s="52" t="n">
        <v>8</v>
      </c>
      <c r="R11" s="53" t="n">
        <v>81.4373695729628</v>
      </c>
      <c r="S11" s="53" t="n">
        <v>27.4216056627261</v>
      </c>
      <c r="T11" s="55" t="n">
        <v>30.7692307692308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4</v>
      </c>
      <c r="E12" s="53" t="n">
        <v>68.018948135552</v>
      </c>
      <c r="F12" s="53" t="n">
        <v>28.2039099692983</v>
      </c>
      <c r="G12" s="53"/>
      <c r="H12" s="54" t="n">
        <v>22.2222222222222</v>
      </c>
      <c r="I12" s="50" t="s">
        <v>137</v>
      </c>
      <c r="J12" s="51" t="s">
        <v>138</v>
      </c>
      <c r="K12" s="52" t="n">
        <v>9</v>
      </c>
      <c r="L12" s="53" t="n">
        <v>83.6508969235059</v>
      </c>
      <c r="M12" s="53" t="n">
        <v>46.1889676079877</v>
      </c>
      <c r="N12" s="54" t="n">
        <v>24.3243243243243</v>
      </c>
      <c r="O12" s="50" t="s">
        <v>135</v>
      </c>
      <c r="P12" s="51" t="s">
        <v>136</v>
      </c>
      <c r="Q12" s="52" t="n">
        <v>4</v>
      </c>
      <c r="R12" s="53" t="n">
        <v>40.7186847864814</v>
      </c>
      <c r="S12" s="53" t="n">
        <v>15.2030426360339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43</v>
      </c>
      <c r="C13" s="51" t="s">
        <v>144</v>
      </c>
      <c r="D13" s="52" t="n">
        <v>2</v>
      </c>
      <c r="E13" s="53" t="n">
        <v>20.3593423932407</v>
      </c>
      <c r="F13" s="53" t="n">
        <v>11.7460753238326</v>
      </c>
      <c r="G13" s="53" t="s">
        <v>145</v>
      </c>
      <c r="H13" s="54" t="n">
        <v>3.17460317460317</v>
      </c>
      <c r="I13" s="50" t="s">
        <v>146</v>
      </c>
      <c r="J13" s="51" t="s">
        <v>147</v>
      </c>
      <c r="K13" s="52" t="n">
        <v>3</v>
      </c>
      <c r="L13" s="53" t="n">
        <v>27.8836323078353</v>
      </c>
      <c r="M13" s="53" t="n">
        <v>13.6562574529677</v>
      </c>
      <c r="N13" s="54" t="n">
        <v>8.10810810810811</v>
      </c>
      <c r="O13" s="50" t="s">
        <v>153</v>
      </c>
      <c r="P13" s="51" t="s">
        <v>154</v>
      </c>
      <c r="Q13" s="52" t="n">
        <v>2</v>
      </c>
      <c r="R13" s="53" t="n">
        <v>20.3593423932407</v>
      </c>
      <c r="S13" s="53" t="n">
        <v>8.40541909819301</v>
      </c>
      <c r="T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161</v>
      </c>
      <c r="C14" s="51" t="s">
        <v>162</v>
      </c>
      <c r="D14" s="52" t="n">
        <v>4</v>
      </c>
      <c r="E14" s="53" t="n">
        <v>19.4339851815863</v>
      </c>
      <c r="F14" s="53" t="n">
        <v>7.55769825621357</v>
      </c>
      <c r="G14" s="53"/>
      <c r="H14" s="54" t="n">
        <v>6.34920634920635</v>
      </c>
      <c r="I14" s="50" t="s">
        <v>161</v>
      </c>
      <c r="J14" s="51" t="s">
        <v>162</v>
      </c>
      <c r="K14" s="52" t="n">
        <v>3</v>
      </c>
      <c r="L14" s="53" t="n">
        <v>27.8836323078353</v>
      </c>
      <c r="M14" s="53" t="n">
        <v>12.3303234590077</v>
      </c>
      <c r="N14" s="54" t="n">
        <v>8.10810810810811</v>
      </c>
      <c r="O14" s="50" t="s">
        <v>139</v>
      </c>
      <c r="P14" s="51" t="s">
        <v>140</v>
      </c>
      <c r="Q14" s="52" t="n">
        <v>2</v>
      </c>
      <c r="R14" s="53" t="n">
        <v>20.3593423932407</v>
      </c>
      <c r="S14" s="53" t="n">
        <v>5.84341931437569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3</v>
      </c>
      <c r="E15" s="53" t="n">
        <v>14.5754888861897</v>
      </c>
      <c r="F15" s="53" t="n">
        <v>7.15736753909136</v>
      </c>
      <c r="G15" s="53"/>
      <c r="H15" s="54" t="n">
        <v>4.76190476190476</v>
      </c>
      <c r="I15" s="50" t="s">
        <v>141</v>
      </c>
      <c r="J15" s="51" t="s">
        <v>142</v>
      </c>
      <c r="K15" s="52" t="n">
        <v>2</v>
      </c>
      <c r="L15" s="53" t="n">
        <v>18.5890882052235</v>
      </c>
      <c r="M15" s="53" t="n">
        <v>10.6075588337184</v>
      </c>
      <c r="N15" s="54" t="n">
        <v>5.40540540540541</v>
      </c>
      <c r="O15" s="50" t="s">
        <v>143</v>
      </c>
      <c r="P15" s="51" t="s">
        <v>144</v>
      </c>
      <c r="Q15" s="52" t="n">
        <v>2</v>
      </c>
      <c r="R15" s="53" t="n">
        <v>20.3593423932407</v>
      </c>
      <c r="S15" s="53" t="n">
        <v>11.7460753238326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3</v>
      </c>
      <c r="E16" s="53" t="n">
        <v>14.5754888861897</v>
      </c>
      <c r="F16" s="53" t="n">
        <v>6.73480377637535</v>
      </c>
      <c r="G16" s="53"/>
      <c r="H16" s="54" t="n">
        <v>4.76190476190476</v>
      </c>
      <c r="I16" s="50" t="s">
        <v>148</v>
      </c>
      <c r="J16" s="51" t="s">
        <v>149</v>
      </c>
      <c r="K16" s="52" t="n">
        <v>2</v>
      </c>
      <c r="L16" s="53" t="n">
        <v>18.5890882052235</v>
      </c>
      <c r="M16" s="53" t="n">
        <v>8.31425920197959</v>
      </c>
      <c r="N16" s="54" t="n">
        <v>5.40540540540541</v>
      </c>
      <c r="O16" s="50" t="s">
        <v>171</v>
      </c>
      <c r="P16" s="51" t="s">
        <v>172</v>
      </c>
      <c r="Q16" s="52" t="n">
        <v>1</v>
      </c>
      <c r="R16" s="53" t="n">
        <v>10.1796711966204</v>
      </c>
      <c r="S16" s="53" t="n">
        <v>2.82574568288854</v>
      </c>
      <c r="T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3</v>
      </c>
      <c r="E17" s="53" t="n">
        <v>14.5754888861897</v>
      </c>
      <c r="F17" s="53" t="n">
        <v>5.52891715198653</v>
      </c>
      <c r="G17" s="53"/>
      <c r="H17" s="54" t="n">
        <v>4.76190476190476</v>
      </c>
      <c r="I17" s="50" t="s">
        <v>157</v>
      </c>
      <c r="J17" s="51" t="s">
        <v>158</v>
      </c>
      <c r="K17" s="52" t="n">
        <v>2</v>
      </c>
      <c r="L17" s="53" t="n">
        <v>18.5890882052235</v>
      </c>
      <c r="M17" s="53" t="n">
        <v>25.0138853472035</v>
      </c>
      <c r="N17" s="54" t="n">
        <v>5.40540540540541</v>
      </c>
      <c r="O17" s="50" t="s">
        <v>148</v>
      </c>
      <c r="P17" s="51" t="s">
        <v>149</v>
      </c>
      <c r="Q17" s="52" t="n">
        <v>1</v>
      </c>
      <c r="R17" s="53" t="n">
        <v>10.1796711966204</v>
      </c>
      <c r="S17" s="53" t="n">
        <v>3.64963503649635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3</v>
      </c>
      <c r="E18" s="53" t="n">
        <v>14.5754888861897</v>
      </c>
      <c r="F18" s="53" t="n">
        <v>6.01528180377141</v>
      </c>
      <c r="G18" s="53"/>
      <c r="H18" s="54" t="n">
        <v>4.76190476190476</v>
      </c>
      <c r="I18" s="50" t="s">
        <v>153</v>
      </c>
      <c r="J18" s="51" t="s">
        <v>154</v>
      </c>
      <c r="K18" s="52" t="n">
        <v>1</v>
      </c>
      <c r="L18" s="53" t="n">
        <v>9.29454410261177</v>
      </c>
      <c r="M18" s="53" t="n">
        <v>4.73007712082262</v>
      </c>
      <c r="N18" s="54" t="n">
        <v>2.7027027027027</v>
      </c>
      <c r="O18" s="50" t="s">
        <v>155</v>
      </c>
      <c r="P18" s="51" t="s">
        <v>156</v>
      </c>
      <c r="Q18" s="52" t="n">
        <v>1</v>
      </c>
      <c r="R18" s="53" t="n">
        <v>10.1796711966204</v>
      </c>
      <c r="S18" s="53" t="n">
        <v>5.37240537240537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3</v>
      </c>
      <c r="E19" s="53" t="n">
        <v>14.5754888861897</v>
      </c>
      <c r="F19" s="53" t="n">
        <v>14.2096487935206</v>
      </c>
      <c r="G19" s="53"/>
      <c r="H19" s="54" t="n">
        <v>4.76190476190476</v>
      </c>
      <c r="I19" s="50" t="s">
        <v>139</v>
      </c>
      <c r="J19" s="51" t="s">
        <v>140</v>
      </c>
      <c r="K19" s="52" t="n">
        <v>1</v>
      </c>
      <c r="L19" s="53" t="n">
        <v>9.29454410261177</v>
      </c>
      <c r="M19" s="53" t="n">
        <v>4.43645083932854</v>
      </c>
      <c r="N19" s="54" t="n">
        <v>2.7027027027027</v>
      </c>
      <c r="O19" s="50" t="s">
        <v>175</v>
      </c>
      <c r="P19" s="51" t="s">
        <v>176</v>
      </c>
      <c r="Q19" s="52" t="n">
        <v>1</v>
      </c>
      <c r="R19" s="53" t="n">
        <v>10.1796711966204</v>
      </c>
      <c r="S19" s="53" t="n">
        <v>4.75578406169666</v>
      </c>
      <c r="T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1</v>
      </c>
      <c r="E20" s="53" t="n">
        <v>10.1796711966204</v>
      </c>
      <c r="F20" s="53" t="n">
        <v>5.37240537240537</v>
      </c>
      <c r="G20" s="53" t="s">
        <v>145</v>
      </c>
      <c r="H20" s="54" t="n">
        <v>1.58730158730159</v>
      </c>
      <c r="I20" s="50"/>
      <c r="J20" s="51"/>
      <c r="K20" s="52"/>
      <c r="L20" s="53"/>
      <c r="M20" s="53"/>
      <c r="N20" s="54"/>
      <c r="O20" s="50" t="s">
        <v>167</v>
      </c>
      <c r="P20" s="51" t="s">
        <v>168</v>
      </c>
      <c r="Q20" s="52" t="n">
        <v>1</v>
      </c>
      <c r="R20" s="53" t="n">
        <v>10.1796711966204</v>
      </c>
      <c r="S20" s="53" t="n">
        <v>5.42772861356932</v>
      </c>
      <c r="T20" s="55" t="n">
        <v>3.8461538461538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</v>
      </c>
      <c r="E21" s="60" t="n">
        <v>48.5849629539658</v>
      </c>
      <c r="F21" s="60" t="n">
        <v>21.7551354153773</v>
      </c>
      <c r="G21" s="60"/>
      <c r="H21" s="61" t="n">
        <v>15.8730158730159</v>
      </c>
      <c r="I21" s="57"/>
      <c r="J21" s="58" t="s">
        <v>47</v>
      </c>
      <c r="K21" s="59" t="n">
        <v>4</v>
      </c>
      <c r="L21" s="60" t="n">
        <v>37.1781764104471</v>
      </c>
      <c r="M21" s="60" t="n">
        <v>16.7667742983362</v>
      </c>
      <c r="N21" s="61" t="n">
        <v>10.8108108108108</v>
      </c>
      <c r="O21" s="57"/>
      <c r="P21" s="58" t="s">
        <v>47</v>
      </c>
      <c r="Q21" s="59" t="n">
        <v>3</v>
      </c>
      <c r="R21" s="60" t="n">
        <v>30.539013589861</v>
      </c>
      <c r="S21" s="60" t="n">
        <v>9.30112640227343</v>
      </c>
      <c r="T21" s="60" t="n">
        <v>11.5384615384615</v>
      </c>
    </row>
    <row r="22" s="27" customFormat="true" ht="32.1" hidden="false" customHeight="true" outlineLevel="0" collapsed="false">
      <c r="A22" s="49" t="n">
        <v>11</v>
      </c>
      <c r="B22" s="50" t="s">
        <v>175</v>
      </c>
      <c r="C22" s="51" t="s">
        <v>176</v>
      </c>
      <c r="D22" s="52" t="n">
        <v>1</v>
      </c>
      <c r="E22" s="53" t="n">
        <v>10.1796711966204</v>
      </c>
      <c r="F22" s="53" t="n">
        <v>4.75578406169666</v>
      </c>
      <c r="G22" s="53" t="s">
        <v>145</v>
      </c>
      <c r="H22" s="54" t="n">
        <v>1.58730158730159</v>
      </c>
      <c r="I22" s="50"/>
      <c r="J22" s="51"/>
      <c r="K22" s="52"/>
      <c r="L22" s="53"/>
      <c r="M22" s="53"/>
      <c r="N22" s="54"/>
      <c r="O22" s="50" t="s">
        <v>161</v>
      </c>
      <c r="P22" s="51" t="s">
        <v>162</v>
      </c>
      <c r="Q22" s="52" t="n">
        <v>1</v>
      </c>
      <c r="R22" s="53" t="n">
        <v>10.1796711966204</v>
      </c>
      <c r="S22" s="53" t="n">
        <v>2.82574568288854</v>
      </c>
      <c r="T22" s="55" t="n">
        <v>3.84615384615385</v>
      </c>
    </row>
    <row r="23" s="27" customFormat="true" ht="32.1" hidden="false" customHeight="true" outlineLevel="0" collapsed="false">
      <c r="A23" s="49" t="n">
        <v>12</v>
      </c>
      <c r="B23" s="50" t="s">
        <v>167</v>
      </c>
      <c r="C23" s="51" t="s">
        <v>168</v>
      </c>
      <c r="D23" s="52" t="n">
        <v>1</v>
      </c>
      <c r="E23" s="53" t="n">
        <v>10.1796711966204</v>
      </c>
      <c r="F23" s="53" t="n">
        <v>5.42772861356932</v>
      </c>
      <c r="G23" s="53" t="s">
        <v>145</v>
      </c>
      <c r="H23" s="54" t="n">
        <v>1.58730158730159</v>
      </c>
      <c r="I23" s="50"/>
      <c r="J23" s="51"/>
      <c r="K23" s="52"/>
      <c r="L23" s="53"/>
      <c r="M23" s="53"/>
      <c r="N23" s="54"/>
      <c r="O23" s="50" t="s">
        <v>188</v>
      </c>
      <c r="P23" s="51" t="s">
        <v>189</v>
      </c>
      <c r="Q23" s="52" t="n">
        <v>1</v>
      </c>
      <c r="R23" s="53" t="n">
        <v>10.1796711966204</v>
      </c>
      <c r="S23" s="53" t="n">
        <v>3.64963503649635</v>
      </c>
      <c r="T23" s="55" t="n">
        <v>3.84615384615385</v>
      </c>
    </row>
    <row r="24" s="27" customFormat="true" ht="32.1" hidden="false" customHeight="true" outlineLevel="0" collapsed="false">
      <c r="A24" s="49" t="n">
        <v>13</v>
      </c>
      <c r="B24" s="50" t="s">
        <v>141</v>
      </c>
      <c r="C24" s="51" t="s">
        <v>142</v>
      </c>
      <c r="D24" s="52" t="n">
        <v>2</v>
      </c>
      <c r="E24" s="53" t="n">
        <v>9.71699259079315</v>
      </c>
      <c r="F24" s="53" t="n">
        <v>5.16734802298687</v>
      </c>
      <c r="G24" s="53"/>
      <c r="H24" s="54" t="n">
        <v>3.17460317460317</v>
      </c>
      <c r="I24" s="50"/>
      <c r="J24" s="51"/>
      <c r="K24" s="52"/>
      <c r="L24" s="53"/>
      <c r="M24" s="53"/>
      <c r="N24" s="54"/>
      <c r="O24" s="50" t="s">
        <v>157</v>
      </c>
      <c r="P24" s="51" t="s">
        <v>158</v>
      </c>
      <c r="Q24" s="52" t="n">
        <v>1</v>
      </c>
      <c r="R24" s="53" t="n">
        <v>10.1796711966204</v>
      </c>
      <c r="S24" s="53" t="n">
        <v>2.82574568288854</v>
      </c>
      <c r="T24" s="55" t="n">
        <v>3.84615384615385</v>
      </c>
    </row>
    <row r="25" s="27" customFormat="true" ht="32.1" hidden="false" customHeight="true" outlineLevel="0" collapsed="false">
      <c r="A25" s="49" t="n">
        <v>14</v>
      </c>
      <c r="B25" s="50" t="s">
        <v>171</v>
      </c>
      <c r="C25" s="51" t="s">
        <v>172</v>
      </c>
      <c r="D25" s="52" t="n">
        <v>1</v>
      </c>
      <c r="E25" s="53" t="n">
        <v>4.85849629539658</v>
      </c>
      <c r="F25" s="53" t="n">
        <v>1.54241645244216</v>
      </c>
      <c r="G25" s="53"/>
      <c r="H25" s="54" t="n">
        <v>1.5873015873015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8</v>
      </c>
      <c r="C26" s="58" t="s">
        <v>189</v>
      </c>
      <c r="D26" s="63" t="n">
        <v>1</v>
      </c>
      <c r="E26" s="60" t="n">
        <v>4.85849629539658</v>
      </c>
      <c r="F26" s="60" t="n">
        <v>1.91204588910134</v>
      </c>
      <c r="G26" s="60"/>
      <c r="H26" s="61" t="n">
        <v>1.5873015873015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7</v>
      </c>
      <c r="E10" s="53" t="n">
        <v>249.344787419918</v>
      </c>
      <c r="F10" s="53" t="n">
        <v>127.388748254756</v>
      </c>
      <c r="G10" s="53"/>
      <c r="H10" s="54" t="n">
        <v>100</v>
      </c>
      <c r="I10" s="50" t="s">
        <v>25</v>
      </c>
      <c r="J10" s="51" t="s">
        <v>26</v>
      </c>
      <c r="K10" s="52" t="n">
        <v>95</v>
      </c>
      <c r="L10" s="53" t="n">
        <v>334.471710734782</v>
      </c>
      <c r="M10" s="53" t="n">
        <v>174.666794641089</v>
      </c>
      <c r="N10" s="54" t="n">
        <v>100</v>
      </c>
      <c r="O10" s="50" t="s">
        <v>25</v>
      </c>
      <c r="P10" s="51" t="s">
        <v>26</v>
      </c>
      <c r="Q10" s="52" t="n">
        <v>42</v>
      </c>
      <c r="R10" s="53" t="n">
        <v>158.245733016842</v>
      </c>
      <c r="S10" s="53" t="n">
        <v>81.73055369773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19</v>
      </c>
      <c r="E11" s="53" t="n">
        <v>34.5806639487478</v>
      </c>
      <c r="F11" s="53" t="n">
        <v>17.3912337323775</v>
      </c>
      <c r="G11" s="53"/>
      <c r="H11" s="54" t="n">
        <v>13.8686131386861</v>
      </c>
      <c r="I11" s="50" t="s">
        <v>137</v>
      </c>
      <c r="J11" s="51" t="s">
        <v>138</v>
      </c>
      <c r="K11" s="52" t="n">
        <v>14</v>
      </c>
      <c r="L11" s="53" t="n">
        <v>49.2905678977573</v>
      </c>
      <c r="M11" s="53" t="n">
        <v>26.6125449171981</v>
      </c>
      <c r="N11" s="54" t="n">
        <v>14.7368421052632</v>
      </c>
      <c r="O11" s="50" t="s">
        <v>135</v>
      </c>
      <c r="P11" s="51" t="s">
        <v>136</v>
      </c>
      <c r="Q11" s="52" t="n">
        <v>7</v>
      </c>
      <c r="R11" s="53" t="n">
        <v>26.3742888361403</v>
      </c>
      <c r="S11" s="53" t="n">
        <v>15.2152955552178</v>
      </c>
      <c r="T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9</v>
      </c>
      <c r="E12" s="53" t="n">
        <v>34.5806639487478</v>
      </c>
      <c r="F12" s="53" t="n">
        <v>17.3800550435403</v>
      </c>
      <c r="G12" s="53"/>
      <c r="H12" s="54" t="n">
        <v>13.8686131386861</v>
      </c>
      <c r="I12" s="50" t="s">
        <v>139</v>
      </c>
      <c r="J12" s="51" t="s">
        <v>140</v>
      </c>
      <c r="K12" s="52" t="n">
        <v>12</v>
      </c>
      <c r="L12" s="53" t="n">
        <v>42.2490581980777</v>
      </c>
      <c r="M12" s="53" t="n">
        <v>23.8820159084419</v>
      </c>
      <c r="N12" s="54" t="n">
        <v>12.6315789473684</v>
      </c>
      <c r="O12" s="50" t="s">
        <v>137</v>
      </c>
      <c r="P12" s="51" t="s">
        <v>138</v>
      </c>
      <c r="Q12" s="52" t="n">
        <v>5</v>
      </c>
      <c r="R12" s="53" t="n">
        <v>18.8387777401002</v>
      </c>
      <c r="S12" s="53" t="n">
        <v>8.0288362844055</v>
      </c>
      <c r="T12" s="55" t="n">
        <v>11.9047619047619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6</v>
      </c>
      <c r="E13" s="53" t="n">
        <v>29.120559114735</v>
      </c>
      <c r="F13" s="53" t="n">
        <v>16.0177713502126</v>
      </c>
      <c r="G13" s="53"/>
      <c r="H13" s="54" t="n">
        <v>11.6788321167883</v>
      </c>
      <c r="I13" s="50" t="s">
        <v>135</v>
      </c>
      <c r="J13" s="51" t="s">
        <v>136</v>
      </c>
      <c r="K13" s="52" t="n">
        <v>12</v>
      </c>
      <c r="L13" s="53" t="n">
        <v>42.2490581980777</v>
      </c>
      <c r="M13" s="53" t="n">
        <v>20.100803344114</v>
      </c>
      <c r="N13" s="54" t="n">
        <v>12.6315789473684</v>
      </c>
      <c r="O13" s="50" t="s">
        <v>143</v>
      </c>
      <c r="P13" s="51" t="s">
        <v>144</v>
      </c>
      <c r="Q13" s="52" t="n">
        <v>5</v>
      </c>
      <c r="R13" s="53" t="n">
        <v>18.8387777401002</v>
      </c>
      <c r="S13" s="53" t="n">
        <v>13.2560897896857</v>
      </c>
      <c r="T13" s="55" t="n">
        <v>11.9047619047619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5</v>
      </c>
      <c r="E14" s="53" t="n">
        <v>18.8387777401002</v>
      </c>
      <c r="F14" s="53" t="n">
        <v>13.2560897896857</v>
      </c>
      <c r="G14" s="53" t="s">
        <v>145</v>
      </c>
      <c r="H14" s="54" t="n">
        <v>3.64963503649635</v>
      </c>
      <c r="I14" s="50" t="s">
        <v>141</v>
      </c>
      <c r="J14" s="51" t="s">
        <v>142</v>
      </c>
      <c r="K14" s="52" t="n">
        <v>7</v>
      </c>
      <c r="L14" s="53" t="n">
        <v>24.6452839488786</v>
      </c>
      <c r="M14" s="53" t="n">
        <v>12.9612857951049</v>
      </c>
      <c r="N14" s="54" t="n">
        <v>7.36842105263158</v>
      </c>
      <c r="O14" s="50" t="s">
        <v>139</v>
      </c>
      <c r="P14" s="51" t="s">
        <v>140</v>
      </c>
      <c r="Q14" s="52" t="n">
        <v>4</v>
      </c>
      <c r="R14" s="53" t="n">
        <v>15.0710221920802</v>
      </c>
      <c r="S14" s="53" t="n">
        <v>8.24272721168101</v>
      </c>
      <c r="T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5</v>
      </c>
      <c r="E15" s="53" t="n">
        <v>17.603774249199</v>
      </c>
      <c r="F15" s="53" t="n">
        <v>8.33886028546256</v>
      </c>
      <c r="G15" s="53" t="s">
        <v>152</v>
      </c>
      <c r="H15" s="54" t="n">
        <v>3.64963503649635</v>
      </c>
      <c r="I15" s="50" t="s">
        <v>146</v>
      </c>
      <c r="J15" s="51" t="s">
        <v>147</v>
      </c>
      <c r="K15" s="52" t="n">
        <v>7</v>
      </c>
      <c r="L15" s="53" t="n">
        <v>24.6452839488786</v>
      </c>
      <c r="M15" s="53" t="n">
        <v>12.7046963550931</v>
      </c>
      <c r="N15" s="54" t="n">
        <v>7.36842105263158</v>
      </c>
      <c r="O15" s="50" t="s">
        <v>173</v>
      </c>
      <c r="P15" s="51" t="s">
        <v>174</v>
      </c>
      <c r="Q15" s="52" t="n">
        <v>3</v>
      </c>
      <c r="R15" s="53" t="n">
        <v>11.3032666440601</v>
      </c>
      <c r="S15" s="53" t="n">
        <v>4.7133311079873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9</v>
      </c>
      <c r="E16" s="53" t="n">
        <v>16.3803145020384</v>
      </c>
      <c r="F16" s="53" t="n">
        <v>8.74001452407145</v>
      </c>
      <c r="G16" s="53"/>
      <c r="H16" s="54" t="n">
        <v>6.56934306569343</v>
      </c>
      <c r="I16" s="50" t="s">
        <v>148</v>
      </c>
      <c r="J16" s="51" t="s">
        <v>149</v>
      </c>
      <c r="K16" s="52" t="n">
        <v>7</v>
      </c>
      <c r="L16" s="53" t="n">
        <v>24.6452839488786</v>
      </c>
      <c r="M16" s="53" t="n">
        <v>14.0710399003686</v>
      </c>
      <c r="N16" s="54" t="n">
        <v>7.36842105263158</v>
      </c>
      <c r="O16" s="50" t="s">
        <v>157</v>
      </c>
      <c r="P16" s="51" t="s">
        <v>158</v>
      </c>
      <c r="Q16" s="52" t="n">
        <v>3</v>
      </c>
      <c r="R16" s="53" t="n">
        <v>11.3032666440601</v>
      </c>
      <c r="S16" s="53" t="n">
        <v>4.88539776808863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7</v>
      </c>
      <c r="E17" s="53" t="n">
        <v>12.7402446126966</v>
      </c>
      <c r="F17" s="53" t="n">
        <v>6.45936934854436</v>
      </c>
      <c r="G17" s="53"/>
      <c r="H17" s="54" t="n">
        <v>5.10948905109489</v>
      </c>
      <c r="I17" s="50" t="s">
        <v>150</v>
      </c>
      <c r="J17" s="51" t="s">
        <v>151</v>
      </c>
      <c r="K17" s="52" t="n">
        <v>5</v>
      </c>
      <c r="L17" s="53" t="n">
        <v>17.603774249199</v>
      </c>
      <c r="M17" s="53" t="n">
        <v>8.33886028546256</v>
      </c>
      <c r="N17" s="54" t="n">
        <v>5.26315789473684</v>
      </c>
      <c r="O17" s="50" t="s">
        <v>146</v>
      </c>
      <c r="P17" s="51" t="s">
        <v>147</v>
      </c>
      <c r="Q17" s="52" t="n">
        <v>2</v>
      </c>
      <c r="R17" s="53" t="n">
        <v>7.53551109604009</v>
      </c>
      <c r="S17" s="53" t="n">
        <v>4.91745123864485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7</v>
      </c>
      <c r="E18" s="53" t="n">
        <v>12.7402446126966</v>
      </c>
      <c r="F18" s="53" t="n">
        <v>7.03986236197838</v>
      </c>
      <c r="G18" s="53"/>
      <c r="H18" s="54" t="n">
        <v>5.10948905109489</v>
      </c>
      <c r="I18" s="50" t="s">
        <v>153</v>
      </c>
      <c r="J18" s="51" t="s">
        <v>154</v>
      </c>
      <c r="K18" s="52" t="n">
        <v>4</v>
      </c>
      <c r="L18" s="53" t="n">
        <v>14.0830193993592</v>
      </c>
      <c r="M18" s="53" t="n">
        <v>7.45535968278617</v>
      </c>
      <c r="N18" s="54" t="n">
        <v>4.21052631578947</v>
      </c>
      <c r="O18" s="50" t="s">
        <v>153</v>
      </c>
      <c r="P18" s="51" t="s">
        <v>154</v>
      </c>
      <c r="Q18" s="52" t="n">
        <v>2</v>
      </c>
      <c r="R18" s="53" t="n">
        <v>7.53551109604009</v>
      </c>
      <c r="S18" s="53" t="n">
        <v>3.29304108019054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6</v>
      </c>
      <c r="E19" s="53" t="n">
        <v>10.9202096680256</v>
      </c>
      <c r="F19" s="53" t="n">
        <v>5.2708700971554</v>
      </c>
      <c r="G19" s="53"/>
      <c r="H19" s="54" t="n">
        <v>4.37956204379562</v>
      </c>
      <c r="I19" s="50" t="s">
        <v>161</v>
      </c>
      <c r="J19" s="51" t="s">
        <v>162</v>
      </c>
      <c r="K19" s="52" t="n">
        <v>4</v>
      </c>
      <c r="L19" s="53" t="n">
        <v>14.0830193993592</v>
      </c>
      <c r="M19" s="53" t="n">
        <v>6.23874832802886</v>
      </c>
      <c r="N19" s="54" t="n">
        <v>4.21052631578947</v>
      </c>
      <c r="O19" s="50" t="s">
        <v>191</v>
      </c>
      <c r="P19" s="51" t="s">
        <v>192</v>
      </c>
      <c r="Q19" s="52" t="n">
        <v>2</v>
      </c>
      <c r="R19" s="53" t="n">
        <v>7.53551109604009</v>
      </c>
      <c r="S19" s="53" t="n">
        <v>3.91101426348955</v>
      </c>
      <c r="T19" s="55" t="n">
        <v>4.76190476190476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6</v>
      </c>
      <c r="E20" s="53" t="n">
        <v>10.9202096680256</v>
      </c>
      <c r="F20" s="53" t="n">
        <v>4.1640044023112</v>
      </c>
      <c r="G20" s="53"/>
      <c r="H20" s="54" t="n">
        <v>4.37956204379562</v>
      </c>
      <c r="I20" s="50" t="s">
        <v>173</v>
      </c>
      <c r="J20" s="51" t="s">
        <v>174</v>
      </c>
      <c r="K20" s="52" t="n">
        <v>3</v>
      </c>
      <c r="L20" s="53" t="n">
        <v>10.5622645495194</v>
      </c>
      <c r="M20" s="53" t="n">
        <v>7.6732903736519</v>
      </c>
      <c r="N20" s="54" t="n">
        <v>3.15789473684211</v>
      </c>
      <c r="O20" s="50" t="s">
        <v>161</v>
      </c>
      <c r="P20" s="51" t="s">
        <v>162</v>
      </c>
      <c r="Q20" s="52" t="n">
        <v>2</v>
      </c>
      <c r="R20" s="53" t="n">
        <v>7.53551109604009</v>
      </c>
      <c r="S20" s="53" t="n">
        <v>2.11453744493392</v>
      </c>
      <c r="T20" s="55" t="n">
        <v>4.7619047619047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8</v>
      </c>
      <c r="E21" s="60" t="n">
        <v>69.1613278974956</v>
      </c>
      <c r="F21" s="60" t="n">
        <v>34.606397755652</v>
      </c>
      <c r="G21" s="60"/>
      <c r="H21" s="61" t="n">
        <v>27.7372262773723</v>
      </c>
      <c r="I21" s="57"/>
      <c r="J21" s="58" t="s">
        <v>47</v>
      </c>
      <c r="K21" s="59" t="n">
        <v>20</v>
      </c>
      <c r="L21" s="60" t="n">
        <v>70.4150969967961</v>
      </c>
      <c r="M21" s="60" t="n">
        <v>34.6281497508392</v>
      </c>
      <c r="N21" s="61" t="n">
        <v>21.0526315789474</v>
      </c>
      <c r="O21" s="57"/>
      <c r="P21" s="58" t="s">
        <v>47</v>
      </c>
      <c r="Q21" s="59" t="n">
        <v>7</v>
      </c>
      <c r="R21" s="60" t="n">
        <v>26.3742888361403</v>
      </c>
      <c r="S21" s="60" t="n">
        <v>13.1528319534062</v>
      </c>
      <c r="T21" s="60" t="n">
        <v>16.6666666666667</v>
      </c>
    </row>
    <row r="22" s="27" customFormat="true" ht="32.1" hidden="false" customHeight="true" outlineLevel="0" collapsed="false">
      <c r="A22" s="49" t="n">
        <v>11</v>
      </c>
      <c r="B22" s="50" t="s">
        <v>173</v>
      </c>
      <c r="C22" s="51" t="s">
        <v>174</v>
      </c>
      <c r="D22" s="52" t="n">
        <v>6</v>
      </c>
      <c r="E22" s="53" t="n">
        <v>10.9202096680256</v>
      </c>
      <c r="F22" s="53" t="n">
        <v>6.28601999461585</v>
      </c>
      <c r="G22" s="53"/>
      <c r="H22" s="54" t="n">
        <v>4.37956204379562</v>
      </c>
      <c r="I22" s="50" t="s">
        <v>159</v>
      </c>
      <c r="J22" s="51" t="s">
        <v>160</v>
      </c>
      <c r="K22" s="52" t="n">
        <v>3</v>
      </c>
      <c r="L22" s="53" t="n">
        <v>10.5622645495194</v>
      </c>
      <c r="M22" s="53" t="n">
        <v>5.67394795758605</v>
      </c>
      <c r="N22" s="54" t="n">
        <v>3.15789473684211</v>
      </c>
      <c r="O22" s="50" t="s">
        <v>163</v>
      </c>
      <c r="P22" s="51" t="s">
        <v>164</v>
      </c>
      <c r="Q22" s="52" t="n">
        <v>1</v>
      </c>
      <c r="R22" s="53" t="n">
        <v>3.76775554802004</v>
      </c>
      <c r="S22" s="53" t="n">
        <v>2.06370569762225</v>
      </c>
      <c r="T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5</v>
      </c>
      <c r="E23" s="53" t="n">
        <v>9.10017472335469</v>
      </c>
      <c r="F23" s="53" t="n">
        <v>4.62039361245047</v>
      </c>
      <c r="G23" s="53"/>
      <c r="H23" s="54" t="n">
        <v>3.64963503649635</v>
      </c>
      <c r="I23" s="50" t="s">
        <v>163</v>
      </c>
      <c r="J23" s="51" t="s">
        <v>164</v>
      </c>
      <c r="K23" s="52" t="n">
        <v>2</v>
      </c>
      <c r="L23" s="53" t="n">
        <v>7.04150969967961</v>
      </c>
      <c r="M23" s="53" t="n">
        <v>2.95600798403194</v>
      </c>
      <c r="N23" s="54" t="n">
        <v>2.10526315789474</v>
      </c>
      <c r="O23" s="50" t="s">
        <v>171</v>
      </c>
      <c r="P23" s="51" t="s">
        <v>172</v>
      </c>
      <c r="Q23" s="52" t="n">
        <v>1</v>
      </c>
      <c r="R23" s="53" t="n">
        <v>3.76775554802004</v>
      </c>
      <c r="S23" s="53" t="n">
        <v>1.30624092888244</v>
      </c>
      <c r="T23" s="55" t="n">
        <v>2.38095238095238</v>
      </c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4</v>
      </c>
      <c r="E24" s="53" t="n">
        <v>7.28013977868375</v>
      </c>
      <c r="F24" s="53" t="n">
        <v>3.75056557921334</v>
      </c>
      <c r="G24" s="53"/>
      <c r="H24" s="54" t="n">
        <v>2.91970802919708</v>
      </c>
      <c r="I24" s="50" t="s">
        <v>157</v>
      </c>
      <c r="J24" s="51" t="s">
        <v>158</v>
      </c>
      <c r="K24" s="52" t="n">
        <v>2</v>
      </c>
      <c r="L24" s="53" t="n">
        <v>7.04150969967961</v>
      </c>
      <c r="M24" s="53" t="n">
        <v>4.16163862369506</v>
      </c>
      <c r="N24" s="54" t="n">
        <v>2.10526315789474</v>
      </c>
      <c r="O24" s="50" t="s">
        <v>167</v>
      </c>
      <c r="P24" s="51" t="s">
        <v>168</v>
      </c>
      <c r="Q24" s="52" t="n">
        <v>1</v>
      </c>
      <c r="R24" s="53" t="n">
        <v>3.76775554802004</v>
      </c>
      <c r="S24" s="53" t="n">
        <v>2.06370569762225</v>
      </c>
      <c r="T24" s="55" t="n">
        <v>2.38095238095238</v>
      </c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3</v>
      </c>
      <c r="E25" s="53" t="n">
        <v>5.46010483401281</v>
      </c>
      <c r="F25" s="53" t="n">
        <v>2.48006623195078</v>
      </c>
      <c r="G25" s="53"/>
      <c r="H25" s="54" t="n">
        <v>2.18978102189781</v>
      </c>
      <c r="I25" s="50" t="s">
        <v>207</v>
      </c>
      <c r="J25" s="51" t="s">
        <v>208</v>
      </c>
      <c r="K25" s="52" t="n">
        <v>1</v>
      </c>
      <c r="L25" s="53" t="n">
        <v>3.52075484983981</v>
      </c>
      <c r="M25" s="53" t="n">
        <v>1.87721968543886</v>
      </c>
      <c r="N25" s="54" t="n">
        <v>1.05263157894737</v>
      </c>
      <c r="O25" s="50" t="s">
        <v>159</v>
      </c>
      <c r="P25" s="51" t="s">
        <v>160</v>
      </c>
      <c r="Q25" s="52" t="n">
        <v>1</v>
      </c>
      <c r="R25" s="53" t="n">
        <v>3.76775554802004</v>
      </c>
      <c r="S25" s="53" t="n">
        <v>1.94552529182879</v>
      </c>
      <c r="T25" s="55" t="n">
        <v>2.38095238095238</v>
      </c>
    </row>
    <row r="26" s="27" customFormat="true" ht="32.1" hidden="false" customHeight="true" outlineLevel="0" collapsed="false">
      <c r="A26" s="56" t="n">
        <v>15</v>
      </c>
      <c r="B26" s="62" t="s">
        <v>191</v>
      </c>
      <c r="C26" s="58" t="s">
        <v>192</v>
      </c>
      <c r="D26" s="63" t="n">
        <v>3</v>
      </c>
      <c r="E26" s="60" t="n">
        <v>5.46010483401281</v>
      </c>
      <c r="F26" s="60" t="n">
        <v>2.86403983578595</v>
      </c>
      <c r="G26" s="60"/>
      <c r="H26" s="61" t="n">
        <v>2.18978102189781</v>
      </c>
      <c r="I26" s="62" t="s">
        <v>169</v>
      </c>
      <c r="J26" s="58" t="s">
        <v>170</v>
      </c>
      <c r="K26" s="64" t="n">
        <v>1</v>
      </c>
      <c r="L26" s="60" t="n">
        <v>3.52075484983981</v>
      </c>
      <c r="M26" s="60" t="n">
        <v>1.3677811550152</v>
      </c>
      <c r="N26" s="61" t="n">
        <v>1.05263157894737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99</v>
      </c>
      <c r="E10" s="53" t="n">
        <v>831.570501130644</v>
      </c>
      <c r="F10" s="53" t="n">
        <v>537.196187762115</v>
      </c>
      <c r="G10" s="54" t="n">
        <v>100</v>
      </c>
      <c r="H10" s="50" t="s">
        <v>23</v>
      </c>
      <c r="I10" s="51" t="s">
        <v>24</v>
      </c>
      <c r="J10" s="52" t="n">
        <v>227</v>
      </c>
      <c r="K10" s="53" t="n">
        <v>935.696619950536</v>
      </c>
      <c r="L10" s="53" t="n">
        <v>656.240753374028</v>
      </c>
      <c r="M10" s="54" t="n">
        <v>100</v>
      </c>
      <c r="N10" s="50" t="s">
        <v>23</v>
      </c>
      <c r="O10" s="51" t="s">
        <v>24</v>
      </c>
      <c r="P10" s="52" t="n">
        <v>172</v>
      </c>
      <c r="Q10" s="53" t="n">
        <v>725.080623063466</v>
      </c>
      <c r="R10" s="53" t="n">
        <v>416.80094858940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2</v>
      </c>
      <c r="E11" s="53" t="n">
        <v>254.2646</v>
      </c>
      <c r="F11" s="53" t="n">
        <v>164.910766477694</v>
      </c>
      <c r="G11" s="54" t="n">
        <v>30.5764411027569</v>
      </c>
      <c r="H11" s="50" t="s">
        <v>25</v>
      </c>
      <c r="I11" s="51" t="s">
        <v>26</v>
      </c>
      <c r="J11" s="52" t="n">
        <v>74</v>
      </c>
      <c r="K11" s="53" t="n">
        <v>305.028854080791</v>
      </c>
      <c r="L11" s="53" t="n">
        <v>210.064216718572</v>
      </c>
      <c r="M11" s="54" t="n">
        <v>32.5991189427313</v>
      </c>
      <c r="N11" s="50" t="s">
        <v>25</v>
      </c>
      <c r="O11" s="51" t="s">
        <v>26</v>
      </c>
      <c r="P11" s="52" t="n">
        <v>48</v>
      </c>
      <c r="Q11" s="53" t="n">
        <v>202.348</v>
      </c>
      <c r="R11" s="53" t="n">
        <v>121.46876414305</v>
      </c>
      <c r="S11" s="55" t="n">
        <v>27.90697674418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6</v>
      </c>
      <c r="E12" s="53" t="n">
        <v>95.8702</v>
      </c>
      <c r="F12" s="53" t="n">
        <v>60.904087392775</v>
      </c>
      <c r="G12" s="54" t="n">
        <v>11.5288220551378</v>
      </c>
      <c r="H12" s="50" t="s">
        <v>27</v>
      </c>
      <c r="I12" s="51" t="s">
        <v>28</v>
      </c>
      <c r="J12" s="52" t="n">
        <v>24</v>
      </c>
      <c r="K12" s="53" t="n">
        <v>98.9282769991756</v>
      </c>
      <c r="L12" s="53" t="n">
        <v>70.8172913109031</v>
      </c>
      <c r="M12" s="54" t="n">
        <v>10.5726872246696</v>
      </c>
      <c r="N12" s="50" t="s">
        <v>27</v>
      </c>
      <c r="O12" s="51" t="s">
        <v>28</v>
      </c>
      <c r="P12" s="52" t="n">
        <v>22</v>
      </c>
      <c r="Q12" s="53" t="n">
        <v>92.7428</v>
      </c>
      <c r="R12" s="53" t="n">
        <v>50.785946420642</v>
      </c>
      <c r="S12" s="55" t="n">
        <v>12.790697674418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4</v>
      </c>
      <c r="E13" s="53" t="n">
        <v>70.8606</v>
      </c>
      <c r="F13" s="53" t="n">
        <v>42.878843393709</v>
      </c>
      <c r="G13" s="54" t="n">
        <v>8.52130325814536</v>
      </c>
      <c r="H13" s="50" t="s">
        <v>33</v>
      </c>
      <c r="I13" s="51" t="s">
        <v>34</v>
      </c>
      <c r="J13" s="52" t="n">
        <v>16</v>
      </c>
      <c r="K13" s="53" t="n">
        <v>65.9521846661171</v>
      </c>
      <c r="L13" s="53" t="n">
        <v>47.5225267787401</v>
      </c>
      <c r="M13" s="54" t="n">
        <v>7.04845814977974</v>
      </c>
      <c r="N13" s="50" t="s">
        <v>29</v>
      </c>
      <c r="O13" s="51" t="s">
        <v>30</v>
      </c>
      <c r="P13" s="52" t="n">
        <v>22</v>
      </c>
      <c r="Q13" s="53" t="n">
        <v>92.7428</v>
      </c>
      <c r="R13" s="53" t="n">
        <v>49.8846452948769</v>
      </c>
      <c r="S13" s="55" t="n">
        <v>12.790697674418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7</v>
      </c>
      <c r="E14" s="53" t="n">
        <v>56.2716</v>
      </c>
      <c r="F14" s="53" t="n">
        <v>35.8309073678115</v>
      </c>
      <c r="G14" s="54" t="n">
        <v>6.76691729323308</v>
      </c>
      <c r="H14" s="50" t="s">
        <v>35</v>
      </c>
      <c r="I14" s="51" t="s">
        <v>36</v>
      </c>
      <c r="J14" s="52" t="n">
        <v>15</v>
      </c>
      <c r="K14" s="53" t="n">
        <v>61.8301731244847</v>
      </c>
      <c r="L14" s="53" t="n">
        <v>47.3443334822839</v>
      </c>
      <c r="M14" s="54" t="n">
        <v>6.6079295154185</v>
      </c>
      <c r="N14" s="50" t="s">
        <v>31</v>
      </c>
      <c r="O14" s="51" t="s">
        <v>32</v>
      </c>
      <c r="P14" s="52" t="n">
        <v>15</v>
      </c>
      <c r="Q14" s="53" t="n">
        <v>63.2337</v>
      </c>
      <c r="R14" s="53" t="n">
        <v>37.1398981271722</v>
      </c>
      <c r="S14" s="55" t="n">
        <v>8.7209302325581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3</v>
      </c>
      <c r="E15" s="53" t="n">
        <v>47.9351</v>
      </c>
      <c r="F15" s="53" t="n">
        <v>30.9010632497287</v>
      </c>
      <c r="G15" s="54" t="n">
        <v>5.76441102756892</v>
      </c>
      <c r="H15" s="50" t="s">
        <v>41</v>
      </c>
      <c r="I15" s="51" t="s">
        <v>42</v>
      </c>
      <c r="J15" s="52" t="n">
        <v>14</v>
      </c>
      <c r="K15" s="53" t="n">
        <v>57.7081615828524</v>
      </c>
      <c r="L15" s="53" t="n">
        <v>41.3675885120237</v>
      </c>
      <c r="M15" s="54" t="n">
        <v>6.16740088105727</v>
      </c>
      <c r="N15" s="50" t="s">
        <v>33</v>
      </c>
      <c r="O15" s="51" t="s">
        <v>34</v>
      </c>
      <c r="P15" s="52" t="n">
        <v>11</v>
      </c>
      <c r="Q15" s="53" t="n">
        <v>46.3714</v>
      </c>
      <c r="R15" s="53" t="n">
        <v>24.5853106671638</v>
      </c>
      <c r="S15" s="55" t="n">
        <v>6.3953488372093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20</v>
      </c>
      <c r="E16" s="53" t="n">
        <v>41.6827</v>
      </c>
      <c r="F16" s="53" t="n">
        <v>27.7834568102064</v>
      </c>
      <c r="G16" s="54" t="n">
        <v>5.0125313283208</v>
      </c>
      <c r="H16" s="50" t="s">
        <v>29</v>
      </c>
      <c r="I16" s="51" t="s">
        <v>30</v>
      </c>
      <c r="J16" s="52" t="n">
        <v>12</v>
      </c>
      <c r="K16" s="53" t="n">
        <v>49.4641384995878</v>
      </c>
      <c r="L16" s="53" t="n">
        <v>32.6636313627719</v>
      </c>
      <c r="M16" s="54" t="n">
        <v>5.2863436123348</v>
      </c>
      <c r="N16" s="50" t="s">
        <v>37</v>
      </c>
      <c r="O16" s="51" t="s">
        <v>38</v>
      </c>
      <c r="P16" s="52" t="n">
        <v>9</v>
      </c>
      <c r="Q16" s="53" t="n">
        <v>37.9402</v>
      </c>
      <c r="R16" s="53" t="n">
        <v>20.8310144023159</v>
      </c>
      <c r="S16" s="55" t="n">
        <v>5.23255813953488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0</v>
      </c>
      <c r="E17" s="53" t="n">
        <v>41.6827</v>
      </c>
      <c r="F17" s="53" t="n">
        <v>33.0057697622452</v>
      </c>
      <c r="G17" s="54" t="n">
        <v>5.0125313283208</v>
      </c>
      <c r="H17" s="50" t="s">
        <v>43</v>
      </c>
      <c r="I17" s="51" t="s">
        <v>44</v>
      </c>
      <c r="J17" s="52" t="n">
        <v>9</v>
      </c>
      <c r="K17" s="53" t="n">
        <v>37.0981038746909</v>
      </c>
      <c r="L17" s="53" t="n">
        <v>25.9458376260787</v>
      </c>
      <c r="M17" s="54" t="n">
        <v>3.9647577092511</v>
      </c>
      <c r="N17" s="50" t="s">
        <v>41</v>
      </c>
      <c r="O17" s="51" t="s">
        <v>42</v>
      </c>
      <c r="P17" s="52" t="n">
        <v>6</v>
      </c>
      <c r="Q17" s="53" t="n">
        <v>25.2935</v>
      </c>
      <c r="R17" s="53" t="n">
        <v>13.6403803792086</v>
      </c>
      <c r="S17" s="55" t="n">
        <v>3.4883720930232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5</v>
      </c>
      <c r="E18" s="53" t="n">
        <v>31.262</v>
      </c>
      <c r="F18" s="53" t="n">
        <v>19.1051263194646</v>
      </c>
      <c r="G18" s="54" t="n">
        <v>3.7593984962406</v>
      </c>
      <c r="H18" s="50" t="s">
        <v>31</v>
      </c>
      <c r="I18" s="51" t="s">
        <v>32</v>
      </c>
      <c r="J18" s="52" t="n">
        <v>8</v>
      </c>
      <c r="K18" s="53" t="n">
        <v>32.9760923330585</v>
      </c>
      <c r="L18" s="53" t="n">
        <v>22.9817650641604</v>
      </c>
      <c r="M18" s="54" t="n">
        <v>3.52422907488987</v>
      </c>
      <c r="N18" s="50" t="s">
        <v>43</v>
      </c>
      <c r="O18" s="51" t="s">
        <v>44</v>
      </c>
      <c r="P18" s="52" t="n">
        <v>6</v>
      </c>
      <c r="Q18" s="53" t="n">
        <v>25.2935</v>
      </c>
      <c r="R18" s="53" t="n">
        <v>13.6574106931674</v>
      </c>
      <c r="S18" s="55" t="n">
        <v>3.48837209302326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5</v>
      </c>
      <c r="E19" s="53" t="n">
        <v>31.262</v>
      </c>
      <c r="F19" s="53" t="n">
        <v>19.676195480385</v>
      </c>
      <c r="G19" s="54" t="n">
        <v>3.7593984962406</v>
      </c>
      <c r="H19" s="50" t="s">
        <v>37</v>
      </c>
      <c r="I19" s="51" t="s">
        <v>38</v>
      </c>
      <c r="J19" s="52" t="n">
        <v>6</v>
      </c>
      <c r="K19" s="53" t="n">
        <v>24.7320692497939</v>
      </c>
      <c r="L19" s="53" t="n">
        <v>17.002956496991</v>
      </c>
      <c r="M19" s="54" t="n">
        <v>2.6431718061674</v>
      </c>
      <c r="N19" s="50" t="s">
        <v>35</v>
      </c>
      <c r="O19" s="51" t="s">
        <v>36</v>
      </c>
      <c r="P19" s="52" t="n">
        <v>5</v>
      </c>
      <c r="Q19" s="53" t="n">
        <v>21.0779</v>
      </c>
      <c r="R19" s="53" t="n">
        <v>19.4411566509241</v>
      </c>
      <c r="S19" s="55" t="n">
        <v>2.9069767441860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8</v>
      </c>
      <c r="E20" s="53" t="n">
        <v>16.673</v>
      </c>
      <c r="F20" s="53" t="n">
        <v>10.4903133085365</v>
      </c>
      <c r="G20" s="54" t="n">
        <v>2.00501253132832</v>
      </c>
      <c r="H20" s="50" t="s">
        <v>45</v>
      </c>
      <c r="I20" s="51" t="s">
        <v>46</v>
      </c>
      <c r="J20" s="52" t="n">
        <v>4</v>
      </c>
      <c r="K20" s="53" t="n">
        <v>16.4880461665293</v>
      </c>
      <c r="L20" s="53" t="n">
        <v>11.8799099224218</v>
      </c>
      <c r="M20" s="54" t="n">
        <v>1.76211453744493</v>
      </c>
      <c r="N20" s="50" t="s">
        <v>45</v>
      </c>
      <c r="O20" s="51" t="s">
        <v>46</v>
      </c>
      <c r="P20" s="52" t="n">
        <v>4</v>
      </c>
      <c r="Q20" s="53" t="n">
        <v>16.8623</v>
      </c>
      <c r="R20" s="53" t="n">
        <v>8.81893688085044</v>
      </c>
      <c r="S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9</v>
      </c>
      <c r="E21" s="60" t="n">
        <v>143.805425007555</v>
      </c>
      <c r="F21" s="60" t="n">
        <v>91.7096581995588</v>
      </c>
      <c r="G21" s="61" t="n">
        <v>17.2932330827068</v>
      </c>
      <c r="H21" s="57"/>
      <c r="I21" s="58" t="s">
        <v>47</v>
      </c>
      <c r="J21" s="59" t="n">
        <v>45</v>
      </c>
      <c r="K21" s="60" t="n">
        <v>185.490519373454</v>
      </c>
      <c r="L21" s="60" t="n">
        <v>128.650696099081</v>
      </c>
      <c r="M21" s="61" t="n">
        <v>19.8237885462555</v>
      </c>
      <c r="N21" s="57"/>
      <c r="O21" s="58" t="s">
        <v>47</v>
      </c>
      <c r="P21" s="59" t="n">
        <v>24</v>
      </c>
      <c r="Q21" s="60" t="n">
        <v>101.17404042746</v>
      </c>
      <c r="R21" s="60" t="n">
        <v>56.5474849300292</v>
      </c>
      <c r="S21" s="60" t="n">
        <v>13.953488372093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6</v>
      </c>
      <c r="E22" s="53" t="n">
        <v>12.5048</v>
      </c>
      <c r="F22" s="53" t="n">
        <v>8.17445659436736</v>
      </c>
      <c r="G22" s="54" t="n">
        <v>1.50375939849624</v>
      </c>
      <c r="H22" s="50" t="s">
        <v>48</v>
      </c>
      <c r="I22" s="51" t="s">
        <v>49</v>
      </c>
      <c r="J22" s="52" t="n">
        <v>4</v>
      </c>
      <c r="K22" s="53" t="n">
        <v>16.4880461665293</v>
      </c>
      <c r="L22" s="53" t="n">
        <v>11.3665208984589</v>
      </c>
      <c r="M22" s="54" t="n">
        <v>1.76211453744493</v>
      </c>
      <c r="N22" s="50" t="s">
        <v>52</v>
      </c>
      <c r="O22" s="51" t="s">
        <v>53</v>
      </c>
      <c r="P22" s="52" t="n">
        <v>2</v>
      </c>
      <c r="Q22" s="53" t="n">
        <v>8.4311</v>
      </c>
      <c r="R22" s="53" t="n">
        <v>4.71507505805681</v>
      </c>
      <c r="S22" s="55" t="n">
        <v>1.16279069767442</v>
      </c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5</v>
      </c>
      <c r="E23" s="53" t="n">
        <v>10.4206</v>
      </c>
      <c r="F23" s="53" t="n">
        <v>6.02705448601261</v>
      </c>
      <c r="G23" s="54" t="n">
        <v>1.2531328320802</v>
      </c>
      <c r="H23" s="50" t="s">
        <v>67</v>
      </c>
      <c r="I23" s="51" t="s">
        <v>68</v>
      </c>
      <c r="J23" s="52" t="n">
        <v>3</v>
      </c>
      <c r="K23" s="53" t="n">
        <v>12.366034624897</v>
      </c>
      <c r="L23" s="53" t="n">
        <v>8.61391116899627</v>
      </c>
      <c r="M23" s="54" t="n">
        <v>1.3215859030837</v>
      </c>
      <c r="N23" s="50" t="s">
        <v>39</v>
      </c>
      <c r="O23" s="51" t="s">
        <v>40</v>
      </c>
      <c r="P23" s="52" t="n">
        <v>2</v>
      </c>
      <c r="Q23" s="53" t="n">
        <v>8.4311</v>
      </c>
      <c r="R23" s="53" t="n">
        <v>4.21792618629174</v>
      </c>
      <c r="S23" s="55" t="n">
        <v>1.16279069767442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5</v>
      </c>
      <c r="E24" s="53" t="n">
        <v>10.4206</v>
      </c>
      <c r="F24" s="53" t="n">
        <v>7.10770508636649</v>
      </c>
      <c r="G24" s="54" t="n">
        <v>1.2531328320802</v>
      </c>
      <c r="H24" s="50" t="s">
        <v>39</v>
      </c>
      <c r="I24" s="51" t="s">
        <v>40</v>
      </c>
      <c r="J24" s="52" t="n">
        <v>3</v>
      </c>
      <c r="K24" s="53" t="n">
        <v>12.366034624897</v>
      </c>
      <c r="L24" s="53" t="n">
        <v>8.25297928101666</v>
      </c>
      <c r="M24" s="54" t="n">
        <v>1.3215859030837</v>
      </c>
      <c r="N24" s="50" t="s">
        <v>61</v>
      </c>
      <c r="O24" s="51" t="s">
        <v>62</v>
      </c>
      <c r="P24" s="52" t="n">
        <v>2</v>
      </c>
      <c r="Q24" s="53" t="n">
        <v>8.4311</v>
      </c>
      <c r="R24" s="53" t="n">
        <v>4.59249553757928</v>
      </c>
      <c r="S24" s="55" t="n">
        <v>1.16279069767442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4</v>
      </c>
      <c r="E25" s="53" t="n">
        <v>8.3365</v>
      </c>
      <c r="F25" s="53" t="n">
        <v>5.07157444829368</v>
      </c>
      <c r="G25" s="54" t="n">
        <v>1.00250626566416</v>
      </c>
      <c r="H25" s="50" t="s">
        <v>61</v>
      </c>
      <c r="I25" s="51" t="s">
        <v>62</v>
      </c>
      <c r="J25" s="52" t="n">
        <v>3</v>
      </c>
      <c r="K25" s="53" t="n">
        <v>12.366034624897</v>
      </c>
      <c r="L25" s="53" t="n">
        <v>9.48454637395077</v>
      </c>
      <c r="M25" s="54" t="n">
        <v>1.3215859030837</v>
      </c>
      <c r="N25" s="50" t="s">
        <v>48</v>
      </c>
      <c r="O25" s="51" t="s">
        <v>49</v>
      </c>
      <c r="P25" s="52" t="n">
        <v>2</v>
      </c>
      <c r="Q25" s="53" t="n">
        <v>8.4311</v>
      </c>
      <c r="R25" s="53" t="n">
        <v>5.52084499264997</v>
      </c>
      <c r="S25" s="55" t="n">
        <v>1.16279069767442</v>
      </c>
    </row>
    <row r="26" s="27" customFormat="true" ht="32.1" hidden="false" customHeight="true" outlineLevel="0" collapsed="false">
      <c r="A26" s="56" t="n">
        <v>15</v>
      </c>
      <c r="B26" s="62" t="s">
        <v>67</v>
      </c>
      <c r="C26" s="58" t="s">
        <v>68</v>
      </c>
      <c r="D26" s="63" t="n">
        <v>3</v>
      </c>
      <c r="E26" s="60" t="n">
        <v>6.2524</v>
      </c>
      <c r="F26" s="60" t="n">
        <v>4.29567553703234</v>
      </c>
      <c r="G26" s="61" t="n">
        <v>0.75187969924812</v>
      </c>
      <c r="H26" s="62" t="s">
        <v>69</v>
      </c>
      <c r="I26" s="58" t="s">
        <v>70</v>
      </c>
      <c r="J26" s="64" t="n">
        <v>2</v>
      </c>
      <c r="K26" s="60" t="n">
        <v>8.24402308326464</v>
      </c>
      <c r="L26" s="60" t="n">
        <v>5.78594573301827</v>
      </c>
      <c r="M26" s="61" t="n">
        <v>0.881057268722467</v>
      </c>
      <c r="N26" s="62" t="s">
        <v>71</v>
      </c>
      <c r="O26" s="58" t="s">
        <v>72</v>
      </c>
      <c r="P26" s="64" t="n">
        <v>1</v>
      </c>
      <c r="Q26" s="60" t="n">
        <v>4.2155</v>
      </c>
      <c r="R26" s="60" t="n">
        <v>2.65588914549654</v>
      </c>
      <c r="S26" s="60" t="n">
        <v>0.5813953488372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0</v>
      </c>
      <c r="E10" s="53" t="n">
        <v>289.779477817381</v>
      </c>
      <c r="F10" s="53" t="n">
        <v>134.112096286339</v>
      </c>
      <c r="G10" s="53"/>
      <c r="H10" s="54" t="n">
        <v>100</v>
      </c>
      <c r="I10" s="50" t="s">
        <v>25</v>
      </c>
      <c r="J10" s="51" t="s">
        <v>26</v>
      </c>
      <c r="K10" s="52" t="n">
        <v>36</v>
      </c>
      <c r="L10" s="53" t="n">
        <v>393.077469017852</v>
      </c>
      <c r="M10" s="53" t="n">
        <v>183.312258658979</v>
      </c>
      <c r="N10" s="54" t="n">
        <v>100</v>
      </c>
      <c r="O10" s="50" t="s">
        <v>25</v>
      </c>
      <c r="P10" s="51" t="s">
        <v>26</v>
      </c>
      <c r="Q10" s="52" t="n">
        <v>14</v>
      </c>
      <c r="R10" s="53" t="n">
        <v>172.924901185771</v>
      </c>
      <c r="S10" s="53" t="n">
        <v>90.574412753622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1</v>
      </c>
      <c r="E11" s="53" t="n">
        <v>63.7514851198238</v>
      </c>
      <c r="F11" s="53" t="n">
        <v>24.869172933811</v>
      </c>
      <c r="G11" s="53"/>
      <c r="H11" s="54" t="n">
        <v>22</v>
      </c>
      <c r="I11" s="50" t="s">
        <v>135</v>
      </c>
      <c r="J11" s="51" t="s">
        <v>136</v>
      </c>
      <c r="K11" s="52" t="n">
        <v>7</v>
      </c>
      <c r="L11" s="53" t="n">
        <v>76.4317300868046</v>
      </c>
      <c r="M11" s="53" t="n">
        <v>32.4217172886547</v>
      </c>
      <c r="N11" s="54" t="n">
        <v>19.4444444444444</v>
      </c>
      <c r="O11" s="50" t="s">
        <v>135</v>
      </c>
      <c r="P11" s="51" t="s">
        <v>136</v>
      </c>
      <c r="Q11" s="52" t="n">
        <v>4</v>
      </c>
      <c r="R11" s="53" t="n">
        <v>49.4071146245059</v>
      </c>
      <c r="S11" s="53" t="n">
        <v>18.4262767797381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8</v>
      </c>
      <c r="E12" s="53" t="n">
        <v>46.364716450781</v>
      </c>
      <c r="F12" s="53" t="n">
        <v>19.2044320233189</v>
      </c>
      <c r="G12" s="53"/>
      <c r="H12" s="54" t="n">
        <v>16</v>
      </c>
      <c r="I12" s="50" t="s">
        <v>137</v>
      </c>
      <c r="J12" s="51" t="s">
        <v>138</v>
      </c>
      <c r="K12" s="52" t="n">
        <v>6</v>
      </c>
      <c r="L12" s="53" t="n">
        <v>65.5129115029754</v>
      </c>
      <c r="M12" s="53" t="n">
        <v>26.6640457942812</v>
      </c>
      <c r="N12" s="54" t="n">
        <v>16.6666666666667</v>
      </c>
      <c r="O12" s="50" t="s">
        <v>139</v>
      </c>
      <c r="P12" s="51" t="s">
        <v>140</v>
      </c>
      <c r="Q12" s="52" t="n">
        <v>2</v>
      </c>
      <c r="R12" s="53" t="n">
        <v>24.703557312253</v>
      </c>
      <c r="S12" s="53" t="n">
        <v>12.5101151757474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6</v>
      </c>
      <c r="E13" s="53" t="n">
        <v>34.7735373380857</v>
      </c>
      <c r="F13" s="53" t="n">
        <v>15.2328817373169</v>
      </c>
      <c r="G13" s="53"/>
      <c r="H13" s="54" t="n">
        <v>12</v>
      </c>
      <c r="I13" s="50" t="s">
        <v>146</v>
      </c>
      <c r="J13" s="51" t="s">
        <v>147</v>
      </c>
      <c r="K13" s="52" t="n">
        <v>5</v>
      </c>
      <c r="L13" s="53" t="n">
        <v>54.5940929191462</v>
      </c>
      <c r="M13" s="53" t="n">
        <v>30.3149383141209</v>
      </c>
      <c r="N13" s="54" t="n">
        <v>13.8888888888889</v>
      </c>
      <c r="O13" s="50" t="s">
        <v>137</v>
      </c>
      <c r="P13" s="51" t="s">
        <v>138</v>
      </c>
      <c r="Q13" s="52" t="n">
        <v>2</v>
      </c>
      <c r="R13" s="53" t="n">
        <v>24.703557312253</v>
      </c>
      <c r="S13" s="53" t="n">
        <v>13.5384615384615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46</v>
      </c>
      <c r="C14" s="51" t="s">
        <v>147</v>
      </c>
      <c r="D14" s="52" t="n">
        <v>5</v>
      </c>
      <c r="E14" s="53" t="n">
        <v>28.9779477817381</v>
      </c>
      <c r="F14" s="53" t="n">
        <v>15.8838675303996</v>
      </c>
      <c r="G14" s="53"/>
      <c r="H14" s="54" t="n">
        <v>10</v>
      </c>
      <c r="I14" s="50" t="s">
        <v>139</v>
      </c>
      <c r="J14" s="51" t="s">
        <v>140</v>
      </c>
      <c r="K14" s="52" t="n">
        <v>4</v>
      </c>
      <c r="L14" s="53" t="n">
        <v>43.6752743353169</v>
      </c>
      <c r="M14" s="53" t="n">
        <v>18.9478520037744</v>
      </c>
      <c r="N14" s="54" t="n">
        <v>11.1111111111111</v>
      </c>
      <c r="O14" s="50" t="s">
        <v>143</v>
      </c>
      <c r="P14" s="51" t="s">
        <v>144</v>
      </c>
      <c r="Q14" s="52" t="n">
        <v>2</v>
      </c>
      <c r="R14" s="53" t="n">
        <v>24.703557312253</v>
      </c>
      <c r="S14" s="53" t="n">
        <v>14.865671641791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2</v>
      </c>
      <c r="E15" s="53" t="n">
        <v>24.703557312253</v>
      </c>
      <c r="F15" s="53" t="n">
        <v>14.865671641791</v>
      </c>
      <c r="G15" s="53" t="s">
        <v>145</v>
      </c>
      <c r="H15" s="54" t="n">
        <v>4</v>
      </c>
      <c r="I15" s="50" t="s">
        <v>141</v>
      </c>
      <c r="J15" s="51" t="s">
        <v>142</v>
      </c>
      <c r="K15" s="52" t="n">
        <v>3</v>
      </c>
      <c r="L15" s="53" t="n">
        <v>32.7564557514877</v>
      </c>
      <c r="M15" s="53" t="n">
        <v>20.3285119121754</v>
      </c>
      <c r="N15" s="54" t="n">
        <v>8.33333333333333</v>
      </c>
      <c r="O15" s="50" t="s">
        <v>141</v>
      </c>
      <c r="P15" s="51" t="s">
        <v>142</v>
      </c>
      <c r="Q15" s="52" t="n">
        <v>1</v>
      </c>
      <c r="R15" s="53" t="n">
        <v>12.3517786561265</v>
      </c>
      <c r="S15" s="53" t="n">
        <v>6.76923076923077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4</v>
      </c>
      <c r="E16" s="53" t="n">
        <v>23.1823582253905</v>
      </c>
      <c r="F16" s="53" t="n">
        <v>13.7809700378753</v>
      </c>
      <c r="G16" s="53"/>
      <c r="H16" s="54" t="n">
        <v>8</v>
      </c>
      <c r="I16" s="50" t="s">
        <v>150</v>
      </c>
      <c r="J16" s="51" t="s">
        <v>151</v>
      </c>
      <c r="K16" s="52" t="n">
        <v>2</v>
      </c>
      <c r="L16" s="53" t="n">
        <v>21.8376371676585</v>
      </c>
      <c r="M16" s="53" t="n">
        <v>8.70827285921626</v>
      </c>
      <c r="N16" s="54" t="n">
        <v>5.55555555555556</v>
      </c>
      <c r="O16" s="50" t="s">
        <v>163</v>
      </c>
      <c r="P16" s="51" t="s">
        <v>164</v>
      </c>
      <c r="Q16" s="52" t="n">
        <v>1</v>
      </c>
      <c r="R16" s="53" t="n">
        <v>12.3517786561265</v>
      </c>
      <c r="S16" s="53" t="n">
        <v>5.74088440651668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2</v>
      </c>
      <c r="E17" s="53" t="n">
        <v>21.8376371676585</v>
      </c>
      <c r="F17" s="53" t="n">
        <v>8.70827285921626</v>
      </c>
      <c r="G17" s="53" t="s">
        <v>152</v>
      </c>
      <c r="H17" s="54" t="n">
        <v>4</v>
      </c>
      <c r="I17" s="50" t="s">
        <v>159</v>
      </c>
      <c r="J17" s="51" t="s">
        <v>160</v>
      </c>
      <c r="K17" s="52" t="n">
        <v>2</v>
      </c>
      <c r="L17" s="53" t="n">
        <v>21.8376371676585</v>
      </c>
      <c r="M17" s="53" t="n">
        <v>8.17579248056354</v>
      </c>
      <c r="N17" s="54" t="n">
        <v>5.55555555555556</v>
      </c>
      <c r="O17" s="50" t="s">
        <v>188</v>
      </c>
      <c r="P17" s="51" t="s">
        <v>189</v>
      </c>
      <c r="Q17" s="52" t="n">
        <v>1</v>
      </c>
      <c r="R17" s="53" t="n">
        <v>12.3517786561265</v>
      </c>
      <c r="S17" s="53" t="n">
        <v>5.97014925373134</v>
      </c>
      <c r="T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159</v>
      </c>
      <c r="C18" s="51" t="s">
        <v>160</v>
      </c>
      <c r="D18" s="52" t="n">
        <v>2</v>
      </c>
      <c r="E18" s="53" t="n">
        <v>11.5911791126952</v>
      </c>
      <c r="F18" s="53" t="n">
        <v>3.84156509714069</v>
      </c>
      <c r="G18" s="53"/>
      <c r="H18" s="54" t="n">
        <v>4</v>
      </c>
      <c r="I18" s="50" t="s">
        <v>153</v>
      </c>
      <c r="J18" s="51" t="s">
        <v>154</v>
      </c>
      <c r="K18" s="52" t="n">
        <v>1</v>
      </c>
      <c r="L18" s="53" t="n">
        <v>10.9188185838292</v>
      </c>
      <c r="M18" s="53" t="n">
        <v>4.35413642960813</v>
      </c>
      <c r="N18" s="54" t="n">
        <v>2.77777777777778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1</v>
      </c>
      <c r="E19" s="53" t="n">
        <v>5.79558955634762</v>
      </c>
      <c r="F19" s="53" t="n">
        <v>2.69679300291545</v>
      </c>
      <c r="G19" s="53"/>
      <c r="H19" s="54" t="n">
        <v>2</v>
      </c>
      <c r="I19" s="50" t="s">
        <v>171</v>
      </c>
      <c r="J19" s="51" t="s">
        <v>172</v>
      </c>
      <c r="K19" s="52" t="n">
        <v>1</v>
      </c>
      <c r="L19" s="53" t="n">
        <v>10.9188185838292</v>
      </c>
      <c r="M19" s="53" t="n">
        <v>4.35413642960813</v>
      </c>
      <c r="N19" s="54" t="n">
        <v>2.77777777777778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1</v>
      </c>
      <c r="E20" s="53" t="n">
        <v>5.79558955634762</v>
      </c>
      <c r="F20" s="53" t="n">
        <v>2.09059233449477</v>
      </c>
      <c r="G20" s="53"/>
      <c r="H20" s="54" t="n">
        <v>2</v>
      </c>
      <c r="I20" s="50" t="s">
        <v>148</v>
      </c>
      <c r="J20" s="51" t="s">
        <v>149</v>
      </c>
      <c r="K20" s="52" t="n">
        <v>1</v>
      </c>
      <c r="L20" s="53" t="n">
        <v>10.9188185838292</v>
      </c>
      <c r="M20" s="53" t="n">
        <v>3.68098159509202</v>
      </c>
      <c r="N20" s="54" t="n">
        <v>2.7777777777777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46.364716450781</v>
      </c>
      <c r="F21" s="60" t="n">
        <v>25.7091470980337</v>
      </c>
      <c r="G21" s="60"/>
      <c r="H21" s="61" t="n">
        <v>16</v>
      </c>
      <c r="I21" s="57"/>
      <c r="J21" s="58" t="s">
        <v>47</v>
      </c>
      <c r="K21" s="59" t="n">
        <v>4</v>
      </c>
      <c r="L21" s="60" t="n">
        <v>43.6752743353169</v>
      </c>
      <c r="M21" s="60" t="n">
        <v>25.361873551884</v>
      </c>
      <c r="N21" s="61" t="n">
        <v>11.1111111111111</v>
      </c>
      <c r="O21" s="57"/>
      <c r="P21" s="58" t="s">
        <v>47</v>
      </c>
      <c r="Q21" s="59" t="n">
        <v>1</v>
      </c>
      <c r="R21" s="60" t="n">
        <v>12.3517786561265</v>
      </c>
      <c r="S21" s="60" t="n">
        <v>12.7536231884058</v>
      </c>
      <c r="T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171</v>
      </c>
      <c r="C22" s="51" t="s">
        <v>172</v>
      </c>
      <c r="D22" s="52" t="n">
        <v>1</v>
      </c>
      <c r="E22" s="53" t="n">
        <v>5.79558955634762</v>
      </c>
      <c r="F22" s="53" t="n">
        <v>2.09059233449477</v>
      </c>
      <c r="G22" s="53"/>
      <c r="H22" s="54" t="n">
        <v>2</v>
      </c>
      <c r="I22" s="50" t="s">
        <v>169</v>
      </c>
      <c r="J22" s="51" t="s">
        <v>170</v>
      </c>
      <c r="K22" s="52" t="n">
        <v>1</v>
      </c>
      <c r="L22" s="53" t="n">
        <v>10.9188185838292</v>
      </c>
      <c r="M22" s="53" t="n">
        <v>10.3937007874016</v>
      </c>
      <c r="N22" s="54" t="n">
        <v>2.77777777777778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1</v>
      </c>
      <c r="E23" s="53" t="n">
        <v>5.79558955634762</v>
      </c>
      <c r="F23" s="53" t="n">
        <v>1.55239327296248</v>
      </c>
      <c r="G23" s="53"/>
      <c r="H23" s="54" t="n">
        <v>2</v>
      </c>
      <c r="I23" s="50" t="s">
        <v>210</v>
      </c>
      <c r="J23" s="51" t="s">
        <v>211</v>
      </c>
      <c r="K23" s="52" t="n">
        <v>1</v>
      </c>
      <c r="L23" s="53" t="n">
        <v>10.9188185838292</v>
      </c>
      <c r="M23" s="53" t="n">
        <v>6.06060606060606</v>
      </c>
      <c r="N23" s="54" t="n">
        <v>2.77777777777778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1</v>
      </c>
      <c r="E24" s="53" t="n">
        <v>5.79558955634762</v>
      </c>
      <c r="F24" s="53" t="n">
        <v>5.72668112798265</v>
      </c>
      <c r="G24" s="53"/>
      <c r="H24" s="54" t="n">
        <v>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210</v>
      </c>
      <c r="C25" s="51" t="s">
        <v>211</v>
      </c>
      <c r="D25" s="52" t="n">
        <v>1</v>
      </c>
      <c r="E25" s="53" t="n">
        <v>5.79558955634762</v>
      </c>
      <c r="F25" s="53" t="n">
        <v>3.19767441860465</v>
      </c>
      <c r="G25" s="53"/>
      <c r="H25" s="54" t="n">
        <v>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8</v>
      </c>
      <c r="C26" s="58" t="s">
        <v>189</v>
      </c>
      <c r="D26" s="63" t="n">
        <v>1</v>
      </c>
      <c r="E26" s="60" t="n">
        <v>5.79558955634762</v>
      </c>
      <c r="F26" s="60" t="n">
        <v>2.9673590504451</v>
      </c>
      <c r="G26" s="60"/>
      <c r="H26" s="61" t="n">
        <v>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2</v>
      </c>
      <c r="E10" s="53" t="n">
        <v>322.20711876353</v>
      </c>
      <c r="F10" s="53" t="n">
        <v>148.586849752268</v>
      </c>
      <c r="G10" s="53"/>
      <c r="H10" s="54" t="n">
        <v>100</v>
      </c>
      <c r="I10" s="50" t="s">
        <v>25</v>
      </c>
      <c r="J10" s="51" t="s">
        <v>26</v>
      </c>
      <c r="K10" s="52" t="n">
        <v>27</v>
      </c>
      <c r="L10" s="53" t="n">
        <v>511.99393192377</v>
      </c>
      <c r="M10" s="53" t="n">
        <v>249.40771742177</v>
      </c>
      <c r="N10" s="54" t="n">
        <v>100</v>
      </c>
      <c r="O10" s="50" t="s">
        <v>25</v>
      </c>
      <c r="P10" s="51" t="s">
        <v>26</v>
      </c>
      <c r="Q10" s="52" t="n">
        <v>5</v>
      </c>
      <c r="R10" s="53" t="n">
        <v>107.342206955775</v>
      </c>
      <c r="S10" s="53" t="n">
        <v>39.801819680024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8</v>
      </c>
      <c r="E11" s="53" t="n">
        <v>80.5517796908825</v>
      </c>
      <c r="F11" s="53" t="n">
        <v>37.3142092181541</v>
      </c>
      <c r="G11" s="53"/>
      <c r="H11" s="54" t="n">
        <v>25</v>
      </c>
      <c r="I11" s="50" t="s">
        <v>137</v>
      </c>
      <c r="J11" s="51" t="s">
        <v>138</v>
      </c>
      <c r="K11" s="52" t="n">
        <v>7</v>
      </c>
      <c r="L11" s="53" t="n">
        <v>132.739167535792</v>
      </c>
      <c r="M11" s="53" t="n">
        <v>64.8619601274753</v>
      </c>
      <c r="N11" s="54" t="n">
        <v>25.9259259259259</v>
      </c>
      <c r="O11" s="50" t="s">
        <v>143</v>
      </c>
      <c r="P11" s="51" t="s">
        <v>144</v>
      </c>
      <c r="Q11" s="52" t="n">
        <v>3</v>
      </c>
      <c r="R11" s="53" t="n">
        <v>64.405324173465</v>
      </c>
      <c r="S11" s="53" t="n">
        <v>27.1269119626237</v>
      </c>
      <c r="T11" s="55" t="n">
        <v>60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7</v>
      </c>
      <c r="E12" s="53" t="n">
        <v>70.4828072295222</v>
      </c>
      <c r="F12" s="53" t="n">
        <v>25.4219135520645</v>
      </c>
      <c r="G12" s="53"/>
      <c r="H12" s="54" t="n">
        <v>21.875</v>
      </c>
      <c r="I12" s="50" t="s">
        <v>135</v>
      </c>
      <c r="J12" s="51" t="s">
        <v>136</v>
      </c>
      <c r="K12" s="52" t="n">
        <v>6</v>
      </c>
      <c r="L12" s="53" t="n">
        <v>113.776429316393</v>
      </c>
      <c r="M12" s="53" t="n">
        <v>45.2932281278089</v>
      </c>
      <c r="N12" s="54" t="n">
        <v>22.2222222222222</v>
      </c>
      <c r="O12" s="50" t="s">
        <v>137</v>
      </c>
      <c r="P12" s="51" t="s">
        <v>138</v>
      </c>
      <c r="Q12" s="52" t="n">
        <v>1</v>
      </c>
      <c r="R12" s="53" t="n">
        <v>21.468441391155</v>
      </c>
      <c r="S12" s="53" t="n">
        <v>7.57575757575758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43</v>
      </c>
      <c r="C13" s="51" t="s">
        <v>144</v>
      </c>
      <c r="D13" s="52" t="n">
        <v>3</v>
      </c>
      <c r="E13" s="53" t="n">
        <v>64.405324173465</v>
      </c>
      <c r="F13" s="53" t="n">
        <v>27.1269119626237</v>
      </c>
      <c r="G13" s="53" t="s">
        <v>145</v>
      </c>
      <c r="H13" s="54" t="n">
        <v>9.375</v>
      </c>
      <c r="I13" s="50" t="s">
        <v>141</v>
      </c>
      <c r="J13" s="51" t="s">
        <v>142</v>
      </c>
      <c r="K13" s="52" t="n">
        <v>3</v>
      </c>
      <c r="L13" s="53" t="n">
        <v>56.8882146581966</v>
      </c>
      <c r="M13" s="53" t="n">
        <v>45.4110899893675</v>
      </c>
      <c r="N13" s="54" t="n">
        <v>11.1111111111111</v>
      </c>
      <c r="O13" s="50" t="s">
        <v>135</v>
      </c>
      <c r="P13" s="51" t="s">
        <v>136</v>
      </c>
      <c r="Q13" s="52" t="n">
        <v>1</v>
      </c>
      <c r="R13" s="53" t="n">
        <v>21.468441391155</v>
      </c>
      <c r="S13" s="53" t="n">
        <v>5.09915014164306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3</v>
      </c>
      <c r="E14" s="53" t="n">
        <v>30.206917384081</v>
      </c>
      <c r="F14" s="53" t="n">
        <v>24.7824832316137</v>
      </c>
      <c r="G14" s="53"/>
      <c r="H14" s="54" t="n">
        <v>9.375</v>
      </c>
      <c r="I14" s="50" t="s">
        <v>139</v>
      </c>
      <c r="J14" s="51" t="s">
        <v>140</v>
      </c>
      <c r="K14" s="52" t="n">
        <v>3</v>
      </c>
      <c r="L14" s="53" t="n">
        <v>56.8882146581966</v>
      </c>
      <c r="M14" s="53" t="n">
        <v>26.2905238504748</v>
      </c>
      <c r="N14" s="54" t="n">
        <v>11.1111111111111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3</v>
      </c>
      <c r="E15" s="53" t="n">
        <v>30.206917384081</v>
      </c>
      <c r="F15" s="53" t="n">
        <v>13.5043266876692</v>
      </c>
      <c r="G15" s="53"/>
      <c r="H15" s="54" t="n">
        <v>9.375</v>
      </c>
      <c r="I15" s="50" t="s">
        <v>146</v>
      </c>
      <c r="J15" s="51" t="s">
        <v>147</v>
      </c>
      <c r="K15" s="52" t="n">
        <v>2</v>
      </c>
      <c r="L15" s="53" t="n">
        <v>37.9254764387978</v>
      </c>
      <c r="M15" s="53" t="n">
        <v>19.838910947249</v>
      </c>
      <c r="N15" s="54" t="n">
        <v>7.40740740740741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2</v>
      </c>
      <c r="E16" s="53" t="n">
        <v>20.1379449227206</v>
      </c>
      <c r="F16" s="53" t="n">
        <v>10.4508915731654</v>
      </c>
      <c r="G16" s="53"/>
      <c r="H16" s="54" t="n">
        <v>6.25</v>
      </c>
      <c r="I16" s="50" t="s">
        <v>165</v>
      </c>
      <c r="J16" s="51" t="s">
        <v>166</v>
      </c>
      <c r="K16" s="52" t="n">
        <v>2</v>
      </c>
      <c r="L16" s="53" t="n">
        <v>37.9254764387978</v>
      </c>
      <c r="M16" s="53" t="n">
        <v>19.3912533158055</v>
      </c>
      <c r="N16" s="54" t="n">
        <v>7.40740740740741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65</v>
      </c>
      <c r="C17" s="51" t="s">
        <v>166</v>
      </c>
      <c r="D17" s="52" t="n">
        <v>2</v>
      </c>
      <c r="E17" s="53" t="n">
        <v>20.1379449227206</v>
      </c>
      <c r="F17" s="53" t="n">
        <v>10.9059383086819</v>
      </c>
      <c r="G17" s="53"/>
      <c r="H17" s="54" t="n">
        <v>6.25</v>
      </c>
      <c r="I17" s="50" t="s">
        <v>159</v>
      </c>
      <c r="J17" s="51" t="s">
        <v>160</v>
      </c>
      <c r="K17" s="52" t="n">
        <v>1</v>
      </c>
      <c r="L17" s="53" t="n">
        <v>18.9627382193989</v>
      </c>
      <c r="M17" s="53" t="n">
        <v>6.69144981412639</v>
      </c>
      <c r="N17" s="54" t="n">
        <v>3.703703703703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9</v>
      </c>
      <c r="C18" s="51" t="s">
        <v>160</v>
      </c>
      <c r="D18" s="52" t="n">
        <v>1</v>
      </c>
      <c r="E18" s="53" t="n">
        <v>10.0689724613603</v>
      </c>
      <c r="F18" s="53" t="n">
        <v>2.89389067524116</v>
      </c>
      <c r="G18" s="53"/>
      <c r="H18" s="54" t="n">
        <v>3.125</v>
      </c>
      <c r="I18" s="50" t="s">
        <v>157</v>
      </c>
      <c r="J18" s="51" t="s">
        <v>158</v>
      </c>
      <c r="K18" s="52" t="n">
        <v>1</v>
      </c>
      <c r="L18" s="53" t="n">
        <v>18.9627382193989</v>
      </c>
      <c r="M18" s="53" t="n">
        <v>8.48623853211009</v>
      </c>
      <c r="N18" s="54" t="n">
        <v>3.703703703703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1</v>
      </c>
      <c r="E19" s="53" t="n">
        <v>10.0689724613603</v>
      </c>
      <c r="F19" s="53" t="n">
        <v>4.56226880394575</v>
      </c>
      <c r="G19" s="53"/>
      <c r="H19" s="54" t="n">
        <v>3.12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20.1379449227206</v>
      </c>
      <c r="F21" s="60" t="n">
        <v>5.94732578974498</v>
      </c>
      <c r="G21" s="60"/>
      <c r="H21" s="61" t="n">
        <v>6.25</v>
      </c>
      <c r="I21" s="57"/>
      <c r="J21" s="58" t="s">
        <v>47</v>
      </c>
      <c r="K21" s="59" t="n">
        <v>2</v>
      </c>
      <c r="L21" s="60" t="n">
        <v>37.9254764387978</v>
      </c>
      <c r="M21" s="60" t="n">
        <v>13.1430627173522</v>
      </c>
      <c r="N21" s="61" t="n">
        <v>7.40740740740741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4</v>
      </c>
      <c r="E10" s="53" t="n">
        <v>380.589914367269</v>
      </c>
      <c r="F10" s="53" t="n">
        <v>188.103087969636</v>
      </c>
      <c r="G10" s="53"/>
      <c r="H10" s="54" t="n">
        <v>100</v>
      </c>
      <c r="I10" s="50" t="s">
        <v>25</v>
      </c>
      <c r="J10" s="51" t="s">
        <v>26</v>
      </c>
      <c r="K10" s="52" t="n">
        <v>61</v>
      </c>
      <c r="L10" s="53" t="n">
        <v>471.279020357709</v>
      </c>
      <c r="M10" s="53" t="n">
        <v>256.555859472032</v>
      </c>
      <c r="N10" s="54" t="n">
        <v>100</v>
      </c>
      <c r="O10" s="50" t="s">
        <v>25</v>
      </c>
      <c r="P10" s="51" t="s">
        <v>26</v>
      </c>
      <c r="Q10" s="52" t="n">
        <v>33</v>
      </c>
      <c r="R10" s="53" t="n">
        <v>280.731603572948</v>
      </c>
      <c r="S10" s="53" t="n">
        <v>117.34647879408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25</v>
      </c>
      <c r="E11" s="53" t="n">
        <v>101.220721906189</v>
      </c>
      <c r="F11" s="53" t="n">
        <v>45.473763127861</v>
      </c>
      <c r="G11" s="53"/>
      <c r="H11" s="54" t="n">
        <v>26.5957446808511</v>
      </c>
      <c r="I11" s="50" t="s">
        <v>137</v>
      </c>
      <c r="J11" s="51" t="s">
        <v>138</v>
      </c>
      <c r="K11" s="52" t="n">
        <v>14</v>
      </c>
      <c r="L11" s="53" t="n">
        <v>108.162398114884</v>
      </c>
      <c r="M11" s="53" t="n">
        <v>53.8112922054315</v>
      </c>
      <c r="N11" s="54" t="n">
        <v>22.9508196721311</v>
      </c>
      <c r="O11" s="50" t="s">
        <v>137</v>
      </c>
      <c r="P11" s="51" t="s">
        <v>138</v>
      </c>
      <c r="Q11" s="52" t="n">
        <v>11</v>
      </c>
      <c r="R11" s="53" t="n">
        <v>93.5772011909826</v>
      </c>
      <c r="S11" s="53" t="n">
        <v>36.4028493793659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4</v>
      </c>
      <c r="E12" s="53" t="n">
        <v>56.6836042674656</v>
      </c>
      <c r="F12" s="53" t="n">
        <v>27.0572206011525</v>
      </c>
      <c r="G12" s="53"/>
      <c r="H12" s="54" t="n">
        <v>14.8936170212766</v>
      </c>
      <c r="I12" s="50" t="s">
        <v>135</v>
      </c>
      <c r="J12" s="51" t="s">
        <v>136</v>
      </c>
      <c r="K12" s="52" t="n">
        <v>10</v>
      </c>
      <c r="L12" s="53" t="n">
        <v>77.2588557963457</v>
      </c>
      <c r="M12" s="53" t="n">
        <v>40.6134871080378</v>
      </c>
      <c r="N12" s="54" t="n">
        <v>16.3934426229508</v>
      </c>
      <c r="O12" s="50" t="s">
        <v>139</v>
      </c>
      <c r="P12" s="51" t="s">
        <v>140</v>
      </c>
      <c r="Q12" s="52" t="n">
        <v>4</v>
      </c>
      <c r="R12" s="53" t="n">
        <v>34.0280731603573</v>
      </c>
      <c r="S12" s="53" t="n">
        <v>13.0876235204367</v>
      </c>
      <c r="T12" s="55" t="n">
        <v>12.1212121212121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0</v>
      </c>
      <c r="E13" s="53" t="n">
        <v>40.4882887624755</v>
      </c>
      <c r="F13" s="53" t="n">
        <v>19.5901767188614</v>
      </c>
      <c r="G13" s="53"/>
      <c r="H13" s="54" t="n">
        <v>10.6382978723404</v>
      </c>
      <c r="I13" s="50" t="s">
        <v>139</v>
      </c>
      <c r="J13" s="51" t="s">
        <v>140</v>
      </c>
      <c r="K13" s="52" t="n">
        <v>6</v>
      </c>
      <c r="L13" s="53" t="n">
        <v>46.3553134778074</v>
      </c>
      <c r="M13" s="53" t="n">
        <v>25.3880584197232</v>
      </c>
      <c r="N13" s="54" t="n">
        <v>9.83606557377049</v>
      </c>
      <c r="O13" s="50" t="s">
        <v>135</v>
      </c>
      <c r="P13" s="51" t="s">
        <v>136</v>
      </c>
      <c r="Q13" s="52" t="n">
        <v>4</v>
      </c>
      <c r="R13" s="53" t="n">
        <v>34.0280731603573</v>
      </c>
      <c r="S13" s="53" t="n">
        <v>13.2493811122069</v>
      </c>
      <c r="T13" s="55" t="n">
        <v>12.1212121212121</v>
      </c>
    </row>
    <row r="14" s="27" customFormat="true" ht="32.1" hidden="false" customHeight="true" outlineLevel="0" collapsed="false">
      <c r="A14" s="49" t="n">
        <v>4</v>
      </c>
      <c r="B14" s="50" t="s">
        <v>148</v>
      </c>
      <c r="C14" s="51" t="s">
        <v>149</v>
      </c>
      <c r="D14" s="52" t="n">
        <v>6</v>
      </c>
      <c r="E14" s="53" t="n">
        <v>24.2929732574853</v>
      </c>
      <c r="F14" s="53" t="n">
        <v>13.3837434453723</v>
      </c>
      <c r="G14" s="53"/>
      <c r="H14" s="54" t="n">
        <v>6.38297872340426</v>
      </c>
      <c r="I14" s="50" t="s">
        <v>146</v>
      </c>
      <c r="J14" s="51" t="s">
        <v>147</v>
      </c>
      <c r="K14" s="52" t="n">
        <v>5</v>
      </c>
      <c r="L14" s="53" t="n">
        <v>38.6294278981728</v>
      </c>
      <c r="M14" s="53" t="n">
        <v>23.3881360442155</v>
      </c>
      <c r="N14" s="54" t="n">
        <v>8.19672131147541</v>
      </c>
      <c r="O14" s="50" t="s">
        <v>148</v>
      </c>
      <c r="P14" s="51" t="s">
        <v>149</v>
      </c>
      <c r="Q14" s="52" t="n">
        <v>2</v>
      </c>
      <c r="R14" s="53" t="n">
        <v>17.0140365801786</v>
      </c>
      <c r="S14" s="53" t="n">
        <v>5.48128063405986</v>
      </c>
      <c r="T14" s="55" t="n">
        <v>6.06060606060606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3</v>
      </c>
      <c r="E15" s="53" t="n">
        <v>23.1776567389037</v>
      </c>
      <c r="F15" s="53" t="n">
        <v>11.384641897714</v>
      </c>
      <c r="G15" s="53" t="s">
        <v>152</v>
      </c>
      <c r="H15" s="54" t="n">
        <v>3.19148936170213</v>
      </c>
      <c r="I15" s="50" t="s">
        <v>153</v>
      </c>
      <c r="J15" s="51" t="s">
        <v>154</v>
      </c>
      <c r="K15" s="52" t="n">
        <v>5</v>
      </c>
      <c r="L15" s="53" t="n">
        <v>38.6294278981728</v>
      </c>
      <c r="M15" s="53" t="n">
        <v>21.4953348209926</v>
      </c>
      <c r="N15" s="54" t="n">
        <v>8.19672131147541</v>
      </c>
      <c r="O15" s="50" t="s">
        <v>143</v>
      </c>
      <c r="P15" s="51" t="s">
        <v>144</v>
      </c>
      <c r="Q15" s="52" t="n">
        <v>2</v>
      </c>
      <c r="R15" s="53" t="n">
        <v>17.0140365801786</v>
      </c>
      <c r="S15" s="53" t="n">
        <v>5.84847769648336</v>
      </c>
      <c r="T15" s="55" t="n">
        <v>6.06060606060606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5</v>
      </c>
      <c r="E16" s="53" t="n">
        <v>20.2441443812377</v>
      </c>
      <c r="F16" s="53" t="n">
        <v>12.081859619986</v>
      </c>
      <c r="G16" s="53"/>
      <c r="H16" s="54" t="n">
        <v>5.31914893617021</v>
      </c>
      <c r="I16" s="50" t="s">
        <v>141</v>
      </c>
      <c r="J16" s="51" t="s">
        <v>142</v>
      </c>
      <c r="K16" s="52" t="n">
        <v>4</v>
      </c>
      <c r="L16" s="53" t="n">
        <v>30.9035423185383</v>
      </c>
      <c r="M16" s="53" t="n">
        <v>17.4855090519572</v>
      </c>
      <c r="N16" s="54" t="n">
        <v>6.55737704918033</v>
      </c>
      <c r="O16" s="50" t="s">
        <v>157</v>
      </c>
      <c r="P16" s="51" t="s">
        <v>158</v>
      </c>
      <c r="Q16" s="52" t="n">
        <v>2</v>
      </c>
      <c r="R16" s="53" t="n">
        <v>17.0140365801786</v>
      </c>
      <c r="S16" s="53" t="n">
        <v>14.9694173686302</v>
      </c>
      <c r="T16" s="55" t="n">
        <v>6.06060606060606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5</v>
      </c>
      <c r="E17" s="53" t="n">
        <v>20.2441443812377</v>
      </c>
      <c r="F17" s="53" t="n">
        <v>10.5741396754583</v>
      </c>
      <c r="G17" s="53"/>
      <c r="H17" s="54" t="n">
        <v>5.31914893617021</v>
      </c>
      <c r="I17" s="50" t="s">
        <v>148</v>
      </c>
      <c r="J17" s="51" t="s">
        <v>149</v>
      </c>
      <c r="K17" s="52" t="n">
        <v>4</v>
      </c>
      <c r="L17" s="53" t="n">
        <v>30.9035423185383</v>
      </c>
      <c r="M17" s="53" t="n">
        <v>20.020360450526</v>
      </c>
      <c r="N17" s="54" t="n">
        <v>6.55737704918033</v>
      </c>
      <c r="O17" s="50" t="s">
        <v>167</v>
      </c>
      <c r="P17" s="51" t="s">
        <v>168</v>
      </c>
      <c r="Q17" s="52" t="n">
        <v>1</v>
      </c>
      <c r="R17" s="53" t="n">
        <v>8.50701829008932</v>
      </c>
      <c r="S17" s="53" t="n">
        <v>3.74683544303797</v>
      </c>
      <c r="T17" s="55" t="n">
        <v>3.03030303030303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2</v>
      </c>
      <c r="E18" s="53" t="n">
        <v>17.0140365801786</v>
      </c>
      <c r="F18" s="53" t="n">
        <v>5.84847769648336</v>
      </c>
      <c r="G18" s="53" t="s">
        <v>145</v>
      </c>
      <c r="H18" s="54" t="n">
        <v>2.12765957446809</v>
      </c>
      <c r="I18" s="50" t="s">
        <v>150</v>
      </c>
      <c r="J18" s="51" t="s">
        <v>151</v>
      </c>
      <c r="K18" s="52" t="n">
        <v>3</v>
      </c>
      <c r="L18" s="53" t="n">
        <v>23.1776567389037</v>
      </c>
      <c r="M18" s="53" t="n">
        <v>11.384641897714</v>
      </c>
      <c r="N18" s="54" t="n">
        <v>4.91803278688525</v>
      </c>
      <c r="O18" s="50" t="s">
        <v>159</v>
      </c>
      <c r="P18" s="51" t="s">
        <v>160</v>
      </c>
      <c r="Q18" s="52" t="n">
        <v>1</v>
      </c>
      <c r="R18" s="53" t="n">
        <v>8.50701829008932</v>
      </c>
      <c r="S18" s="53" t="n">
        <v>3.74683544303797</v>
      </c>
      <c r="T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4</v>
      </c>
      <c r="E19" s="53" t="n">
        <v>16.1953155049902</v>
      </c>
      <c r="F19" s="53" t="n">
        <v>8.97985969952604</v>
      </c>
      <c r="G19" s="53"/>
      <c r="H19" s="54" t="n">
        <v>4.25531914893617</v>
      </c>
      <c r="I19" s="50" t="s">
        <v>169</v>
      </c>
      <c r="J19" s="51" t="s">
        <v>170</v>
      </c>
      <c r="K19" s="52" t="n">
        <v>2</v>
      </c>
      <c r="L19" s="53" t="n">
        <v>15.4517711592691</v>
      </c>
      <c r="M19" s="53" t="n">
        <v>7.49797101999554</v>
      </c>
      <c r="N19" s="54" t="n">
        <v>3.27868852459016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1</v>
      </c>
      <c r="E20" s="53" t="n">
        <v>8.50701829008932</v>
      </c>
      <c r="F20" s="53" t="n">
        <v>3.74683544303797</v>
      </c>
      <c r="G20" s="53" t="s">
        <v>145</v>
      </c>
      <c r="H20" s="54" t="n">
        <v>1.06382978723404</v>
      </c>
      <c r="I20" s="50" t="s">
        <v>161</v>
      </c>
      <c r="J20" s="51" t="s">
        <v>162</v>
      </c>
      <c r="K20" s="52" t="n">
        <v>2</v>
      </c>
      <c r="L20" s="53" t="n">
        <v>15.4517711592691</v>
      </c>
      <c r="M20" s="53" t="n">
        <v>6.98464189771402</v>
      </c>
      <c r="N20" s="54" t="n">
        <v>3.27868852459016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</v>
      </c>
      <c r="E21" s="60" t="n">
        <v>76.9277486487034</v>
      </c>
      <c r="F21" s="60" t="n">
        <v>40.7048806854651</v>
      </c>
      <c r="G21" s="60"/>
      <c r="H21" s="61" t="n">
        <v>20.2127659574468</v>
      </c>
      <c r="I21" s="57"/>
      <c r="J21" s="58" t="s">
        <v>47</v>
      </c>
      <c r="K21" s="59" t="n">
        <v>6</v>
      </c>
      <c r="L21" s="60" t="n">
        <v>46.3553134778074</v>
      </c>
      <c r="M21" s="60" t="n">
        <v>28.4864265557245</v>
      </c>
      <c r="N21" s="61" t="n">
        <v>9.83606557377049</v>
      </c>
      <c r="O21" s="57"/>
      <c r="P21" s="58" t="s">
        <v>47</v>
      </c>
      <c r="Q21" s="59" t="n">
        <v>6</v>
      </c>
      <c r="R21" s="60" t="n">
        <v>51.0421097405359</v>
      </c>
      <c r="S21" s="60" t="n">
        <v>20.8137781968223</v>
      </c>
      <c r="T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169</v>
      </c>
      <c r="C22" s="51" t="s">
        <v>170</v>
      </c>
      <c r="D22" s="52" t="n">
        <v>2</v>
      </c>
      <c r="E22" s="53" t="n">
        <v>8.09765775249509</v>
      </c>
      <c r="F22" s="53" t="n">
        <v>3.47875644445766</v>
      </c>
      <c r="G22" s="53"/>
      <c r="H22" s="54" t="n">
        <v>2.12765957446809</v>
      </c>
      <c r="I22" s="50" t="s">
        <v>186</v>
      </c>
      <c r="J22" s="51" t="s">
        <v>187</v>
      </c>
      <c r="K22" s="52" t="n">
        <v>1</v>
      </c>
      <c r="L22" s="53" t="n">
        <v>7.72588557963457</v>
      </c>
      <c r="M22" s="53" t="n">
        <v>4.4</v>
      </c>
      <c r="N22" s="54" t="n">
        <v>1.63934426229508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2</v>
      </c>
      <c r="E23" s="53" t="n">
        <v>8.09765775249509</v>
      </c>
      <c r="F23" s="53" t="n">
        <v>3.07035327046575</v>
      </c>
      <c r="G23" s="53"/>
      <c r="H23" s="54" t="n">
        <v>2.12765957446809</v>
      </c>
      <c r="I23" s="50" t="s">
        <v>179</v>
      </c>
      <c r="J23" s="51" t="s">
        <v>180</v>
      </c>
      <c r="K23" s="52" t="n">
        <v>1</v>
      </c>
      <c r="L23" s="53" t="n">
        <v>7.72588557963457</v>
      </c>
      <c r="M23" s="53" t="n">
        <v>6.80851063829787</v>
      </c>
      <c r="N23" s="54" t="n">
        <v>1.63934426229508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2</v>
      </c>
      <c r="E24" s="53" t="n">
        <v>8.09765775249509</v>
      </c>
      <c r="F24" s="53" t="n">
        <v>7.17909899389877</v>
      </c>
      <c r="G24" s="53"/>
      <c r="H24" s="54" t="n">
        <v>2.12765957446809</v>
      </c>
      <c r="I24" s="50" t="s">
        <v>188</v>
      </c>
      <c r="J24" s="51" t="s">
        <v>189</v>
      </c>
      <c r="K24" s="52" t="n">
        <v>1</v>
      </c>
      <c r="L24" s="53" t="n">
        <v>7.72588557963457</v>
      </c>
      <c r="M24" s="53" t="n">
        <v>3.85109114249037</v>
      </c>
      <c r="N24" s="54" t="n">
        <v>1.63934426229508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6</v>
      </c>
      <c r="C25" s="51" t="s">
        <v>187</v>
      </c>
      <c r="D25" s="52" t="n">
        <v>1</v>
      </c>
      <c r="E25" s="53" t="n">
        <v>4.04882887624755</v>
      </c>
      <c r="F25" s="53" t="n">
        <v>2.16003927344134</v>
      </c>
      <c r="G25" s="53"/>
      <c r="H25" s="54" t="n">
        <v>1.0638297872340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9</v>
      </c>
      <c r="C26" s="58" t="s">
        <v>180</v>
      </c>
      <c r="D26" s="63" t="n">
        <v>1</v>
      </c>
      <c r="E26" s="60" t="n">
        <v>4.04882887624755</v>
      </c>
      <c r="F26" s="60" t="n">
        <v>3.66132723112128</v>
      </c>
      <c r="G26" s="60"/>
      <c r="H26" s="61" t="n">
        <v>1.0638297872340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2</v>
      </c>
      <c r="E10" s="53" t="n">
        <v>315.488514246278</v>
      </c>
      <c r="F10" s="53" t="n">
        <v>182.291635302638</v>
      </c>
      <c r="G10" s="53"/>
      <c r="H10" s="54" t="n">
        <v>100</v>
      </c>
      <c r="I10" s="50" t="s">
        <v>25</v>
      </c>
      <c r="J10" s="51" t="s">
        <v>26</v>
      </c>
      <c r="K10" s="52" t="n">
        <v>77</v>
      </c>
      <c r="L10" s="53" t="n">
        <v>418.592008698016</v>
      </c>
      <c r="M10" s="53" t="n">
        <v>258.914858444499</v>
      </c>
      <c r="N10" s="54" t="n">
        <v>100</v>
      </c>
      <c r="O10" s="50" t="s">
        <v>25</v>
      </c>
      <c r="P10" s="51" t="s">
        <v>26</v>
      </c>
      <c r="Q10" s="52" t="n">
        <v>35</v>
      </c>
      <c r="R10" s="53" t="n">
        <v>204.612551518517</v>
      </c>
      <c r="S10" s="53" t="n">
        <v>106.7187763727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28</v>
      </c>
      <c r="E11" s="53" t="n">
        <v>78.8721285615696</v>
      </c>
      <c r="F11" s="53" t="n">
        <v>48.1746220112915</v>
      </c>
      <c r="G11" s="53"/>
      <c r="H11" s="54" t="n">
        <v>25</v>
      </c>
      <c r="I11" s="50" t="s">
        <v>137</v>
      </c>
      <c r="J11" s="51" t="s">
        <v>138</v>
      </c>
      <c r="K11" s="52" t="n">
        <v>22</v>
      </c>
      <c r="L11" s="53" t="n">
        <v>119.597716770862</v>
      </c>
      <c r="M11" s="53" t="n">
        <v>74.278461886142</v>
      </c>
      <c r="N11" s="54" t="n">
        <v>28.5714285714286</v>
      </c>
      <c r="O11" s="50" t="s">
        <v>135</v>
      </c>
      <c r="P11" s="51" t="s">
        <v>136</v>
      </c>
      <c r="Q11" s="52" t="n">
        <v>9</v>
      </c>
      <c r="R11" s="53" t="n">
        <v>52.6146561047616</v>
      </c>
      <c r="S11" s="53" t="n">
        <v>26.4936348194748</v>
      </c>
      <c r="T11" s="55" t="n">
        <v>25.7142857142857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24</v>
      </c>
      <c r="E12" s="53" t="n">
        <v>67.6046816242025</v>
      </c>
      <c r="F12" s="53" t="n">
        <v>35.8612860762944</v>
      </c>
      <c r="G12" s="53"/>
      <c r="H12" s="54" t="n">
        <v>21.4285714285714</v>
      </c>
      <c r="I12" s="50" t="s">
        <v>135</v>
      </c>
      <c r="J12" s="51" t="s">
        <v>136</v>
      </c>
      <c r="K12" s="52" t="n">
        <v>15</v>
      </c>
      <c r="L12" s="53" t="n">
        <v>81.5438977983148</v>
      </c>
      <c r="M12" s="53" t="n">
        <v>47.4541978941329</v>
      </c>
      <c r="N12" s="54" t="n">
        <v>19.4805194805195</v>
      </c>
      <c r="O12" s="50" t="s">
        <v>137</v>
      </c>
      <c r="P12" s="51" t="s">
        <v>138</v>
      </c>
      <c r="Q12" s="52" t="n">
        <v>6</v>
      </c>
      <c r="R12" s="53" t="n">
        <v>35.0764374031744</v>
      </c>
      <c r="S12" s="53" t="n">
        <v>21.1760644402988</v>
      </c>
      <c r="T12" s="55" t="n">
        <v>17.1428571428571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13</v>
      </c>
      <c r="E13" s="53" t="n">
        <v>36.619202546443</v>
      </c>
      <c r="F13" s="53" t="n">
        <v>22.6288460454963</v>
      </c>
      <c r="G13" s="53"/>
      <c r="H13" s="54" t="n">
        <v>11.6071428571429</v>
      </c>
      <c r="I13" s="50" t="s">
        <v>141</v>
      </c>
      <c r="J13" s="51" t="s">
        <v>142</v>
      </c>
      <c r="K13" s="52" t="n">
        <v>13</v>
      </c>
      <c r="L13" s="53" t="n">
        <v>70.6713780918728</v>
      </c>
      <c r="M13" s="53" t="n">
        <v>44.7091707611979</v>
      </c>
      <c r="N13" s="54" t="n">
        <v>16.8831168831169</v>
      </c>
      <c r="O13" s="50" t="s">
        <v>139</v>
      </c>
      <c r="P13" s="51" t="s">
        <v>140</v>
      </c>
      <c r="Q13" s="52" t="n">
        <v>5</v>
      </c>
      <c r="R13" s="53" t="n">
        <v>29.2303645026453</v>
      </c>
      <c r="S13" s="53" t="n">
        <v>13.2458778764888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50</v>
      </c>
      <c r="C14" s="51" t="s">
        <v>151</v>
      </c>
      <c r="D14" s="52" t="n">
        <v>5</v>
      </c>
      <c r="E14" s="53" t="n">
        <v>27.1812992661049</v>
      </c>
      <c r="F14" s="53" t="n">
        <v>16.237164445971</v>
      </c>
      <c r="G14" s="53" t="s">
        <v>152</v>
      </c>
      <c r="H14" s="54" t="n">
        <v>4.46428571428571</v>
      </c>
      <c r="I14" s="50" t="s">
        <v>150</v>
      </c>
      <c r="J14" s="51" t="s">
        <v>151</v>
      </c>
      <c r="K14" s="52" t="n">
        <v>5</v>
      </c>
      <c r="L14" s="53" t="n">
        <v>27.1812992661049</v>
      </c>
      <c r="M14" s="53" t="n">
        <v>16.237164445971</v>
      </c>
      <c r="N14" s="54" t="n">
        <v>6.49350649350649</v>
      </c>
      <c r="O14" s="50" t="s">
        <v>153</v>
      </c>
      <c r="P14" s="51" t="s">
        <v>154</v>
      </c>
      <c r="Q14" s="52" t="n">
        <v>2</v>
      </c>
      <c r="R14" s="53" t="n">
        <v>11.6921458010581</v>
      </c>
      <c r="S14" s="53" t="n">
        <v>4.25090591028364</v>
      </c>
      <c r="T14" s="55" t="n">
        <v>5.71428571428571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7</v>
      </c>
      <c r="E15" s="53" t="n">
        <v>19.7180321403924</v>
      </c>
      <c r="F15" s="53" t="n">
        <v>10.032545860252</v>
      </c>
      <c r="G15" s="53"/>
      <c r="H15" s="54" t="n">
        <v>6.25</v>
      </c>
      <c r="I15" s="50" t="s">
        <v>153</v>
      </c>
      <c r="J15" s="51" t="s">
        <v>154</v>
      </c>
      <c r="K15" s="52" t="n">
        <v>4</v>
      </c>
      <c r="L15" s="53" t="n">
        <v>21.7450394128839</v>
      </c>
      <c r="M15" s="53" t="n">
        <v>15.3957189728484</v>
      </c>
      <c r="N15" s="54" t="n">
        <v>5.1948051948052</v>
      </c>
      <c r="O15" s="50" t="s">
        <v>148</v>
      </c>
      <c r="P15" s="51" t="s">
        <v>149</v>
      </c>
      <c r="Q15" s="52" t="n">
        <v>2</v>
      </c>
      <c r="R15" s="53" t="n">
        <v>11.6921458010581</v>
      </c>
      <c r="S15" s="53" t="n">
        <v>5.48053692620773</v>
      </c>
      <c r="T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6</v>
      </c>
      <c r="E16" s="53" t="n">
        <v>16.9011704060506</v>
      </c>
      <c r="F16" s="53" t="n">
        <v>9.94846663269089</v>
      </c>
      <c r="G16" s="53"/>
      <c r="H16" s="54" t="n">
        <v>5.35714285714286</v>
      </c>
      <c r="I16" s="50" t="s">
        <v>165</v>
      </c>
      <c r="J16" s="51" t="s">
        <v>166</v>
      </c>
      <c r="K16" s="52" t="n">
        <v>3</v>
      </c>
      <c r="L16" s="53" t="n">
        <v>16.308779559663</v>
      </c>
      <c r="M16" s="53" t="n">
        <v>9.98419837868301</v>
      </c>
      <c r="N16" s="54" t="n">
        <v>3.8961038961039</v>
      </c>
      <c r="O16" s="50" t="s">
        <v>143</v>
      </c>
      <c r="P16" s="51" t="s">
        <v>144</v>
      </c>
      <c r="Q16" s="52" t="n">
        <v>2</v>
      </c>
      <c r="R16" s="53" t="n">
        <v>11.6921458010581</v>
      </c>
      <c r="S16" s="53" t="n">
        <v>5.95853471924161</v>
      </c>
      <c r="T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2</v>
      </c>
      <c r="E17" s="53" t="n">
        <v>11.6921458010581</v>
      </c>
      <c r="F17" s="53" t="n">
        <v>5.95853471924161</v>
      </c>
      <c r="G17" s="53" t="s">
        <v>145</v>
      </c>
      <c r="H17" s="54" t="n">
        <v>1.78571428571429</v>
      </c>
      <c r="I17" s="50" t="s">
        <v>146</v>
      </c>
      <c r="J17" s="51" t="s">
        <v>147</v>
      </c>
      <c r="K17" s="52" t="n">
        <v>2</v>
      </c>
      <c r="L17" s="53" t="n">
        <v>10.872519706442</v>
      </c>
      <c r="M17" s="53" t="n">
        <v>7.6070958028142</v>
      </c>
      <c r="N17" s="54" t="n">
        <v>2.5974025974026</v>
      </c>
      <c r="O17" s="50" t="s">
        <v>155</v>
      </c>
      <c r="P17" s="51" t="s">
        <v>156</v>
      </c>
      <c r="Q17" s="52" t="n">
        <v>2</v>
      </c>
      <c r="R17" s="53" t="n">
        <v>11.6921458010581</v>
      </c>
      <c r="S17" s="53" t="n">
        <v>8.58523407521105</v>
      </c>
      <c r="T17" s="55" t="n">
        <v>5.71428571428571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2</v>
      </c>
      <c r="E18" s="53" t="n">
        <v>11.6921458010581</v>
      </c>
      <c r="F18" s="53" t="n">
        <v>8.58523407521105</v>
      </c>
      <c r="G18" s="53" t="s">
        <v>145</v>
      </c>
      <c r="H18" s="54" t="n">
        <v>1.78571428571429</v>
      </c>
      <c r="I18" s="50" t="s">
        <v>139</v>
      </c>
      <c r="J18" s="51" t="s">
        <v>140</v>
      </c>
      <c r="K18" s="52" t="n">
        <v>2</v>
      </c>
      <c r="L18" s="53" t="n">
        <v>10.872519706442</v>
      </c>
      <c r="M18" s="53" t="n">
        <v>6.52273276156298</v>
      </c>
      <c r="N18" s="54" t="n">
        <v>2.5974025974026</v>
      </c>
      <c r="O18" s="50" t="s">
        <v>175</v>
      </c>
      <c r="P18" s="51" t="s">
        <v>176</v>
      </c>
      <c r="Q18" s="52" t="n">
        <v>2</v>
      </c>
      <c r="R18" s="53" t="n">
        <v>11.6921458010581</v>
      </c>
      <c r="S18" s="53" t="n">
        <v>5.02826750285125</v>
      </c>
      <c r="T18" s="55" t="n">
        <v>5.71428571428571</v>
      </c>
    </row>
    <row r="19" s="27" customFormat="true" ht="32.1" hidden="false" customHeight="true" outlineLevel="0" collapsed="false">
      <c r="A19" s="49" t="n">
        <v>9</v>
      </c>
      <c r="B19" s="50" t="s">
        <v>175</v>
      </c>
      <c r="C19" s="51" t="s">
        <v>176</v>
      </c>
      <c r="D19" s="52" t="n">
        <v>2</v>
      </c>
      <c r="E19" s="53" t="n">
        <v>11.6921458010581</v>
      </c>
      <c r="F19" s="53" t="n">
        <v>5.02826750285125</v>
      </c>
      <c r="G19" s="53" t="s">
        <v>145</v>
      </c>
      <c r="H19" s="54" t="n">
        <v>1.78571428571429</v>
      </c>
      <c r="I19" s="50" t="s">
        <v>169</v>
      </c>
      <c r="J19" s="51" t="s">
        <v>170</v>
      </c>
      <c r="K19" s="52" t="n">
        <v>2</v>
      </c>
      <c r="L19" s="53" t="n">
        <v>10.872519706442</v>
      </c>
      <c r="M19" s="53" t="n">
        <v>6.28053375103089</v>
      </c>
      <c r="N19" s="54" t="n">
        <v>2.5974025974026</v>
      </c>
      <c r="O19" s="50" t="s">
        <v>193</v>
      </c>
      <c r="P19" s="51" t="s">
        <v>194</v>
      </c>
      <c r="Q19" s="52" t="n">
        <v>1</v>
      </c>
      <c r="R19" s="53" t="n">
        <v>5.84607290052907</v>
      </c>
      <c r="S19" s="53" t="n">
        <v>2.4390243902439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65</v>
      </c>
      <c r="C20" s="51" t="s">
        <v>166</v>
      </c>
      <c r="D20" s="52" t="n">
        <v>3</v>
      </c>
      <c r="E20" s="53" t="n">
        <v>8.45058520302531</v>
      </c>
      <c r="F20" s="53" t="n">
        <v>4.85814568341775</v>
      </c>
      <c r="G20" s="53"/>
      <c r="H20" s="54" t="n">
        <v>2.67857142857143</v>
      </c>
      <c r="I20" s="50" t="s">
        <v>161</v>
      </c>
      <c r="J20" s="51" t="s">
        <v>162</v>
      </c>
      <c r="K20" s="52" t="n">
        <v>1</v>
      </c>
      <c r="L20" s="53" t="n">
        <v>5.43625985322098</v>
      </c>
      <c r="M20" s="53" t="n">
        <v>3.11841550779604</v>
      </c>
      <c r="N20" s="54" t="n">
        <v>1.2987012987013</v>
      </c>
      <c r="O20" s="50" t="s">
        <v>188</v>
      </c>
      <c r="P20" s="51" t="s">
        <v>189</v>
      </c>
      <c r="Q20" s="52" t="n">
        <v>1</v>
      </c>
      <c r="R20" s="53" t="n">
        <v>5.84607290052907</v>
      </c>
      <c r="S20" s="53" t="n">
        <v>2.4390243902439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0</v>
      </c>
      <c r="E21" s="60" t="n">
        <v>56.3372346868354</v>
      </c>
      <c r="F21" s="60" t="n">
        <v>33.2251888078603</v>
      </c>
      <c r="G21" s="60"/>
      <c r="H21" s="61" t="n">
        <v>17.8571428571429</v>
      </c>
      <c r="I21" s="57"/>
      <c r="J21" s="58" t="s">
        <v>47</v>
      </c>
      <c r="K21" s="59" t="n">
        <v>8</v>
      </c>
      <c r="L21" s="60" t="n">
        <v>43.4900788257679</v>
      </c>
      <c r="M21" s="60" t="n">
        <v>27.3271682823201</v>
      </c>
      <c r="N21" s="61" t="n">
        <v>10.3896103896104</v>
      </c>
      <c r="O21" s="57"/>
      <c r="P21" s="58" t="s">
        <v>47</v>
      </c>
      <c r="Q21" s="59" t="n">
        <v>3</v>
      </c>
      <c r="R21" s="60" t="n">
        <v>17.5382187015872</v>
      </c>
      <c r="S21" s="60" t="n">
        <v>11.6216713221746</v>
      </c>
      <c r="T21" s="60" t="n">
        <v>8.57142857142857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2</v>
      </c>
      <c r="E22" s="53" t="n">
        <v>5.63372346868354</v>
      </c>
      <c r="F22" s="53" t="n">
        <v>4.03003553172978</v>
      </c>
      <c r="G22" s="53"/>
      <c r="H22" s="54" t="n">
        <v>1.78571428571429</v>
      </c>
      <c r="I22" s="50" t="s">
        <v>173</v>
      </c>
      <c r="J22" s="51" t="s">
        <v>174</v>
      </c>
      <c r="K22" s="52" t="n">
        <v>1</v>
      </c>
      <c r="L22" s="53" t="n">
        <v>5.43625985322098</v>
      </c>
      <c r="M22" s="53" t="n">
        <v>3.92798690671031</v>
      </c>
      <c r="N22" s="54" t="n">
        <v>1.2987012987013</v>
      </c>
      <c r="O22" s="50" t="s">
        <v>157</v>
      </c>
      <c r="P22" s="51" t="s">
        <v>158</v>
      </c>
      <c r="Q22" s="52" t="n">
        <v>1</v>
      </c>
      <c r="R22" s="53" t="n">
        <v>5.84607290052907</v>
      </c>
      <c r="S22" s="53" t="n">
        <v>5.06523407521105</v>
      </c>
      <c r="T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2</v>
      </c>
      <c r="E23" s="53" t="n">
        <v>5.63372346868354</v>
      </c>
      <c r="F23" s="53" t="n">
        <v>2.850930800369</v>
      </c>
      <c r="G23" s="53"/>
      <c r="H23" s="54" t="n">
        <v>1.78571428571429</v>
      </c>
      <c r="I23" s="50" t="s">
        <v>159</v>
      </c>
      <c r="J23" s="51" t="s">
        <v>160</v>
      </c>
      <c r="K23" s="52" t="n">
        <v>1</v>
      </c>
      <c r="L23" s="53" t="n">
        <v>5.43625985322098</v>
      </c>
      <c r="M23" s="53" t="n">
        <v>4.30750822614418</v>
      </c>
      <c r="N23" s="54" t="n">
        <v>1.2987012987013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2</v>
      </c>
      <c r="E24" s="53" t="n">
        <v>5.63372346868354</v>
      </c>
      <c r="F24" s="53" t="n">
        <v>2.99213004910198</v>
      </c>
      <c r="G24" s="53"/>
      <c r="H24" s="54" t="n">
        <v>1.78571428571429</v>
      </c>
      <c r="I24" s="50" t="s">
        <v>157</v>
      </c>
      <c r="J24" s="51" t="s">
        <v>158</v>
      </c>
      <c r="K24" s="52" t="n">
        <v>1</v>
      </c>
      <c r="L24" s="53" t="n">
        <v>5.43625985322098</v>
      </c>
      <c r="M24" s="53" t="n">
        <v>3.11841550779604</v>
      </c>
      <c r="N24" s="54" t="n">
        <v>1.2987012987013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2</v>
      </c>
      <c r="E25" s="53" t="n">
        <v>5.63372346868354</v>
      </c>
      <c r="F25" s="53" t="n">
        <v>3.85878626184358</v>
      </c>
      <c r="G25" s="53"/>
      <c r="H25" s="54" t="n">
        <v>1.7857142857142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93</v>
      </c>
      <c r="C26" s="58" t="s">
        <v>194</v>
      </c>
      <c r="D26" s="63" t="n">
        <v>1</v>
      </c>
      <c r="E26" s="60" t="n">
        <v>2.81686173434177</v>
      </c>
      <c r="F26" s="60" t="n">
        <v>1.31118881118881</v>
      </c>
      <c r="G26" s="60"/>
      <c r="H26" s="61" t="n">
        <v>0.89285714285714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3</v>
      </c>
      <c r="E10" s="53" t="n">
        <v>271.842205082817</v>
      </c>
      <c r="F10" s="53" t="n">
        <v>173.439086364869</v>
      </c>
      <c r="G10" s="53"/>
      <c r="H10" s="54" t="n">
        <v>100</v>
      </c>
      <c r="I10" s="50" t="s">
        <v>25</v>
      </c>
      <c r="J10" s="51" t="s">
        <v>26</v>
      </c>
      <c r="K10" s="52" t="n">
        <v>27</v>
      </c>
      <c r="L10" s="53" t="n">
        <v>336.301924394345</v>
      </c>
      <c r="M10" s="53" t="n">
        <v>239.06795925153</v>
      </c>
      <c r="N10" s="54" t="n">
        <v>100</v>
      </c>
      <c r="O10" s="50" t="s">
        <v>25</v>
      </c>
      <c r="P10" s="51" t="s">
        <v>26</v>
      </c>
      <c r="Q10" s="52" t="n">
        <v>16</v>
      </c>
      <c r="R10" s="53" t="n">
        <v>205.404711470569</v>
      </c>
      <c r="S10" s="53" t="n">
        <v>104.77195047730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5</v>
      </c>
      <c r="E11" s="53" t="n">
        <v>94.8286761916804</v>
      </c>
      <c r="F11" s="53" t="n">
        <v>58.0008501462232</v>
      </c>
      <c r="G11" s="53"/>
      <c r="H11" s="54" t="n">
        <v>34.8837209302326</v>
      </c>
      <c r="I11" s="50" t="s">
        <v>135</v>
      </c>
      <c r="J11" s="51" t="s">
        <v>136</v>
      </c>
      <c r="K11" s="52" t="n">
        <v>8</v>
      </c>
      <c r="L11" s="53" t="n">
        <v>99.6450146353615</v>
      </c>
      <c r="M11" s="53" t="n">
        <v>70.4651954213609</v>
      </c>
      <c r="N11" s="54" t="n">
        <v>29.6296296296296</v>
      </c>
      <c r="O11" s="50" t="s">
        <v>135</v>
      </c>
      <c r="P11" s="51" t="s">
        <v>136</v>
      </c>
      <c r="Q11" s="52" t="n">
        <v>7</v>
      </c>
      <c r="R11" s="53" t="n">
        <v>89.8645612683741</v>
      </c>
      <c r="S11" s="53" t="n">
        <v>47.6324294921252</v>
      </c>
      <c r="T11" s="55" t="n">
        <v>43.75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5</v>
      </c>
      <c r="E12" s="53" t="n">
        <v>31.6095587305601</v>
      </c>
      <c r="F12" s="53" t="n">
        <v>19.9874917227265</v>
      </c>
      <c r="G12" s="53"/>
      <c r="H12" s="54" t="n">
        <v>11.6279069767442</v>
      </c>
      <c r="I12" s="50" t="s">
        <v>137</v>
      </c>
      <c r="J12" s="51" t="s">
        <v>138</v>
      </c>
      <c r="K12" s="52" t="n">
        <v>4</v>
      </c>
      <c r="L12" s="53" t="n">
        <v>49.8225073176808</v>
      </c>
      <c r="M12" s="53" t="n">
        <v>34.0467214253892</v>
      </c>
      <c r="N12" s="54" t="n">
        <v>14.8148148148148</v>
      </c>
      <c r="O12" s="50" t="s">
        <v>148</v>
      </c>
      <c r="P12" s="51" t="s">
        <v>149</v>
      </c>
      <c r="Q12" s="52" t="n">
        <v>4</v>
      </c>
      <c r="R12" s="53" t="n">
        <v>51.3511778676423</v>
      </c>
      <c r="S12" s="53" t="n">
        <v>24.2884294244146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5</v>
      </c>
      <c r="E13" s="53" t="n">
        <v>31.6095587305601</v>
      </c>
      <c r="F13" s="53" t="n">
        <v>21.4732642940729</v>
      </c>
      <c r="G13" s="53"/>
      <c r="H13" s="54" t="n">
        <v>11.6279069767442</v>
      </c>
      <c r="I13" s="50" t="s">
        <v>163</v>
      </c>
      <c r="J13" s="51" t="s">
        <v>164</v>
      </c>
      <c r="K13" s="52" t="n">
        <v>3</v>
      </c>
      <c r="L13" s="53" t="n">
        <v>37.3668804882606</v>
      </c>
      <c r="M13" s="53" t="n">
        <v>28.3276525965801</v>
      </c>
      <c r="N13" s="54" t="n">
        <v>11.1111111111111</v>
      </c>
      <c r="O13" s="50" t="s">
        <v>139</v>
      </c>
      <c r="P13" s="51" t="s">
        <v>140</v>
      </c>
      <c r="Q13" s="52" t="n">
        <v>2</v>
      </c>
      <c r="R13" s="53" t="n">
        <v>25.6755889338212</v>
      </c>
      <c r="S13" s="53" t="n">
        <v>13.6982730531118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48</v>
      </c>
      <c r="C14" s="51" t="s">
        <v>149</v>
      </c>
      <c r="D14" s="52" t="n">
        <v>5</v>
      </c>
      <c r="E14" s="53" t="n">
        <v>31.6095587305601</v>
      </c>
      <c r="F14" s="53" t="n">
        <v>15.84747931289</v>
      </c>
      <c r="G14" s="53"/>
      <c r="H14" s="54" t="n">
        <v>11.6279069767442</v>
      </c>
      <c r="I14" s="50" t="s">
        <v>139</v>
      </c>
      <c r="J14" s="51" t="s">
        <v>140</v>
      </c>
      <c r="K14" s="52" t="n">
        <v>3</v>
      </c>
      <c r="L14" s="53" t="n">
        <v>37.3668804882606</v>
      </c>
      <c r="M14" s="53" t="n">
        <v>26.0648063562317</v>
      </c>
      <c r="N14" s="54" t="n">
        <v>11.1111111111111</v>
      </c>
      <c r="O14" s="50" t="s">
        <v>163</v>
      </c>
      <c r="P14" s="51" t="s">
        <v>164</v>
      </c>
      <c r="Q14" s="52" t="n">
        <v>1</v>
      </c>
      <c r="R14" s="53" t="n">
        <v>12.8377944669106</v>
      </c>
      <c r="S14" s="53" t="n">
        <v>5.45454545454545</v>
      </c>
      <c r="T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163</v>
      </c>
      <c r="C15" s="51" t="s">
        <v>164</v>
      </c>
      <c r="D15" s="52" t="n">
        <v>4</v>
      </c>
      <c r="E15" s="53" t="n">
        <v>25.2876469844481</v>
      </c>
      <c r="F15" s="53" t="n">
        <v>17.8756367868486</v>
      </c>
      <c r="G15" s="53"/>
      <c r="H15" s="54" t="n">
        <v>9.30232558139535</v>
      </c>
      <c r="I15" s="50" t="s">
        <v>159</v>
      </c>
      <c r="J15" s="51" t="s">
        <v>160</v>
      </c>
      <c r="K15" s="52" t="n">
        <v>3</v>
      </c>
      <c r="L15" s="53" t="n">
        <v>37.3668804882606</v>
      </c>
      <c r="M15" s="53" t="n">
        <v>30.3642772401517</v>
      </c>
      <c r="N15" s="54" t="n">
        <v>11.1111111111111</v>
      </c>
      <c r="O15" s="50" t="s">
        <v>153</v>
      </c>
      <c r="P15" s="51" t="s">
        <v>154</v>
      </c>
      <c r="Q15" s="52" t="n">
        <v>1</v>
      </c>
      <c r="R15" s="53" t="n">
        <v>12.8377944669106</v>
      </c>
      <c r="S15" s="53" t="n">
        <v>5.45454545454545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59</v>
      </c>
      <c r="C16" s="51" t="s">
        <v>160</v>
      </c>
      <c r="D16" s="52" t="n">
        <v>3</v>
      </c>
      <c r="E16" s="53" t="n">
        <v>18.9657352383361</v>
      </c>
      <c r="F16" s="53" t="n">
        <v>15.7240725434994</v>
      </c>
      <c r="G16" s="53"/>
      <c r="H16" s="54" t="n">
        <v>6.97674418604651</v>
      </c>
      <c r="I16" s="50" t="s">
        <v>141</v>
      </c>
      <c r="J16" s="51" t="s">
        <v>142</v>
      </c>
      <c r="K16" s="52" t="n">
        <v>2</v>
      </c>
      <c r="L16" s="53" t="n">
        <v>24.9112536588404</v>
      </c>
      <c r="M16" s="53" t="n">
        <v>17.8217821782178</v>
      </c>
      <c r="N16" s="54" t="n">
        <v>7.40740740740741</v>
      </c>
      <c r="O16" s="50" t="s">
        <v>137</v>
      </c>
      <c r="P16" s="51" t="s">
        <v>138</v>
      </c>
      <c r="Q16" s="52" t="n">
        <v>1</v>
      </c>
      <c r="R16" s="53" t="n">
        <v>12.8377944669106</v>
      </c>
      <c r="S16" s="53" t="n">
        <v>8.24372759856631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2</v>
      </c>
      <c r="E17" s="53" t="n">
        <v>12.643823492224</v>
      </c>
      <c r="F17" s="53" t="n">
        <v>9.32239965472594</v>
      </c>
      <c r="G17" s="53"/>
      <c r="H17" s="54" t="n">
        <v>4.65116279069768</v>
      </c>
      <c r="I17" s="50" t="s">
        <v>146</v>
      </c>
      <c r="J17" s="51" t="s">
        <v>147</v>
      </c>
      <c r="K17" s="52" t="n">
        <v>1</v>
      </c>
      <c r="L17" s="53" t="n">
        <v>12.4556268294202</v>
      </c>
      <c r="M17" s="53" t="n">
        <v>11.214953271028</v>
      </c>
      <c r="N17" s="54" t="n">
        <v>3.703703703703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2</v>
      </c>
      <c r="E18" s="53" t="n">
        <v>12.643823492224</v>
      </c>
      <c r="F18" s="53" t="n">
        <v>6.12870275791624</v>
      </c>
      <c r="G18" s="53"/>
      <c r="H18" s="54" t="n">
        <v>4.65116279069768</v>
      </c>
      <c r="I18" s="50" t="s">
        <v>153</v>
      </c>
      <c r="J18" s="51" t="s">
        <v>154</v>
      </c>
      <c r="K18" s="52" t="n">
        <v>1</v>
      </c>
      <c r="L18" s="53" t="n">
        <v>12.4556268294202</v>
      </c>
      <c r="M18" s="53" t="n">
        <v>6.99300699300699</v>
      </c>
      <c r="N18" s="54" t="n">
        <v>3.703703703703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1</v>
      </c>
      <c r="E19" s="53" t="n">
        <v>6.32191174611202</v>
      </c>
      <c r="F19" s="53" t="n">
        <v>5.67375886524823</v>
      </c>
      <c r="G19" s="53"/>
      <c r="H19" s="54" t="n">
        <v>2.32558139534884</v>
      </c>
      <c r="I19" s="50" t="s">
        <v>148</v>
      </c>
      <c r="J19" s="51" t="s">
        <v>149</v>
      </c>
      <c r="K19" s="52" t="n">
        <v>1</v>
      </c>
      <c r="L19" s="53" t="n">
        <v>12.4556268294202</v>
      </c>
      <c r="M19" s="53" t="n">
        <v>6.99300699300699</v>
      </c>
      <c r="N19" s="54" t="n">
        <v>3.703703703703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1</v>
      </c>
      <c r="E20" s="53" t="n">
        <v>6.32191174611202</v>
      </c>
      <c r="F20" s="53" t="n">
        <v>3.4054302807179</v>
      </c>
      <c r="G20" s="53"/>
      <c r="H20" s="54" t="n">
        <v>2.32558139534884</v>
      </c>
      <c r="I20" s="50" t="s">
        <v>157</v>
      </c>
      <c r="J20" s="51" t="s">
        <v>158</v>
      </c>
      <c r="K20" s="52" t="n">
        <v>1</v>
      </c>
      <c r="L20" s="53" t="n">
        <v>12.4556268294202</v>
      </c>
      <c r="M20" s="53" t="n">
        <v>6.77655677655678</v>
      </c>
      <c r="N20" s="54" t="n">
        <v>3.703703703703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7</v>
      </c>
      <c r="E10" s="53" t="n">
        <v>368.16221117125</v>
      </c>
      <c r="F10" s="53" t="n">
        <v>189.899805245599</v>
      </c>
      <c r="G10" s="53"/>
      <c r="H10" s="54" t="n">
        <v>100</v>
      </c>
      <c r="I10" s="50" t="s">
        <v>25</v>
      </c>
      <c r="J10" s="51" t="s">
        <v>26</v>
      </c>
      <c r="K10" s="52" t="n">
        <v>43</v>
      </c>
      <c r="L10" s="53" t="n">
        <v>460.903585401147</v>
      </c>
      <c r="M10" s="53" t="n">
        <v>253.244132178826</v>
      </c>
      <c r="N10" s="54" t="n">
        <v>100</v>
      </c>
      <c r="O10" s="50" t="s">
        <v>25</v>
      </c>
      <c r="P10" s="51" t="s">
        <v>26</v>
      </c>
      <c r="Q10" s="52" t="n">
        <v>24</v>
      </c>
      <c r="R10" s="53" t="n">
        <v>270.605479760965</v>
      </c>
      <c r="S10" s="53" t="n">
        <v>123.78914477716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15</v>
      </c>
      <c r="E11" s="53" t="n">
        <v>82.4243756353546</v>
      </c>
      <c r="F11" s="53" t="n">
        <v>39.6939373395232</v>
      </c>
      <c r="G11" s="53"/>
      <c r="H11" s="54" t="n">
        <v>22.3880597014925</v>
      </c>
      <c r="I11" s="50" t="s">
        <v>135</v>
      </c>
      <c r="J11" s="51" t="s">
        <v>136</v>
      </c>
      <c r="K11" s="52" t="n">
        <v>10</v>
      </c>
      <c r="L11" s="53" t="n">
        <v>107.186880325848</v>
      </c>
      <c r="M11" s="53" t="n">
        <v>64.8733773677112</v>
      </c>
      <c r="N11" s="54" t="n">
        <v>23.2558139534884</v>
      </c>
      <c r="O11" s="50" t="s">
        <v>137</v>
      </c>
      <c r="P11" s="51" t="s">
        <v>138</v>
      </c>
      <c r="Q11" s="52" t="n">
        <v>8</v>
      </c>
      <c r="R11" s="53" t="n">
        <v>90.2018265869884</v>
      </c>
      <c r="S11" s="53" t="n">
        <v>37.5961411441474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3</v>
      </c>
      <c r="E12" s="53" t="n">
        <v>71.434458883974</v>
      </c>
      <c r="F12" s="53" t="n">
        <v>40.8189109913496</v>
      </c>
      <c r="G12" s="53"/>
      <c r="H12" s="54" t="n">
        <v>19.4029850746269</v>
      </c>
      <c r="I12" s="50" t="s">
        <v>137</v>
      </c>
      <c r="J12" s="51" t="s">
        <v>138</v>
      </c>
      <c r="K12" s="52" t="n">
        <v>7</v>
      </c>
      <c r="L12" s="53" t="n">
        <v>75.0308162280937</v>
      </c>
      <c r="M12" s="53" t="n">
        <v>40.9267698117386</v>
      </c>
      <c r="N12" s="54" t="n">
        <v>16.2790697674419</v>
      </c>
      <c r="O12" s="50" t="s">
        <v>135</v>
      </c>
      <c r="P12" s="51" t="s">
        <v>136</v>
      </c>
      <c r="Q12" s="52" t="n">
        <v>3</v>
      </c>
      <c r="R12" s="53" t="n">
        <v>33.8256849701207</v>
      </c>
      <c r="S12" s="53" t="n">
        <v>15.9458399050042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8</v>
      </c>
      <c r="E13" s="53" t="n">
        <v>43.9596670055224</v>
      </c>
      <c r="F13" s="53" t="n">
        <v>19.2457713674137</v>
      </c>
      <c r="G13" s="53"/>
      <c r="H13" s="54" t="n">
        <v>11.9402985074627</v>
      </c>
      <c r="I13" s="50" t="s">
        <v>139</v>
      </c>
      <c r="J13" s="51" t="s">
        <v>140</v>
      </c>
      <c r="K13" s="52" t="n">
        <v>6</v>
      </c>
      <c r="L13" s="53" t="n">
        <v>64.3121281955089</v>
      </c>
      <c r="M13" s="53" t="n">
        <v>31.2814890031127</v>
      </c>
      <c r="N13" s="54" t="n">
        <v>13.953488372093</v>
      </c>
      <c r="O13" s="50" t="s">
        <v>143</v>
      </c>
      <c r="P13" s="51" t="s">
        <v>144</v>
      </c>
      <c r="Q13" s="52" t="n">
        <v>3</v>
      </c>
      <c r="R13" s="53" t="n">
        <v>33.8256849701207</v>
      </c>
      <c r="S13" s="53" t="n">
        <v>19.8885159091647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3</v>
      </c>
      <c r="E14" s="53" t="n">
        <v>33.8256849701207</v>
      </c>
      <c r="F14" s="53" t="n">
        <v>19.8885159091647</v>
      </c>
      <c r="G14" s="53" t="s">
        <v>145</v>
      </c>
      <c r="H14" s="54" t="n">
        <v>4.47761194029851</v>
      </c>
      <c r="I14" s="50" t="s">
        <v>153</v>
      </c>
      <c r="J14" s="51" t="s">
        <v>154</v>
      </c>
      <c r="K14" s="52" t="n">
        <v>4</v>
      </c>
      <c r="L14" s="53" t="n">
        <v>42.8747521303392</v>
      </c>
      <c r="M14" s="53" t="n">
        <v>16.8028233448794</v>
      </c>
      <c r="N14" s="54" t="n">
        <v>9.30232558139535</v>
      </c>
      <c r="O14" s="50" t="s">
        <v>139</v>
      </c>
      <c r="P14" s="51" t="s">
        <v>140</v>
      </c>
      <c r="Q14" s="52" t="n">
        <v>2</v>
      </c>
      <c r="R14" s="53" t="n">
        <v>22.5504566467471</v>
      </c>
      <c r="S14" s="53" t="n">
        <v>7.49573665443646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53</v>
      </c>
      <c r="C15" s="51" t="s">
        <v>154</v>
      </c>
      <c r="D15" s="52" t="n">
        <v>5</v>
      </c>
      <c r="E15" s="53" t="n">
        <v>27.4747918784515</v>
      </c>
      <c r="F15" s="53" t="n">
        <v>10.5534310684275</v>
      </c>
      <c r="G15" s="53"/>
      <c r="H15" s="54" t="n">
        <v>7.46268656716418</v>
      </c>
      <c r="I15" s="50" t="s">
        <v>141</v>
      </c>
      <c r="J15" s="51" t="s">
        <v>142</v>
      </c>
      <c r="K15" s="52" t="n">
        <v>3</v>
      </c>
      <c r="L15" s="53" t="n">
        <v>32.1560640977544</v>
      </c>
      <c r="M15" s="53" t="n">
        <v>22.4043191599869</v>
      </c>
      <c r="N15" s="54" t="n">
        <v>6.97674418604651</v>
      </c>
      <c r="O15" s="50" t="s">
        <v>141</v>
      </c>
      <c r="P15" s="51" t="s">
        <v>142</v>
      </c>
      <c r="Q15" s="52" t="n">
        <v>1</v>
      </c>
      <c r="R15" s="53" t="n">
        <v>11.2752283233735</v>
      </c>
      <c r="S15" s="53" t="n">
        <v>10.5769230769231</v>
      </c>
      <c r="T15" s="55" t="n">
        <v>4.16666666666667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4</v>
      </c>
      <c r="E16" s="53" t="n">
        <v>21.9798335027612</v>
      </c>
      <c r="F16" s="53" t="n">
        <v>16.4929424486476</v>
      </c>
      <c r="G16" s="53"/>
      <c r="H16" s="54" t="n">
        <v>5.97014925373134</v>
      </c>
      <c r="I16" s="50" t="s">
        <v>148</v>
      </c>
      <c r="J16" s="51" t="s">
        <v>149</v>
      </c>
      <c r="K16" s="52" t="n">
        <v>3</v>
      </c>
      <c r="L16" s="53" t="n">
        <v>32.1560640977544</v>
      </c>
      <c r="M16" s="53" t="n">
        <v>18.481879783311</v>
      </c>
      <c r="N16" s="54" t="n">
        <v>6.97674418604651</v>
      </c>
      <c r="O16" s="50" t="s">
        <v>153</v>
      </c>
      <c r="P16" s="51" t="s">
        <v>154</v>
      </c>
      <c r="Q16" s="52" t="n">
        <v>1</v>
      </c>
      <c r="R16" s="53" t="n">
        <v>11.2752283233735</v>
      </c>
      <c r="S16" s="53" t="n">
        <v>5.06912442396313</v>
      </c>
      <c r="T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4</v>
      </c>
      <c r="E17" s="53" t="n">
        <v>21.9798335027612</v>
      </c>
      <c r="F17" s="53" t="n">
        <v>12.2973880783194</v>
      </c>
      <c r="G17" s="53"/>
      <c r="H17" s="54" t="n">
        <v>5.97014925373134</v>
      </c>
      <c r="I17" s="50" t="s">
        <v>146</v>
      </c>
      <c r="J17" s="51" t="s">
        <v>147</v>
      </c>
      <c r="K17" s="52" t="n">
        <v>2</v>
      </c>
      <c r="L17" s="53" t="n">
        <v>21.4373760651696</v>
      </c>
      <c r="M17" s="53" t="n">
        <v>13.42757235817</v>
      </c>
      <c r="N17" s="54" t="n">
        <v>4.65116279069768</v>
      </c>
      <c r="O17" s="50" t="s">
        <v>148</v>
      </c>
      <c r="P17" s="51" t="s">
        <v>149</v>
      </c>
      <c r="Q17" s="52" t="n">
        <v>1</v>
      </c>
      <c r="R17" s="53" t="n">
        <v>11.2752283233735</v>
      </c>
      <c r="S17" s="53" t="n">
        <v>5.19930675909879</v>
      </c>
      <c r="T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1</v>
      </c>
      <c r="E18" s="53" t="n">
        <v>11.2752283233735</v>
      </c>
      <c r="F18" s="53" t="n">
        <v>5.5472263868066</v>
      </c>
      <c r="G18" s="53" t="s">
        <v>145</v>
      </c>
      <c r="H18" s="54" t="n">
        <v>1.49253731343284</v>
      </c>
      <c r="I18" s="50" t="s">
        <v>165</v>
      </c>
      <c r="J18" s="51" t="s">
        <v>166</v>
      </c>
      <c r="K18" s="52" t="n">
        <v>2</v>
      </c>
      <c r="L18" s="53" t="n">
        <v>21.4373760651696</v>
      </c>
      <c r="M18" s="53" t="n">
        <v>9.73324566759029</v>
      </c>
      <c r="N18" s="54" t="n">
        <v>4.65116279069768</v>
      </c>
      <c r="O18" s="50" t="s">
        <v>155</v>
      </c>
      <c r="P18" s="51" t="s">
        <v>156</v>
      </c>
      <c r="Q18" s="52" t="n">
        <v>1</v>
      </c>
      <c r="R18" s="53" t="n">
        <v>11.2752283233735</v>
      </c>
      <c r="S18" s="53" t="n">
        <v>5.5472263868066</v>
      </c>
      <c r="T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2</v>
      </c>
      <c r="E19" s="53" t="n">
        <v>10.9899167513806</v>
      </c>
      <c r="F19" s="53" t="n">
        <v>6.76935967950921</v>
      </c>
      <c r="G19" s="53"/>
      <c r="H19" s="54" t="n">
        <v>2.98507462686567</v>
      </c>
      <c r="I19" s="50" t="s">
        <v>159</v>
      </c>
      <c r="J19" s="51" t="s">
        <v>160</v>
      </c>
      <c r="K19" s="52" t="n">
        <v>2</v>
      </c>
      <c r="L19" s="53" t="n">
        <v>21.4373760651696</v>
      </c>
      <c r="M19" s="53" t="n">
        <v>9.50046369401208</v>
      </c>
      <c r="N19" s="54" t="n">
        <v>4.65116279069768</v>
      </c>
      <c r="O19" s="50" t="s">
        <v>161</v>
      </c>
      <c r="P19" s="51" t="s">
        <v>162</v>
      </c>
      <c r="Q19" s="52" t="n">
        <v>1</v>
      </c>
      <c r="R19" s="53" t="n">
        <v>11.2752283233735</v>
      </c>
      <c r="S19" s="53" t="n">
        <v>6.42907058001397</v>
      </c>
      <c r="T19" s="55" t="n">
        <v>4.16666666666667</v>
      </c>
    </row>
    <row r="20" s="27" customFormat="true" ht="32.1" hidden="false" customHeight="true" outlineLevel="0" collapsed="false">
      <c r="A20" s="49" t="n">
        <v>10</v>
      </c>
      <c r="B20" s="50" t="s">
        <v>165</v>
      </c>
      <c r="C20" s="51" t="s">
        <v>166</v>
      </c>
      <c r="D20" s="52" t="n">
        <v>2</v>
      </c>
      <c r="E20" s="53" t="n">
        <v>10.9899167513806</v>
      </c>
      <c r="F20" s="53" t="n">
        <v>4.53697524872604</v>
      </c>
      <c r="G20" s="53"/>
      <c r="H20" s="54" t="n">
        <v>2.98507462686567</v>
      </c>
      <c r="I20" s="50" t="s">
        <v>163</v>
      </c>
      <c r="J20" s="51" t="s">
        <v>164</v>
      </c>
      <c r="K20" s="52" t="n">
        <v>1</v>
      </c>
      <c r="L20" s="53" t="n">
        <v>10.7186880325848</v>
      </c>
      <c r="M20" s="53" t="n">
        <v>7.13813615333774</v>
      </c>
      <c r="N20" s="54" t="n">
        <v>2.32558139534884</v>
      </c>
      <c r="O20" s="50" t="s">
        <v>188</v>
      </c>
      <c r="P20" s="51" t="s">
        <v>189</v>
      </c>
      <c r="Q20" s="52" t="n">
        <v>1</v>
      </c>
      <c r="R20" s="53" t="n">
        <v>11.2752283233735</v>
      </c>
      <c r="S20" s="53" t="n">
        <v>3.44168260038241</v>
      </c>
      <c r="T20" s="55" t="n">
        <v>4.1666666666666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</v>
      </c>
      <c r="E21" s="60" t="n">
        <v>54.949583756903</v>
      </c>
      <c r="F21" s="60" t="n">
        <v>27.0694364070974</v>
      </c>
      <c r="G21" s="60"/>
      <c r="H21" s="61" t="n">
        <v>14.9253731343284</v>
      </c>
      <c r="I21" s="57"/>
      <c r="J21" s="58" t="s">
        <v>47</v>
      </c>
      <c r="K21" s="59" t="n">
        <v>3</v>
      </c>
      <c r="L21" s="60" t="n">
        <v>32.1560640977544</v>
      </c>
      <c r="M21" s="60" t="n">
        <v>18.6740558349765</v>
      </c>
      <c r="N21" s="61" t="n">
        <v>6.97674418604651</v>
      </c>
      <c r="O21" s="57"/>
      <c r="P21" s="58" t="s">
        <v>47</v>
      </c>
      <c r="Q21" s="59" t="n">
        <v>2</v>
      </c>
      <c r="R21" s="60" t="n">
        <v>22.5504566467471</v>
      </c>
      <c r="S21" s="60" t="n">
        <v>6.59957733722451</v>
      </c>
      <c r="T21" s="60" t="n">
        <v>8.33333333333333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2</v>
      </c>
      <c r="E22" s="53" t="n">
        <v>10.9899167513806</v>
      </c>
      <c r="F22" s="53" t="n">
        <v>5.9232723762684</v>
      </c>
      <c r="G22" s="53"/>
      <c r="H22" s="54" t="n">
        <v>2.98507462686567</v>
      </c>
      <c r="I22" s="50" t="s">
        <v>179</v>
      </c>
      <c r="J22" s="51" t="s">
        <v>180</v>
      </c>
      <c r="K22" s="52" t="n">
        <v>1</v>
      </c>
      <c r="L22" s="53" t="n">
        <v>10.7186880325848</v>
      </c>
      <c r="M22" s="53" t="n">
        <v>7.89993416721527</v>
      </c>
      <c r="N22" s="54" t="n">
        <v>2.32558139534884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2</v>
      </c>
      <c r="E23" s="53" t="n">
        <v>10.9899167513806</v>
      </c>
      <c r="F23" s="53" t="n">
        <v>4.77347164665128</v>
      </c>
      <c r="G23" s="53"/>
      <c r="H23" s="54" t="n">
        <v>2.98507462686567</v>
      </c>
      <c r="I23" s="50" t="s">
        <v>161</v>
      </c>
      <c r="J23" s="51" t="s">
        <v>162</v>
      </c>
      <c r="K23" s="52" t="n">
        <v>1</v>
      </c>
      <c r="L23" s="53" t="n">
        <v>10.7186880325848</v>
      </c>
      <c r="M23" s="53" t="n">
        <v>5.46946216955333</v>
      </c>
      <c r="N23" s="54" t="n">
        <v>2.32558139534884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1</v>
      </c>
      <c r="E24" s="53" t="n">
        <v>5.4949583756903</v>
      </c>
      <c r="F24" s="53" t="n">
        <v>3.86958079541383</v>
      </c>
      <c r="G24" s="53"/>
      <c r="H24" s="54" t="n">
        <v>1.49253731343284</v>
      </c>
      <c r="I24" s="50" t="s">
        <v>173</v>
      </c>
      <c r="J24" s="51" t="s">
        <v>174</v>
      </c>
      <c r="K24" s="52" t="n">
        <v>1</v>
      </c>
      <c r="L24" s="53" t="n">
        <v>10.7186880325848</v>
      </c>
      <c r="M24" s="53" t="n">
        <v>5.30465949820788</v>
      </c>
      <c r="N24" s="54" t="n">
        <v>2.32558139534884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9</v>
      </c>
      <c r="C25" s="51" t="s">
        <v>180</v>
      </c>
      <c r="D25" s="52" t="n">
        <v>1</v>
      </c>
      <c r="E25" s="53" t="n">
        <v>5.4949583756903</v>
      </c>
      <c r="F25" s="53" t="n">
        <v>4.12512891027845</v>
      </c>
      <c r="G25" s="53"/>
      <c r="H25" s="54" t="n">
        <v>1.4925373134328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3</v>
      </c>
      <c r="C26" s="58" t="s">
        <v>174</v>
      </c>
      <c r="D26" s="63" t="n">
        <v>1</v>
      </c>
      <c r="E26" s="60" t="n">
        <v>5.4949583756903</v>
      </c>
      <c r="F26" s="60" t="n">
        <v>2.71161597654819</v>
      </c>
      <c r="G26" s="60"/>
      <c r="H26" s="61" t="n">
        <v>1.4925373134328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8</v>
      </c>
      <c r="E10" s="53" t="n">
        <v>260.731911723624</v>
      </c>
      <c r="F10" s="53" t="n">
        <v>125.337223650256</v>
      </c>
      <c r="G10" s="53"/>
      <c r="H10" s="54" t="n">
        <v>100</v>
      </c>
      <c r="I10" s="50" t="s">
        <v>25</v>
      </c>
      <c r="J10" s="51" t="s">
        <v>26</v>
      </c>
      <c r="K10" s="52" t="n">
        <v>19</v>
      </c>
      <c r="L10" s="53" t="n">
        <v>344.858880116163</v>
      </c>
      <c r="M10" s="53" t="n">
        <v>172.689475295427</v>
      </c>
      <c r="N10" s="54" t="n">
        <v>100</v>
      </c>
      <c r="O10" s="50" t="s">
        <v>25</v>
      </c>
      <c r="P10" s="51" t="s">
        <v>26</v>
      </c>
      <c r="Q10" s="52" t="n">
        <v>9</v>
      </c>
      <c r="R10" s="53" t="n">
        <v>172.100583229754</v>
      </c>
      <c r="S10" s="53" t="n">
        <v>77.970916515715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8</v>
      </c>
      <c r="E11" s="53" t="n">
        <v>74.4948319210355</v>
      </c>
      <c r="F11" s="53" t="n">
        <v>32.2666911335725</v>
      </c>
      <c r="G11" s="53"/>
      <c r="H11" s="54" t="n">
        <v>28.5714285714286</v>
      </c>
      <c r="I11" s="50" t="s">
        <v>137</v>
      </c>
      <c r="J11" s="51" t="s">
        <v>138</v>
      </c>
      <c r="K11" s="52" t="n">
        <v>8</v>
      </c>
      <c r="L11" s="53" t="n">
        <v>145.203738996279</v>
      </c>
      <c r="M11" s="53" t="n">
        <v>65.3508484746845</v>
      </c>
      <c r="N11" s="54" t="n">
        <v>42.1052631578947</v>
      </c>
      <c r="O11" s="50" t="s">
        <v>139</v>
      </c>
      <c r="P11" s="51" t="s">
        <v>140</v>
      </c>
      <c r="Q11" s="52" t="n">
        <v>2</v>
      </c>
      <c r="R11" s="53" t="n">
        <v>38.2445740510565</v>
      </c>
      <c r="S11" s="53" t="n">
        <v>17.2888015717092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6</v>
      </c>
      <c r="E12" s="53" t="n">
        <v>55.8711239407766</v>
      </c>
      <c r="F12" s="53" t="n">
        <v>24.2682332768373</v>
      </c>
      <c r="G12" s="53"/>
      <c r="H12" s="54" t="n">
        <v>21.4285714285714</v>
      </c>
      <c r="I12" s="50" t="s">
        <v>135</v>
      </c>
      <c r="J12" s="51" t="s">
        <v>136</v>
      </c>
      <c r="K12" s="52" t="n">
        <v>4</v>
      </c>
      <c r="L12" s="53" t="n">
        <v>72.6018694981396</v>
      </c>
      <c r="M12" s="53" t="n">
        <v>33.3027902412253</v>
      </c>
      <c r="N12" s="54" t="n">
        <v>21.0526315789474</v>
      </c>
      <c r="O12" s="50" t="s">
        <v>135</v>
      </c>
      <c r="P12" s="51" t="s">
        <v>136</v>
      </c>
      <c r="Q12" s="52" t="n">
        <v>2</v>
      </c>
      <c r="R12" s="53" t="n">
        <v>38.2445740510565</v>
      </c>
      <c r="S12" s="53" t="n">
        <v>17.6367992671153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48</v>
      </c>
      <c r="C13" s="51" t="s">
        <v>149</v>
      </c>
      <c r="D13" s="52" t="n">
        <v>3</v>
      </c>
      <c r="E13" s="53" t="n">
        <v>27.9355619703883</v>
      </c>
      <c r="F13" s="53" t="n">
        <v>10.4346339258567</v>
      </c>
      <c r="G13" s="53"/>
      <c r="H13" s="54" t="n">
        <v>10.7142857142857</v>
      </c>
      <c r="I13" s="50" t="s">
        <v>141</v>
      </c>
      <c r="J13" s="51" t="s">
        <v>142</v>
      </c>
      <c r="K13" s="52" t="n">
        <v>2</v>
      </c>
      <c r="L13" s="53" t="n">
        <v>36.3009347490698</v>
      </c>
      <c r="M13" s="53" t="n">
        <v>34.2857142857143</v>
      </c>
      <c r="N13" s="54" t="n">
        <v>10.5263157894737</v>
      </c>
      <c r="O13" s="50" t="s">
        <v>163</v>
      </c>
      <c r="P13" s="51" t="s">
        <v>164</v>
      </c>
      <c r="Q13" s="52" t="n">
        <v>1</v>
      </c>
      <c r="R13" s="53" t="n">
        <v>19.1222870255283</v>
      </c>
      <c r="S13" s="53" t="n">
        <v>13.3663366336634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67</v>
      </c>
      <c r="C14" s="51" t="s">
        <v>168</v>
      </c>
      <c r="D14" s="52" t="n">
        <v>1</v>
      </c>
      <c r="E14" s="53" t="n">
        <v>19.1222870255283</v>
      </c>
      <c r="F14" s="53" t="n">
        <v>10.8362779740872</v>
      </c>
      <c r="G14" s="53" t="s">
        <v>145</v>
      </c>
      <c r="H14" s="54" t="n">
        <v>3.57142857142857</v>
      </c>
      <c r="I14" s="50" t="s">
        <v>148</v>
      </c>
      <c r="J14" s="51" t="s">
        <v>149</v>
      </c>
      <c r="K14" s="52" t="n">
        <v>2</v>
      </c>
      <c r="L14" s="53" t="n">
        <v>36.3009347490698</v>
      </c>
      <c r="M14" s="53" t="n">
        <v>15.6679712291094</v>
      </c>
      <c r="N14" s="54" t="n">
        <v>10.5263157894737</v>
      </c>
      <c r="O14" s="50" t="s">
        <v>148</v>
      </c>
      <c r="P14" s="51" t="s">
        <v>149</v>
      </c>
      <c r="Q14" s="52" t="n">
        <v>1</v>
      </c>
      <c r="R14" s="53" t="n">
        <v>19.1222870255283</v>
      </c>
      <c r="S14" s="53" t="n">
        <v>5.09915014164306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2</v>
      </c>
      <c r="E15" s="53" t="n">
        <v>18.6237079802589</v>
      </c>
      <c r="F15" s="53" t="n">
        <v>18.1943487250172</v>
      </c>
      <c r="G15" s="53"/>
      <c r="H15" s="54" t="n">
        <v>7.14285714285714</v>
      </c>
      <c r="I15" s="50" t="s">
        <v>191</v>
      </c>
      <c r="J15" s="51" t="s">
        <v>192</v>
      </c>
      <c r="K15" s="52" t="n">
        <v>1</v>
      </c>
      <c r="L15" s="53" t="n">
        <v>18.1504673745349</v>
      </c>
      <c r="M15" s="53" t="n">
        <v>11.6254036598493</v>
      </c>
      <c r="N15" s="54" t="n">
        <v>5.26315789473684</v>
      </c>
      <c r="O15" s="50" t="s">
        <v>167</v>
      </c>
      <c r="P15" s="51" t="s">
        <v>168</v>
      </c>
      <c r="Q15" s="52" t="n">
        <v>1</v>
      </c>
      <c r="R15" s="53" t="n">
        <v>19.1222870255283</v>
      </c>
      <c r="S15" s="53" t="n">
        <v>10.8362779740872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2</v>
      </c>
      <c r="E16" s="53" t="n">
        <v>18.6237079802589</v>
      </c>
      <c r="F16" s="53" t="n">
        <v>9.4017094017094</v>
      </c>
      <c r="G16" s="53"/>
      <c r="H16" s="54" t="n">
        <v>7.14285714285714</v>
      </c>
      <c r="I16" s="50" t="s">
        <v>150</v>
      </c>
      <c r="J16" s="51" t="s">
        <v>151</v>
      </c>
      <c r="K16" s="52" t="n">
        <v>1</v>
      </c>
      <c r="L16" s="53" t="n">
        <v>18.1504673745349</v>
      </c>
      <c r="M16" s="53" t="n">
        <v>6.22837370242215</v>
      </c>
      <c r="N16" s="54" t="n">
        <v>5.26315789473684</v>
      </c>
      <c r="O16" s="50" t="s">
        <v>159</v>
      </c>
      <c r="P16" s="51" t="s">
        <v>160</v>
      </c>
      <c r="Q16" s="52" t="n">
        <v>1</v>
      </c>
      <c r="R16" s="53" t="n">
        <v>19.1222870255283</v>
      </c>
      <c r="S16" s="53" t="n">
        <v>8.64440078585462</v>
      </c>
      <c r="T16" s="55" t="n">
        <v>11.1111111111111</v>
      </c>
    </row>
    <row r="17" s="27" customFormat="true" ht="32.1" hidden="false" customHeight="true" outlineLevel="0" collapsed="false">
      <c r="A17" s="49" t="n">
        <v>7</v>
      </c>
      <c r="B17" s="50" t="s">
        <v>159</v>
      </c>
      <c r="C17" s="51" t="s">
        <v>160</v>
      </c>
      <c r="D17" s="52" t="n">
        <v>2</v>
      </c>
      <c r="E17" s="53" t="n">
        <v>18.6237079802589</v>
      </c>
      <c r="F17" s="53" t="n">
        <v>7.50459301861171</v>
      </c>
      <c r="G17" s="53"/>
      <c r="H17" s="54" t="n">
        <v>7.14285714285714</v>
      </c>
      <c r="I17" s="50" t="s">
        <v>159</v>
      </c>
      <c r="J17" s="51" t="s">
        <v>160</v>
      </c>
      <c r="K17" s="52" t="n">
        <v>1</v>
      </c>
      <c r="L17" s="53" t="n">
        <v>18.1504673745349</v>
      </c>
      <c r="M17" s="53" t="n">
        <v>6.22837370242215</v>
      </c>
      <c r="N17" s="54" t="n">
        <v>5.26315789473684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1</v>
      </c>
      <c r="E18" s="53" t="n">
        <v>18.1504673745349</v>
      </c>
      <c r="F18" s="53" t="n">
        <v>6.22837370242215</v>
      </c>
      <c r="G18" s="53" t="s">
        <v>152</v>
      </c>
      <c r="H18" s="54" t="n">
        <v>3.57142857142857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1</v>
      </c>
      <c r="E19" s="53" t="n">
        <v>9.31185399012944</v>
      </c>
      <c r="F19" s="53" t="n">
        <v>6.21761658031088</v>
      </c>
      <c r="G19" s="53"/>
      <c r="H19" s="54" t="n">
        <v>3.5714285714285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91</v>
      </c>
      <c r="C20" s="51" t="s">
        <v>192</v>
      </c>
      <c r="D20" s="52" t="n">
        <v>1</v>
      </c>
      <c r="E20" s="53" t="n">
        <v>9.31185399012944</v>
      </c>
      <c r="F20" s="53" t="n">
        <v>6.21761658031088</v>
      </c>
      <c r="G20" s="53"/>
      <c r="H20" s="54" t="n">
        <v>3.57142857142857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</v>
      </c>
      <c r="E21" s="60" t="n">
        <v>9.31185399012944</v>
      </c>
      <c r="F21" s="60" t="n">
        <v>2.80373831775701</v>
      </c>
      <c r="G21" s="60"/>
      <c r="H21" s="61" t="n">
        <v>3.57142857142857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1</v>
      </c>
      <c r="R21" s="60" t="n">
        <v>19.1222870255283</v>
      </c>
      <c r="S21" s="60" t="n">
        <v>5.09915014164306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8</v>
      </c>
      <c r="E10" s="53" t="n">
        <v>348.102075814584</v>
      </c>
      <c r="F10" s="53" t="n">
        <v>155.56235024547</v>
      </c>
      <c r="G10" s="53"/>
      <c r="H10" s="54" t="n">
        <v>100</v>
      </c>
      <c r="I10" s="50" t="s">
        <v>25</v>
      </c>
      <c r="J10" s="51" t="s">
        <v>26</v>
      </c>
      <c r="K10" s="52" t="n">
        <v>34</v>
      </c>
      <c r="L10" s="53" t="n">
        <v>335.057896033506</v>
      </c>
      <c r="M10" s="53" t="n">
        <v>161.514407199267</v>
      </c>
      <c r="N10" s="54" t="n">
        <v>100</v>
      </c>
      <c r="O10" s="50" t="s">
        <v>25</v>
      </c>
      <c r="P10" s="51" t="s">
        <v>26</v>
      </c>
      <c r="Q10" s="52" t="n">
        <v>34</v>
      </c>
      <c r="R10" s="53" t="n">
        <v>362.203046766805</v>
      </c>
      <c r="S10" s="53" t="n">
        <v>146.72136363330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16</v>
      </c>
      <c r="E11" s="53" t="n">
        <v>81.9063707799022</v>
      </c>
      <c r="F11" s="53" t="n">
        <v>33.9663950223563</v>
      </c>
      <c r="G11" s="53"/>
      <c r="H11" s="54" t="n">
        <v>23.5294117647059</v>
      </c>
      <c r="I11" s="50" t="s">
        <v>137</v>
      </c>
      <c r="J11" s="51" t="s">
        <v>138</v>
      </c>
      <c r="K11" s="52" t="n">
        <v>8</v>
      </c>
      <c r="L11" s="53" t="n">
        <v>78.8371520078837</v>
      </c>
      <c r="M11" s="53" t="n">
        <v>36.6397370362488</v>
      </c>
      <c r="N11" s="54" t="n">
        <v>23.5294117647059</v>
      </c>
      <c r="O11" s="50" t="s">
        <v>137</v>
      </c>
      <c r="P11" s="51" t="s">
        <v>138</v>
      </c>
      <c r="Q11" s="52" t="n">
        <v>8</v>
      </c>
      <c r="R11" s="53" t="n">
        <v>85.2242462980718</v>
      </c>
      <c r="S11" s="53" t="n">
        <v>30.688212787975</v>
      </c>
      <c r="T11" s="55" t="n">
        <v>23.5294117647059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4</v>
      </c>
      <c r="E12" s="53" t="n">
        <v>71.6680744324144</v>
      </c>
      <c r="F12" s="53" t="n">
        <v>30.3800262867289</v>
      </c>
      <c r="G12" s="53"/>
      <c r="H12" s="54" t="n">
        <v>20.5882352941177</v>
      </c>
      <c r="I12" s="50" t="s">
        <v>135</v>
      </c>
      <c r="J12" s="51" t="s">
        <v>136</v>
      </c>
      <c r="K12" s="52" t="n">
        <v>8</v>
      </c>
      <c r="L12" s="53" t="n">
        <v>78.8371520078837</v>
      </c>
      <c r="M12" s="53" t="n">
        <v>36.32807340833</v>
      </c>
      <c r="N12" s="54" t="n">
        <v>23.5294117647059</v>
      </c>
      <c r="O12" s="50" t="s">
        <v>135</v>
      </c>
      <c r="P12" s="51" t="s">
        <v>136</v>
      </c>
      <c r="Q12" s="52" t="n">
        <v>6</v>
      </c>
      <c r="R12" s="53" t="n">
        <v>63.9181847235539</v>
      </c>
      <c r="S12" s="53" t="n">
        <v>22.6836882557418</v>
      </c>
      <c r="T12" s="55" t="n">
        <v>17.6470588235294</v>
      </c>
    </row>
    <row r="13" s="27" customFormat="true" ht="32.1" hidden="false" customHeight="true" outlineLevel="0" collapsed="false">
      <c r="A13" s="49" t="n">
        <v>3</v>
      </c>
      <c r="B13" s="50" t="s">
        <v>143</v>
      </c>
      <c r="C13" s="51" t="s">
        <v>144</v>
      </c>
      <c r="D13" s="52" t="n">
        <v>3</v>
      </c>
      <c r="E13" s="53" t="n">
        <v>31.9590923617769</v>
      </c>
      <c r="F13" s="53" t="n">
        <v>13.7597915625509</v>
      </c>
      <c r="G13" s="53" t="s">
        <v>145</v>
      </c>
      <c r="H13" s="54" t="n">
        <v>4.41176470588235</v>
      </c>
      <c r="I13" s="50" t="s">
        <v>141</v>
      </c>
      <c r="J13" s="51" t="s">
        <v>142</v>
      </c>
      <c r="K13" s="52" t="n">
        <v>3</v>
      </c>
      <c r="L13" s="53" t="n">
        <v>29.5639320029564</v>
      </c>
      <c r="M13" s="53" t="n">
        <v>15.8839104633875</v>
      </c>
      <c r="N13" s="54" t="n">
        <v>8.82352941176471</v>
      </c>
      <c r="O13" s="50" t="s">
        <v>139</v>
      </c>
      <c r="P13" s="51" t="s">
        <v>140</v>
      </c>
      <c r="Q13" s="52" t="n">
        <v>3</v>
      </c>
      <c r="R13" s="53" t="n">
        <v>31.9590923617769</v>
      </c>
      <c r="S13" s="53" t="n">
        <v>10.3078608646198</v>
      </c>
      <c r="T13" s="55" t="n">
        <v>8.82352941176471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6</v>
      </c>
      <c r="E14" s="53" t="n">
        <v>30.7148890424633</v>
      </c>
      <c r="F14" s="53" t="n">
        <v>11.2397271054043</v>
      </c>
      <c r="G14" s="53"/>
      <c r="H14" s="54" t="n">
        <v>8.82352941176471</v>
      </c>
      <c r="I14" s="50" t="s">
        <v>139</v>
      </c>
      <c r="J14" s="51" t="s">
        <v>140</v>
      </c>
      <c r="K14" s="52" t="n">
        <v>3</v>
      </c>
      <c r="L14" s="53" t="n">
        <v>29.5639320029564</v>
      </c>
      <c r="M14" s="53" t="n">
        <v>11.9891254807601</v>
      </c>
      <c r="N14" s="54" t="n">
        <v>8.82352941176471</v>
      </c>
      <c r="O14" s="50" t="s">
        <v>143</v>
      </c>
      <c r="P14" s="51" t="s">
        <v>144</v>
      </c>
      <c r="Q14" s="52" t="n">
        <v>3</v>
      </c>
      <c r="R14" s="53" t="n">
        <v>31.9590923617769</v>
      </c>
      <c r="S14" s="53" t="n">
        <v>13.7597915625509</v>
      </c>
      <c r="T14" s="55" t="n">
        <v>8.82352941176471</v>
      </c>
    </row>
    <row r="15" s="27" customFormat="true" ht="32.1" hidden="false" customHeight="true" outlineLevel="0" collapsed="false">
      <c r="A15" s="49" t="n">
        <v>5</v>
      </c>
      <c r="B15" s="50" t="s">
        <v>155</v>
      </c>
      <c r="C15" s="51" t="s">
        <v>156</v>
      </c>
      <c r="D15" s="52" t="n">
        <v>2</v>
      </c>
      <c r="E15" s="53" t="n">
        <v>21.3060615745179</v>
      </c>
      <c r="F15" s="53" t="n">
        <v>12.7651182207522</v>
      </c>
      <c r="G15" s="53" t="s">
        <v>145</v>
      </c>
      <c r="H15" s="54" t="n">
        <v>2.94117647058824</v>
      </c>
      <c r="I15" s="50" t="s">
        <v>153</v>
      </c>
      <c r="J15" s="51" t="s">
        <v>154</v>
      </c>
      <c r="K15" s="52" t="n">
        <v>2</v>
      </c>
      <c r="L15" s="53" t="n">
        <v>19.7092880019709</v>
      </c>
      <c r="M15" s="53" t="n">
        <v>8.47624491869919</v>
      </c>
      <c r="N15" s="54" t="n">
        <v>5.88235294117647</v>
      </c>
      <c r="O15" s="50" t="s">
        <v>155</v>
      </c>
      <c r="P15" s="51" t="s">
        <v>156</v>
      </c>
      <c r="Q15" s="52" t="n">
        <v>2</v>
      </c>
      <c r="R15" s="53" t="n">
        <v>21.3060615745179</v>
      </c>
      <c r="S15" s="53" t="n">
        <v>12.7651182207522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3</v>
      </c>
      <c r="E16" s="53" t="n">
        <v>15.3574445212317</v>
      </c>
      <c r="F16" s="53" t="n">
        <v>8.42030161893444</v>
      </c>
      <c r="G16" s="53"/>
      <c r="H16" s="54" t="n">
        <v>4.41176470588235</v>
      </c>
      <c r="I16" s="50" t="s">
        <v>148</v>
      </c>
      <c r="J16" s="51" t="s">
        <v>149</v>
      </c>
      <c r="K16" s="52" t="n">
        <v>2</v>
      </c>
      <c r="L16" s="53" t="n">
        <v>19.7092880019709</v>
      </c>
      <c r="M16" s="53" t="n">
        <v>7.95359683507549</v>
      </c>
      <c r="N16" s="54" t="n">
        <v>5.88235294117647</v>
      </c>
      <c r="O16" s="50" t="s">
        <v>161</v>
      </c>
      <c r="P16" s="51" t="s">
        <v>162</v>
      </c>
      <c r="Q16" s="52" t="n">
        <v>2</v>
      </c>
      <c r="R16" s="53" t="n">
        <v>21.3060615745179</v>
      </c>
      <c r="S16" s="53" t="n">
        <v>12.1329329281567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3</v>
      </c>
      <c r="E17" s="53" t="n">
        <v>15.3574445212317</v>
      </c>
      <c r="F17" s="53" t="n">
        <v>5.53423523555243</v>
      </c>
      <c r="G17" s="53"/>
      <c r="H17" s="54" t="n">
        <v>4.41176470588235</v>
      </c>
      <c r="I17" s="50" t="s">
        <v>163</v>
      </c>
      <c r="J17" s="51" t="s">
        <v>164</v>
      </c>
      <c r="K17" s="52" t="n">
        <v>1</v>
      </c>
      <c r="L17" s="53" t="n">
        <v>9.85464400098547</v>
      </c>
      <c r="M17" s="53" t="n">
        <v>5.72337042925278</v>
      </c>
      <c r="N17" s="54" t="n">
        <v>2.94117647058824</v>
      </c>
      <c r="O17" s="50" t="s">
        <v>148</v>
      </c>
      <c r="P17" s="51" t="s">
        <v>149</v>
      </c>
      <c r="Q17" s="52" t="n">
        <v>1</v>
      </c>
      <c r="R17" s="53" t="n">
        <v>10.653030787259</v>
      </c>
      <c r="S17" s="53" t="n">
        <v>2.56410256410256</v>
      </c>
      <c r="T17" s="55" t="n">
        <v>2.94117647058824</v>
      </c>
    </row>
    <row r="18" s="27" customFormat="true" ht="32.1" hidden="false" customHeight="true" outlineLevel="0" collapsed="false">
      <c r="A18" s="49" t="n">
        <v>8</v>
      </c>
      <c r="B18" s="50" t="s">
        <v>161</v>
      </c>
      <c r="C18" s="51" t="s">
        <v>162</v>
      </c>
      <c r="D18" s="52" t="n">
        <v>3</v>
      </c>
      <c r="E18" s="53" t="n">
        <v>15.3574445212317</v>
      </c>
      <c r="F18" s="53" t="n">
        <v>8.911027113999</v>
      </c>
      <c r="G18" s="53"/>
      <c r="H18" s="54" t="n">
        <v>4.41176470588235</v>
      </c>
      <c r="I18" s="50" t="s">
        <v>184</v>
      </c>
      <c r="J18" s="51" t="s">
        <v>185</v>
      </c>
      <c r="K18" s="52" t="n">
        <v>1</v>
      </c>
      <c r="L18" s="53" t="n">
        <v>9.85464400098547</v>
      </c>
      <c r="M18" s="53" t="n">
        <v>9.4759511844939</v>
      </c>
      <c r="N18" s="54" t="n">
        <v>2.94117647058824</v>
      </c>
      <c r="O18" s="50" t="s">
        <v>191</v>
      </c>
      <c r="P18" s="51" t="s">
        <v>192</v>
      </c>
      <c r="Q18" s="52" t="n">
        <v>1</v>
      </c>
      <c r="R18" s="53" t="n">
        <v>10.653030787259</v>
      </c>
      <c r="S18" s="53" t="n">
        <v>2.56410256410256</v>
      </c>
      <c r="T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175</v>
      </c>
      <c r="C19" s="51" t="s">
        <v>176</v>
      </c>
      <c r="D19" s="52" t="n">
        <v>1</v>
      </c>
      <c r="E19" s="53" t="n">
        <v>10.653030787259</v>
      </c>
      <c r="F19" s="53" t="n">
        <v>7.23860589812332</v>
      </c>
      <c r="G19" s="53" t="s">
        <v>145</v>
      </c>
      <c r="H19" s="54" t="n">
        <v>1.47058823529412</v>
      </c>
      <c r="I19" s="50" t="s">
        <v>191</v>
      </c>
      <c r="J19" s="51" t="s">
        <v>192</v>
      </c>
      <c r="K19" s="52" t="n">
        <v>1</v>
      </c>
      <c r="L19" s="53" t="n">
        <v>9.85464400098547</v>
      </c>
      <c r="M19" s="53" t="n">
        <v>3.51288056206089</v>
      </c>
      <c r="N19" s="54" t="n">
        <v>2.94117647058824</v>
      </c>
      <c r="O19" s="50" t="s">
        <v>175</v>
      </c>
      <c r="P19" s="51" t="s">
        <v>176</v>
      </c>
      <c r="Q19" s="52" t="n">
        <v>1</v>
      </c>
      <c r="R19" s="53" t="n">
        <v>10.653030787259</v>
      </c>
      <c r="S19" s="53" t="n">
        <v>7.23860589812332</v>
      </c>
      <c r="T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1</v>
      </c>
      <c r="E20" s="53" t="n">
        <v>10.653030787259</v>
      </c>
      <c r="F20" s="53" t="n">
        <v>5.25854513584575</v>
      </c>
      <c r="G20" s="53" t="s">
        <v>145</v>
      </c>
      <c r="H20" s="54" t="n">
        <v>1.47058823529412</v>
      </c>
      <c r="I20" s="50" t="s">
        <v>179</v>
      </c>
      <c r="J20" s="51" t="s">
        <v>180</v>
      </c>
      <c r="K20" s="52" t="n">
        <v>1</v>
      </c>
      <c r="L20" s="53" t="n">
        <v>9.85464400098547</v>
      </c>
      <c r="M20" s="53" t="n">
        <v>7.43955362678239</v>
      </c>
      <c r="N20" s="54" t="n">
        <v>2.94117647058824</v>
      </c>
      <c r="O20" s="50" t="s">
        <v>167</v>
      </c>
      <c r="P20" s="51" t="s">
        <v>168</v>
      </c>
      <c r="Q20" s="52" t="n">
        <v>1</v>
      </c>
      <c r="R20" s="53" t="n">
        <v>10.653030787259</v>
      </c>
      <c r="S20" s="53" t="n">
        <v>5.25854513584575</v>
      </c>
      <c r="T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</v>
      </c>
      <c r="E21" s="60" t="n">
        <v>81.9063707799022</v>
      </c>
      <c r="F21" s="60" t="n">
        <v>38.8935137559606</v>
      </c>
      <c r="G21" s="60"/>
      <c r="H21" s="61" t="n">
        <v>23.5294117647059</v>
      </c>
      <c r="I21" s="57"/>
      <c r="J21" s="58" t="s">
        <v>47</v>
      </c>
      <c r="K21" s="59" t="n">
        <v>4</v>
      </c>
      <c r="L21" s="60" t="n">
        <v>39.4185760039419</v>
      </c>
      <c r="M21" s="60" t="n">
        <v>18.091963254176</v>
      </c>
      <c r="N21" s="61" t="n">
        <v>11.7647058823529</v>
      </c>
      <c r="O21" s="57"/>
      <c r="P21" s="58" t="s">
        <v>47</v>
      </c>
      <c r="Q21" s="59" t="n">
        <v>6</v>
      </c>
      <c r="R21" s="60" t="n">
        <v>63.9181847235539</v>
      </c>
      <c r="S21" s="60" t="n">
        <v>26.7584028513345</v>
      </c>
      <c r="T21" s="60" t="n">
        <v>17.6470588235294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2</v>
      </c>
      <c r="E22" s="53" t="n">
        <v>10.2382963474878</v>
      </c>
      <c r="F22" s="53" t="n">
        <v>4.08145073192047</v>
      </c>
      <c r="G22" s="53"/>
      <c r="H22" s="54" t="n">
        <v>2.94117647058824</v>
      </c>
      <c r="I22" s="50" t="s">
        <v>150</v>
      </c>
      <c r="J22" s="51" t="s">
        <v>151</v>
      </c>
      <c r="K22" s="52" t="n">
        <v>1</v>
      </c>
      <c r="L22" s="53" t="n">
        <v>9.85464400098547</v>
      </c>
      <c r="M22" s="53" t="n">
        <v>3.51288056206089</v>
      </c>
      <c r="N22" s="54" t="n">
        <v>2.94117647058824</v>
      </c>
      <c r="O22" s="50" t="s">
        <v>188</v>
      </c>
      <c r="P22" s="51" t="s">
        <v>189</v>
      </c>
      <c r="Q22" s="52" t="n">
        <v>1</v>
      </c>
      <c r="R22" s="53" t="n">
        <v>10.653030787259</v>
      </c>
      <c r="S22" s="53" t="n">
        <v>2.56410256410256</v>
      </c>
      <c r="T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191</v>
      </c>
      <c r="C23" s="51" t="s">
        <v>192</v>
      </c>
      <c r="D23" s="52" t="n">
        <v>2</v>
      </c>
      <c r="E23" s="53" t="n">
        <v>10.2382963474878</v>
      </c>
      <c r="F23" s="53" t="n">
        <v>3.24164173468499</v>
      </c>
      <c r="G23" s="53"/>
      <c r="H23" s="54" t="n">
        <v>2.94117647058824</v>
      </c>
      <c r="I23" s="50" t="s">
        <v>161</v>
      </c>
      <c r="J23" s="51" t="s">
        <v>162</v>
      </c>
      <c r="K23" s="52" t="n">
        <v>1</v>
      </c>
      <c r="L23" s="53" t="n">
        <v>9.85464400098547</v>
      </c>
      <c r="M23" s="53" t="n">
        <v>5.72337042925278</v>
      </c>
      <c r="N23" s="54" t="n">
        <v>2.94117647058824</v>
      </c>
      <c r="O23" s="50" t="s">
        <v>159</v>
      </c>
      <c r="P23" s="51" t="s">
        <v>160</v>
      </c>
      <c r="Q23" s="52" t="n">
        <v>1</v>
      </c>
      <c r="R23" s="53" t="n">
        <v>10.653030787259</v>
      </c>
      <c r="S23" s="53" t="n">
        <v>4.89432703003337</v>
      </c>
      <c r="T23" s="55" t="n">
        <v>2.94117647058824</v>
      </c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1</v>
      </c>
      <c r="E24" s="53" t="n">
        <v>9.85464400098547</v>
      </c>
      <c r="F24" s="53" t="n">
        <v>3.51288056206089</v>
      </c>
      <c r="G24" s="53" t="s">
        <v>152</v>
      </c>
      <c r="H24" s="54" t="n">
        <v>1.47058823529412</v>
      </c>
      <c r="I24" s="50"/>
      <c r="J24" s="51"/>
      <c r="K24" s="52"/>
      <c r="L24" s="53"/>
      <c r="M24" s="53"/>
      <c r="N24" s="54"/>
      <c r="O24" s="50" t="s">
        <v>157</v>
      </c>
      <c r="P24" s="51" t="s">
        <v>158</v>
      </c>
      <c r="Q24" s="52" t="n">
        <v>1</v>
      </c>
      <c r="R24" s="53" t="n">
        <v>10.653030787259</v>
      </c>
      <c r="S24" s="53" t="n">
        <v>7.23860589812332</v>
      </c>
      <c r="T24" s="55" t="n">
        <v>2.94117647058824</v>
      </c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1</v>
      </c>
      <c r="E25" s="53" t="n">
        <v>5.11914817374389</v>
      </c>
      <c r="F25" s="53" t="n">
        <v>3.19621189701095</v>
      </c>
      <c r="G25" s="53"/>
      <c r="H25" s="54" t="n">
        <v>1.4705882352941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4</v>
      </c>
      <c r="C26" s="58" t="s">
        <v>185</v>
      </c>
      <c r="D26" s="63" t="n">
        <v>1</v>
      </c>
      <c r="E26" s="60" t="n">
        <v>5.11914817374389</v>
      </c>
      <c r="F26" s="60" t="n">
        <v>5.00758725341426</v>
      </c>
      <c r="G26" s="60"/>
      <c r="H26" s="61" t="n">
        <v>1.4705882352941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2</v>
      </c>
      <c r="E10" s="53" t="n">
        <v>258.481421647819</v>
      </c>
      <c r="F10" s="53" t="n">
        <v>157.038650477597</v>
      </c>
      <c r="G10" s="53"/>
      <c r="H10" s="54" t="n">
        <v>100</v>
      </c>
      <c r="I10" s="50" t="s">
        <v>25</v>
      </c>
      <c r="J10" s="51" t="s">
        <v>26</v>
      </c>
      <c r="K10" s="52" t="n">
        <v>22</v>
      </c>
      <c r="L10" s="53" t="n">
        <v>323.529411764706</v>
      </c>
      <c r="M10" s="53" t="n">
        <v>206.849412308395</v>
      </c>
      <c r="N10" s="54" t="n">
        <v>100</v>
      </c>
      <c r="O10" s="50" t="s">
        <v>25</v>
      </c>
      <c r="P10" s="51" t="s">
        <v>26</v>
      </c>
      <c r="Q10" s="52" t="n">
        <v>10</v>
      </c>
      <c r="R10" s="53" t="n">
        <v>179.21146953405</v>
      </c>
      <c r="S10" s="53" t="n">
        <v>94.446176599085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8</v>
      </c>
      <c r="E11" s="53" t="n">
        <v>64.6203554119548</v>
      </c>
      <c r="F11" s="53" t="n">
        <v>39.4242210463923</v>
      </c>
      <c r="G11" s="53"/>
      <c r="H11" s="54" t="n">
        <v>25</v>
      </c>
      <c r="I11" s="50" t="s">
        <v>137</v>
      </c>
      <c r="J11" s="51" t="s">
        <v>138</v>
      </c>
      <c r="K11" s="52" t="n">
        <v>6</v>
      </c>
      <c r="L11" s="53" t="n">
        <v>88.2352941176471</v>
      </c>
      <c r="M11" s="53" t="n">
        <v>57.1810807526205</v>
      </c>
      <c r="N11" s="54" t="n">
        <v>27.2727272727273</v>
      </c>
      <c r="O11" s="50" t="s">
        <v>137</v>
      </c>
      <c r="P11" s="51" t="s">
        <v>138</v>
      </c>
      <c r="Q11" s="52" t="n">
        <v>2</v>
      </c>
      <c r="R11" s="53" t="n">
        <v>35.84229390681</v>
      </c>
      <c r="S11" s="53" t="n">
        <v>16.2899404495101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7</v>
      </c>
      <c r="E12" s="53" t="n">
        <v>56.5428109854604</v>
      </c>
      <c r="F12" s="53" t="n">
        <v>34.8135775351193</v>
      </c>
      <c r="G12" s="53"/>
      <c r="H12" s="54" t="n">
        <v>21.875</v>
      </c>
      <c r="I12" s="50" t="s">
        <v>135</v>
      </c>
      <c r="J12" s="51" t="s">
        <v>136</v>
      </c>
      <c r="K12" s="52" t="n">
        <v>5</v>
      </c>
      <c r="L12" s="53" t="n">
        <v>73.5294117647059</v>
      </c>
      <c r="M12" s="53" t="n">
        <v>50.648976745576</v>
      </c>
      <c r="N12" s="54" t="n">
        <v>22.7272727272727</v>
      </c>
      <c r="O12" s="50" t="s">
        <v>135</v>
      </c>
      <c r="P12" s="51" t="s">
        <v>136</v>
      </c>
      <c r="Q12" s="52" t="n">
        <v>2</v>
      </c>
      <c r="R12" s="53" t="n">
        <v>35.84229390681</v>
      </c>
      <c r="S12" s="53" t="n">
        <v>20.1834862385321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43</v>
      </c>
      <c r="C13" s="51" t="s">
        <v>144</v>
      </c>
      <c r="D13" s="52" t="n">
        <v>2</v>
      </c>
      <c r="E13" s="53" t="n">
        <v>35.84229390681</v>
      </c>
      <c r="F13" s="53" t="n">
        <v>25.6495732113848</v>
      </c>
      <c r="G13" s="53" t="s">
        <v>145</v>
      </c>
      <c r="H13" s="54" t="n">
        <v>6.25</v>
      </c>
      <c r="I13" s="50" t="s">
        <v>153</v>
      </c>
      <c r="J13" s="51" t="s">
        <v>154</v>
      </c>
      <c r="K13" s="52" t="n">
        <v>3</v>
      </c>
      <c r="L13" s="53" t="n">
        <v>44.1176470588235</v>
      </c>
      <c r="M13" s="53" t="n">
        <v>28.7099631311326</v>
      </c>
      <c r="N13" s="54" t="n">
        <v>13.6363636363636</v>
      </c>
      <c r="O13" s="50" t="s">
        <v>143</v>
      </c>
      <c r="P13" s="51" t="s">
        <v>144</v>
      </c>
      <c r="Q13" s="52" t="n">
        <v>2</v>
      </c>
      <c r="R13" s="53" t="n">
        <v>35.84229390681</v>
      </c>
      <c r="S13" s="53" t="n">
        <v>25.6495732113848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53</v>
      </c>
      <c r="C14" s="51" t="s">
        <v>154</v>
      </c>
      <c r="D14" s="52" t="n">
        <v>3</v>
      </c>
      <c r="E14" s="53" t="n">
        <v>24.232633279483</v>
      </c>
      <c r="F14" s="53" t="n">
        <v>13.7550491269545</v>
      </c>
      <c r="G14" s="53"/>
      <c r="H14" s="54" t="n">
        <v>9.375</v>
      </c>
      <c r="I14" s="50" t="s">
        <v>171</v>
      </c>
      <c r="J14" s="51" t="s">
        <v>172</v>
      </c>
      <c r="K14" s="52" t="n">
        <v>2</v>
      </c>
      <c r="L14" s="53" t="n">
        <v>29.4117647058824</v>
      </c>
      <c r="M14" s="53" t="n">
        <v>16.0520607375271</v>
      </c>
      <c r="N14" s="54" t="n">
        <v>9.09090909090909</v>
      </c>
      <c r="O14" s="50" t="s">
        <v>141</v>
      </c>
      <c r="P14" s="51" t="s">
        <v>142</v>
      </c>
      <c r="Q14" s="52" t="n">
        <v>1</v>
      </c>
      <c r="R14" s="53" t="n">
        <v>17.921146953405</v>
      </c>
      <c r="S14" s="53" t="n">
        <v>7.37704918032787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3</v>
      </c>
      <c r="E15" s="53" t="n">
        <v>24.232633279483</v>
      </c>
      <c r="F15" s="53" t="n">
        <v>14.7680659722837</v>
      </c>
      <c r="G15" s="53"/>
      <c r="H15" s="54" t="n">
        <v>9.375</v>
      </c>
      <c r="I15" s="50" t="s">
        <v>148</v>
      </c>
      <c r="J15" s="51" t="s">
        <v>149</v>
      </c>
      <c r="K15" s="52" t="n">
        <v>2</v>
      </c>
      <c r="L15" s="53" t="n">
        <v>29.4117647058824</v>
      </c>
      <c r="M15" s="53" t="n">
        <v>16.9496081015468</v>
      </c>
      <c r="N15" s="54" t="n">
        <v>9.09090909090909</v>
      </c>
      <c r="O15" s="50" t="s">
        <v>139</v>
      </c>
      <c r="P15" s="51" t="s">
        <v>140</v>
      </c>
      <c r="Q15" s="52" t="n">
        <v>1</v>
      </c>
      <c r="R15" s="53" t="n">
        <v>17.921146953405</v>
      </c>
      <c r="S15" s="53" t="n">
        <v>8.7463556851312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2</v>
      </c>
      <c r="E16" s="53" t="n">
        <v>16.1550888529887</v>
      </c>
      <c r="F16" s="53" t="n">
        <v>9.61855648579243</v>
      </c>
      <c r="G16" s="53"/>
      <c r="H16" s="54" t="n">
        <v>6.25</v>
      </c>
      <c r="I16" s="50" t="s">
        <v>139</v>
      </c>
      <c r="J16" s="51" t="s">
        <v>140</v>
      </c>
      <c r="K16" s="52" t="n">
        <v>1</v>
      </c>
      <c r="L16" s="53" t="n">
        <v>14.7058823529412</v>
      </c>
      <c r="M16" s="53" t="n">
        <v>10.7843137254902</v>
      </c>
      <c r="N16" s="54" t="n">
        <v>4.54545454545455</v>
      </c>
      <c r="O16" s="50" t="s">
        <v>148</v>
      </c>
      <c r="P16" s="51" t="s">
        <v>149</v>
      </c>
      <c r="Q16" s="52" t="n">
        <v>1</v>
      </c>
      <c r="R16" s="53" t="n">
        <v>17.921146953405</v>
      </c>
      <c r="S16" s="53" t="n">
        <v>8.7463556851312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71</v>
      </c>
      <c r="C17" s="51" t="s">
        <v>172</v>
      </c>
      <c r="D17" s="52" t="n">
        <v>2</v>
      </c>
      <c r="E17" s="53" t="n">
        <v>16.1550888529887</v>
      </c>
      <c r="F17" s="53" t="n">
        <v>8.89957907396272</v>
      </c>
      <c r="G17" s="53"/>
      <c r="H17" s="54" t="n">
        <v>6.25</v>
      </c>
      <c r="I17" s="50" t="s">
        <v>173</v>
      </c>
      <c r="J17" s="51" t="s">
        <v>174</v>
      </c>
      <c r="K17" s="52" t="n">
        <v>1</v>
      </c>
      <c r="L17" s="53" t="n">
        <v>14.7058823529412</v>
      </c>
      <c r="M17" s="53" t="n">
        <v>8.7719298245614</v>
      </c>
      <c r="N17" s="54" t="n">
        <v>4.54545454545455</v>
      </c>
      <c r="O17" s="50" t="s">
        <v>188</v>
      </c>
      <c r="P17" s="51" t="s">
        <v>189</v>
      </c>
      <c r="Q17" s="52" t="n">
        <v>1</v>
      </c>
      <c r="R17" s="53" t="n">
        <v>17.921146953405</v>
      </c>
      <c r="S17" s="53" t="n">
        <v>7.45341614906832</v>
      </c>
      <c r="T17" s="55" t="n">
        <v>10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1</v>
      </c>
      <c r="E18" s="53" t="n">
        <v>8.07754442649435</v>
      </c>
      <c r="F18" s="53" t="n">
        <v>4.5</v>
      </c>
      <c r="G18" s="53"/>
      <c r="H18" s="54" t="n">
        <v>3.12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73</v>
      </c>
      <c r="C19" s="51" t="s">
        <v>174</v>
      </c>
      <c r="D19" s="52" t="n">
        <v>1</v>
      </c>
      <c r="E19" s="53" t="n">
        <v>8.07754442649435</v>
      </c>
      <c r="F19" s="53" t="n">
        <v>4.40205429200294</v>
      </c>
      <c r="G19" s="53"/>
      <c r="H19" s="54" t="n">
        <v>3.12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88</v>
      </c>
      <c r="C20" s="51" t="s">
        <v>189</v>
      </c>
      <c r="D20" s="52" t="n">
        <v>1</v>
      </c>
      <c r="E20" s="53" t="n">
        <v>8.07754442649435</v>
      </c>
      <c r="F20" s="53" t="n">
        <v>5.17241379310345</v>
      </c>
      <c r="G20" s="53"/>
      <c r="H20" s="54" t="n">
        <v>3.12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16.1550888529887</v>
      </c>
      <c r="F21" s="60" t="n">
        <v>8.81057268722467</v>
      </c>
      <c r="G21" s="60"/>
      <c r="H21" s="61" t="n">
        <v>6.25</v>
      </c>
      <c r="I21" s="57"/>
      <c r="J21" s="58" t="s">
        <v>47</v>
      </c>
      <c r="K21" s="59" t="n">
        <v>2</v>
      </c>
      <c r="L21" s="60" t="n">
        <v>29.4117647058824</v>
      </c>
      <c r="M21" s="60" t="n">
        <v>17.7514792899408</v>
      </c>
      <c r="N21" s="61" t="n">
        <v>9.0909090909090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6</v>
      </c>
      <c r="E10" s="53" t="n">
        <v>415.536446009119</v>
      </c>
      <c r="F10" s="53" t="n">
        <v>187.77982336442</v>
      </c>
      <c r="G10" s="53"/>
      <c r="H10" s="54" t="n">
        <v>100</v>
      </c>
      <c r="I10" s="50" t="s">
        <v>25</v>
      </c>
      <c r="J10" s="51" t="s">
        <v>26</v>
      </c>
      <c r="K10" s="52" t="n">
        <v>19</v>
      </c>
      <c r="L10" s="53" t="n">
        <v>407.900386431945</v>
      </c>
      <c r="M10" s="53" t="n">
        <v>203.123962435498</v>
      </c>
      <c r="N10" s="54" t="n">
        <v>100</v>
      </c>
      <c r="O10" s="50" t="s">
        <v>25</v>
      </c>
      <c r="P10" s="51" t="s">
        <v>26</v>
      </c>
      <c r="Q10" s="52" t="n">
        <v>17</v>
      </c>
      <c r="R10" s="53" t="n">
        <v>424.416427412308</v>
      </c>
      <c r="S10" s="53" t="n">
        <v>177.39394970372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11</v>
      </c>
      <c r="E11" s="53" t="n">
        <v>126.969469613897</v>
      </c>
      <c r="F11" s="53" t="n">
        <v>65.6104053899359</v>
      </c>
      <c r="G11" s="53"/>
      <c r="H11" s="54" t="n">
        <v>30.5555555555556</v>
      </c>
      <c r="I11" s="50" t="s">
        <v>137</v>
      </c>
      <c r="J11" s="51" t="s">
        <v>138</v>
      </c>
      <c r="K11" s="52" t="n">
        <v>9</v>
      </c>
      <c r="L11" s="53" t="n">
        <v>193.215972520395</v>
      </c>
      <c r="M11" s="53" t="n">
        <v>99.8781080315433</v>
      </c>
      <c r="N11" s="54" t="n">
        <v>47.3684210526316</v>
      </c>
      <c r="O11" s="50" t="s">
        <v>135</v>
      </c>
      <c r="P11" s="51" t="s">
        <v>136</v>
      </c>
      <c r="Q11" s="52" t="n">
        <v>5</v>
      </c>
      <c r="R11" s="53" t="n">
        <v>124.82836100362</v>
      </c>
      <c r="S11" s="53" t="n">
        <v>44.5922318643384</v>
      </c>
      <c r="T11" s="55" t="n">
        <v>29.4117647058824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7</v>
      </c>
      <c r="E12" s="53" t="n">
        <v>80.798753390662</v>
      </c>
      <c r="F12" s="53" t="n">
        <v>34.3275255826585</v>
      </c>
      <c r="G12" s="53"/>
      <c r="H12" s="54" t="n">
        <v>19.4444444444444</v>
      </c>
      <c r="I12" s="50" t="s">
        <v>139</v>
      </c>
      <c r="J12" s="51" t="s">
        <v>140</v>
      </c>
      <c r="K12" s="52" t="n">
        <v>4</v>
      </c>
      <c r="L12" s="53" t="n">
        <v>85.87376556462</v>
      </c>
      <c r="M12" s="53" t="n">
        <v>40.4621987901176</v>
      </c>
      <c r="N12" s="54" t="n">
        <v>21.0526315789474</v>
      </c>
      <c r="O12" s="50" t="s">
        <v>139</v>
      </c>
      <c r="P12" s="51" t="s">
        <v>140</v>
      </c>
      <c r="Q12" s="52" t="n">
        <v>3</v>
      </c>
      <c r="R12" s="53" t="n">
        <v>74.897016602172</v>
      </c>
      <c r="S12" s="53" t="n">
        <v>31.5073350175065</v>
      </c>
      <c r="T12" s="55" t="n">
        <v>17.6470588235294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6</v>
      </c>
      <c r="E13" s="53" t="n">
        <v>69.2560743348531</v>
      </c>
      <c r="F13" s="53" t="n">
        <v>28.5478931556146</v>
      </c>
      <c r="G13" s="53"/>
      <c r="H13" s="54" t="n">
        <v>16.6666666666667</v>
      </c>
      <c r="I13" s="50" t="s">
        <v>146</v>
      </c>
      <c r="J13" s="51" t="s">
        <v>147</v>
      </c>
      <c r="K13" s="52" t="n">
        <v>2</v>
      </c>
      <c r="L13" s="53" t="n">
        <v>42.93688278231</v>
      </c>
      <c r="M13" s="53" t="n">
        <v>22.7738801942795</v>
      </c>
      <c r="N13" s="54" t="n">
        <v>10.5263157894737</v>
      </c>
      <c r="O13" s="50" t="s">
        <v>137</v>
      </c>
      <c r="P13" s="51" t="s">
        <v>138</v>
      </c>
      <c r="Q13" s="52" t="n">
        <v>2</v>
      </c>
      <c r="R13" s="53" t="n">
        <v>49.931344401448</v>
      </c>
      <c r="S13" s="53" t="n">
        <v>31.6977018802798</v>
      </c>
      <c r="T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146</v>
      </c>
      <c r="C14" s="51" t="s">
        <v>147</v>
      </c>
      <c r="D14" s="52" t="n">
        <v>3</v>
      </c>
      <c r="E14" s="53" t="n">
        <v>34.6280371674266</v>
      </c>
      <c r="F14" s="53" t="n">
        <v>14.430283431615</v>
      </c>
      <c r="G14" s="53"/>
      <c r="H14" s="54" t="n">
        <v>8.33333333333333</v>
      </c>
      <c r="I14" s="50" t="s">
        <v>141</v>
      </c>
      <c r="J14" s="51" t="s">
        <v>142</v>
      </c>
      <c r="K14" s="52" t="n">
        <v>1</v>
      </c>
      <c r="L14" s="53" t="n">
        <v>21.468441391155</v>
      </c>
      <c r="M14" s="53" t="n">
        <v>12.2727272727273</v>
      </c>
      <c r="N14" s="54" t="n">
        <v>5.26315789473684</v>
      </c>
      <c r="O14" s="50" t="s">
        <v>163</v>
      </c>
      <c r="P14" s="51" t="s">
        <v>164</v>
      </c>
      <c r="Q14" s="52" t="n">
        <v>1</v>
      </c>
      <c r="R14" s="53" t="n">
        <v>24.965672200724</v>
      </c>
      <c r="S14" s="53" t="n">
        <v>11.8811881188119</v>
      </c>
      <c r="T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1</v>
      </c>
      <c r="E15" s="53" t="n">
        <v>24.965672200724</v>
      </c>
      <c r="F15" s="53" t="n">
        <v>19.8165137614679</v>
      </c>
      <c r="G15" s="53" t="s">
        <v>145</v>
      </c>
      <c r="H15" s="54" t="n">
        <v>2.77777777777778</v>
      </c>
      <c r="I15" s="50" t="s">
        <v>135</v>
      </c>
      <c r="J15" s="51" t="s">
        <v>136</v>
      </c>
      <c r="K15" s="52" t="n">
        <v>1</v>
      </c>
      <c r="L15" s="53" t="n">
        <v>21.468441391155</v>
      </c>
      <c r="M15" s="53" t="n">
        <v>11.7647058823529</v>
      </c>
      <c r="N15" s="54" t="n">
        <v>5.26315789473684</v>
      </c>
      <c r="O15" s="50" t="s">
        <v>146</v>
      </c>
      <c r="P15" s="51" t="s">
        <v>147</v>
      </c>
      <c r="Q15" s="52" t="n">
        <v>1</v>
      </c>
      <c r="R15" s="53" t="n">
        <v>24.965672200724</v>
      </c>
      <c r="S15" s="53" t="n">
        <v>5.0561797752809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1</v>
      </c>
      <c r="E16" s="53" t="n">
        <v>11.5426790558089</v>
      </c>
      <c r="F16" s="53" t="n">
        <v>7.57894736842105</v>
      </c>
      <c r="G16" s="53"/>
      <c r="H16" s="54" t="n">
        <v>2.77777777777778</v>
      </c>
      <c r="I16" s="50" t="s">
        <v>161</v>
      </c>
      <c r="J16" s="51" t="s">
        <v>162</v>
      </c>
      <c r="K16" s="52" t="n">
        <v>1</v>
      </c>
      <c r="L16" s="53" t="n">
        <v>21.468441391155</v>
      </c>
      <c r="M16" s="53" t="n">
        <v>9.23076923076923</v>
      </c>
      <c r="N16" s="54" t="n">
        <v>5.26315789473684</v>
      </c>
      <c r="O16" s="50" t="s">
        <v>171</v>
      </c>
      <c r="P16" s="51" t="s">
        <v>172</v>
      </c>
      <c r="Q16" s="52" t="n">
        <v>1</v>
      </c>
      <c r="R16" s="53" t="n">
        <v>24.965672200724</v>
      </c>
      <c r="S16" s="53" t="n">
        <v>11.6710875331565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63</v>
      </c>
      <c r="C17" s="51" t="s">
        <v>164</v>
      </c>
      <c r="D17" s="52" t="n">
        <v>1</v>
      </c>
      <c r="E17" s="53" t="n">
        <v>11.5426790558089</v>
      </c>
      <c r="F17" s="53" t="n">
        <v>5.71428571428571</v>
      </c>
      <c r="G17" s="53"/>
      <c r="H17" s="54" t="n">
        <v>2.77777777777778</v>
      </c>
      <c r="I17" s="50" t="s">
        <v>157</v>
      </c>
      <c r="J17" s="51" t="s">
        <v>158</v>
      </c>
      <c r="K17" s="52" t="n">
        <v>1</v>
      </c>
      <c r="L17" s="53" t="n">
        <v>21.468441391155</v>
      </c>
      <c r="M17" s="53" t="n">
        <v>6.74157303370786</v>
      </c>
      <c r="N17" s="54" t="n">
        <v>5.26315789473684</v>
      </c>
      <c r="O17" s="50" t="s">
        <v>143</v>
      </c>
      <c r="P17" s="51" t="s">
        <v>144</v>
      </c>
      <c r="Q17" s="52" t="n">
        <v>1</v>
      </c>
      <c r="R17" s="53" t="n">
        <v>24.965672200724</v>
      </c>
      <c r="S17" s="53" t="n">
        <v>19.8165137614679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71</v>
      </c>
      <c r="C18" s="51" t="s">
        <v>172</v>
      </c>
      <c r="D18" s="52" t="n">
        <v>1</v>
      </c>
      <c r="E18" s="53" t="n">
        <v>11.5426790558089</v>
      </c>
      <c r="F18" s="53" t="n">
        <v>5.85885486018642</v>
      </c>
      <c r="G18" s="53"/>
      <c r="H18" s="54" t="n">
        <v>2.77777777777778</v>
      </c>
      <c r="I18" s="50"/>
      <c r="J18" s="51"/>
      <c r="K18" s="52"/>
      <c r="L18" s="53"/>
      <c r="M18" s="53"/>
      <c r="N18" s="54"/>
      <c r="O18" s="50" t="s">
        <v>165</v>
      </c>
      <c r="P18" s="51" t="s">
        <v>166</v>
      </c>
      <c r="Q18" s="52" t="n">
        <v>1</v>
      </c>
      <c r="R18" s="53" t="n">
        <v>24.965672200724</v>
      </c>
      <c r="S18" s="53" t="n">
        <v>11.6710875331565</v>
      </c>
      <c r="T18" s="55" t="n">
        <v>5.88235294117647</v>
      </c>
    </row>
    <row r="19" s="27" customFormat="true" ht="32.1" hidden="false" customHeight="true" outlineLevel="0" collapsed="false">
      <c r="A19" s="49" t="n">
        <v>9</v>
      </c>
      <c r="B19" s="50" t="s">
        <v>165</v>
      </c>
      <c r="C19" s="51" t="s">
        <v>166</v>
      </c>
      <c r="D19" s="52" t="n">
        <v>1</v>
      </c>
      <c r="E19" s="53" t="n">
        <v>11.5426790558089</v>
      </c>
      <c r="F19" s="53" t="n">
        <v>5.85885486018642</v>
      </c>
      <c r="G19" s="53"/>
      <c r="H19" s="54" t="n">
        <v>2.77777777777778</v>
      </c>
      <c r="I19" s="50"/>
      <c r="J19" s="51"/>
      <c r="K19" s="52"/>
      <c r="L19" s="53"/>
      <c r="M19" s="53"/>
      <c r="N19" s="54"/>
      <c r="O19" s="50" t="s">
        <v>159</v>
      </c>
      <c r="P19" s="51" t="s">
        <v>160</v>
      </c>
      <c r="Q19" s="52" t="n">
        <v>1</v>
      </c>
      <c r="R19" s="53" t="n">
        <v>24.965672200724</v>
      </c>
      <c r="S19" s="53" t="n">
        <v>4.44444444444444</v>
      </c>
      <c r="T19" s="55" t="n">
        <v>5.88235294117647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1</v>
      </c>
      <c r="E20" s="53" t="n">
        <v>11.5426790558089</v>
      </c>
      <c r="F20" s="53" t="n">
        <v>4.0595399188092</v>
      </c>
      <c r="G20" s="53"/>
      <c r="H20" s="54" t="n">
        <v>2.77777777777778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34.6280371674266</v>
      </c>
      <c r="F21" s="60" t="n">
        <v>8.21428571428571</v>
      </c>
      <c r="G21" s="60"/>
      <c r="H21" s="61" t="n">
        <v>8.33333333333333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1</v>
      </c>
      <c r="R21" s="60" t="n">
        <v>24.965672200724</v>
      </c>
      <c r="S21" s="60" t="n">
        <v>5.0561797752809</v>
      </c>
      <c r="T21" s="60" t="n">
        <v>5.88235294117647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1</v>
      </c>
      <c r="E22" s="53" t="n">
        <v>11.5426790558089</v>
      </c>
      <c r="F22" s="53" t="n">
        <v>2.67857142857143</v>
      </c>
      <c r="G22" s="53"/>
      <c r="H22" s="54" t="n">
        <v>2.7777777777777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1</v>
      </c>
      <c r="E23" s="53" t="n">
        <v>11.5426790558089</v>
      </c>
      <c r="F23" s="53" t="n">
        <v>2.67857142857143</v>
      </c>
      <c r="G23" s="53"/>
      <c r="H23" s="54" t="n">
        <v>2.7777777777777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58</v>
      </c>
      <c r="E10" s="53" t="n">
        <v>1164.05729242875</v>
      </c>
      <c r="F10" s="53" t="n">
        <v>653.784712603688</v>
      </c>
      <c r="G10" s="54" t="n">
        <v>100</v>
      </c>
      <c r="H10" s="50" t="s">
        <v>23</v>
      </c>
      <c r="I10" s="51" t="s">
        <v>24</v>
      </c>
      <c r="J10" s="52" t="n">
        <v>210</v>
      </c>
      <c r="K10" s="53" t="n">
        <v>1332.14920071048</v>
      </c>
      <c r="L10" s="53" t="n">
        <v>824.407043338326</v>
      </c>
      <c r="M10" s="54" t="n">
        <v>100</v>
      </c>
      <c r="N10" s="50" t="s">
        <v>23</v>
      </c>
      <c r="O10" s="51" t="s">
        <v>24</v>
      </c>
      <c r="P10" s="52" t="n">
        <v>148</v>
      </c>
      <c r="Q10" s="53" t="n">
        <v>987.291951569327</v>
      </c>
      <c r="R10" s="53" t="n">
        <v>484.7562619900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4</v>
      </c>
      <c r="E11" s="53" t="n">
        <v>305.6463</v>
      </c>
      <c r="F11" s="53" t="n">
        <v>175.909023670381</v>
      </c>
      <c r="G11" s="54" t="n">
        <v>26.2569832402235</v>
      </c>
      <c r="H11" s="50" t="s">
        <v>25</v>
      </c>
      <c r="I11" s="51" t="s">
        <v>26</v>
      </c>
      <c r="J11" s="52" t="n">
        <v>56</v>
      </c>
      <c r="K11" s="53" t="n">
        <v>355.239786856128</v>
      </c>
      <c r="L11" s="53" t="n">
        <v>219.531443852365</v>
      </c>
      <c r="M11" s="54" t="n">
        <v>26.6666666666667</v>
      </c>
      <c r="N11" s="50" t="s">
        <v>25</v>
      </c>
      <c r="O11" s="51" t="s">
        <v>26</v>
      </c>
      <c r="P11" s="52" t="n">
        <v>38</v>
      </c>
      <c r="Q11" s="53" t="n">
        <v>253.4938</v>
      </c>
      <c r="R11" s="53" t="n">
        <v>130.221320798544</v>
      </c>
      <c r="S11" s="55" t="n">
        <v>25.6756756756757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34</v>
      </c>
      <c r="E12" s="53" t="n">
        <v>110.5529</v>
      </c>
      <c r="F12" s="53" t="n">
        <v>59.9564171883313</v>
      </c>
      <c r="G12" s="54" t="n">
        <v>9.49720670391062</v>
      </c>
      <c r="H12" s="50" t="s">
        <v>27</v>
      </c>
      <c r="I12" s="51" t="s">
        <v>28</v>
      </c>
      <c r="J12" s="52" t="n">
        <v>19</v>
      </c>
      <c r="K12" s="53" t="n">
        <v>120.527784826186</v>
      </c>
      <c r="L12" s="53" t="n">
        <v>70.5374751260919</v>
      </c>
      <c r="M12" s="54" t="n">
        <v>9.04761904761905</v>
      </c>
      <c r="N12" s="50" t="s">
        <v>31</v>
      </c>
      <c r="O12" s="51" t="s">
        <v>32</v>
      </c>
      <c r="P12" s="52" t="n">
        <v>20</v>
      </c>
      <c r="Q12" s="53" t="n">
        <v>133.4178</v>
      </c>
      <c r="R12" s="53" t="n">
        <v>69.5326301806118</v>
      </c>
      <c r="S12" s="55" t="n">
        <v>13.513513513513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4</v>
      </c>
      <c r="E13" s="53" t="n">
        <v>110.5529</v>
      </c>
      <c r="F13" s="53" t="n">
        <v>55.3058752118626</v>
      </c>
      <c r="G13" s="54" t="n">
        <v>9.49720670391062</v>
      </c>
      <c r="H13" s="50" t="s">
        <v>29</v>
      </c>
      <c r="I13" s="51" t="s">
        <v>30</v>
      </c>
      <c r="J13" s="52" t="n">
        <v>18</v>
      </c>
      <c r="K13" s="53" t="n">
        <v>114.184217203755</v>
      </c>
      <c r="L13" s="53" t="n">
        <v>66.8845886319321</v>
      </c>
      <c r="M13" s="54" t="n">
        <v>8.57142857142857</v>
      </c>
      <c r="N13" s="50" t="s">
        <v>29</v>
      </c>
      <c r="O13" s="51" t="s">
        <v>30</v>
      </c>
      <c r="P13" s="52" t="n">
        <v>16</v>
      </c>
      <c r="Q13" s="53" t="n">
        <v>106.7342</v>
      </c>
      <c r="R13" s="53" t="n">
        <v>41.8548864741451</v>
      </c>
      <c r="S13" s="55" t="n">
        <v>10.8108108108108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32</v>
      </c>
      <c r="E14" s="53" t="n">
        <v>104.0498</v>
      </c>
      <c r="F14" s="53" t="n">
        <v>52.1445297482617</v>
      </c>
      <c r="G14" s="54" t="n">
        <v>8.93854748603352</v>
      </c>
      <c r="H14" s="50" t="s">
        <v>39</v>
      </c>
      <c r="I14" s="51" t="s">
        <v>40</v>
      </c>
      <c r="J14" s="52" t="n">
        <v>16</v>
      </c>
      <c r="K14" s="53" t="n">
        <v>101.497081958894</v>
      </c>
      <c r="L14" s="53" t="n">
        <v>53.7910877307337</v>
      </c>
      <c r="M14" s="54" t="n">
        <v>7.61904761904762</v>
      </c>
      <c r="N14" s="50" t="s">
        <v>27</v>
      </c>
      <c r="O14" s="51" t="s">
        <v>28</v>
      </c>
      <c r="P14" s="52" t="n">
        <v>13</v>
      </c>
      <c r="Q14" s="53" t="n">
        <v>86.7215</v>
      </c>
      <c r="R14" s="53" t="n">
        <v>35.071084065167</v>
      </c>
      <c r="S14" s="55" t="n">
        <v>8.7837837837837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2</v>
      </c>
      <c r="E15" s="53" t="n">
        <v>71.5342</v>
      </c>
      <c r="F15" s="53" t="n">
        <v>31.6727912992947</v>
      </c>
      <c r="G15" s="54" t="n">
        <v>6.14525139664805</v>
      </c>
      <c r="H15" s="50" t="s">
        <v>31</v>
      </c>
      <c r="I15" s="51" t="s">
        <v>32</v>
      </c>
      <c r="J15" s="52" t="n">
        <v>14</v>
      </c>
      <c r="K15" s="53" t="n">
        <v>88.809946714032</v>
      </c>
      <c r="L15" s="53" t="n">
        <v>50.5913421373699</v>
      </c>
      <c r="M15" s="54" t="n">
        <v>6.66666666666667</v>
      </c>
      <c r="N15" s="50" t="s">
        <v>33</v>
      </c>
      <c r="O15" s="51" t="s">
        <v>34</v>
      </c>
      <c r="P15" s="52" t="n">
        <v>8</v>
      </c>
      <c r="Q15" s="53" t="n">
        <v>53.3671</v>
      </c>
      <c r="R15" s="53" t="n">
        <v>20.9903138349702</v>
      </c>
      <c r="S15" s="55" t="n">
        <v>5.40540540540541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9</v>
      </c>
      <c r="E16" s="53" t="n">
        <v>61.7795</v>
      </c>
      <c r="F16" s="53" t="n">
        <v>30.5183312359516</v>
      </c>
      <c r="G16" s="54" t="n">
        <v>5.3072625698324</v>
      </c>
      <c r="H16" s="50" t="s">
        <v>33</v>
      </c>
      <c r="I16" s="51" t="s">
        <v>34</v>
      </c>
      <c r="J16" s="52" t="n">
        <v>14</v>
      </c>
      <c r="K16" s="53" t="n">
        <v>88.809946714032</v>
      </c>
      <c r="L16" s="53" t="n">
        <v>45.0051332331625</v>
      </c>
      <c r="M16" s="54" t="n">
        <v>6.66666666666667</v>
      </c>
      <c r="N16" s="50" t="s">
        <v>37</v>
      </c>
      <c r="O16" s="51" t="s">
        <v>38</v>
      </c>
      <c r="P16" s="52" t="n">
        <v>7</v>
      </c>
      <c r="Q16" s="53" t="n">
        <v>46.6962</v>
      </c>
      <c r="R16" s="53" t="n">
        <v>24.2644546680317</v>
      </c>
      <c r="S16" s="55" t="n">
        <v>4.7297297297297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5</v>
      </c>
      <c r="E17" s="53" t="n">
        <v>48.7733</v>
      </c>
      <c r="F17" s="53" t="n">
        <v>44.0140592790347</v>
      </c>
      <c r="G17" s="54" t="n">
        <v>4.18994413407821</v>
      </c>
      <c r="H17" s="50" t="s">
        <v>35</v>
      </c>
      <c r="I17" s="51" t="s">
        <v>36</v>
      </c>
      <c r="J17" s="52" t="n">
        <v>14</v>
      </c>
      <c r="K17" s="53" t="n">
        <v>88.809946714032</v>
      </c>
      <c r="L17" s="53" t="n">
        <v>84.2097480774176</v>
      </c>
      <c r="M17" s="54" t="n">
        <v>6.66666666666667</v>
      </c>
      <c r="N17" s="50" t="s">
        <v>56</v>
      </c>
      <c r="O17" s="51" t="s">
        <v>57</v>
      </c>
      <c r="P17" s="52" t="n">
        <v>4</v>
      </c>
      <c r="Q17" s="53" t="n">
        <v>26.6835</v>
      </c>
      <c r="R17" s="53" t="n">
        <v>9.12983425414365</v>
      </c>
      <c r="S17" s="55" t="n">
        <v>2.702702702702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4</v>
      </c>
      <c r="E18" s="53" t="n">
        <v>45.5217</v>
      </c>
      <c r="F18" s="53" t="n">
        <v>23.2858480964489</v>
      </c>
      <c r="G18" s="54" t="n">
        <v>3.91061452513967</v>
      </c>
      <c r="H18" s="50" t="s">
        <v>43</v>
      </c>
      <c r="I18" s="51" t="s">
        <v>44</v>
      </c>
      <c r="J18" s="52" t="n">
        <v>10</v>
      </c>
      <c r="K18" s="53" t="n">
        <v>63.4356762243086</v>
      </c>
      <c r="L18" s="53" t="n">
        <v>40.0510294487452</v>
      </c>
      <c r="M18" s="54" t="n">
        <v>4.76190476190476</v>
      </c>
      <c r="N18" s="50" t="s">
        <v>54</v>
      </c>
      <c r="O18" s="51" t="s">
        <v>55</v>
      </c>
      <c r="P18" s="52" t="n">
        <v>3</v>
      </c>
      <c r="Q18" s="53" t="n">
        <v>20.0126</v>
      </c>
      <c r="R18" s="53" t="n">
        <v>7.64223107096866</v>
      </c>
      <c r="S18" s="55" t="n">
        <v>2.02702702702703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3</v>
      </c>
      <c r="E19" s="53" t="n">
        <v>42.2702</v>
      </c>
      <c r="F19" s="53" t="n">
        <v>24.5435372845215</v>
      </c>
      <c r="G19" s="54" t="n">
        <v>3.63128491620112</v>
      </c>
      <c r="H19" s="50" t="s">
        <v>37</v>
      </c>
      <c r="I19" s="51" t="s">
        <v>38</v>
      </c>
      <c r="J19" s="52" t="n">
        <v>7</v>
      </c>
      <c r="K19" s="53" t="n">
        <v>44.404973357016</v>
      </c>
      <c r="L19" s="53" t="n">
        <v>23.1848681434942</v>
      </c>
      <c r="M19" s="54" t="n">
        <v>3.33333333333333</v>
      </c>
      <c r="N19" s="50" t="s">
        <v>39</v>
      </c>
      <c r="O19" s="51" t="s">
        <v>40</v>
      </c>
      <c r="P19" s="52" t="n">
        <v>3</v>
      </c>
      <c r="Q19" s="53" t="n">
        <v>20.0126</v>
      </c>
      <c r="R19" s="53" t="n">
        <v>9.92666834205935</v>
      </c>
      <c r="S19" s="55" t="n">
        <v>2.02702702702703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8</v>
      </c>
      <c r="E20" s="53" t="n">
        <v>26.0124</v>
      </c>
      <c r="F20" s="53" t="n">
        <v>22.4090997163871</v>
      </c>
      <c r="G20" s="54" t="n">
        <v>2.23463687150838</v>
      </c>
      <c r="H20" s="50" t="s">
        <v>48</v>
      </c>
      <c r="I20" s="51" t="s">
        <v>49</v>
      </c>
      <c r="J20" s="52" t="n">
        <v>5</v>
      </c>
      <c r="K20" s="53" t="n">
        <v>31.7178381121543</v>
      </c>
      <c r="L20" s="53" t="n">
        <v>30.978043513646</v>
      </c>
      <c r="M20" s="54" t="n">
        <v>2.38095238095238</v>
      </c>
      <c r="N20" s="50" t="s">
        <v>43</v>
      </c>
      <c r="O20" s="51" t="s">
        <v>44</v>
      </c>
      <c r="P20" s="52" t="n">
        <v>3</v>
      </c>
      <c r="Q20" s="53" t="n">
        <v>20.0126</v>
      </c>
      <c r="R20" s="53" t="n">
        <v>9.65053482944531</v>
      </c>
      <c r="S20" s="55" t="n">
        <v>2.0270270270270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3</v>
      </c>
      <c r="E21" s="60" t="n">
        <v>237.363637841617</v>
      </c>
      <c r="F21" s="60" t="n">
        <v>134.025199873213</v>
      </c>
      <c r="G21" s="61" t="n">
        <v>20.391061452514</v>
      </c>
      <c r="H21" s="57"/>
      <c r="I21" s="58" t="s">
        <v>47</v>
      </c>
      <c r="J21" s="59" t="n">
        <v>37</v>
      </c>
      <c r="K21" s="60" t="n">
        <v>234.712002029942</v>
      </c>
      <c r="L21" s="60" t="n">
        <v>139.642283443368</v>
      </c>
      <c r="M21" s="61" t="n">
        <v>17.6190476190476</v>
      </c>
      <c r="N21" s="57"/>
      <c r="O21" s="58" t="s">
        <v>47</v>
      </c>
      <c r="P21" s="59" t="n">
        <v>33</v>
      </c>
      <c r="Q21" s="60" t="n">
        <v>220.139421633701</v>
      </c>
      <c r="R21" s="60" t="n">
        <v>126.472303471954</v>
      </c>
      <c r="S21" s="60" t="n">
        <v>22.2972972972973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6</v>
      </c>
      <c r="E22" s="53" t="n">
        <v>19.5093</v>
      </c>
      <c r="F22" s="53" t="n">
        <v>7.42826894221317</v>
      </c>
      <c r="G22" s="54" t="n">
        <v>1.67597765363129</v>
      </c>
      <c r="H22" s="50" t="s">
        <v>41</v>
      </c>
      <c r="I22" s="51" t="s">
        <v>42</v>
      </c>
      <c r="J22" s="52" t="n">
        <v>4</v>
      </c>
      <c r="K22" s="53" t="n">
        <v>25.3742704897234</v>
      </c>
      <c r="L22" s="53" t="n">
        <v>17.3939708999442</v>
      </c>
      <c r="M22" s="54" t="n">
        <v>1.9047619047619</v>
      </c>
      <c r="N22" s="50" t="s">
        <v>50</v>
      </c>
      <c r="O22" s="51" t="s">
        <v>51</v>
      </c>
      <c r="P22" s="52" t="n">
        <v>3</v>
      </c>
      <c r="Q22" s="53" t="n">
        <v>20.0126</v>
      </c>
      <c r="R22" s="53" t="n">
        <v>6.62983425414365</v>
      </c>
      <c r="S22" s="55" t="n">
        <v>2.02702702702703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5</v>
      </c>
      <c r="E23" s="53" t="n">
        <v>16.2577</v>
      </c>
      <c r="F23" s="53" t="n">
        <v>10.664445132385</v>
      </c>
      <c r="G23" s="54" t="n">
        <v>1.39664804469274</v>
      </c>
      <c r="H23" s="50" t="s">
        <v>50</v>
      </c>
      <c r="I23" s="51" t="s">
        <v>51</v>
      </c>
      <c r="J23" s="52" t="n">
        <v>3</v>
      </c>
      <c r="K23" s="53" t="n">
        <v>19.0307028672926</v>
      </c>
      <c r="L23" s="53" t="n">
        <v>8.60466065379749</v>
      </c>
      <c r="M23" s="54" t="n">
        <v>1.42857142857143</v>
      </c>
      <c r="N23" s="50" t="s">
        <v>48</v>
      </c>
      <c r="O23" s="51" t="s">
        <v>49</v>
      </c>
      <c r="P23" s="52" t="n">
        <v>3</v>
      </c>
      <c r="Q23" s="53" t="n">
        <v>20.0126</v>
      </c>
      <c r="R23" s="53" t="n">
        <v>14.7919785319026</v>
      </c>
      <c r="S23" s="55" t="n">
        <v>2.02702702702703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4</v>
      </c>
      <c r="E24" s="53" t="n">
        <v>13.0062</v>
      </c>
      <c r="F24" s="53" t="n">
        <v>8.4604364679937</v>
      </c>
      <c r="G24" s="54" t="n">
        <v>1.11731843575419</v>
      </c>
      <c r="H24" s="50" t="s">
        <v>52</v>
      </c>
      <c r="I24" s="51" t="s">
        <v>53</v>
      </c>
      <c r="J24" s="52" t="n">
        <v>2</v>
      </c>
      <c r="K24" s="53" t="n">
        <v>12.6871352448617</v>
      </c>
      <c r="L24" s="53" t="n">
        <v>8.63008540911163</v>
      </c>
      <c r="M24" s="54" t="n">
        <v>0.952380952380952</v>
      </c>
      <c r="N24" s="50" t="s">
        <v>45</v>
      </c>
      <c r="O24" s="51" t="s">
        <v>46</v>
      </c>
      <c r="P24" s="52" t="n">
        <v>2</v>
      </c>
      <c r="Q24" s="53" t="n">
        <v>13.3417</v>
      </c>
      <c r="R24" s="53" t="n">
        <v>6.68755669167972</v>
      </c>
      <c r="S24" s="55" t="n">
        <v>1.35135135135135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4</v>
      </c>
      <c r="E25" s="53" t="n">
        <v>13.0062</v>
      </c>
      <c r="F25" s="53" t="n">
        <v>5.03066654461077</v>
      </c>
      <c r="G25" s="54" t="n">
        <v>1.11731843575419</v>
      </c>
      <c r="H25" s="50" t="s">
        <v>74</v>
      </c>
      <c r="I25" s="51" t="s">
        <v>75</v>
      </c>
      <c r="J25" s="52" t="n">
        <v>2</v>
      </c>
      <c r="K25" s="53" t="n">
        <v>12.6871352448617</v>
      </c>
      <c r="L25" s="53" t="n">
        <v>5.98457331755295</v>
      </c>
      <c r="M25" s="54" t="n">
        <v>0.952380952380952</v>
      </c>
      <c r="N25" s="50" t="s">
        <v>52</v>
      </c>
      <c r="O25" s="51" t="s">
        <v>53</v>
      </c>
      <c r="P25" s="52" t="n">
        <v>2</v>
      </c>
      <c r="Q25" s="53" t="n">
        <v>13.3417</v>
      </c>
      <c r="R25" s="53" t="n">
        <v>8.69586045015637</v>
      </c>
      <c r="S25" s="55" t="n">
        <v>1.35135135135135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4</v>
      </c>
      <c r="E26" s="60" t="n">
        <v>13.0062</v>
      </c>
      <c r="F26" s="60" t="n">
        <v>6.31787602970564</v>
      </c>
      <c r="G26" s="61" t="n">
        <v>1.11731843575419</v>
      </c>
      <c r="H26" s="62" t="s">
        <v>45</v>
      </c>
      <c r="I26" s="58" t="s">
        <v>46</v>
      </c>
      <c r="J26" s="64" t="n">
        <v>1</v>
      </c>
      <c r="K26" s="60" t="n">
        <v>6.34356762243086</v>
      </c>
      <c r="L26" s="60" t="n">
        <v>4.93827160493827</v>
      </c>
      <c r="M26" s="61" t="n">
        <v>0.476190476190476</v>
      </c>
      <c r="N26" s="62" t="s">
        <v>67</v>
      </c>
      <c r="O26" s="58" t="s">
        <v>68</v>
      </c>
      <c r="P26" s="64" t="n">
        <v>2</v>
      </c>
      <c r="Q26" s="60" t="n">
        <v>13.3417</v>
      </c>
      <c r="R26" s="60" t="n">
        <v>4.70994475138122</v>
      </c>
      <c r="S26" s="60" t="n">
        <v>1.351351351351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</v>
      </c>
      <c r="E10" s="53" t="n">
        <v>395.231720532925</v>
      </c>
      <c r="F10" s="53" t="n">
        <v>225.252422917422</v>
      </c>
      <c r="G10" s="53"/>
      <c r="H10" s="54" t="n">
        <v>100</v>
      </c>
      <c r="I10" s="50" t="s">
        <v>25</v>
      </c>
      <c r="J10" s="51" t="s">
        <v>26</v>
      </c>
      <c r="K10" s="52" t="n">
        <v>22</v>
      </c>
      <c r="L10" s="53" t="n">
        <v>514.800514800515</v>
      </c>
      <c r="M10" s="53" t="n">
        <v>294.858548581038</v>
      </c>
      <c r="N10" s="54" t="n">
        <v>100</v>
      </c>
      <c r="O10" s="50" t="s">
        <v>25</v>
      </c>
      <c r="P10" s="51" t="s">
        <v>26</v>
      </c>
      <c r="Q10" s="52" t="n">
        <v>9</v>
      </c>
      <c r="R10" s="53" t="n">
        <v>252.100840336134</v>
      </c>
      <c r="S10" s="53" t="n">
        <v>150.36195827445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7</v>
      </c>
      <c r="E11" s="53" t="n">
        <v>89.2458723784025</v>
      </c>
      <c r="F11" s="53" t="n">
        <v>50.6968254272035</v>
      </c>
      <c r="G11" s="53"/>
      <c r="H11" s="54" t="n">
        <v>22.5806451612903</v>
      </c>
      <c r="I11" s="50" t="s">
        <v>135</v>
      </c>
      <c r="J11" s="51" t="s">
        <v>136</v>
      </c>
      <c r="K11" s="52" t="n">
        <v>5</v>
      </c>
      <c r="L11" s="53" t="n">
        <v>117.000117000117</v>
      </c>
      <c r="M11" s="53" t="n">
        <v>68.1059883870659</v>
      </c>
      <c r="N11" s="54" t="n">
        <v>22.7272727272727</v>
      </c>
      <c r="O11" s="50" t="s">
        <v>141</v>
      </c>
      <c r="P11" s="51" t="s">
        <v>142</v>
      </c>
      <c r="Q11" s="52" t="n">
        <v>2</v>
      </c>
      <c r="R11" s="53" t="n">
        <v>56.0224089635854</v>
      </c>
      <c r="S11" s="53" t="n">
        <v>23.6423431741357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5</v>
      </c>
      <c r="E12" s="53" t="n">
        <v>63.7470516988589</v>
      </c>
      <c r="F12" s="53" t="n">
        <v>33.2063717731443</v>
      </c>
      <c r="G12" s="53"/>
      <c r="H12" s="54" t="n">
        <v>16.1290322580645</v>
      </c>
      <c r="I12" s="50" t="s">
        <v>146</v>
      </c>
      <c r="J12" s="51" t="s">
        <v>147</v>
      </c>
      <c r="K12" s="52" t="n">
        <v>4</v>
      </c>
      <c r="L12" s="53" t="n">
        <v>93.6000936000936</v>
      </c>
      <c r="M12" s="53" t="n">
        <v>44.8868684463654</v>
      </c>
      <c r="N12" s="54" t="n">
        <v>18.1818181818182</v>
      </c>
      <c r="O12" s="50" t="s">
        <v>135</v>
      </c>
      <c r="P12" s="51" t="s">
        <v>136</v>
      </c>
      <c r="Q12" s="52" t="n">
        <v>2</v>
      </c>
      <c r="R12" s="53" t="n">
        <v>56.0224089635854</v>
      </c>
      <c r="S12" s="53" t="n">
        <v>36.5458122540753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55</v>
      </c>
      <c r="C13" s="51" t="s">
        <v>156</v>
      </c>
      <c r="D13" s="52" t="n">
        <v>2</v>
      </c>
      <c r="E13" s="53" t="n">
        <v>56.0224089635854</v>
      </c>
      <c r="F13" s="53" t="n">
        <v>36.5458122540753</v>
      </c>
      <c r="G13" s="53" t="s">
        <v>145</v>
      </c>
      <c r="H13" s="54" t="n">
        <v>6.45161290322581</v>
      </c>
      <c r="I13" s="50" t="s">
        <v>137</v>
      </c>
      <c r="J13" s="51" t="s">
        <v>138</v>
      </c>
      <c r="K13" s="52" t="n">
        <v>4</v>
      </c>
      <c r="L13" s="53" t="n">
        <v>93.6000936000936</v>
      </c>
      <c r="M13" s="53" t="n">
        <v>45.3683276063787</v>
      </c>
      <c r="N13" s="54" t="n">
        <v>18.1818181818182</v>
      </c>
      <c r="O13" s="50" t="s">
        <v>155</v>
      </c>
      <c r="P13" s="51" t="s">
        <v>156</v>
      </c>
      <c r="Q13" s="52" t="n">
        <v>2</v>
      </c>
      <c r="R13" s="53" t="n">
        <v>56.0224089635854</v>
      </c>
      <c r="S13" s="53" t="n">
        <v>36.5458122540753</v>
      </c>
      <c r="T13" s="55" t="n">
        <v>22.2222222222222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4</v>
      </c>
      <c r="E14" s="53" t="n">
        <v>50.9976413590872</v>
      </c>
      <c r="F14" s="53" t="n">
        <v>26.0985692227226</v>
      </c>
      <c r="G14" s="53"/>
      <c r="H14" s="54" t="n">
        <v>12.9032258064516</v>
      </c>
      <c r="I14" s="50" t="s">
        <v>141</v>
      </c>
      <c r="J14" s="51" t="s">
        <v>142</v>
      </c>
      <c r="K14" s="52" t="n">
        <v>2</v>
      </c>
      <c r="L14" s="53" t="n">
        <v>46.8000468000468</v>
      </c>
      <c r="M14" s="53" t="n">
        <v>27.7589994929863</v>
      </c>
      <c r="N14" s="54" t="n">
        <v>9.09090909090909</v>
      </c>
      <c r="O14" s="50" t="s">
        <v>137</v>
      </c>
      <c r="P14" s="51" t="s">
        <v>138</v>
      </c>
      <c r="Q14" s="52" t="n">
        <v>1</v>
      </c>
      <c r="R14" s="53" t="n">
        <v>28.0112044817927</v>
      </c>
      <c r="S14" s="53" t="n">
        <v>18.3333333333333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4</v>
      </c>
      <c r="E15" s="53" t="n">
        <v>50.9976413590872</v>
      </c>
      <c r="F15" s="53" t="n">
        <v>25.6512067128598</v>
      </c>
      <c r="G15" s="53"/>
      <c r="H15" s="54" t="n">
        <v>12.9032258064516</v>
      </c>
      <c r="I15" s="50" t="s">
        <v>153</v>
      </c>
      <c r="J15" s="51" t="s">
        <v>154</v>
      </c>
      <c r="K15" s="52" t="n">
        <v>2</v>
      </c>
      <c r="L15" s="53" t="n">
        <v>46.8000468000468</v>
      </c>
      <c r="M15" s="53" t="n">
        <v>20.6673108622748</v>
      </c>
      <c r="N15" s="54" t="n">
        <v>9.09090909090909</v>
      </c>
      <c r="O15" s="50" t="s">
        <v>148</v>
      </c>
      <c r="P15" s="51" t="s">
        <v>149</v>
      </c>
      <c r="Q15" s="52" t="n">
        <v>1</v>
      </c>
      <c r="R15" s="53" t="n">
        <v>28.0112044817927</v>
      </c>
      <c r="S15" s="53" t="n">
        <v>7.00389105058366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1</v>
      </c>
      <c r="E16" s="53" t="n">
        <v>28.0112044817927</v>
      </c>
      <c r="F16" s="53" t="n">
        <v>28.2907662082515</v>
      </c>
      <c r="G16" s="53" t="s">
        <v>145</v>
      </c>
      <c r="H16" s="54" t="n">
        <v>3.2258064516129</v>
      </c>
      <c r="I16" s="50" t="s">
        <v>139</v>
      </c>
      <c r="J16" s="51" t="s">
        <v>140</v>
      </c>
      <c r="K16" s="52" t="n">
        <v>2</v>
      </c>
      <c r="L16" s="53" t="n">
        <v>46.8000468000468</v>
      </c>
      <c r="M16" s="53" t="n">
        <v>42.8171703206268</v>
      </c>
      <c r="N16" s="54" t="n">
        <v>9.09090909090909</v>
      </c>
      <c r="O16" s="50" t="s">
        <v>143</v>
      </c>
      <c r="P16" s="51" t="s">
        <v>144</v>
      </c>
      <c r="Q16" s="52" t="n">
        <v>1</v>
      </c>
      <c r="R16" s="53" t="n">
        <v>28.0112044817927</v>
      </c>
      <c r="S16" s="53" t="n">
        <v>28.2907662082515</v>
      </c>
      <c r="T16" s="55" t="n">
        <v>11.1111111111111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2</v>
      </c>
      <c r="E17" s="53" t="n">
        <v>25.4988206795436</v>
      </c>
      <c r="F17" s="53" t="n">
        <v>8.96235438888573</v>
      </c>
      <c r="G17" s="53"/>
      <c r="H17" s="54" t="n">
        <v>6.45161290322581</v>
      </c>
      <c r="I17" s="50" t="s">
        <v>150</v>
      </c>
      <c r="J17" s="51" t="s">
        <v>151</v>
      </c>
      <c r="K17" s="52" t="n">
        <v>1</v>
      </c>
      <c r="L17" s="53" t="n">
        <v>23.4000234000234</v>
      </c>
      <c r="M17" s="53" t="n">
        <v>16.4794007490637</v>
      </c>
      <c r="N17" s="54" t="n">
        <v>4.5454545454545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2</v>
      </c>
      <c r="E18" s="53" t="n">
        <v>25.4988206795436</v>
      </c>
      <c r="F18" s="53" t="n">
        <v>23.5033259423503</v>
      </c>
      <c r="G18" s="53"/>
      <c r="H18" s="54" t="n">
        <v>6.45161290322581</v>
      </c>
      <c r="I18" s="50" t="s">
        <v>159</v>
      </c>
      <c r="J18" s="51" t="s">
        <v>160</v>
      </c>
      <c r="K18" s="52" t="n">
        <v>1</v>
      </c>
      <c r="L18" s="53" t="n">
        <v>23.4000234000234</v>
      </c>
      <c r="M18" s="53" t="n">
        <v>12.2950819672131</v>
      </c>
      <c r="N18" s="54" t="n">
        <v>4.5454545454545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1</v>
      </c>
      <c r="E19" s="53" t="n">
        <v>23.4000234000234</v>
      </c>
      <c r="F19" s="53" t="n">
        <v>16.4794007490637</v>
      </c>
      <c r="G19" s="53" t="s">
        <v>152</v>
      </c>
      <c r="H19" s="54" t="n">
        <v>3.2258064516129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1</v>
      </c>
      <c r="E20" s="53" t="n">
        <v>12.7494103397718</v>
      </c>
      <c r="F20" s="53" t="n">
        <v>4.25531914893617</v>
      </c>
      <c r="G20" s="53"/>
      <c r="H20" s="54" t="n">
        <v>3.2258064516129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25.4988206795436</v>
      </c>
      <c r="F21" s="60" t="n">
        <v>15.3303856868585</v>
      </c>
      <c r="G21" s="60"/>
      <c r="H21" s="61" t="n">
        <v>6.45161290322581</v>
      </c>
      <c r="I21" s="57"/>
      <c r="J21" s="58" t="s">
        <v>47</v>
      </c>
      <c r="K21" s="59" t="n">
        <v>1</v>
      </c>
      <c r="L21" s="60" t="n">
        <v>23.4000234000234</v>
      </c>
      <c r="M21" s="60" t="n">
        <v>16.4794007490637</v>
      </c>
      <c r="N21" s="61" t="n">
        <v>4.5454545454545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1</v>
      </c>
      <c r="E22" s="53" t="n">
        <v>12.7494103397718</v>
      </c>
      <c r="F22" s="53" t="n">
        <v>6.65188470066519</v>
      </c>
      <c r="G22" s="53"/>
      <c r="H22" s="54" t="n">
        <v>3.225806451612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6</v>
      </c>
      <c r="E10" s="53" t="n">
        <v>472.169254517389</v>
      </c>
      <c r="F10" s="53" t="n">
        <v>264.892610879546</v>
      </c>
      <c r="G10" s="53"/>
      <c r="H10" s="54" t="n">
        <v>100</v>
      </c>
      <c r="I10" s="50" t="s">
        <v>25</v>
      </c>
      <c r="J10" s="51" t="s">
        <v>26</v>
      </c>
      <c r="K10" s="52" t="n">
        <v>19</v>
      </c>
      <c r="L10" s="53" t="n">
        <v>647.138964577657</v>
      </c>
      <c r="M10" s="53" t="n">
        <v>390.841227462448</v>
      </c>
      <c r="N10" s="54" t="n">
        <v>100</v>
      </c>
      <c r="O10" s="50" t="s">
        <v>25</v>
      </c>
      <c r="P10" s="51" t="s">
        <v>26</v>
      </c>
      <c r="Q10" s="52" t="n">
        <v>7</v>
      </c>
      <c r="R10" s="53" t="n">
        <v>272.320560202295</v>
      </c>
      <c r="S10" s="53" t="n">
        <v>128.1728651017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1</v>
      </c>
      <c r="C11" s="51" t="s">
        <v>142</v>
      </c>
      <c r="D11" s="52" t="n">
        <v>6</v>
      </c>
      <c r="E11" s="53" t="n">
        <v>108.962135657859</v>
      </c>
      <c r="F11" s="53" t="n">
        <v>77.0784777151264</v>
      </c>
      <c r="G11" s="53"/>
      <c r="H11" s="54" t="n">
        <v>23.0769230769231</v>
      </c>
      <c r="I11" s="50" t="s">
        <v>141</v>
      </c>
      <c r="J11" s="51" t="s">
        <v>142</v>
      </c>
      <c r="K11" s="52" t="n">
        <v>6</v>
      </c>
      <c r="L11" s="53" t="n">
        <v>204.359673024523</v>
      </c>
      <c r="M11" s="53" t="n">
        <v>146.97097089244</v>
      </c>
      <c r="N11" s="54" t="n">
        <v>31.5789473684211</v>
      </c>
      <c r="O11" s="50" t="s">
        <v>137</v>
      </c>
      <c r="P11" s="51" t="s">
        <v>138</v>
      </c>
      <c r="Q11" s="52" t="n">
        <v>2</v>
      </c>
      <c r="R11" s="53" t="n">
        <v>77.8058743435129</v>
      </c>
      <c r="S11" s="53" t="n">
        <v>39.5292207792208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6</v>
      </c>
      <c r="E12" s="53" t="n">
        <v>108.962135657859</v>
      </c>
      <c r="F12" s="53" t="n">
        <v>46.133431152035</v>
      </c>
      <c r="G12" s="53"/>
      <c r="H12" s="54" t="n">
        <v>23.0769230769231</v>
      </c>
      <c r="I12" s="50" t="s">
        <v>137</v>
      </c>
      <c r="J12" s="51" t="s">
        <v>138</v>
      </c>
      <c r="K12" s="52" t="n">
        <v>4</v>
      </c>
      <c r="L12" s="53" t="n">
        <v>136.239782016349</v>
      </c>
      <c r="M12" s="53" t="n">
        <v>62.619193421398</v>
      </c>
      <c r="N12" s="54" t="n">
        <v>21.0526315789474</v>
      </c>
      <c r="O12" s="50" t="s">
        <v>155</v>
      </c>
      <c r="P12" s="51" t="s">
        <v>156</v>
      </c>
      <c r="Q12" s="52" t="n">
        <v>2</v>
      </c>
      <c r="R12" s="53" t="n">
        <v>77.8058743435129</v>
      </c>
      <c r="S12" s="53" t="n">
        <v>30.3221649484536</v>
      </c>
      <c r="T12" s="55" t="n">
        <v>28.5714285714286</v>
      </c>
    </row>
    <row r="13" s="27" customFormat="true" ht="32.1" hidden="false" customHeight="true" outlineLevel="0" collapsed="false">
      <c r="A13" s="49" t="n">
        <v>3</v>
      </c>
      <c r="B13" s="50" t="s">
        <v>155</v>
      </c>
      <c r="C13" s="51" t="s">
        <v>156</v>
      </c>
      <c r="D13" s="52" t="n">
        <v>2</v>
      </c>
      <c r="E13" s="53" t="n">
        <v>77.8058743435129</v>
      </c>
      <c r="F13" s="53" t="n">
        <v>30.3221649484536</v>
      </c>
      <c r="G13" s="53" t="s">
        <v>145</v>
      </c>
      <c r="H13" s="54" t="n">
        <v>7.69230769230769</v>
      </c>
      <c r="I13" s="50" t="s">
        <v>135</v>
      </c>
      <c r="J13" s="51" t="s">
        <v>136</v>
      </c>
      <c r="K13" s="52" t="n">
        <v>4</v>
      </c>
      <c r="L13" s="53" t="n">
        <v>136.239782016349</v>
      </c>
      <c r="M13" s="53" t="n">
        <v>85.5445765634699</v>
      </c>
      <c r="N13" s="54" t="n">
        <v>21.0526315789474</v>
      </c>
      <c r="O13" s="50" t="s">
        <v>143</v>
      </c>
      <c r="P13" s="51" t="s">
        <v>144</v>
      </c>
      <c r="Q13" s="52" t="n">
        <v>1</v>
      </c>
      <c r="R13" s="53" t="n">
        <v>38.9029371717565</v>
      </c>
      <c r="S13" s="53" t="n">
        <v>21.0526315789474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4</v>
      </c>
      <c r="E14" s="53" t="n">
        <v>72.6414237719059</v>
      </c>
      <c r="F14" s="53" t="n">
        <v>42.0141146273433</v>
      </c>
      <c r="G14" s="53"/>
      <c r="H14" s="54" t="n">
        <v>15.3846153846154</v>
      </c>
      <c r="I14" s="50" t="s">
        <v>139</v>
      </c>
      <c r="J14" s="51" t="s">
        <v>140</v>
      </c>
      <c r="K14" s="52" t="n">
        <v>3</v>
      </c>
      <c r="L14" s="53" t="n">
        <v>102.179836512262</v>
      </c>
      <c r="M14" s="53" t="n">
        <v>57.1087764917652</v>
      </c>
      <c r="N14" s="54" t="n">
        <v>15.7894736842105</v>
      </c>
      <c r="O14" s="50" t="s">
        <v>157</v>
      </c>
      <c r="P14" s="51" t="s">
        <v>158</v>
      </c>
      <c r="Q14" s="52" t="n">
        <v>1</v>
      </c>
      <c r="R14" s="53" t="n">
        <v>38.9029371717565</v>
      </c>
      <c r="S14" s="53" t="n">
        <v>21.0526315789474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3</v>
      </c>
      <c r="E15" s="53" t="n">
        <v>54.4810678289295</v>
      </c>
      <c r="F15" s="53" t="n">
        <v>32.0803918528539</v>
      </c>
      <c r="G15" s="53"/>
      <c r="H15" s="54" t="n">
        <v>11.5384615384615</v>
      </c>
      <c r="I15" s="50" t="s">
        <v>146</v>
      </c>
      <c r="J15" s="51" t="s">
        <v>147</v>
      </c>
      <c r="K15" s="52" t="n">
        <v>1</v>
      </c>
      <c r="L15" s="53" t="n">
        <v>34.0599455040872</v>
      </c>
      <c r="M15" s="53" t="n">
        <v>20.8092485549133</v>
      </c>
      <c r="N15" s="54" t="n">
        <v>5.26315789473684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1</v>
      </c>
      <c r="E16" s="53" t="n">
        <v>38.9029371717565</v>
      </c>
      <c r="F16" s="53" t="n">
        <v>21.0526315789474</v>
      </c>
      <c r="G16" s="53" t="s">
        <v>145</v>
      </c>
      <c r="H16" s="54" t="n">
        <v>3.84615384615385</v>
      </c>
      <c r="I16" s="50" t="s">
        <v>153</v>
      </c>
      <c r="J16" s="51" t="s">
        <v>154</v>
      </c>
      <c r="K16" s="52" t="n">
        <v>1</v>
      </c>
      <c r="L16" s="53" t="n">
        <v>34.0599455040872</v>
      </c>
      <c r="M16" s="53" t="n">
        <v>17.7884615384615</v>
      </c>
      <c r="N16" s="54" t="n">
        <v>5.26315789473684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1</v>
      </c>
      <c r="E17" s="53" t="n">
        <v>18.1603559429765</v>
      </c>
      <c r="F17" s="53" t="n">
        <v>12.0401337792642</v>
      </c>
      <c r="G17" s="53"/>
      <c r="H17" s="54" t="n">
        <v>3.84615384615385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</v>
      </c>
      <c r="E18" s="53" t="n">
        <v>18.1603559429765</v>
      </c>
      <c r="F18" s="53" t="n">
        <v>9.20398009950249</v>
      </c>
      <c r="G18" s="53"/>
      <c r="H18" s="54" t="n">
        <v>3.8461538461538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1</v>
      </c>
      <c r="E19" s="53" t="n">
        <v>18.1603559429765</v>
      </c>
      <c r="F19" s="53" t="n">
        <v>11.3695090439276</v>
      </c>
      <c r="G19" s="53"/>
      <c r="H19" s="54" t="n">
        <v>3.8461538461538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</v>
      </c>
      <c r="E21" s="60" t="n">
        <v>18.1603559429765</v>
      </c>
      <c r="F21" s="60" t="n">
        <v>8.43881856540084</v>
      </c>
      <c r="G21" s="60"/>
      <c r="H21" s="61" t="n">
        <v>3.84615384615385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1</v>
      </c>
      <c r="R21" s="60" t="n">
        <v>38.9029371717565</v>
      </c>
      <c r="S21" s="60" t="n">
        <v>16.2162162162162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0</v>
      </c>
      <c r="E10" s="53" t="n">
        <v>261.335424016726</v>
      </c>
      <c r="F10" s="53" t="n">
        <v>177.092479681899</v>
      </c>
      <c r="G10" s="53"/>
      <c r="H10" s="54" t="n">
        <v>100</v>
      </c>
      <c r="I10" s="50" t="s">
        <v>25</v>
      </c>
      <c r="J10" s="51" t="s">
        <v>26</v>
      </c>
      <c r="K10" s="52" t="n">
        <v>9</v>
      </c>
      <c r="L10" s="53" t="n">
        <v>233.675191483837</v>
      </c>
      <c r="M10" s="53" t="n">
        <v>180.514076738609</v>
      </c>
      <c r="N10" s="54" t="n">
        <v>100</v>
      </c>
      <c r="O10" s="50" t="s">
        <v>25</v>
      </c>
      <c r="P10" s="51" t="s">
        <v>26</v>
      </c>
      <c r="Q10" s="52" t="n">
        <v>11</v>
      </c>
      <c r="R10" s="53" t="n">
        <v>289.359463369723</v>
      </c>
      <c r="S10" s="53" t="n">
        <v>178.39546114609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4</v>
      </c>
      <c r="E11" s="53" t="n">
        <v>52.2670848033451</v>
      </c>
      <c r="F11" s="53" t="n">
        <v>34.5729038105673</v>
      </c>
      <c r="G11" s="53"/>
      <c r="H11" s="54" t="n">
        <v>20</v>
      </c>
      <c r="I11" s="50" t="s">
        <v>141</v>
      </c>
      <c r="J11" s="51" t="s">
        <v>142</v>
      </c>
      <c r="K11" s="52" t="n">
        <v>2</v>
      </c>
      <c r="L11" s="53" t="n">
        <v>51.9278203297417</v>
      </c>
      <c r="M11" s="53" t="n">
        <v>42.2280631336346</v>
      </c>
      <c r="N11" s="54" t="n">
        <v>22.2222222222222</v>
      </c>
      <c r="O11" s="50" t="s">
        <v>146</v>
      </c>
      <c r="P11" s="51" t="s">
        <v>147</v>
      </c>
      <c r="Q11" s="52" t="n">
        <v>3</v>
      </c>
      <c r="R11" s="53" t="n">
        <v>78.9162172826516</v>
      </c>
      <c r="S11" s="53" t="n">
        <v>49.1835791835792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46</v>
      </c>
      <c r="C12" s="51" t="s">
        <v>147</v>
      </c>
      <c r="D12" s="52" t="n">
        <v>3</v>
      </c>
      <c r="E12" s="53" t="n">
        <v>39.2003136025088</v>
      </c>
      <c r="F12" s="53" t="n">
        <v>24.6793873223727</v>
      </c>
      <c r="G12" s="53"/>
      <c r="H12" s="54" t="n">
        <v>15</v>
      </c>
      <c r="I12" s="50" t="s">
        <v>137</v>
      </c>
      <c r="J12" s="51" t="s">
        <v>138</v>
      </c>
      <c r="K12" s="52" t="n">
        <v>2</v>
      </c>
      <c r="L12" s="53" t="n">
        <v>51.9278203297417</v>
      </c>
      <c r="M12" s="53" t="n">
        <v>40.9028727770178</v>
      </c>
      <c r="N12" s="54" t="n">
        <v>22.2222222222222</v>
      </c>
      <c r="O12" s="50" t="s">
        <v>137</v>
      </c>
      <c r="P12" s="51" t="s">
        <v>138</v>
      </c>
      <c r="Q12" s="52" t="n">
        <v>2</v>
      </c>
      <c r="R12" s="53" t="n">
        <v>52.6108115217677</v>
      </c>
      <c r="S12" s="53" t="n">
        <v>33.518917472789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3</v>
      </c>
      <c r="E13" s="53" t="n">
        <v>39.2003136025088</v>
      </c>
      <c r="F13" s="53" t="n">
        <v>26.5584366573826</v>
      </c>
      <c r="G13" s="53"/>
      <c r="H13" s="54" t="n">
        <v>15</v>
      </c>
      <c r="I13" s="50" t="s">
        <v>135</v>
      </c>
      <c r="J13" s="51" t="s">
        <v>136</v>
      </c>
      <c r="K13" s="52" t="n">
        <v>2</v>
      </c>
      <c r="L13" s="53" t="n">
        <v>51.9278203297417</v>
      </c>
      <c r="M13" s="53" t="n">
        <v>32.3188405797101</v>
      </c>
      <c r="N13" s="54" t="n">
        <v>22.2222222222222</v>
      </c>
      <c r="O13" s="50" t="s">
        <v>153</v>
      </c>
      <c r="P13" s="51" t="s">
        <v>154</v>
      </c>
      <c r="Q13" s="52" t="n">
        <v>1</v>
      </c>
      <c r="R13" s="53" t="n">
        <v>26.3054057608839</v>
      </c>
      <c r="S13" s="53" t="n">
        <v>14.4927536231884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2</v>
      </c>
      <c r="E14" s="53" t="n">
        <v>26.1335424016726</v>
      </c>
      <c r="F14" s="53" t="n">
        <v>20.2318909873297</v>
      </c>
      <c r="G14" s="53"/>
      <c r="H14" s="54" t="n">
        <v>10</v>
      </c>
      <c r="I14" s="50" t="s">
        <v>169</v>
      </c>
      <c r="J14" s="51" t="s">
        <v>170</v>
      </c>
      <c r="K14" s="52" t="n">
        <v>1</v>
      </c>
      <c r="L14" s="53" t="n">
        <v>25.9639101648708</v>
      </c>
      <c r="M14" s="53" t="n">
        <v>15.6521739130435</v>
      </c>
      <c r="N14" s="54" t="n">
        <v>11.1111111111111</v>
      </c>
      <c r="O14" s="50" t="s">
        <v>171</v>
      </c>
      <c r="P14" s="51" t="s">
        <v>172</v>
      </c>
      <c r="Q14" s="52" t="n">
        <v>1</v>
      </c>
      <c r="R14" s="53" t="n">
        <v>26.3054057608839</v>
      </c>
      <c r="S14" s="53" t="n">
        <v>15.7264957264957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1</v>
      </c>
      <c r="E15" s="53" t="n">
        <v>25.9639101648708</v>
      </c>
      <c r="F15" s="53" t="n">
        <v>23.3766233766234</v>
      </c>
      <c r="G15" s="53" t="s">
        <v>152</v>
      </c>
      <c r="H15" s="54" t="n">
        <v>5</v>
      </c>
      <c r="I15" s="50" t="s">
        <v>150</v>
      </c>
      <c r="J15" s="51" t="s">
        <v>151</v>
      </c>
      <c r="K15" s="52" t="n">
        <v>1</v>
      </c>
      <c r="L15" s="53" t="n">
        <v>25.9639101648708</v>
      </c>
      <c r="M15" s="53" t="n">
        <v>23.3766233766234</v>
      </c>
      <c r="N15" s="54" t="n">
        <v>11.1111111111111</v>
      </c>
      <c r="O15" s="50" t="s">
        <v>135</v>
      </c>
      <c r="P15" s="51" t="s">
        <v>136</v>
      </c>
      <c r="Q15" s="52" t="n">
        <v>1</v>
      </c>
      <c r="R15" s="53" t="n">
        <v>26.3054057608839</v>
      </c>
      <c r="S15" s="53" t="n">
        <v>19.9335548172757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1</v>
      </c>
      <c r="E16" s="53" t="n">
        <v>13.0667712008363</v>
      </c>
      <c r="F16" s="53" t="n">
        <v>8.92857142857143</v>
      </c>
      <c r="G16" s="53"/>
      <c r="H16" s="54" t="n">
        <v>5</v>
      </c>
      <c r="I16" s="50" t="s">
        <v>157</v>
      </c>
      <c r="J16" s="51" t="s">
        <v>158</v>
      </c>
      <c r="K16" s="52" t="n">
        <v>1</v>
      </c>
      <c r="L16" s="53" t="n">
        <v>25.9639101648708</v>
      </c>
      <c r="M16" s="53" t="n">
        <v>26.0355029585799</v>
      </c>
      <c r="N16" s="54" t="n">
        <v>11.1111111111111</v>
      </c>
      <c r="O16" s="50" t="s">
        <v>173</v>
      </c>
      <c r="P16" s="51" t="s">
        <v>174</v>
      </c>
      <c r="Q16" s="52" t="n">
        <v>1</v>
      </c>
      <c r="R16" s="53" t="n">
        <v>26.3054057608839</v>
      </c>
      <c r="S16" s="53" t="n">
        <v>14.4927536231884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71</v>
      </c>
      <c r="C17" s="51" t="s">
        <v>172</v>
      </c>
      <c r="D17" s="52" t="n">
        <v>1</v>
      </c>
      <c r="E17" s="53" t="n">
        <v>13.0667712008363</v>
      </c>
      <c r="F17" s="53" t="n">
        <v>7.8834618680377</v>
      </c>
      <c r="G17" s="53"/>
      <c r="H17" s="54" t="n">
        <v>5</v>
      </c>
      <c r="I17" s="50"/>
      <c r="J17" s="51"/>
      <c r="K17" s="52"/>
      <c r="L17" s="53"/>
      <c r="M17" s="53"/>
      <c r="N17" s="54"/>
      <c r="O17" s="50" t="s">
        <v>159</v>
      </c>
      <c r="P17" s="51" t="s">
        <v>160</v>
      </c>
      <c r="Q17" s="52" t="n">
        <v>1</v>
      </c>
      <c r="R17" s="53" t="n">
        <v>26.3054057608839</v>
      </c>
      <c r="S17" s="53" t="n">
        <v>15.3209109730849</v>
      </c>
      <c r="T17" s="55" t="n">
        <v>9.09090909090909</v>
      </c>
    </row>
    <row r="18" s="27" customFormat="true" ht="32.1" hidden="false" customHeight="true" outlineLevel="0" collapsed="false">
      <c r="A18" s="49" t="n">
        <v>8</v>
      </c>
      <c r="B18" s="50" t="s">
        <v>169</v>
      </c>
      <c r="C18" s="51" t="s">
        <v>170</v>
      </c>
      <c r="D18" s="52" t="n">
        <v>1</v>
      </c>
      <c r="E18" s="53" t="n">
        <v>13.0667712008363</v>
      </c>
      <c r="F18" s="53" t="n">
        <v>8.32690824980725</v>
      </c>
      <c r="G18" s="53"/>
      <c r="H18" s="54" t="n">
        <v>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73</v>
      </c>
      <c r="C19" s="51" t="s">
        <v>174</v>
      </c>
      <c r="D19" s="52" t="n">
        <v>1</v>
      </c>
      <c r="E19" s="53" t="n">
        <v>13.0667712008363</v>
      </c>
      <c r="F19" s="53" t="n">
        <v>8.92857142857143</v>
      </c>
      <c r="G19" s="53"/>
      <c r="H19" s="54" t="n">
        <v>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1</v>
      </c>
      <c r="E20" s="53" t="n">
        <v>13.0667712008363</v>
      </c>
      <c r="F20" s="53" t="n">
        <v>7.87234042553191</v>
      </c>
      <c r="G20" s="53"/>
      <c r="H20" s="54" t="n">
        <v>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26.1335424016725</v>
      </c>
      <c r="F21" s="60" t="n">
        <v>20.2430124298355</v>
      </c>
      <c r="G21" s="60"/>
      <c r="H21" s="61" t="n">
        <v>10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1</v>
      </c>
      <c r="R21" s="60" t="n">
        <v>26.3054057608839</v>
      </c>
      <c r="S21" s="60" t="n">
        <v>15.7264957264957</v>
      </c>
      <c r="T21" s="60" t="n">
        <v>9.09090909090909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1</v>
      </c>
      <c r="E22" s="53" t="n">
        <v>13.0667712008363</v>
      </c>
      <c r="F22" s="53" t="n">
        <v>12.3595505617978</v>
      </c>
      <c r="G22" s="53"/>
      <c r="H22" s="54" t="n">
        <v>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</v>
      </c>
      <c r="E10" s="53" t="n">
        <v>214.362272240086</v>
      </c>
      <c r="F10" s="53" t="n">
        <v>118.881852063165</v>
      </c>
      <c r="G10" s="53"/>
      <c r="H10" s="54" t="n">
        <v>100</v>
      </c>
      <c r="I10" s="50" t="s">
        <v>25</v>
      </c>
      <c r="J10" s="51" t="s">
        <v>26</v>
      </c>
      <c r="K10" s="52" t="n">
        <v>4</v>
      </c>
      <c r="L10" s="53" t="n">
        <v>238.663484486874</v>
      </c>
      <c r="M10" s="53" t="n">
        <v>170.372635016972</v>
      </c>
      <c r="N10" s="54" t="n">
        <v>100</v>
      </c>
      <c r="O10" s="50" t="s">
        <v>25</v>
      </c>
      <c r="P10" s="51" t="s">
        <v>26</v>
      </c>
      <c r="Q10" s="52" t="n">
        <v>3</v>
      </c>
      <c r="R10" s="53" t="n">
        <v>188.738597043095</v>
      </c>
      <c r="S10" s="53" t="n">
        <v>81.833467475236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3</v>
      </c>
      <c r="C11" s="51" t="s">
        <v>154</v>
      </c>
      <c r="D11" s="52" t="n">
        <v>2</v>
      </c>
      <c r="E11" s="53" t="n">
        <v>61.2463634971674</v>
      </c>
      <c r="F11" s="53" t="n">
        <v>38.889468740215</v>
      </c>
      <c r="G11" s="53"/>
      <c r="H11" s="54" t="n">
        <v>28.5714285714286</v>
      </c>
      <c r="I11" s="50" t="s">
        <v>153</v>
      </c>
      <c r="J11" s="51" t="s">
        <v>154</v>
      </c>
      <c r="K11" s="52" t="n">
        <v>2</v>
      </c>
      <c r="L11" s="53" t="n">
        <v>119.331742243437</v>
      </c>
      <c r="M11" s="53" t="n">
        <v>103.703703703704</v>
      </c>
      <c r="N11" s="54" t="n">
        <v>50</v>
      </c>
      <c r="O11" s="50" t="s">
        <v>146</v>
      </c>
      <c r="P11" s="51" t="s">
        <v>147</v>
      </c>
      <c r="Q11" s="52" t="n">
        <v>1</v>
      </c>
      <c r="R11" s="53" t="n">
        <v>62.9128656810318</v>
      </c>
      <c r="S11" s="53" t="n">
        <v>24.4897959183673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2</v>
      </c>
      <c r="E12" s="53" t="n">
        <v>61.2463634971674</v>
      </c>
      <c r="F12" s="53" t="n">
        <v>27.376171352075</v>
      </c>
      <c r="G12" s="53"/>
      <c r="H12" s="54" t="n">
        <v>28.5714285714286</v>
      </c>
      <c r="I12" s="50" t="s">
        <v>193</v>
      </c>
      <c r="J12" s="51" t="s">
        <v>194</v>
      </c>
      <c r="K12" s="52" t="n">
        <v>1</v>
      </c>
      <c r="L12" s="53" t="n">
        <v>59.6658711217184</v>
      </c>
      <c r="M12" s="53" t="n">
        <v>36.5853658536585</v>
      </c>
      <c r="N12" s="54" t="n">
        <v>25</v>
      </c>
      <c r="O12" s="50" t="s">
        <v>137</v>
      </c>
      <c r="P12" s="51" t="s">
        <v>138</v>
      </c>
      <c r="Q12" s="52" t="n">
        <v>1</v>
      </c>
      <c r="R12" s="53" t="n">
        <v>62.9128656810318</v>
      </c>
      <c r="S12" s="53" t="n">
        <v>37.5634517766498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46</v>
      </c>
      <c r="C13" s="51" t="s">
        <v>147</v>
      </c>
      <c r="D13" s="52" t="n">
        <v>1</v>
      </c>
      <c r="E13" s="53" t="n">
        <v>30.6231817485837</v>
      </c>
      <c r="F13" s="53" t="n">
        <v>17.910447761194</v>
      </c>
      <c r="G13" s="53"/>
      <c r="H13" s="54" t="n">
        <v>14.2857142857143</v>
      </c>
      <c r="I13" s="50" t="s">
        <v>135</v>
      </c>
      <c r="J13" s="51" t="s">
        <v>136</v>
      </c>
      <c r="K13" s="52" t="n">
        <v>1</v>
      </c>
      <c r="L13" s="53" t="n">
        <v>59.6658711217184</v>
      </c>
      <c r="M13" s="53" t="n">
        <v>30.08356545961</v>
      </c>
      <c r="N13" s="54" t="n">
        <v>25</v>
      </c>
      <c r="O13" s="50" t="s">
        <v>135</v>
      </c>
      <c r="P13" s="51" t="s">
        <v>136</v>
      </c>
      <c r="Q13" s="52" t="n">
        <v>1</v>
      </c>
      <c r="R13" s="53" t="n">
        <v>62.9128656810318</v>
      </c>
      <c r="S13" s="53" t="n">
        <v>19.7802197802198</v>
      </c>
      <c r="T13" s="55" t="n">
        <v>33.3333333333333</v>
      </c>
    </row>
    <row r="14" s="27" customFormat="true" ht="32.1" hidden="false" customHeight="true" outlineLevel="0" collapsed="false">
      <c r="A14" s="49" t="n">
        <v>4</v>
      </c>
      <c r="B14" s="50" t="s">
        <v>193</v>
      </c>
      <c r="C14" s="51" t="s">
        <v>194</v>
      </c>
      <c r="D14" s="52" t="n">
        <v>1</v>
      </c>
      <c r="E14" s="53" t="n">
        <v>30.6231817485837</v>
      </c>
      <c r="F14" s="53" t="n">
        <v>15.3846153846154</v>
      </c>
      <c r="G14" s="53"/>
      <c r="H14" s="54" t="n">
        <v>14.2857142857143</v>
      </c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1</v>
      </c>
      <c r="E15" s="53" t="n">
        <v>30.6231817485837</v>
      </c>
      <c r="F15" s="53" t="n">
        <v>19.3211488250653</v>
      </c>
      <c r="G15" s="53"/>
      <c r="H15" s="54" t="n">
        <v>14.2857142857143</v>
      </c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</v>
      </c>
      <c r="E10" s="53" t="n">
        <v>192.321917301576</v>
      </c>
      <c r="F10" s="53" t="n">
        <v>138.806393755507</v>
      </c>
      <c r="G10" s="53"/>
      <c r="H10" s="54" t="n">
        <v>100</v>
      </c>
      <c r="I10" s="50" t="s">
        <v>25</v>
      </c>
      <c r="J10" s="51" t="s">
        <v>26</v>
      </c>
      <c r="K10" s="52" t="n">
        <v>8</v>
      </c>
      <c r="L10" s="53" t="n">
        <v>232.761128891475</v>
      </c>
      <c r="M10" s="53" t="n">
        <v>192.110498421065</v>
      </c>
      <c r="N10" s="54" t="n">
        <v>100</v>
      </c>
      <c r="O10" s="50" t="s">
        <v>25</v>
      </c>
      <c r="P10" s="51" t="s">
        <v>26</v>
      </c>
      <c r="Q10" s="52" t="n">
        <v>5</v>
      </c>
      <c r="R10" s="53" t="n">
        <v>150.489089541008</v>
      </c>
      <c r="S10" s="53" t="n">
        <v>96.093516836889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0</v>
      </c>
      <c r="C11" s="51" t="s">
        <v>151</v>
      </c>
      <c r="D11" s="52" t="n">
        <v>3</v>
      </c>
      <c r="E11" s="53" t="n">
        <v>87.2854233343032</v>
      </c>
      <c r="F11" s="53" t="n">
        <v>63.4789051245112</v>
      </c>
      <c r="G11" s="53" t="s">
        <v>152</v>
      </c>
      <c r="H11" s="54" t="n">
        <v>23.0769230769231</v>
      </c>
      <c r="I11" s="50" t="s">
        <v>150</v>
      </c>
      <c r="J11" s="51" t="s">
        <v>151</v>
      </c>
      <c r="K11" s="52" t="n">
        <v>3</v>
      </c>
      <c r="L11" s="53" t="n">
        <v>87.2854233343032</v>
      </c>
      <c r="M11" s="53" t="n">
        <v>63.4789051245112</v>
      </c>
      <c r="N11" s="54" t="n">
        <v>37.5</v>
      </c>
      <c r="O11" s="50" t="s">
        <v>148</v>
      </c>
      <c r="P11" s="51" t="s">
        <v>149</v>
      </c>
      <c r="Q11" s="52" t="n">
        <v>2</v>
      </c>
      <c r="R11" s="53" t="n">
        <v>60.1956358164033</v>
      </c>
      <c r="S11" s="53" t="n">
        <v>41.592039800995</v>
      </c>
      <c r="T11" s="55" t="n">
        <v>40</v>
      </c>
    </row>
    <row r="12" s="27" customFormat="true" ht="32.1" hidden="false" customHeight="true" outlineLevel="0" collapsed="false">
      <c r="A12" s="49" t="n">
        <v>2</v>
      </c>
      <c r="B12" s="50" t="s">
        <v>167</v>
      </c>
      <c r="C12" s="51" t="s">
        <v>168</v>
      </c>
      <c r="D12" s="52" t="n">
        <v>1</v>
      </c>
      <c r="E12" s="53" t="n">
        <v>30.0978179082017</v>
      </c>
      <c r="F12" s="53" t="n">
        <v>26.9938650306748</v>
      </c>
      <c r="G12" s="53" t="s">
        <v>145</v>
      </c>
      <c r="H12" s="54" t="n">
        <v>7.69230769230769</v>
      </c>
      <c r="I12" s="50" t="s">
        <v>135</v>
      </c>
      <c r="J12" s="51" t="s">
        <v>136</v>
      </c>
      <c r="K12" s="52" t="n">
        <v>2</v>
      </c>
      <c r="L12" s="53" t="n">
        <v>58.1902822228688</v>
      </c>
      <c r="M12" s="53" t="n">
        <v>38.3495873968492</v>
      </c>
      <c r="N12" s="54" t="n">
        <v>25</v>
      </c>
      <c r="O12" s="50" t="s">
        <v>207</v>
      </c>
      <c r="P12" s="51" t="s">
        <v>208</v>
      </c>
      <c r="Q12" s="52" t="n">
        <v>1</v>
      </c>
      <c r="R12" s="53" t="n">
        <v>30.0978179082017</v>
      </c>
      <c r="S12" s="53" t="n">
        <v>12.6315789473684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48</v>
      </c>
      <c r="C13" s="51" t="s">
        <v>149</v>
      </c>
      <c r="D13" s="52" t="n">
        <v>2</v>
      </c>
      <c r="E13" s="53" t="n">
        <v>29.5879872771655</v>
      </c>
      <c r="F13" s="53" t="n">
        <v>25.4795132298761</v>
      </c>
      <c r="G13" s="53"/>
      <c r="H13" s="54" t="n">
        <v>15.3846153846154</v>
      </c>
      <c r="I13" s="50" t="s">
        <v>153</v>
      </c>
      <c r="J13" s="51" t="s">
        <v>154</v>
      </c>
      <c r="K13" s="52" t="n">
        <v>1</v>
      </c>
      <c r="L13" s="53" t="n">
        <v>29.0951411114344</v>
      </c>
      <c r="M13" s="53" t="n">
        <v>26.5486725663717</v>
      </c>
      <c r="N13" s="54" t="n">
        <v>12.5</v>
      </c>
      <c r="O13" s="50" t="s">
        <v>167</v>
      </c>
      <c r="P13" s="51" t="s">
        <v>168</v>
      </c>
      <c r="Q13" s="52" t="n">
        <v>1</v>
      </c>
      <c r="R13" s="53" t="n">
        <v>30.0978179082017</v>
      </c>
      <c r="S13" s="53" t="n">
        <v>26.9938650306748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2</v>
      </c>
      <c r="E14" s="53" t="n">
        <v>29.5879872771655</v>
      </c>
      <c r="F14" s="53" t="n">
        <v>17.688158418709</v>
      </c>
      <c r="G14" s="53"/>
      <c r="H14" s="54" t="n">
        <v>15.3846153846154</v>
      </c>
      <c r="I14" s="50" t="s">
        <v>137</v>
      </c>
      <c r="J14" s="51" t="s">
        <v>138</v>
      </c>
      <c r="K14" s="52" t="n">
        <v>1</v>
      </c>
      <c r="L14" s="53" t="n">
        <v>29.0951411114344</v>
      </c>
      <c r="M14" s="53" t="n">
        <v>44</v>
      </c>
      <c r="N14" s="54" t="n">
        <v>12.5</v>
      </c>
      <c r="O14" s="50" t="s">
        <v>157</v>
      </c>
      <c r="P14" s="51" t="s">
        <v>158</v>
      </c>
      <c r="Q14" s="52" t="n">
        <v>1</v>
      </c>
      <c r="R14" s="53" t="n">
        <v>30.0978179082017</v>
      </c>
      <c r="S14" s="53" t="n">
        <v>14.8760330578512</v>
      </c>
      <c r="T14" s="55" t="n">
        <v>20</v>
      </c>
    </row>
    <row r="15" s="27" customFormat="true" ht="32.1" hidden="false" customHeight="true" outlineLevel="0" collapsed="false">
      <c r="A15" s="49" t="n">
        <v>5</v>
      </c>
      <c r="B15" s="50" t="s">
        <v>153</v>
      </c>
      <c r="C15" s="51" t="s">
        <v>154</v>
      </c>
      <c r="D15" s="52" t="n">
        <v>1</v>
      </c>
      <c r="E15" s="53" t="n">
        <v>14.7939936385827</v>
      </c>
      <c r="F15" s="53" t="n">
        <v>12.1951219512195</v>
      </c>
      <c r="G15" s="53"/>
      <c r="H15" s="54" t="n">
        <v>7.69230769230769</v>
      </c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1</v>
      </c>
      <c r="E16" s="53" t="n">
        <v>14.7939936385827</v>
      </c>
      <c r="F16" s="53" t="n">
        <v>16.6037735849057</v>
      </c>
      <c r="G16" s="53"/>
      <c r="H16" s="54" t="n">
        <v>7.69230769230769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207</v>
      </c>
      <c r="C17" s="51" t="s">
        <v>208</v>
      </c>
      <c r="D17" s="52" t="n">
        <v>1</v>
      </c>
      <c r="E17" s="53" t="n">
        <v>14.7939936385827</v>
      </c>
      <c r="F17" s="53" t="n">
        <v>7.05882352941177</v>
      </c>
      <c r="G17" s="53"/>
      <c r="H17" s="54" t="n">
        <v>7.69230769230769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7</v>
      </c>
      <c r="C18" s="51" t="s">
        <v>158</v>
      </c>
      <c r="D18" s="52" t="n">
        <v>1</v>
      </c>
      <c r="E18" s="53" t="n">
        <v>14.7939936385827</v>
      </c>
      <c r="F18" s="53" t="n">
        <v>8.69565217391304</v>
      </c>
      <c r="G18" s="53"/>
      <c r="H18" s="54" t="n">
        <v>7.69230769230769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</v>
      </c>
      <c r="E21" s="60" t="n">
        <v>14.7939936385827</v>
      </c>
      <c r="F21" s="60" t="n">
        <v>9.77542932628798</v>
      </c>
      <c r="G21" s="60"/>
      <c r="H21" s="61" t="n">
        <v>7.69230769230769</v>
      </c>
      <c r="I21" s="57"/>
      <c r="J21" s="58" t="s">
        <v>47</v>
      </c>
      <c r="K21" s="59" t="n">
        <v>1</v>
      </c>
      <c r="L21" s="60" t="n">
        <v>29.0951411114344</v>
      </c>
      <c r="M21" s="60" t="n">
        <v>19.7333333333333</v>
      </c>
      <c r="N21" s="61" t="n">
        <v>12.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8</v>
      </c>
      <c r="E10" s="53" t="n">
        <v>341.782967815437</v>
      </c>
      <c r="F10" s="53" t="n">
        <v>277.926677698045</v>
      </c>
      <c r="G10" s="53"/>
      <c r="H10" s="54" t="n">
        <v>100</v>
      </c>
      <c r="I10" s="50" t="s">
        <v>25</v>
      </c>
      <c r="J10" s="51" t="s">
        <v>26</v>
      </c>
      <c r="K10" s="52" t="n">
        <v>10</v>
      </c>
      <c r="L10" s="53" t="n">
        <v>361.141206211629</v>
      </c>
      <c r="M10" s="53" t="n">
        <v>313.464927591676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320.32032032032</v>
      </c>
      <c r="S10" s="53" t="n">
        <v>225.49931600547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3</v>
      </c>
      <c r="C11" s="51" t="s">
        <v>154</v>
      </c>
      <c r="D11" s="52" t="n">
        <v>4</v>
      </c>
      <c r="E11" s="53" t="n">
        <v>75.9517706256527</v>
      </c>
      <c r="F11" s="53" t="n">
        <v>59.498391232702</v>
      </c>
      <c r="G11" s="53"/>
      <c r="H11" s="54" t="n">
        <v>22.2222222222222</v>
      </c>
      <c r="I11" s="50" t="s">
        <v>153</v>
      </c>
      <c r="J11" s="51" t="s">
        <v>154</v>
      </c>
      <c r="K11" s="52" t="n">
        <v>4</v>
      </c>
      <c r="L11" s="53" t="n">
        <v>144.456482484652</v>
      </c>
      <c r="M11" s="53" t="n">
        <v>112.742951814878</v>
      </c>
      <c r="N11" s="54" t="n">
        <v>40</v>
      </c>
      <c r="O11" s="50" t="s">
        <v>141</v>
      </c>
      <c r="P11" s="51" t="s">
        <v>142</v>
      </c>
      <c r="Q11" s="52" t="n">
        <v>1</v>
      </c>
      <c r="R11" s="53" t="n">
        <v>40.04004004004</v>
      </c>
      <c r="S11" s="53" t="n">
        <v>40</v>
      </c>
      <c r="T11" s="55" t="n">
        <v>12.5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4</v>
      </c>
      <c r="E12" s="53" t="n">
        <v>75.9517706256527</v>
      </c>
      <c r="F12" s="53" t="n">
        <v>63.4164566300454</v>
      </c>
      <c r="G12" s="53"/>
      <c r="H12" s="54" t="n">
        <v>22.2222222222222</v>
      </c>
      <c r="I12" s="50" t="s">
        <v>137</v>
      </c>
      <c r="J12" s="51" t="s">
        <v>138</v>
      </c>
      <c r="K12" s="52" t="n">
        <v>3</v>
      </c>
      <c r="L12" s="53" t="n">
        <v>108.342361863489</v>
      </c>
      <c r="M12" s="53" t="n">
        <v>89.1137123038049</v>
      </c>
      <c r="N12" s="54" t="n">
        <v>30</v>
      </c>
      <c r="O12" s="50" t="s">
        <v>139</v>
      </c>
      <c r="P12" s="51" t="s">
        <v>140</v>
      </c>
      <c r="Q12" s="52" t="n">
        <v>1</v>
      </c>
      <c r="R12" s="53" t="n">
        <v>40.04004004004</v>
      </c>
      <c r="S12" s="53" t="n">
        <v>17.6470588235294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3</v>
      </c>
      <c r="E13" s="53" t="n">
        <v>56.9638279692395</v>
      </c>
      <c r="F13" s="53" t="n">
        <v>49.6321151777252</v>
      </c>
      <c r="G13" s="53"/>
      <c r="H13" s="54" t="n">
        <v>16.6666666666667</v>
      </c>
      <c r="I13" s="50" t="s">
        <v>139</v>
      </c>
      <c r="J13" s="51" t="s">
        <v>140</v>
      </c>
      <c r="K13" s="52" t="n">
        <v>2</v>
      </c>
      <c r="L13" s="53" t="n">
        <v>72.2282412423258</v>
      </c>
      <c r="M13" s="53" t="n">
        <v>88.11619998093</v>
      </c>
      <c r="N13" s="54" t="n">
        <v>20</v>
      </c>
      <c r="O13" s="50" t="s">
        <v>137</v>
      </c>
      <c r="P13" s="51" t="s">
        <v>138</v>
      </c>
      <c r="Q13" s="52" t="n">
        <v>1</v>
      </c>
      <c r="R13" s="53" t="n">
        <v>40.04004004004</v>
      </c>
      <c r="S13" s="53" t="n">
        <v>34.8837209302326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2</v>
      </c>
      <c r="E14" s="53" t="n">
        <v>37.9758853128264</v>
      </c>
      <c r="F14" s="53" t="n">
        <v>37.1642832228811</v>
      </c>
      <c r="G14" s="53"/>
      <c r="H14" s="54" t="n">
        <v>11.1111111111111</v>
      </c>
      <c r="I14" s="50" t="s">
        <v>141</v>
      </c>
      <c r="J14" s="51" t="s">
        <v>142</v>
      </c>
      <c r="K14" s="52" t="n">
        <v>1</v>
      </c>
      <c r="L14" s="53" t="n">
        <v>36.1141206211629</v>
      </c>
      <c r="M14" s="53" t="n">
        <v>23.4920634920635</v>
      </c>
      <c r="N14" s="54" t="n">
        <v>10</v>
      </c>
      <c r="O14" s="50" t="s">
        <v>135</v>
      </c>
      <c r="P14" s="51" t="s">
        <v>136</v>
      </c>
      <c r="Q14" s="52" t="n">
        <v>1</v>
      </c>
      <c r="R14" s="53" t="n">
        <v>40.04004004004</v>
      </c>
      <c r="S14" s="53" t="n">
        <v>17.6470588235294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1</v>
      </c>
      <c r="E15" s="53" t="n">
        <v>18.9879426564132</v>
      </c>
      <c r="F15" s="53" t="n">
        <v>11.0429447852761</v>
      </c>
      <c r="G15" s="53"/>
      <c r="H15" s="54" t="n">
        <v>5.55555555555556</v>
      </c>
      <c r="I15" s="50"/>
      <c r="J15" s="51"/>
      <c r="K15" s="52"/>
      <c r="L15" s="53"/>
      <c r="M15" s="53"/>
      <c r="N15" s="54"/>
      <c r="O15" s="50" t="s">
        <v>165</v>
      </c>
      <c r="P15" s="51" t="s">
        <v>166</v>
      </c>
      <c r="Q15" s="52" t="n">
        <v>1</v>
      </c>
      <c r="R15" s="53" t="n">
        <v>40.04004004004</v>
      </c>
      <c r="S15" s="53" t="n">
        <v>27.9069767441861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65</v>
      </c>
      <c r="C16" s="51" t="s">
        <v>166</v>
      </c>
      <c r="D16" s="52" t="n">
        <v>1</v>
      </c>
      <c r="E16" s="53" t="n">
        <v>18.9879426564132</v>
      </c>
      <c r="F16" s="53" t="n">
        <v>12.7962085308057</v>
      </c>
      <c r="G16" s="53"/>
      <c r="H16" s="54" t="n">
        <v>5.55555555555556</v>
      </c>
      <c r="I16" s="50"/>
      <c r="J16" s="51"/>
      <c r="K16" s="52"/>
      <c r="L16" s="53"/>
      <c r="M16" s="53"/>
      <c r="N16" s="54"/>
      <c r="O16" s="50" t="s">
        <v>188</v>
      </c>
      <c r="P16" s="51" t="s">
        <v>189</v>
      </c>
      <c r="Q16" s="52" t="n">
        <v>1</v>
      </c>
      <c r="R16" s="53" t="n">
        <v>40.04004004004</v>
      </c>
      <c r="S16" s="53" t="n">
        <v>34.8837209302326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88</v>
      </c>
      <c r="C17" s="51" t="s">
        <v>189</v>
      </c>
      <c r="D17" s="52" t="n">
        <v>1</v>
      </c>
      <c r="E17" s="53" t="n">
        <v>18.9879426564132</v>
      </c>
      <c r="F17" s="53" t="n">
        <v>16.6666666666667</v>
      </c>
      <c r="G17" s="53"/>
      <c r="H17" s="54" t="n">
        <v>5.55555555555556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37.9758853128264</v>
      </c>
      <c r="F21" s="60" t="n">
        <v>27.7096114519427</v>
      </c>
      <c r="G21" s="60"/>
      <c r="H21" s="61" t="n">
        <v>11.1111111111111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2</v>
      </c>
      <c r="R21" s="60" t="n">
        <v>80.0800800800801</v>
      </c>
      <c r="S21" s="60" t="n">
        <v>52.530779753762</v>
      </c>
      <c r="T21" s="60" t="n">
        <v>25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0</v>
      </c>
      <c r="E10" s="53" t="n">
        <v>267.397553312387</v>
      </c>
      <c r="F10" s="53" t="n">
        <v>201.746043198169</v>
      </c>
      <c r="G10" s="53"/>
      <c r="H10" s="54" t="n">
        <v>100</v>
      </c>
      <c r="I10" s="50" t="s">
        <v>25</v>
      </c>
      <c r="J10" s="51" t="s">
        <v>26</v>
      </c>
      <c r="K10" s="52" t="n">
        <v>13</v>
      </c>
      <c r="L10" s="53" t="n">
        <v>342.962669832476</v>
      </c>
      <c r="M10" s="53" t="n">
        <v>277.683049726447</v>
      </c>
      <c r="N10" s="54" t="n">
        <v>100</v>
      </c>
      <c r="O10" s="50" t="s">
        <v>25</v>
      </c>
      <c r="P10" s="51" t="s">
        <v>26</v>
      </c>
      <c r="Q10" s="52" t="n">
        <v>7</v>
      </c>
      <c r="R10" s="53" t="n">
        <v>189.753320683112</v>
      </c>
      <c r="S10" s="53" t="n">
        <v>127.54953534902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4</v>
      </c>
      <c r="E11" s="53" t="n">
        <v>53.4795106624774</v>
      </c>
      <c r="F11" s="53" t="n">
        <v>36.2829972808905</v>
      </c>
      <c r="G11" s="53"/>
      <c r="H11" s="54" t="n">
        <v>20</v>
      </c>
      <c r="I11" s="50" t="s">
        <v>141</v>
      </c>
      <c r="J11" s="51" t="s">
        <v>142</v>
      </c>
      <c r="K11" s="52" t="n">
        <v>2</v>
      </c>
      <c r="L11" s="53" t="n">
        <v>52.7634876665348</v>
      </c>
      <c r="M11" s="53" t="n">
        <v>46.6669615605786</v>
      </c>
      <c r="N11" s="54" t="n">
        <v>15.3846153846154</v>
      </c>
      <c r="O11" s="50" t="s">
        <v>139</v>
      </c>
      <c r="P11" s="51" t="s">
        <v>140</v>
      </c>
      <c r="Q11" s="52" t="n">
        <v>2</v>
      </c>
      <c r="R11" s="53" t="n">
        <v>54.2152344808891</v>
      </c>
      <c r="S11" s="53" t="n">
        <v>30.6742151312403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3</v>
      </c>
      <c r="E12" s="53" t="n">
        <v>40.1096329968581</v>
      </c>
      <c r="F12" s="53" t="n">
        <v>32.3677633352146</v>
      </c>
      <c r="G12" s="53"/>
      <c r="H12" s="54" t="n">
        <v>15</v>
      </c>
      <c r="I12" s="50" t="s">
        <v>163</v>
      </c>
      <c r="J12" s="51" t="s">
        <v>164</v>
      </c>
      <c r="K12" s="52" t="n">
        <v>2</v>
      </c>
      <c r="L12" s="53" t="n">
        <v>52.7634876665348</v>
      </c>
      <c r="M12" s="53" t="n">
        <v>37.475458813487</v>
      </c>
      <c r="N12" s="54" t="n">
        <v>15.3846153846154</v>
      </c>
      <c r="O12" s="50" t="s">
        <v>157</v>
      </c>
      <c r="P12" s="51" t="s">
        <v>158</v>
      </c>
      <c r="Q12" s="52" t="n">
        <v>2</v>
      </c>
      <c r="R12" s="53" t="n">
        <v>54.2152344808891</v>
      </c>
      <c r="S12" s="53" t="n">
        <v>36.7856000730961</v>
      </c>
      <c r="T12" s="55" t="n">
        <v>28.5714285714286</v>
      </c>
    </row>
    <row r="13" s="27" customFormat="true" ht="32.1" hidden="false" customHeight="true" outlineLevel="0" collapsed="false">
      <c r="A13" s="49" t="n">
        <v>3</v>
      </c>
      <c r="B13" s="50" t="s">
        <v>167</v>
      </c>
      <c r="C13" s="51" t="s">
        <v>168</v>
      </c>
      <c r="D13" s="52" t="n">
        <v>1</v>
      </c>
      <c r="E13" s="53" t="n">
        <v>27.1076172404446</v>
      </c>
      <c r="F13" s="53" t="n">
        <v>16.3120567375887</v>
      </c>
      <c r="G13" s="53" t="s">
        <v>145</v>
      </c>
      <c r="H13" s="54" t="n">
        <v>5</v>
      </c>
      <c r="I13" s="50" t="s">
        <v>139</v>
      </c>
      <c r="J13" s="51" t="s">
        <v>140</v>
      </c>
      <c r="K13" s="52" t="n">
        <v>2</v>
      </c>
      <c r="L13" s="53" t="n">
        <v>52.7634876665348</v>
      </c>
      <c r="M13" s="53" t="n">
        <v>35.5316314960977</v>
      </c>
      <c r="N13" s="54" t="n">
        <v>15.3846153846154</v>
      </c>
      <c r="O13" s="50" t="s">
        <v>182</v>
      </c>
      <c r="P13" s="51" t="s">
        <v>183</v>
      </c>
      <c r="Q13" s="52" t="n">
        <v>1</v>
      </c>
      <c r="R13" s="53" t="n">
        <v>27.1076172404446</v>
      </c>
      <c r="S13" s="53" t="n">
        <v>30.3448275862069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2</v>
      </c>
      <c r="E14" s="53" t="n">
        <v>26.7397553312387</v>
      </c>
      <c r="F14" s="53" t="n">
        <v>20.1109803262149</v>
      </c>
      <c r="G14" s="53"/>
      <c r="H14" s="54" t="n">
        <v>10</v>
      </c>
      <c r="I14" s="50" t="s">
        <v>137</v>
      </c>
      <c r="J14" s="51" t="s">
        <v>138</v>
      </c>
      <c r="K14" s="52" t="n">
        <v>2</v>
      </c>
      <c r="L14" s="53" t="n">
        <v>52.7634876665348</v>
      </c>
      <c r="M14" s="53" t="n">
        <v>48.7022397891963</v>
      </c>
      <c r="N14" s="54" t="n">
        <v>15.3846153846154</v>
      </c>
      <c r="O14" s="50" t="s">
        <v>137</v>
      </c>
      <c r="P14" s="51" t="s">
        <v>138</v>
      </c>
      <c r="Q14" s="52" t="n">
        <v>1</v>
      </c>
      <c r="R14" s="53" t="n">
        <v>27.1076172404446</v>
      </c>
      <c r="S14" s="53" t="n">
        <v>13.4328358208955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63</v>
      </c>
      <c r="C15" s="51" t="s">
        <v>164</v>
      </c>
      <c r="D15" s="52" t="n">
        <v>2</v>
      </c>
      <c r="E15" s="53" t="n">
        <v>26.7397553312387</v>
      </c>
      <c r="F15" s="53" t="n">
        <v>19.8617044528782</v>
      </c>
      <c r="G15" s="53"/>
      <c r="H15" s="54" t="n">
        <v>10</v>
      </c>
      <c r="I15" s="50" t="s">
        <v>135</v>
      </c>
      <c r="J15" s="51" t="s">
        <v>136</v>
      </c>
      <c r="K15" s="52" t="n">
        <v>2</v>
      </c>
      <c r="L15" s="53" t="n">
        <v>52.7634876665348</v>
      </c>
      <c r="M15" s="53" t="n">
        <v>41.8910685999756</v>
      </c>
      <c r="N15" s="54" t="n">
        <v>15.3846153846154</v>
      </c>
      <c r="O15" s="50" t="s">
        <v>167</v>
      </c>
      <c r="P15" s="51" t="s">
        <v>168</v>
      </c>
      <c r="Q15" s="52" t="n">
        <v>1</v>
      </c>
      <c r="R15" s="53" t="n">
        <v>27.1076172404446</v>
      </c>
      <c r="S15" s="53" t="n">
        <v>16.3120567375887</v>
      </c>
      <c r="T15" s="55" t="n">
        <v>14.2857142857143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2</v>
      </c>
      <c r="E16" s="53" t="n">
        <v>26.7397553312387</v>
      </c>
      <c r="F16" s="53" t="n">
        <v>18.1281574449823</v>
      </c>
      <c r="G16" s="53"/>
      <c r="H16" s="54" t="n">
        <v>10</v>
      </c>
      <c r="I16" s="50" t="s">
        <v>146</v>
      </c>
      <c r="J16" s="51" t="s">
        <v>147</v>
      </c>
      <c r="K16" s="52" t="n">
        <v>1</v>
      </c>
      <c r="L16" s="53" t="n">
        <v>26.3817438332674</v>
      </c>
      <c r="M16" s="53" t="n">
        <v>21.2014134275618</v>
      </c>
      <c r="N16" s="54" t="n">
        <v>7.69230769230769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57</v>
      </c>
      <c r="C17" s="51" t="s">
        <v>158</v>
      </c>
      <c r="D17" s="52" t="n">
        <v>2</v>
      </c>
      <c r="E17" s="53" t="n">
        <v>26.7397553312387</v>
      </c>
      <c r="F17" s="53" t="n">
        <v>18.6586248398039</v>
      </c>
      <c r="G17" s="53"/>
      <c r="H17" s="54" t="n">
        <v>10</v>
      </c>
      <c r="I17" s="50" t="s">
        <v>153</v>
      </c>
      <c r="J17" s="51" t="s">
        <v>154</v>
      </c>
      <c r="K17" s="52" t="n">
        <v>1</v>
      </c>
      <c r="L17" s="53" t="n">
        <v>26.3817438332674</v>
      </c>
      <c r="M17" s="53" t="n">
        <v>14.3302180685358</v>
      </c>
      <c r="N17" s="54" t="n">
        <v>7.69230769230769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82</v>
      </c>
      <c r="C18" s="51" t="s">
        <v>183</v>
      </c>
      <c r="D18" s="52" t="n">
        <v>1</v>
      </c>
      <c r="E18" s="53" t="n">
        <v>13.3698776656194</v>
      </c>
      <c r="F18" s="53" t="n">
        <v>15.547703180212</v>
      </c>
      <c r="G18" s="53"/>
      <c r="H18" s="54" t="n">
        <v>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1</v>
      </c>
      <c r="E19" s="53" t="n">
        <v>13.3698776656194</v>
      </c>
      <c r="F19" s="53" t="n">
        <v>9.98336106489185</v>
      </c>
      <c r="G19" s="53"/>
      <c r="H19" s="54" t="n">
        <v>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1</v>
      </c>
      <c r="E20" s="53" t="n">
        <v>13.3698776656194</v>
      </c>
      <c r="F20" s="53" t="n">
        <v>7.6285240464345</v>
      </c>
      <c r="G20" s="53"/>
      <c r="H20" s="54" t="n">
        <v>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</v>
      </c>
      <c r="E21" s="60" t="n">
        <v>13.3698776656194</v>
      </c>
      <c r="F21" s="60" t="n">
        <v>15.547703180212</v>
      </c>
      <c r="G21" s="60"/>
      <c r="H21" s="61" t="n">
        <v>5</v>
      </c>
      <c r="I21" s="57"/>
      <c r="J21" s="58" t="s">
        <v>47</v>
      </c>
      <c r="K21" s="59" t="n">
        <v>1</v>
      </c>
      <c r="L21" s="60" t="n">
        <v>26.3817438332674</v>
      </c>
      <c r="M21" s="60" t="n">
        <v>31.8840579710145</v>
      </c>
      <c r="N21" s="61" t="n">
        <v>7.6923076923076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</v>
      </c>
      <c r="E10" s="53" t="n">
        <v>144.003291503806</v>
      </c>
      <c r="F10" s="53" t="n">
        <v>85.2348052542327</v>
      </c>
      <c r="G10" s="53"/>
      <c r="H10" s="54" t="n">
        <v>100</v>
      </c>
      <c r="I10" s="50" t="s">
        <v>25</v>
      </c>
      <c r="J10" s="51" t="s">
        <v>26</v>
      </c>
      <c r="K10" s="52" t="n">
        <v>5</v>
      </c>
      <c r="L10" s="53" t="n">
        <v>200.240288346015</v>
      </c>
      <c r="M10" s="53" t="n">
        <v>164.682598339523</v>
      </c>
      <c r="N10" s="54" t="n">
        <v>100</v>
      </c>
      <c r="O10" s="50" t="s">
        <v>25</v>
      </c>
      <c r="P10" s="51" t="s">
        <v>26</v>
      </c>
      <c r="Q10" s="52" t="n">
        <v>2</v>
      </c>
      <c r="R10" s="53" t="n">
        <v>84.6023688663283</v>
      </c>
      <c r="S10" s="53" t="n">
        <v>40.332386563695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3</v>
      </c>
      <c r="C11" s="51" t="s">
        <v>144</v>
      </c>
      <c r="D11" s="52" t="n">
        <v>1</v>
      </c>
      <c r="E11" s="53" t="n">
        <v>42.3011844331641</v>
      </c>
      <c r="F11" s="53" t="n">
        <v>24.4031830238727</v>
      </c>
      <c r="G11" s="53" t="s">
        <v>145</v>
      </c>
      <c r="H11" s="54" t="n">
        <v>14.2857142857143</v>
      </c>
      <c r="I11" s="50" t="s">
        <v>146</v>
      </c>
      <c r="J11" s="51" t="s">
        <v>147</v>
      </c>
      <c r="K11" s="52" t="n">
        <v>2</v>
      </c>
      <c r="L11" s="53" t="n">
        <v>80.0961153384061</v>
      </c>
      <c r="M11" s="53" t="n">
        <v>61.9482579445386</v>
      </c>
      <c r="N11" s="54" t="n">
        <v>40</v>
      </c>
      <c r="O11" s="50" t="s">
        <v>143</v>
      </c>
      <c r="P11" s="51" t="s">
        <v>144</v>
      </c>
      <c r="Q11" s="52" t="n">
        <v>1</v>
      </c>
      <c r="R11" s="53" t="n">
        <v>42.3011844331641</v>
      </c>
      <c r="S11" s="53" t="n">
        <v>24.4031830238727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46</v>
      </c>
      <c r="C12" s="51" t="s">
        <v>147</v>
      </c>
      <c r="D12" s="52" t="n">
        <v>2</v>
      </c>
      <c r="E12" s="53" t="n">
        <v>41.1437975725159</v>
      </c>
      <c r="F12" s="53" t="n">
        <v>23.2604438642298</v>
      </c>
      <c r="G12" s="53"/>
      <c r="H12" s="54" t="n">
        <v>28.5714285714286</v>
      </c>
      <c r="I12" s="50" t="s">
        <v>153</v>
      </c>
      <c r="J12" s="51" t="s">
        <v>154</v>
      </c>
      <c r="K12" s="52" t="n">
        <v>1</v>
      </c>
      <c r="L12" s="53" t="n">
        <v>40.0480576692031</v>
      </c>
      <c r="M12" s="53" t="n">
        <v>34.2857142857143</v>
      </c>
      <c r="N12" s="54" t="n">
        <v>20</v>
      </c>
      <c r="O12" s="50" t="s">
        <v>173</v>
      </c>
      <c r="P12" s="51" t="s">
        <v>174</v>
      </c>
      <c r="Q12" s="52" t="n">
        <v>1</v>
      </c>
      <c r="R12" s="53" t="n">
        <v>42.3011844331641</v>
      </c>
      <c r="S12" s="53" t="n">
        <v>15.929203539823</v>
      </c>
      <c r="T12" s="55" t="n">
        <v>50</v>
      </c>
    </row>
    <row r="13" s="27" customFormat="true" ht="32.1" hidden="false" customHeight="true" outlineLevel="0" collapsed="false">
      <c r="A13" s="49" t="n">
        <v>3</v>
      </c>
      <c r="B13" s="50" t="s">
        <v>153</v>
      </c>
      <c r="C13" s="51" t="s">
        <v>154</v>
      </c>
      <c r="D13" s="52" t="n">
        <v>1</v>
      </c>
      <c r="E13" s="53" t="n">
        <v>20.571898786258</v>
      </c>
      <c r="F13" s="53" t="n">
        <v>12</v>
      </c>
      <c r="G13" s="53"/>
      <c r="H13" s="54" t="n">
        <v>14.2857142857143</v>
      </c>
      <c r="I13" s="50" t="s">
        <v>139</v>
      </c>
      <c r="J13" s="51" t="s">
        <v>140</v>
      </c>
      <c r="K13" s="52" t="n">
        <v>1</v>
      </c>
      <c r="L13" s="53" t="n">
        <v>40.0480576692031</v>
      </c>
      <c r="M13" s="53" t="n">
        <v>30.1507537688442</v>
      </c>
      <c r="N13" s="54" t="n">
        <v>20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1</v>
      </c>
      <c r="E14" s="53" t="n">
        <v>20.571898786258</v>
      </c>
      <c r="F14" s="53" t="n">
        <v>15.4639175257732</v>
      </c>
      <c r="G14" s="53"/>
      <c r="H14" s="54" t="n">
        <v>14.2857142857143</v>
      </c>
      <c r="I14" s="50" t="s">
        <v>148</v>
      </c>
      <c r="J14" s="51" t="s">
        <v>149</v>
      </c>
      <c r="K14" s="52" t="n">
        <v>1</v>
      </c>
      <c r="L14" s="53" t="n">
        <v>40.0480576692031</v>
      </c>
      <c r="M14" s="53" t="n">
        <v>38.2978723404255</v>
      </c>
      <c r="N14" s="54" t="n">
        <v>20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1</v>
      </c>
      <c r="E15" s="53" t="n">
        <v>20.571898786258</v>
      </c>
      <c r="F15" s="53" t="n">
        <v>11.25</v>
      </c>
      <c r="G15" s="53"/>
      <c r="H15" s="54" t="n">
        <v>14.2857142857143</v>
      </c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73</v>
      </c>
      <c r="C16" s="51" t="s">
        <v>174</v>
      </c>
      <c r="D16" s="52" t="n">
        <v>1</v>
      </c>
      <c r="E16" s="53" t="n">
        <v>20.571898786258</v>
      </c>
      <c r="F16" s="53" t="n">
        <v>11.25</v>
      </c>
      <c r="G16" s="53"/>
      <c r="H16" s="54" t="n">
        <v>14.2857142857143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2</v>
      </c>
      <c r="E10" s="53" t="n">
        <v>456.763209799647</v>
      </c>
      <c r="F10" s="53" t="n">
        <v>296.587762196107</v>
      </c>
      <c r="G10" s="53"/>
      <c r="H10" s="54" t="n">
        <v>100</v>
      </c>
      <c r="I10" s="50" t="s">
        <v>25</v>
      </c>
      <c r="J10" s="51" t="s">
        <v>26</v>
      </c>
      <c r="K10" s="52" t="n">
        <v>13</v>
      </c>
      <c r="L10" s="53" t="n">
        <v>521.355524363345</v>
      </c>
      <c r="M10" s="53" t="n">
        <v>365.288537621556</v>
      </c>
      <c r="N10" s="54" t="n">
        <v>100</v>
      </c>
      <c r="O10" s="50" t="s">
        <v>25</v>
      </c>
      <c r="P10" s="51" t="s">
        <v>26</v>
      </c>
      <c r="Q10" s="52" t="n">
        <v>9</v>
      </c>
      <c r="R10" s="53" t="n">
        <v>387.430047352561</v>
      </c>
      <c r="S10" s="53" t="n">
        <v>237.61389853727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7</v>
      </c>
      <c r="E11" s="53" t="n">
        <v>145.333748572615</v>
      </c>
      <c r="F11" s="53" t="n">
        <v>89.6415844174687</v>
      </c>
      <c r="G11" s="53"/>
      <c r="H11" s="54" t="n">
        <v>31.8181818181818</v>
      </c>
      <c r="I11" s="50" t="s">
        <v>137</v>
      </c>
      <c r="J11" s="51" t="s">
        <v>138</v>
      </c>
      <c r="K11" s="52" t="n">
        <v>4</v>
      </c>
      <c r="L11" s="53" t="n">
        <v>160.417084419491</v>
      </c>
      <c r="M11" s="53" t="n">
        <v>121.670344131201</v>
      </c>
      <c r="N11" s="54" t="n">
        <v>30.7692307692308</v>
      </c>
      <c r="O11" s="50" t="s">
        <v>137</v>
      </c>
      <c r="P11" s="51" t="s">
        <v>138</v>
      </c>
      <c r="Q11" s="52" t="n">
        <v>3</v>
      </c>
      <c r="R11" s="53" t="n">
        <v>129.14334911752</v>
      </c>
      <c r="S11" s="53" t="n">
        <v>66.7343170831395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43</v>
      </c>
      <c r="C12" s="51" t="s">
        <v>144</v>
      </c>
      <c r="D12" s="52" t="n">
        <v>1</v>
      </c>
      <c r="E12" s="53" t="n">
        <v>43.0477830391735</v>
      </c>
      <c r="F12" s="53" t="n">
        <v>27</v>
      </c>
      <c r="G12" s="53" t="s">
        <v>145</v>
      </c>
      <c r="H12" s="54" t="n">
        <v>4.54545454545455</v>
      </c>
      <c r="I12" s="50" t="s">
        <v>141</v>
      </c>
      <c r="J12" s="51" t="s">
        <v>142</v>
      </c>
      <c r="K12" s="52" t="n">
        <v>2</v>
      </c>
      <c r="L12" s="53" t="n">
        <v>80.2085422097454</v>
      </c>
      <c r="M12" s="53" t="n">
        <v>56.9131477042228</v>
      </c>
      <c r="N12" s="54" t="n">
        <v>15.3846153846154</v>
      </c>
      <c r="O12" s="50" t="s">
        <v>157</v>
      </c>
      <c r="P12" s="51" t="s">
        <v>158</v>
      </c>
      <c r="Q12" s="52" t="n">
        <v>2</v>
      </c>
      <c r="R12" s="53" t="n">
        <v>86.095566078347</v>
      </c>
      <c r="S12" s="53" t="n">
        <v>70.9306358381503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75</v>
      </c>
      <c r="C13" s="51" t="s">
        <v>176</v>
      </c>
      <c r="D13" s="52" t="n">
        <v>1</v>
      </c>
      <c r="E13" s="53" t="n">
        <v>43.0477830391735</v>
      </c>
      <c r="F13" s="53" t="n">
        <v>28.3018867924528</v>
      </c>
      <c r="G13" s="53" t="s">
        <v>145</v>
      </c>
      <c r="H13" s="54" t="n">
        <v>4.54545454545455</v>
      </c>
      <c r="I13" s="50" t="s">
        <v>139</v>
      </c>
      <c r="J13" s="51" t="s">
        <v>140</v>
      </c>
      <c r="K13" s="52" t="n">
        <v>2</v>
      </c>
      <c r="L13" s="53" t="n">
        <v>80.2085422097454</v>
      </c>
      <c r="M13" s="53" t="n">
        <v>54.463459759482</v>
      </c>
      <c r="N13" s="54" t="n">
        <v>15.3846153846154</v>
      </c>
      <c r="O13" s="50" t="s">
        <v>153</v>
      </c>
      <c r="P13" s="51" t="s">
        <v>154</v>
      </c>
      <c r="Q13" s="52" t="n">
        <v>1</v>
      </c>
      <c r="R13" s="53" t="n">
        <v>43.0477830391735</v>
      </c>
      <c r="S13" s="53" t="n">
        <v>17.6470588235294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2</v>
      </c>
      <c r="E14" s="53" t="n">
        <v>41.5239281636043</v>
      </c>
      <c r="F14" s="53" t="n">
        <v>30.3506774549595</v>
      </c>
      <c r="G14" s="53"/>
      <c r="H14" s="54" t="n">
        <v>9.09090909090909</v>
      </c>
      <c r="I14" s="50" t="s">
        <v>146</v>
      </c>
      <c r="J14" s="51" t="s">
        <v>147</v>
      </c>
      <c r="K14" s="52" t="n">
        <v>1</v>
      </c>
      <c r="L14" s="53" t="n">
        <v>40.1042711048727</v>
      </c>
      <c r="M14" s="53" t="n">
        <v>19.6808510638298</v>
      </c>
      <c r="N14" s="54" t="n">
        <v>7.69230769230769</v>
      </c>
      <c r="O14" s="50" t="s">
        <v>135</v>
      </c>
      <c r="P14" s="51" t="s">
        <v>136</v>
      </c>
      <c r="Q14" s="52" t="n">
        <v>1</v>
      </c>
      <c r="R14" s="53" t="n">
        <v>43.0477830391735</v>
      </c>
      <c r="S14" s="53" t="n">
        <v>27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2</v>
      </c>
      <c r="E15" s="53" t="n">
        <v>41.5239281636043</v>
      </c>
      <c r="F15" s="53" t="n">
        <v>30.1231523813329</v>
      </c>
      <c r="G15" s="53"/>
      <c r="H15" s="54" t="n">
        <v>9.09090909090909</v>
      </c>
      <c r="I15" s="50" t="s">
        <v>169</v>
      </c>
      <c r="J15" s="51" t="s">
        <v>170</v>
      </c>
      <c r="K15" s="52" t="n">
        <v>1</v>
      </c>
      <c r="L15" s="53" t="n">
        <v>40.1042711048727</v>
      </c>
      <c r="M15" s="53" t="n">
        <v>43.9024390243902</v>
      </c>
      <c r="N15" s="54" t="n">
        <v>7.69230769230769</v>
      </c>
      <c r="O15" s="50" t="s">
        <v>143</v>
      </c>
      <c r="P15" s="51" t="s">
        <v>144</v>
      </c>
      <c r="Q15" s="52" t="n">
        <v>1</v>
      </c>
      <c r="R15" s="53" t="n">
        <v>43.0477830391735</v>
      </c>
      <c r="S15" s="53" t="n">
        <v>27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57</v>
      </c>
      <c r="C16" s="51" t="s">
        <v>158</v>
      </c>
      <c r="D16" s="52" t="n">
        <v>2</v>
      </c>
      <c r="E16" s="53" t="n">
        <v>41.5239281636043</v>
      </c>
      <c r="F16" s="53" t="n">
        <v>33.6991590589313</v>
      </c>
      <c r="G16" s="53"/>
      <c r="H16" s="54" t="n">
        <v>9.09090909090909</v>
      </c>
      <c r="I16" s="50" t="s">
        <v>188</v>
      </c>
      <c r="J16" s="51" t="s">
        <v>189</v>
      </c>
      <c r="K16" s="52" t="n">
        <v>1</v>
      </c>
      <c r="L16" s="53" t="n">
        <v>40.1042711048727</v>
      </c>
      <c r="M16" s="53" t="n">
        <v>19.6808510638298</v>
      </c>
      <c r="N16" s="54" t="n">
        <v>7.69230769230769</v>
      </c>
      <c r="O16" s="50" t="s">
        <v>175</v>
      </c>
      <c r="P16" s="51" t="s">
        <v>176</v>
      </c>
      <c r="Q16" s="52" t="n">
        <v>1</v>
      </c>
      <c r="R16" s="53" t="n">
        <v>43.0477830391735</v>
      </c>
      <c r="S16" s="53" t="n">
        <v>28.3018867924528</v>
      </c>
      <c r="T16" s="55" t="n">
        <v>11.1111111111111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1</v>
      </c>
      <c r="E17" s="53" t="n">
        <v>20.7619640818021</v>
      </c>
      <c r="F17" s="53" t="n">
        <v>10.1508916323731</v>
      </c>
      <c r="G17" s="53"/>
      <c r="H17" s="54" t="n">
        <v>4.54545454545455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</v>
      </c>
      <c r="E18" s="53" t="n">
        <v>20.7619640818021</v>
      </c>
      <c r="F18" s="53" t="n">
        <v>12.5874125874126</v>
      </c>
      <c r="G18" s="53"/>
      <c r="H18" s="54" t="n">
        <v>4.5454545454545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9</v>
      </c>
      <c r="C19" s="51" t="s">
        <v>170</v>
      </c>
      <c r="D19" s="52" t="n">
        <v>1</v>
      </c>
      <c r="E19" s="53" t="n">
        <v>20.7619640818021</v>
      </c>
      <c r="F19" s="53" t="n">
        <v>12.5874125874126</v>
      </c>
      <c r="G19" s="53"/>
      <c r="H19" s="54" t="n">
        <v>4.5454545454545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5</v>
      </c>
      <c r="C20" s="51" t="s">
        <v>136</v>
      </c>
      <c r="D20" s="52" t="n">
        <v>1</v>
      </c>
      <c r="E20" s="53" t="n">
        <v>20.7619640818021</v>
      </c>
      <c r="F20" s="53" t="n">
        <v>12.9341317365269</v>
      </c>
      <c r="G20" s="53"/>
      <c r="H20" s="54" t="n">
        <v>4.5454545454545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62.2858922454064</v>
      </c>
      <c r="F21" s="60" t="n">
        <v>34.9125419364956</v>
      </c>
      <c r="G21" s="60"/>
      <c r="H21" s="61" t="n">
        <v>13.6363636363636</v>
      </c>
      <c r="I21" s="57"/>
      <c r="J21" s="58" t="s">
        <v>47</v>
      </c>
      <c r="K21" s="59" t="n">
        <v>2</v>
      </c>
      <c r="L21" s="60" t="n">
        <v>80.2085422097453</v>
      </c>
      <c r="M21" s="60" t="n">
        <v>48.9774448746002</v>
      </c>
      <c r="N21" s="61" t="n">
        <v>15.3846153846154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88</v>
      </c>
      <c r="C22" s="51" t="s">
        <v>189</v>
      </c>
      <c r="D22" s="52" t="n">
        <v>1</v>
      </c>
      <c r="E22" s="53" t="n">
        <v>20.7619640818021</v>
      </c>
      <c r="F22" s="53" t="n">
        <v>10.1508916323731</v>
      </c>
      <c r="G22" s="53"/>
      <c r="H22" s="54" t="n">
        <v>4.5454545454545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3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8</v>
      </c>
      <c r="E10" s="53" t="n">
        <v>368.135801206667</v>
      </c>
      <c r="F10" s="53" t="n">
        <v>233.192072942577</v>
      </c>
      <c r="G10" s="53"/>
      <c r="H10" s="54" t="n">
        <v>100</v>
      </c>
      <c r="I10" s="50" t="s">
        <v>25</v>
      </c>
      <c r="J10" s="51" t="s">
        <v>26</v>
      </c>
      <c r="K10" s="52" t="n">
        <v>12</v>
      </c>
      <c r="L10" s="53" t="n">
        <v>479.424690371554</v>
      </c>
      <c r="M10" s="53" t="n">
        <v>351.93237913419</v>
      </c>
      <c r="N10" s="54" t="n">
        <v>100</v>
      </c>
      <c r="O10" s="50" t="s">
        <v>25</v>
      </c>
      <c r="P10" s="51" t="s">
        <v>26</v>
      </c>
      <c r="Q10" s="52" t="n">
        <v>6</v>
      </c>
      <c r="R10" s="53" t="n">
        <v>251.414204902577</v>
      </c>
      <c r="S10" s="53" t="n">
        <v>148.94159647200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1</v>
      </c>
      <c r="C11" s="51" t="s">
        <v>142</v>
      </c>
      <c r="D11" s="52" t="n">
        <v>5</v>
      </c>
      <c r="E11" s="53" t="n">
        <v>102.25994477963</v>
      </c>
      <c r="F11" s="53" t="n">
        <v>75.2460950205656</v>
      </c>
      <c r="G11" s="53"/>
      <c r="H11" s="54" t="n">
        <v>27.7777777777778</v>
      </c>
      <c r="I11" s="50" t="s">
        <v>141</v>
      </c>
      <c r="J11" s="51" t="s">
        <v>142</v>
      </c>
      <c r="K11" s="52" t="n">
        <v>4</v>
      </c>
      <c r="L11" s="53" t="n">
        <v>159.808230123851</v>
      </c>
      <c r="M11" s="53" t="n">
        <v>121.029459094834</v>
      </c>
      <c r="N11" s="54" t="n">
        <v>33.3333333333333</v>
      </c>
      <c r="O11" s="50" t="s">
        <v>135</v>
      </c>
      <c r="P11" s="51" t="s">
        <v>136</v>
      </c>
      <c r="Q11" s="52" t="n">
        <v>2</v>
      </c>
      <c r="R11" s="53" t="n">
        <v>83.8047349675257</v>
      </c>
      <c r="S11" s="53" t="n">
        <v>44.0982176243301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5</v>
      </c>
      <c r="E12" s="53" t="n">
        <v>102.25994477963</v>
      </c>
      <c r="F12" s="53" t="n">
        <v>60.5926368983736</v>
      </c>
      <c r="G12" s="53"/>
      <c r="H12" s="54" t="n">
        <v>27.7777777777778</v>
      </c>
      <c r="I12" s="50" t="s">
        <v>135</v>
      </c>
      <c r="J12" s="51" t="s">
        <v>136</v>
      </c>
      <c r="K12" s="52" t="n">
        <v>3</v>
      </c>
      <c r="L12" s="53" t="n">
        <v>119.856172592889</v>
      </c>
      <c r="M12" s="53" t="n">
        <v>75.8804189922777</v>
      </c>
      <c r="N12" s="54" t="n">
        <v>25</v>
      </c>
      <c r="O12" s="50" t="s">
        <v>141</v>
      </c>
      <c r="P12" s="51" t="s">
        <v>142</v>
      </c>
      <c r="Q12" s="52" t="n">
        <v>1</v>
      </c>
      <c r="R12" s="53" t="n">
        <v>41.9023674837628</v>
      </c>
      <c r="S12" s="53" t="n">
        <v>42.4778761061947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50</v>
      </c>
      <c r="C13" s="51" t="s">
        <v>151</v>
      </c>
      <c r="D13" s="52" t="n">
        <v>1</v>
      </c>
      <c r="E13" s="53" t="n">
        <v>39.9520575309629</v>
      </c>
      <c r="F13" s="53" t="n">
        <v>39.1304347826087</v>
      </c>
      <c r="G13" s="53" t="s">
        <v>152</v>
      </c>
      <c r="H13" s="54" t="n">
        <v>5.55555555555556</v>
      </c>
      <c r="I13" s="50" t="s">
        <v>153</v>
      </c>
      <c r="J13" s="51" t="s">
        <v>154</v>
      </c>
      <c r="K13" s="52" t="n">
        <v>1</v>
      </c>
      <c r="L13" s="53" t="n">
        <v>39.9520575309629</v>
      </c>
      <c r="M13" s="53" t="n">
        <v>25.2100840336134</v>
      </c>
      <c r="N13" s="54" t="n">
        <v>8.33333333333333</v>
      </c>
      <c r="O13" s="50" t="s">
        <v>137</v>
      </c>
      <c r="P13" s="51" t="s">
        <v>138</v>
      </c>
      <c r="Q13" s="52" t="n">
        <v>1</v>
      </c>
      <c r="R13" s="53" t="n">
        <v>41.9023674837628</v>
      </c>
      <c r="S13" s="53" t="n">
        <v>23.6220472440945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53</v>
      </c>
      <c r="C14" s="51" t="s">
        <v>154</v>
      </c>
      <c r="D14" s="52" t="n">
        <v>1</v>
      </c>
      <c r="E14" s="53" t="n">
        <v>20.451988955926</v>
      </c>
      <c r="F14" s="53" t="n">
        <v>13.3037694013304</v>
      </c>
      <c r="G14" s="53"/>
      <c r="H14" s="54" t="n">
        <v>5.55555555555556</v>
      </c>
      <c r="I14" s="50" t="s">
        <v>150</v>
      </c>
      <c r="J14" s="51" t="s">
        <v>151</v>
      </c>
      <c r="K14" s="52" t="n">
        <v>1</v>
      </c>
      <c r="L14" s="53" t="n">
        <v>39.9520575309629</v>
      </c>
      <c r="M14" s="53" t="n">
        <v>39.1304347826087</v>
      </c>
      <c r="N14" s="54" t="n">
        <v>8.33333333333333</v>
      </c>
      <c r="O14" s="50" t="s">
        <v>148</v>
      </c>
      <c r="P14" s="51" t="s">
        <v>149</v>
      </c>
      <c r="Q14" s="52" t="n">
        <v>1</v>
      </c>
      <c r="R14" s="53" t="n">
        <v>41.9023674837628</v>
      </c>
      <c r="S14" s="53" t="n">
        <v>19.3717277486911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1</v>
      </c>
      <c r="E15" s="53" t="n">
        <v>20.451988955926</v>
      </c>
      <c r="F15" s="53" t="n">
        <v>14.2857142857143</v>
      </c>
      <c r="G15" s="53"/>
      <c r="H15" s="54" t="n">
        <v>5.55555555555556</v>
      </c>
      <c r="I15" s="50" t="s">
        <v>159</v>
      </c>
      <c r="J15" s="51" t="s">
        <v>160</v>
      </c>
      <c r="K15" s="52" t="n">
        <v>1</v>
      </c>
      <c r="L15" s="53" t="n">
        <v>39.9520575309629</v>
      </c>
      <c r="M15" s="53" t="n">
        <v>39.1304347826087</v>
      </c>
      <c r="N15" s="54" t="n">
        <v>8.33333333333333</v>
      </c>
      <c r="O15" s="50" t="s">
        <v>165</v>
      </c>
      <c r="P15" s="51" t="s">
        <v>166</v>
      </c>
      <c r="Q15" s="52" t="n">
        <v>1</v>
      </c>
      <c r="R15" s="53" t="n">
        <v>41.9023674837628</v>
      </c>
      <c r="S15" s="53" t="n">
        <v>19.3717277486911</v>
      </c>
      <c r="T15" s="55" t="n">
        <v>16.6666666666667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1</v>
      </c>
      <c r="E16" s="53" t="n">
        <v>20.451988955926</v>
      </c>
      <c r="F16" s="53" t="n">
        <v>10.5563480741797</v>
      </c>
      <c r="G16" s="53"/>
      <c r="H16" s="54" t="n">
        <v>5.55555555555556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65</v>
      </c>
      <c r="C17" s="51" t="s">
        <v>166</v>
      </c>
      <c r="D17" s="52" t="n">
        <v>1</v>
      </c>
      <c r="E17" s="53" t="n">
        <v>20.451988955926</v>
      </c>
      <c r="F17" s="53" t="n">
        <v>10.5563480741797</v>
      </c>
      <c r="G17" s="53"/>
      <c r="H17" s="54" t="n">
        <v>5.55555555555556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9</v>
      </c>
      <c r="C18" s="51" t="s">
        <v>160</v>
      </c>
      <c r="D18" s="52" t="n">
        <v>1</v>
      </c>
      <c r="E18" s="53" t="n">
        <v>20.451988955926</v>
      </c>
      <c r="F18" s="53" t="n">
        <v>11.3207547169811</v>
      </c>
      <c r="G18" s="53"/>
      <c r="H18" s="54" t="n">
        <v>5.55555555555556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40.9039779118519</v>
      </c>
      <c r="F21" s="60" t="n">
        <v>26.0096517542716</v>
      </c>
      <c r="G21" s="60"/>
      <c r="H21" s="61" t="n">
        <v>11.1111111111111</v>
      </c>
      <c r="I21" s="57"/>
      <c r="J21" s="58" t="s">
        <v>47</v>
      </c>
      <c r="K21" s="59" t="n">
        <v>2</v>
      </c>
      <c r="L21" s="60" t="n">
        <v>79.9041150619257</v>
      </c>
      <c r="M21" s="60" t="n">
        <v>51.5515474482476</v>
      </c>
      <c r="N21" s="61" t="n">
        <v>16.666666666666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3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53</v>
      </c>
      <c r="E10" s="53" t="n">
        <v>886.531762495597</v>
      </c>
      <c r="F10" s="53" t="n">
        <v>507.816107356753</v>
      </c>
      <c r="G10" s="54" t="n">
        <v>100</v>
      </c>
      <c r="H10" s="50" t="s">
        <v>23</v>
      </c>
      <c r="I10" s="51" t="s">
        <v>24</v>
      </c>
      <c r="J10" s="52" t="n">
        <v>268</v>
      </c>
      <c r="K10" s="53" t="n">
        <v>1012.42869555362</v>
      </c>
      <c r="L10" s="53" t="n">
        <v>641.136912744498</v>
      </c>
      <c r="M10" s="54" t="n">
        <v>100</v>
      </c>
      <c r="N10" s="50" t="s">
        <v>23</v>
      </c>
      <c r="O10" s="51" t="s">
        <v>24</v>
      </c>
      <c r="P10" s="52" t="n">
        <v>185</v>
      </c>
      <c r="Q10" s="53" t="n">
        <v>751.20802371381</v>
      </c>
      <c r="R10" s="53" t="n">
        <v>372.77922072608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2</v>
      </c>
      <c r="E11" s="53" t="n">
        <v>238.756898508748</v>
      </c>
      <c r="F11" s="53" t="n">
        <v>135.232441597174</v>
      </c>
      <c r="G11" s="54" t="n">
        <v>26.9315673289183</v>
      </c>
      <c r="H11" s="50" t="s">
        <v>25</v>
      </c>
      <c r="I11" s="51" t="s">
        <v>26</v>
      </c>
      <c r="J11" s="52" t="n">
        <v>80</v>
      </c>
      <c r="K11" s="53" t="n">
        <v>302.217521060784</v>
      </c>
      <c r="L11" s="53" t="n">
        <v>182.56881881689</v>
      </c>
      <c r="M11" s="54" t="n">
        <v>29.8507462686567</v>
      </c>
      <c r="N11" s="50" t="s">
        <v>25</v>
      </c>
      <c r="O11" s="51" t="s">
        <v>26</v>
      </c>
      <c r="P11" s="52" t="n">
        <v>42</v>
      </c>
      <c r="Q11" s="53" t="n">
        <v>170.544524302595</v>
      </c>
      <c r="R11" s="53" t="n">
        <v>90.3547442107647</v>
      </c>
      <c r="S11" s="55" t="n">
        <v>22.702702702702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8</v>
      </c>
      <c r="E12" s="53" t="n">
        <v>74.3669028142002</v>
      </c>
      <c r="F12" s="53" t="n">
        <v>42.3378064804814</v>
      </c>
      <c r="G12" s="54" t="n">
        <v>8.38852097130243</v>
      </c>
      <c r="H12" s="50" t="s">
        <v>27</v>
      </c>
      <c r="I12" s="51" t="s">
        <v>28</v>
      </c>
      <c r="J12" s="52" t="n">
        <v>23</v>
      </c>
      <c r="K12" s="53" t="n">
        <v>86.8875373049753</v>
      </c>
      <c r="L12" s="53" t="n">
        <v>57.1396785940985</v>
      </c>
      <c r="M12" s="54" t="n">
        <v>8.58208955223881</v>
      </c>
      <c r="N12" s="50" t="s">
        <v>27</v>
      </c>
      <c r="O12" s="51" t="s">
        <v>28</v>
      </c>
      <c r="P12" s="52" t="n">
        <v>15</v>
      </c>
      <c r="Q12" s="53" t="n">
        <v>60.9087586794981</v>
      </c>
      <c r="R12" s="53" t="n">
        <v>26.1040386471549</v>
      </c>
      <c r="S12" s="55" t="n">
        <v>8.10810810810811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0</v>
      </c>
      <c r="E13" s="53" t="n">
        <v>58.7107127480528</v>
      </c>
      <c r="F13" s="53" t="n">
        <v>29.0299762343604</v>
      </c>
      <c r="G13" s="54" t="n">
        <v>6.62251655629139</v>
      </c>
      <c r="H13" s="50" t="s">
        <v>33</v>
      </c>
      <c r="I13" s="51" t="s">
        <v>34</v>
      </c>
      <c r="J13" s="52" t="n">
        <v>19</v>
      </c>
      <c r="K13" s="53" t="n">
        <v>71.7766612519361</v>
      </c>
      <c r="L13" s="53" t="n">
        <v>41.9897189232658</v>
      </c>
      <c r="M13" s="54" t="n">
        <v>7.08955223880597</v>
      </c>
      <c r="N13" s="50" t="s">
        <v>43</v>
      </c>
      <c r="O13" s="51" t="s">
        <v>44</v>
      </c>
      <c r="P13" s="52" t="n">
        <v>14</v>
      </c>
      <c r="Q13" s="53" t="n">
        <v>56.8481747675316</v>
      </c>
      <c r="R13" s="53" t="n">
        <v>22.7248726962172</v>
      </c>
      <c r="S13" s="55" t="n">
        <v>7.56756756756757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8</v>
      </c>
      <c r="E14" s="53" t="n">
        <v>54.7966652315159</v>
      </c>
      <c r="F14" s="53" t="n">
        <v>29.1491850824875</v>
      </c>
      <c r="G14" s="54" t="n">
        <v>6.18101545253863</v>
      </c>
      <c r="H14" s="50" t="s">
        <v>35</v>
      </c>
      <c r="I14" s="51" t="s">
        <v>36</v>
      </c>
      <c r="J14" s="52" t="n">
        <v>18</v>
      </c>
      <c r="K14" s="53" t="n">
        <v>67.9989422386763</v>
      </c>
      <c r="L14" s="53" t="n">
        <v>49.2352764111385</v>
      </c>
      <c r="M14" s="54" t="n">
        <v>6.71641791044776</v>
      </c>
      <c r="N14" s="50" t="s">
        <v>29</v>
      </c>
      <c r="O14" s="51" t="s">
        <v>30</v>
      </c>
      <c r="P14" s="52" t="n">
        <v>11</v>
      </c>
      <c r="Q14" s="53" t="n">
        <v>44.666423031632</v>
      </c>
      <c r="R14" s="53" t="n">
        <v>18.9516889600754</v>
      </c>
      <c r="S14" s="55" t="n">
        <v>5.94594594594595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27</v>
      </c>
      <c r="E15" s="53" t="n">
        <v>52.8396414732475</v>
      </c>
      <c r="F15" s="53" t="n">
        <v>34.5222000821536</v>
      </c>
      <c r="G15" s="54" t="n">
        <v>5.96026490066225</v>
      </c>
      <c r="H15" s="50" t="s">
        <v>29</v>
      </c>
      <c r="I15" s="51" t="s">
        <v>30</v>
      </c>
      <c r="J15" s="52" t="n">
        <v>17</v>
      </c>
      <c r="K15" s="53" t="n">
        <v>64.2212232254165</v>
      </c>
      <c r="L15" s="53" t="n">
        <v>38.4220978336291</v>
      </c>
      <c r="M15" s="54" t="n">
        <v>6.34328358208955</v>
      </c>
      <c r="N15" s="50" t="s">
        <v>33</v>
      </c>
      <c r="O15" s="51" t="s">
        <v>34</v>
      </c>
      <c r="P15" s="52" t="n">
        <v>11</v>
      </c>
      <c r="Q15" s="53" t="n">
        <v>44.666423031632</v>
      </c>
      <c r="R15" s="53" t="n">
        <v>18.1029899522248</v>
      </c>
      <c r="S15" s="55" t="n">
        <v>5.94594594594595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21</v>
      </c>
      <c r="E16" s="53" t="n">
        <v>41.0974989236369</v>
      </c>
      <c r="F16" s="53" t="n">
        <v>29.276394457246</v>
      </c>
      <c r="G16" s="54" t="n">
        <v>4.63576158940397</v>
      </c>
      <c r="H16" s="50" t="s">
        <v>41</v>
      </c>
      <c r="I16" s="51" t="s">
        <v>42</v>
      </c>
      <c r="J16" s="52" t="n">
        <v>14</v>
      </c>
      <c r="K16" s="53" t="n">
        <v>52.8880661856371</v>
      </c>
      <c r="L16" s="53" t="n">
        <v>40.8800509469789</v>
      </c>
      <c r="M16" s="54" t="n">
        <v>5.22388059701493</v>
      </c>
      <c r="N16" s="50" t="s">
        <v>37</v>
      </c>
      <c r="O16" s="51" t="s">
        <v>38</v>
      </c>
      <c r="P16" s="52" t="n">
        <v>10</v>
      </c>
      <c r="Q16" s="53" t="n">
        <v>40.6058391196654</v>
      </c>
      <c r="R16" s="53" t="n">
        <v>20.3922903747657</v>
      </c>
      <c r="S16" s="55" t="n">
        <v>5.40540540540541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9</v>
      </c>
      <c r="E17" s="53" t="n">
        <v>37.1834514071001</v>
      </c>
      <c r="F17" s="53" t="n">
        <v>19.6004744459755</v>
      </c>
      <c r="G17" s="54" t="n">
        <v>4.19426048565121</v>
      </c>
      <c r="H17" s="50" t="s">
        <v>45</v>
      </c>
      <c r="I17" s="51" t="s">
        <v>46</v>
      </c>
      <c r="J17" s="52" t="n">
        <v>11</v>
      </c>
      <c r="K17" s="53" t="n">
        <v>41.5549091458577</v>
      </c>
      <c r="L17" s="53" t="n">
        <v>30.4798177317861</v>
      </c>
      <c r="M17" s="54" t="n">
        <v>4.1044776119403</v>
      </c>
      <c r="N17" s="50" t="s">
        <v>35</v>
      </c>
      <c r="O17" s="51" t="s">
        <v>36</v>
      </c>
      <c r="P17" s="52" t="n">
        <v>9</v>
      </c>
      <c r="Q17" s="53" t="n">
        <v>36.5452552076989</v>
      </c>
      <c r="R17" s="53" t="n">
        <v>17.9244431928804</v>
      </c>
      <c r="S17" s="55" t="n">
        <v>4.86486486486487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9</v>
      </c>
      <c r="E18" s="53" t="n">
        <v>37.1834514071001</v>
      </c>
      <c r="F18" s="53" t="n">
        <v>17.4003947476122</v>
      </c>
      <c r="G18" s="54" t="n">
        <v>4.19426048565121</v>
      </c>
      <c r="H18" s="50" t="s">
        <v>31</v>
      </c>
      <c r="I18" s="51" t="s">
        <v>32</v>
      </c>
      <c r="J18" s="52" t="n">
        <v>11</v>
      </c>
      <c r="K18" s="53" t="n">
        <v>41.5549091458577</v>
      </c>
      <c r="L18" s="53" t="n">
        <v>24.3892029182899</v>
      </c>
      <c r="M18" s="54" t="n">
        <v>4.1044776119403</v>
      </c>
      <c r="N18" s="50" t="s">
        <v>31</v>
      </c>
      <c r="O18" s="51" t="s">
        <v>32</v>
      </c>
      <c r="P18" s="52" t="n">
        <v>7</v>
      </c>
      <c r="Q18" s="53" t="n">
        <v>28.4240873837658</v>
      </c>
      <c r="R18" s="53" t="n">
        <v>12.9825985104282</v>
      </c>
      <c r="S18" s="55" t="n">
        <v>3.78378378378378</v>
      </c>
    </row>
    <row r="19" s="27" customFormat="true" ht="32.1" hidden="false" customHeight="true" outlineLevel="0" collapsed="false">
      <c r="A19" s="49" t="n">
        <v>9</v>
      </c>
      <c r="B19" s="50" t="s">
        <v>31</v>
      </c>
      <c r="C19" s="51" t="s">
        <v>32</v>
      </c>
      <c r="D19" s="52" t="n">
        <v>18</v>
      </c>
      <c r="E19" s="53" t="n">
        <v>35.2264276488317</v>
      </c>
      <c r="F19" s="53" t="n">
        <v>18.2176695318612</v>
      </c>
      <c r="G19" s="54" t="n">
        <v>3.97350993377483</v>
      </c>
      <c r="H19" s="50" t="s">
        <v>39</v>
      </c>
      <c r="I19" s="51" t="s">
        <v>40</v>
      </c>
      <c r="J19" s="52" t="n">
        <v>11</v>
      </c>
      <c r="K19" s="53" t="n">
        <v>41.5549091458577</v>
      </c>
      <c r="L19" s="53" t="n">
        <v>23.0419773924918</v>
      </c>
      <c r="M19" s="54" t="n">
        <v>4.1044776119403</v>
      </c>
      <c r="N19" s="50" t="s">
        <v>41</v>
      </c>
      <c r="O19" s="51" t="s">
        <v>42</v>
      </c>
      <c r="P19" s="52" t="n">
        <v>7</v>
      </c>
      <c r="Q19" s="53" t="n">
        <v>28.4240873837658</v>
      </c>
      <c r="R19" s="53" t="n">
        <v>15.9577905443342</v>
      </c>
      <c r="S19" s="55" t="n">
        <v>3.78378378378378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7</v>
      </c>
      <c r="E20" s="53" t="n">
        <v>33.2694038905632</v>
      </c>
      <c r="F20" s="53" t="n">
        <v>15.4839537197015</v>
      </c>
      <c r="G20" s="54" t="n">
        <v>3.75275938189846</v>
      </c>
      <c r="H20" s="50" t="s">
        <v>37</v>
      </c>
      <c r="I20" s="51" t="s">
        <v>38</v>
      </c>
      <c r="J20" s="52" t="n">
        <v>9</v>
      </c>
      <c r="K20" s="53" t="n">
        <v>33.9994711193381</v>
      </c>
      <c r="L20" s="53" t="n">
        <v>19.2851711211625</v>
      </c>
      <c r="M20" s="54" t="n">
        <v>3.35820895522388</v>
      </c>
      <c r="N20" s="50" t="s">
        <v>39</v>
      </c>
      <c r="O20" s="51" t="s">
        <v>40</v>
      </c>
      <c r="P20" s="52" t="n">
        <v>6</v>
      </c>
      <c r="Q20" s="53" t="n">
        <v>24.3635034717992</v>
      </c>
      <c r="R20" s="53" t="n">
        <v>9.10495680173174</v>
      </c>
      <c r="S20" s="55" t="n">
        <v>3.2432432432432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4</v>
      </c>
      <c r="E21" s="60" t="n">
        <v>223.100708442601</v>
      </c>
      <c r="F21" s="60" t="n">
        <v>137.5656109777</v>
      </c>
      <c r="G21" s="61" t="n">
        <v>25.1655629139073</v>
      </c>
      <c r="H21" s="57"/>
      <c r="I21" s="58" t="s">
        <v>47</v>
      </c>
      <c r="J21" s="59" t="n">
        <v>55</v>
      </c>
      <c r="K21" s="60" t="n">
        <v>207.774545729289</v>
      </c>
      <c r="L21" s="60" t="n">
        <v>133.705102054767</v>
      </c>
      <c r="M21" s="61" t="n">
        <v>20.5223880597015</v>
      </c>
      <c r="N21" s="57"/>
      <c r="O21" s="58" t="s">
        <v>47</v>
      </c>
      <c r="P21" s="59" t="n">
        <v>53</v>
      </c>
      <c r="Q21" s="60" t="n">
        <v>215.210947334227</v>
      </c>
      <c r="R21" s="60" t="n">
        <v>120.178806835509</v>
      </c>
      <c r="S21" s="60" t="n">
        <v>28.648648648648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4</v>
      </c>
      <c r="E22" s="53" t="n">
        <v>27.398332615758</v>
      </c>
      <c r="F22" s="53" t="n">
        <v>16.9867004982753</v>
      </c>
      <c r="G22" s="54" t="n">
        <v>3.09050772626932</v>
      </c>
      <c r="H22" s="50" t="s">
        <v>48</v>
      </c>
      <c r="I22" s="51" t="s">
        <v>49</v>
      </c>
      <c r="J22" s="52" t="n">
        <v>7</v>
      </c>
      <c r="K22" s="53" t="n">
        <v>26.4440330928186</v>
      </c>
      <c r="L22" s="53" t="n">
        <v>18.9719071643043</v>
      </c>
      <c r="M22" s="54" t="n">
        <v>2.61194029850746</v>
      </c>
      <c r="N22" s="50" t="s">
        <v>56</v>
      </c>
      <c r="O22" s="51" t="s">
        <v>57</v>
      </c>
      <c r="P22" s="52" t="n">
        <v>4</v>
      </c>
      <c r="Q22" s="53" t="n">
        <v>16.2423356478662</v>
      </c>
      <c r="R22" s="53" t="n">
        <v>5.80798204295407</v>
      </c>
      <c r="S22" s="55" t="n">
        <v>2.1621621621621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0</v>
      </c>
      <c r="E23" s="53" t="n">
        <v>19.5702375826843</v>
      </c>
      <c r="F23" s="53" t="n">
        <v>14.3676083205399</v>
      </c>
      <c r="G23" s="54" t="n">
        <v>2.2075055187638</v>
      </c>
      <c r="H23" s="50" t="s">
        <v>43</v>
      </c>
      <c r="I23" s="51" t="s">
        <v>44</v>
      </c>
      <c r="J23" s="52" t="n">
        <v>5</v>
      </c>
      <c r="K23" s="53" t="n">
        <v>18.888595066299</v>
      </c>
      <c r="L23" s="53" t="n">
        <v>10.440525797166</v>
      </c>
      <c r="M23" s="54" t="n">
        <v>1.86567164179104</v>
      </c>
      <c r="N23" s="50" t="s">
        <v>45</v>
      </c>
      <c r="O23" s="51" t="s">
        <v>46</v>
      </c>
      <c r="P23" s="52" t="n">
        <v>3</v>
      </c>
      <c r="Q23" s="53" t="n">
        <v>12.1817517358996</v>
      </c>
      <c r="R23" s="53" t="n">
        <v>4.70352168959478</v>
      </c>
      <c r="S23" s="55" t="n">
        <v>1.62162162162162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6</v>
      </c>
      <c r="E24" s="53" t="n">
        <v>11.7421425496106</v>
      </c>
      <c r="F24" s="53" t="n">
        <v>5.45810270675736</v>
      </c>
      <c r="G24" s="54" t="n">
        <v>1.32450331125828</v>
      </c>
      <c r="H24" s="50" t="s">
        <v>56</v>
      </c>
      <c r="I24" s="51" t="s">
        <v>57</v>
      </c>
      <c r="J24" s="52" t="n">
        <v>2</v>
      </c>
      <c r="K24" s="53" t="n">
        <v>7.55543802651959</v>
      </c>
      <c r="L24" s="53" t="n">
        <v>4.46796654292614</v>
      </c>
      <c r="M24" s="54" t="n">
        <v>0.746268656716418</v>
      </c>
      <c r="N24" s="50" t="s">
        <v>48</v>
      </c>
      <c r="O24" s="51" t="s">
        <v>49</v>
      </c>
      <c r="P24" s="52" t="n">
        <v>3</v>
      </c>
      <c r="Q24" s="53" t="n">
        <v>12.1817517358996</v>
      </c>
      <c r="R24" s="53" t="n">
        <v>10.3178013855432</v>
      </c>
      <c r="S24" s="55" t="n">
        <v>1.62162162162162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3</v>
      </c>
      <c r="E25" s="53" t="n">
        <v>5.87107127480528</v>
      </c>
      <c r="F25" s="53" t="n">
        <v>3.04937820283904</v>
      </c>
      <c r="G25" s="54" t="n">
        <v>0.662251655629139</v>
      </c>
      <c r="H25" s="50" t="s">
        <v>54</v>
      </c>
      <c r="I25" s="51" t="s">
        <v>55</v>
      </c>
      <c r="J25" s="52" t="n">
        <v>2</v>
      </c>
      <c r="K25" s="53" t="n">
        <v>7.55543802651959</v>
      </c>
      <c r="L25" s="53" t="n">
        <v>4.26197653121879</v>
      </c>
      <c r="M25" s="54" t="n">
        <v>0.746268656716418</v>
      </c>
      <c r="N25" s="50" t="s">
        <v>61</v>
      </c>
      <c r="O25" s="51" t="s">
        <v>62</v>
      </c>
      <c r="P25" s="52" t="n">
        <v>2</v>
      </c>
      <c r="Q25" s="53" t="n">
        <v>8.12116782393308</v>
      </c>
      <c r="R25" s="53" t="n">
        <v>3.71439675753706</v>
      </c>
      <c r="S25" s="55" t="n">
        <v>1.08108108108108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2</v>
      </c>
      <c r="E26" s="60" t="n">
        <v>3.91404751653685</v>
      </c>
      <c r="F26" s="60" t="n">
        <v>2.88919456344467</v>
      </c>
      <c r="G26" s="61" t="n">
        <v>0.441501103752759</v>
      </c>
      <c r="H26" s="62" t="s">
        <v>77</v>
      </c>
      <c r="I26" s="58" t="s">
        <v>78</v>
      </c>
      <c r="J26" s="64" t="n">
        <v>1</v>
      </c>
      <c r="K26" s="60" t="n">
        <v>3.77771901325979</v>
      </c>
      <c r="L26" s="60" t="n">
        <v>2.75862068965517</v>
      </c>
      <c r="M26" s="61" t="n">
        <v>0.373134328358209</v>
      </c>
      <c r="N26" s="62" t="s">
        <v>52</v>
      </c>
      <c r="O26" s="58" t="s">
        <v>53</v>
      </c>
      <c r="P26" s="64" t="n">
        <v>1</v>
      </c>
      <c r="Q26" s="60" t="n">
        <v>4.06058391196654</v>
      </c>
      <c r="R26" s="60" t="n">
        <v>3.27153762268266</v>
      </c>
      <c r="S26" s="60" t="n">
        <v>0.5405405405405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01</v>
      </c>
      <c r="E10" s="53" t="n">
        <v>1000.54847341566</v>
      </c>
      <c r="F10" s="53" t="n">
        <v>512.600075450157</v>
      </c>
      <c r="G10" s="54" t="n">
        <v>100</v>
      </c>
      <c r="H10" s="50" t="s">
        <v>23</v>
      </c>
      <c r="I10" s="51" t="s">
        <v>24</v>
      </c>
      <c r="J10" s="52" t="n">
        <v>180</v>
      </c>
      <c r="K10" s="53" t="n">
        <v>1148.65511630133</v>
      </c>
      <c r="L10" s="53" t="n">
        <v>641.166081819811</v>
      </c>
      <c r="M10" s="54" t="n">
        <v>100</v>
      </c>
      <c r="N10" s="50" t="s">
        <v>23</v>
      </c>
      <c r="O10" s="51" t="s">
        <v>24</v>
      </c>
      <c r="P10" s="52" t="n">
        <v>121</v>
      </c>
      <c r="Q10" s="53" t="n">
        <v>839.519877888018</v>
      </c>
      <c r="R10" s="53" t="n">
        <v>378.23510271525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8</v>
      </c>
      <c r="E11" s="53" t="n">
        <v>226.0375</v>
      </c>
      <c r="F11" s="53" t="n">
        <v>121.086614381506</v>
      </c>
      <c r="G11" s="54" t="n">
        <v>22.5913621262458</v>
      </c>
      <c r="H11" s="50" t="s">
        <v>25</v>
      </c>
      <c r="I11" s="51" t="s">
        <v>26</v>
      </c>
      <c r="J11" s="52" t="n">
        <v>51</v>
      </c>
      <c r="K11" s="53" t="n">
        <v>325.4522</v>
      </c>
      <c r="L11" s="53" t="n">
        <v>186.930399663221</v>
      </c>
      <c r="M11" s="54" t="n">
        <v>28.3333333333333</v>
      </c>
      <c r="N11" s="50" t="s">
        <v>25</v>
      </c>
      <c r="O11" s="51" t="s">
        <v>26</v>
      </c>
      <c r="P11" s="52" t="n">
        <v>17</v>
      </c>
      <c r="Q11" s="53" t="n">
        <v>117.949073752862</v>
      </c>
      <c r="R11" s="53" t="n">
        <v>54.7411916497488</v>
      </c>
      <c r="S11" s="55" t="n">
        <v>14.0495867768595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31</v>
      </c>
      <c r="E12" s="53" t="n">
        <v>103.0465</v>
      </c>
      <c r="F12" s="53" t="n">
        <v>42.2340891563232</v>
      </c>
      <c r="G12" s="54" t="n">
        <v>10.2990033222591</v>
      </c>
      <c r="H12" s="50" t="s">
        <v>31</v>
      </c>
      <c r="I12" s="51" t="s">
        <v>32</v>
      </c>
      <c r="J12" s="52" t="n">
        <v>16</v>
      </c>
      <c r="K12" s="53" t="n">
        <v>102.1026</v>
      </c>
      <c r="L12" s="53" t="n">
        <v>53.564907691818</v>
      </c>
      <c r="M12" s="54" t="n">
        <v>8.88888888888889</v>
      </c>
      <c r="N12" s="50" t="s">
        <v>27</v>
      </c>
      <c r="O12" s="51" t="s">
        <v>28</v>
      </c>
      <c r="P12" s="52" t="n">
        <v>17</v>
      </c>
      <c r="Q12" s="53" t="n">
        <v>117.949073752862</v>
      </c>
      <c r="R12" s="53" t="n">
        <v>44.6314102441737</v>
      </c>
      <c r="S12" s="55" t="n">
        <v>14.0495867768595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8</v>
      </c>
      <c r="E13" s="53" t="n">
        <v>93.0742</v>
      </c>
      <c r="F13" s="53" t="n">
        <v>41.6139225899707</v>
      </c>
      <c r="G13" s="54" t="n">
        <v>9.30232558139535</v>
      </c>
      <c r="H13" s="50" t="s">
        <v>29</v>
      </c>
      <c r="I13" s="51" t="s">
        <v>30</v>
      </c>
      <c r="J13" s="52" t="n">
        <v>16</v>
      </c>
      <c r="K13" s="53" t="n">
        <v>102.1026</v>
      </c>
      <c r="L13" s="53" t="n">
        <v>51.858381567245</v>
      </c>
      <c r="M13" s="54" t="n">
        <v>8.88888888888889</v>
      </c>
      <c r="N13" s="50" t="s">
        <v>33</v>
      </c>
      <c r="O13" s="51" t="s">
        <v>34</v>
      </c>
      <c r="P13" s="52" t="n">
        <v>16</v>
      </c>
      <c r="Q13" s="53" t="n">
        <v>111.01089294387</v>
      </c>
      <c r="R13" s="53" t="n">
        <v>36.3413285428719</v>
      </c>
      <c r="S13" s="55" t="n">
        <v>13.223140495867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5</v>
      </c>
      <c r="E14" s="53" t="n">
        <v>83.102</v>
      </c>
      <c r="F14" s="53" t="n">
        <v>39.6972069031887</v>
      </c>
      <c r="G14" s="54" t="n">
        <v>8.30564784053156</v>
      </c>
      <c r="H14" s="50" t="s">
        <v>33</v>
      </c>
      <c r="I14" s="51" t="s">
        <v>34</v>
      </c>
      <c r="J14" s="52" t="n">
        <v>15</v>
      </c>
      <c r="K14" s="53" t="n">
        <v>95.7212</v>
      </c>
      <c r="L14" s="53" t="n">
        <v>47.3952114119545</v>
      </c>
      <c r="M14" s="54" t="n">
        <v>8.33333333333333</v>
      </c>
      <c r="N14" s="50" t="s">
        <v>31</v>
      </c>
      <c r="O14" s="51" t="s">
        <v>32</v>
      </c>
      <c r="P14" s="52" t="n">
        <v>9</v>
      </c>
      <c r="Q14" s="53" t="n">
        <v>62.4436272809269</v>
      </c>
      <c r="R14" s="53" t="n">
        <v>25.1612118621528</v>
      </c>
      <c r="S14" s="55" t="n">
        <v>7.43801652892562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4</v>
      </c>
      <c r="E15" s="53" t="n">
        <v>79.7779</v>
      </c>
      <c r="F15" s="53" t="n">
        <v>35.9901369372854</v>
      </c>
      <c r="G15" s="54" t="n">
        <v>7.9734219269103</v>
      </c>
      <c r="H15" s="50" t="s">
        <v>27</v>
      </c>
      <c r="I15" s="51" t="s">
        <v>28</v>
      </c>
      <c r="J15" s="52" t="n">
        <v>11</v>
      </c>
      <c r="K15" s="53" t="n">
        <v>70.1955</v>
      </c>
      <c r="L15" s="53" t="n">
        <v>37.3867600777035</v>
      </c>
      <c r="M15" s="54" t="n">
        <v>6.11111111111111</v>
      </c>
      <c r="N15" s="50" t="s">
        <v>29</v>
      </c>
      <c r="O15" s="51" t="s">
        <v>30</v>
      </c>
      <c r="P15" s="52" t="n">
        <v>8</v>
      </c>
      <c r="Q15" s="53" t="n">
        <v>55.5054464719351</v>
      </c>
      <c r="R15" s="53" t="n">
        <v>21.3048766523549</v>
      </c>
      <c r="S15" s="55" t="n">
        <v>6.61157024793388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4</v>
      </c>
      <c r="E16" s="53" t="n">
        <v>46.5371</v>
      </c>
      <c r="F16" s="53" t="n">
        <v>33.8397586105528</v>
      </c>
      <c r="G16" s="54" t="n">
        <v>4.65116279069768</v>
      </c>
      <c r="H16" s="50" t="s">
        <v>35</v>
      </c>
      <c r="I16" s="51" t="s">
        <v>36</v>
      </c>
      <c r="J16" s="52" t="n">
        <v>9</v>
      </c>
      <c r="K16" s="53" t="n">
        <v>57.4327</v>
      </c>
      <c r="L16" s="53" t="n">
        <v>41.4403310386268</v>
      </c>
      <c r="M16" s="54" t="n">
        <v>5</v>
      </c>
      <c r="N16" s="50" t="s">
        <v>37</v>
      </c>
      <c r="O16" s="51" t="s">
        <v>38</v>
      </c>
      <c r="P16" s="52" t="n">
        <v>7</v>
      </c>
      <c r="Q16" s="53" t="n">
        <v>48.5672656629432</v>
      </c>
      <c r="R16" s="53" t="n">
        <v>20.1893558962079</v>
      </c>
      <c r="S16" s="55" t="n">
        <v>5.7851239669421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2</v>
      </c>
      <c r="E17" s="53" t="n">
        <v>39.8889</v>
      </c>
      <c r="F17" s="53" t="n">
        <v>19.1167258094085</v>
      </c>
      <c r="G17" s="54" t="n">
        <v>3.98671096345515</v>
      </c>
      <c r="H17" s="50" t="s">
        <v>39</v>
      </c>
      <c r="I17" s="51" t="s">
        <v>40</v>
      </c>
      <c r="J17" s="52" t="n">
        <v>8</v>
      </c>
      <c r="K17" s="53" t="n">
        <v>51.0513</v>
      </c>
      <c r="L17" s="53" t="n">
        <v>26.1015151781849</v>
      </c>
      <c r="M17" s="54" t="n">
        <v>4.44444444444445</v>
      </c>
      <c r="N17" s="50" t="s">
        <v>35</v>
      </c>
      <c r="O17" s="51" t="s">
        <v>36</v>
      </c>
      <c r="P17" s="52" t="n">
        <v>5</v>
      </c>
      <c r="Q17" s="53" t="n">
        <v>34.6909040449594</v>
      </c>
      <c r="R17" s="53" t="n">
        <v>26.5267330202965</v>
      </c>
      <c r="S17" s="55" t="n">
        <v>4.13223140495868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2</v>
      </c>
      <c r="E18" s="53" t="n">
        <v>39.8889</v>
      </c>
      <c r="F18" s="53" t="n">
        <v>17.0982401362554</v>
      </c>
      <c r="G18" s="54" t="n">
        <v>3.98671096345515</v>
      </c>
      <c r="H18" s="50" t="s">
        <v>48</v>
      </c>
      <c r="I18" s="51" t="s">
        <v>49</v>
      </c>
      <c r="J18" s="52" t="n">
        <v>6</v>
      </c>
      <c r="K18" s="53" t="n">
        <v>38.2885</v>
      </c>
      <c r="L18" s="53" t="n">
        <v>24.5783344748491</v>
      </c>
      <c r="M18" s="54" t="n">
        <v>3.33333333333333</v>
      </c>
      <c r="N18" s="50" t="s">
        <v>45</v>
      </c>
      <c r="O18" s="51" t="s">
        <v>46</v>
      </c>
      <c r="P18" s="52" t="n">
        <v>4</v>
      </c>
      <c r="Q18" s="53" t="n">
        <v>27.7527232359675</v>
      </c>
      <c r="R18" s="53" t="n">
        <v>10.6437215944575</v>
      </c>
      <c r="S18" s="55" t="n">
        <v>3.30578512396694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8</v>
      </c>
      <c r="E19" s="53" t="n">
        <v>26.5926</v>
      </c>
      <c r="F19" s="53" t="n">
        <v>11.1950673237111</v>
      </c>
      <c r="G19" s="54" t="n">
        <v>2.6578073089701</v>
      </c>
      <c r="H19" s="50" t="s">
        <v>37</v>
      </c>
      <c r="I19" s="51" t="s">
        <v>38</v>
      </c>
      <c r="J19" s="52" t="n">
        <v>5</v>
      </c>
      <c r="K19" s="53" t="n">
        <v>31.907</v>
      </c>
      <c r="L19" s="53" t="n">
        <v>17.7553018860674</v>
      </c>
      <c r="M19" s="54" t="n">
        <v>2.77777777777778</v>
      </c>
      <c r="N19" s="50" t="s">
        <v>39</v>
      </c>
      <c r="O19" s="51" t="s">
        <v>40</v>
      </c>
      <c r="P19" s="52" t="n">
        <v>4</v>
      </c>
      <c r="Q19" s="53" t="n">
        <v>27.7527232359675</v>
      </c>
      <c r="R19" s="53" t="n">
        <v>8.36699171365399</v>
      </c>
      <c r="S19" s="55" t="n">
        <v>3.30578512396694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8</v>
      </c>
      <c r="E20" s="53" t="n">
        <v>26.5926</v>
      </c>
      <c r="F20" s="53" t="n">
        <v>10.8680937794881</v>
      </c>
      <c r="G20" s="54" t="n">
        <v>2.6578073089701</v>
      </c>
      <c r="H20" s="50" t="s">
        <v>45</v>
      </c>
      <c r="I20" s="51" t="s">
        <v>46</v>
      </c>
      <c r="J20" s="52" t="n">
        <v>4</v>
      </c>
      <c r="K20" s="53" t="n">
        <v>25.5256</v>
      </c>
      <c r="L20" s="53" t="n">
        <v>11.6401333325864</v>
      </c>
      <c r="M20" s="54" t="n">
        <v>2.22222222222222</v>
      </c>
      <c r="N20" s="50" t="s">
        <v>41</v>
      </c>
      <c r="O20" s="51" t="s">
        <v>42</v>
      </c>
      <c r="P20" s="52" t="n">
        <v>4</v>
      </c>
      <c r="Q20" s="53" t="n">
        <v>27.7527232359675</v>
      </c>
      <c r="R20" s="53" t="n">
        <v>11.3706675947774</v>
      </c>
      <c r="S20" s="55" t="n">
        <v>3.3057851239669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1</v>
      </c>
      <c r="E21" s="60" t="n">
        <v>236.009772799043</v>
      </c>
      <c r="F21" s="60" t="n">
        <v>139.860219822467</v>
      </c>
      <c r="G21" s="61" t="n">
        <v>23.5880398671096</v>
      </c>
      <c r="H21" s="57"/>
      <c r="I21" s="58" t="s">
        <v>47</v>
      </c>
      <c r="J21" s="59" t="n">
        <v>39</v>
      </c>
      <c r="K21" s="60" t="n">
        <v>248.875275198622</v>
      </c>
      <c r="L21" s="60" t="n">
        <v>142.514805497555</v>
      </c>
      <c r="M21" s="61" t="n">
        <v>21.6666666666667</v>
      </c>
      <c r="N21" s="57"/>
      <c r="O21" s="58" t="s">
        <v>47</v>
      </c>
      <c r="P21" s="59" t="n">
        <v>30</v>
      </c>
      <c r="Q21" s="60" t="n">
        <v>208.145424269756</v>
      </c>
      <c r="R21" s="60" t="n">
        <v>118.957613944558</v>
      </c>
      <c r="S21" s="60" t="n">
        <v>24.7933884297521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6</v>
      </c>
      <c r="E22" s="53" t="n">
        <v>19.9444</v>
      </c>
      <c r="F22" s="53" t="n">
        <v>9.85609053416641</v>
      </c>
      <c r="G22" s="54" t="n">
        <v>1.99335548172757</v>
      </c>
      <c r="H22" s="50" t="s">
        <v>43</v>
      </c>
      <c r="I22" s="51" t="s">
        <v>44</v>
      </c>
      <c r="J22" s="52" t="n">
        <v>4</v>
      </c>
      <c r="K22" s="53" t="n">
        <v>25.5256</v>
      </c>
      <c r="L22" s="53" t="n">
        <v>11.302645445686</v>
      </c>
      <c r="M22" s="54" t="n">
        <v>2.22222222222222</v>
      </c>
      <c r="N22" s="50" t="s">
        <v>43</v>
      </c>
      <c r="O22" s="51" t="s">
        <v>44</v>
      </c>
      <c r="P22" s="52" t="n">
        <v>4</v>
      </c>
      <c r="Q22" s="53" t="n">
        <v>27.7527232359675</v>
      </c>
      <c r="R22" s="53" t="n">
        <v>10.1585032798183</v>
      </c>
      <c r="S22" s="55" t="n">
        <v>3.30578512396694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6</v>
      </c>
      <c r="E23" s="53" t="n">
        <v>19.9444</v>
      </c>
      <c r="F23" s="53" t="n">
        <v>12.3141809266066</v>
      </c>
      <c r="G23" s="54" t="n">
        <v>1.99335548172757</v>
      </c>
      <c r="H23" s="50" t="s">
        <v>52</v>
      </c>
      <c r="I23" s="51" t="s">
        <v>53</v>
      </c>
      <c r="J23" s="52" t="n">
        <v>3</v>
      </c>
      <c r="K23" s="53" t="n">
        <v>19.1442</v>
      </c>
      <c r="L23" s="53" t="n">
        <v>10.6842387772975</v>
      </c>
      <c r="M23" s="54" t="n">
        <v>1.66666666666667</v>
      </c>
      <c r="N23" s="50" t="s">
        <v>52</v>
      </c>
      <c r="O23" s="51" t="s">
        <v>53</v>
      </c>
      <c r="P23" s="52" t="n">
        <v>3</v>
      </c>
      <c r="Q23" s="53" t="n">
        <v>20.8145424269757</v>
      </c>
      <c r="R23" s="53" t="n">
        <v>9.10198174103289</v>
      </c>
      <c r="S23" s="55" t="n">
        <v>2.47933884297521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6</v>
      </c>
      <c r="E24" s="53" t="n">
        <v>19.9444</v>
      </c>
      <c r="F24" s="53" t="n">
        <v>12.8658542803939</v>
      </c>
      <c r="G24" s="54" t="n">
        <v>1.99335548172757</v>
      </c>
      <c r="H24" s="50" t="s">
        <v>64</v>
      </c>
      <c r="I24" s="51" t="s">
        <v>65</v>
      </c>
      <c r="J24" s="52" t="n">
        <v>2</v>
      </c>
      <c r="K24" s="53" t="n">
        <v>12.7628</v>
      </c>
      <c r="L24" s="53" t="n">
        <v>6.48549876267739</v>
      </c>
      <c r="M24" s="54" t="n">
        <v>1.11111111111111</v>
      </c>
      <c r="N24" s="50" t="s">
        <v>80</v>
      </c>
      <c r="O24" s="51" t="s">
        <v>81</v>
      </c>
      <c r="P24" s="52" t="n">
        <v>2</v>
      </c>
      <c r="Q24" s="53" t="n">
        <v>13.8763616179838</v>
      </c>
      <c r="R24" s="53" t="n">
        <v>7.78468501704173</v>
      </c>
      <c r="S24" s="55" t="n">
        <v>1.65289256198347</v>
      </c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4</v>
      </c>
      <c r="E25" s="53" t="n">
        <v>13.2963</v>
      </c>
      <c r="F25" s="53" t="n">
        <v>6.87585986469623</v>
      </c>
      <c r="G25" s="54" t="n">
        <v>1.32890365448505</v>
      </c>
      <c r="H25" s="50" t="s">
        <v>41</v>
      </c>
      <c r="I25" s="51" t="s">
        <v>42</v>
      </c>
      <c r="J25" s="52" t="n">
        <v>2</v>
      </c>
      <c r="K25" s="53" t="n">
        <v>12.7628</v>
      </c>
      <c r="L25" s="53" t="n">
        <v>12.2355149430237</v>
      </c>
      <c r="M25" s="54" t="n">
        <v>1.11111111111111</v>
      </c>
      <c r="N25" s="50" t="s">
        <v>74</v>
      </c>
      <c r="O25" s="51" t="s">
        <v>75</v>
      </c>
      <c r="P25" s="52" t="n">
        <v>2</v>
      </c>
      <c r="Q25" s="53" t="n">
        <v>13.8763616179838</v>
      </c>
      <c r="R25" s="53" t="n">
        <v>4.4261050141466</v>
      </c>
      <c r="S25" s="55" t="n">
        <v>1.65289256198347</v>
      </c>
    </row>
    <row r="26" s="27" customFormat="true" ht="32.1" hidden="false" customHeight="true" outlineLevel="0" collapsed="false">
      <c r="A26" s="56" t="n">
        <v>15</v>
      </c>
      <c r="B26" s="62" t="s">
        <v>80</v>
      </c>
      <c r="C26" s="58" t="s">
        <v>81</v>
      </c>
      <c r="D26" s="63" t="n">
        <v>2</v>
      </c>
      <c r="E26" s="60" t="n">
        <v>6.6481</v>
      </c>
      <c r="F26" s="60" t="n">
        <v>3.9956416282358</v>
      </c>
      <c r="G26" s="61" t="n">
        <v>0.664451827242525</v>
      </c>
      <c r="H26" s="62" t="s">
        <v>74</v>
      </c>
      <c r="I26" s="58" t="s">
        <v>75</v>
      </c>
      <c r="J26" s="64" t="n">
        <v>2</v>
      </c>
      <c r="K26" s="60" t="n">
        <v>12.7628</v>
      </c>
      <c r="L26" s="60" t="n">
        <v>8.6700153704742</v>
      </c>
      <c r="M26" s="61" t="n">
        <v>1.11111111111111</v>
      </c>
      <c r="N26" s="62" t="s">
        <v>56</v>
      </c>
      <c r="O26" s="58" t="s">
        <v>57</v>
      </c>
      <c r="P26" s="64" t="n">
        <v>1</v>
      </c>
      <c r="Q26" s="60" t="n">
        <v>6.93818080899188</v>
      </c>
      <c r="R26" s="60" t="n">
        <v>1.97044334975369</v>
      </c>
      <c r="S26" s="60" t="n">
        <v>0.82644628099173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20</v>
      </c>
      <c r="E10" s="53" t="n">
        <v>1081.03238592856</v>
      </c>
      <c r="F10" s="53" t="n">
        <v>474.546571769218</v>
      </c>
      <c r="G10" s="54" t="n">
        <v>100</v>
      </c>
      <c r="H10" s="50" t="s">
        <v>23</v>
      </c>
      <c r="I10" s="51" t="s">
        <v>24</v>
      </c>
      <c r="J10" s="52" t="n">
        <v>65</v>
      </c>
      <c r="K10" s="53" t="n">
        <v>1126.5164644714</v>
      </c>
      <c r="L10" s="53" t="n">
        <v>557.559947819467</v>
      </c>
      <c r="M10" s="54" t="n">
        <v>100</v>
      </c>
      <c r="N10" s="50" t="s">
        <v>23</v>
      </c>
      <c r="O10" s="51" t="s">
        <v>24</v>
      </c>
      <c r="P10" s="52" t="n">
        <v>55</v>
      </c>
      <c r="Q10" s="53" t="n">
        <v>1031.79814276334</v>
      </c>
      <c r="R10" s="53" t="n">
        <v>392.01589824445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8</v>
      </c>
      <c r="E11" s="53" t="n">
        <v>252.2408</v>
      </c>
      <c r="F11" s="53" t="n">
        <v>121.464887978656</v>
      </c>
      <c r="G11" s="54" t="n">
        <v>23.3333333333333</v>
      </c>
      <c r="H11" s="50" t="s">
        <v>25</v>
      </c>
      <c r="I11" s="51" t="s">
        <v>26</v>
      </c>
      <c r="J11" s="52" t="n">
        <v>15</v>
      </c>
      <c r="K11" s="53" t="n">
        <v>259.965337954939</v>
      </c>
      <c r="L11" s="53" t="n">
        <v>132.539578949227</v>
      </c>
      <c r="M11" s="54" t="n">
        <v>23.0769230769231</v>
      </c>
      <c r="N11" s="50" t="s">
        <v>25</v>
      </c>
      <c r="O11" s="51" t="s">
        <v>26</v>
      </c>
      <c r="P11" s="52" t="n">
        <v>13</v>
      </c>
      <c r="Q11" s="53" t="n">
        <v>243.8795</v>
      </c>
      <c r="R11" s="53" t="n">
        <v>111.943234941883</v>
      </c>
      <c r="S11" s="55" t="n">
        <v>23.6363636363636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16</v>
      </c>
      <c r="E12" s="53" t="n">
        <v>144.1376</v>
      </c>
      <c r="F12" s="53" t="n">
        <v>56.6711303199339</v>
      </c>
      <c r="G12" s="54" t="n">
        <v>13.3333333333333</v>
      </c>
      <c r="H12" s="50" t="s">
        <v>27</v>
      </c>
      <c r="I12" s="51" t="s">
        <v>28</v>
      </c>
      <c r="J12" s="52" t="n">
        <v>7</v>
      </c>
      <c r="K12" s="53" t="n">
        <v>121.317157712305</v>
      </c>
      <c r="L12" s="53" t="n">
        <v>57.4082733262367</v>
      </c>
      <c r="M12" s="54" t="n">
        <v>10.7692307692308</v>
      </c>
      <c r="N12" s="50" t="s">
        <v>33</v>
      </c>
      <c r="O12" s="51" t="s">
        <v>34</v>
      </c>
      <c r="P12" s="52" t="n">
        <v>9</v>
      </c>
      <c r="Q12" s="53" t="n">
        <v>168.8396</v>
      </c>
      <c r="R12" s="53" t="n">
        <v>73.8708052930901</v>
      </c>
      <c r="S12" s="55" t="n">
        <v>16.3636363636364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2</v>
      </c>
      <c r="E13" s="53" t="n">
        <v>108.1032</v>
      </c>
      <c r="F13" s="53" t="n">
        <v>42.4236904912468</v>
      </c>
      <c r="G13" s="54" t="n">
        <v>10</v>
      </c>
      <c r="H13" s="50" t="s">
        <v>33</v>
      </c>
      <c r="I13" s="51" t="s">
        <v>34</v>
      </c>
      <c r="J13" s="52" t="n">
        <v>7</v>
      </c>
      <c r="K13" s="53" t="n">
        <v>121.317157712305</v>
      </c>
      <c r="L13" s="53" t="n">
        <v>45.2710659898477</v>
      </c>
      <c r="M13" s="54" t="n">
        <v>10.7692307692308</v>
      </c>
      <c r="N13" s="50" t="s">
        <v>27</v>
      </c>
      <c r="O13" s="51" t="s">
        <v>28</v>
      </c>
      <c r="P13" s="52" t="n">
        <v>5</v>
      </c>
      <c r="Q13" s="53" t="n">
        <v>93.7998</v>
      </c>
      <c r="R13" s="53" t="n">
        <v>26.4142158764647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0</v>
      </c>
      <c r="E14" s="53" t="n">
        <v>90.086</v>
      </c>
      <c r="F14" s="53" t="n">
        <v>33.6454879355286</v>
      </c>
      <c r="G14" s="54" t="n">
        <v>8.33333333333333</v>
      </c>
      <c r="H14" s="50" t="s">
        <v>29</v>
      </c>
      <c r="I14" s="51" t="s">
        <v>30</v>
      </c>
      <c r="J14" s="52" t="n">
        <v>5</v>
      </c>
      <c r="K14" s="53" t="n">
        <v>86.6551126516465</v>
      </c>
      <c r="L14" s="53" t="n">
        <v>38.0738773916439</v>
      </c>
      <c r="M14" s="54" t="n">
        <v>7.69230769230769</v>
      </c>
      <c r="N14" s="50" t="s">
        <v>29</v>
      </c>
      <c r="O14" s="51" t="s">
        <v>30</v>
      </c>
      <c r="P14" s="52" t="n">
        <v>5</v>
      </c>
      <c r="Q14" s="53" t="n">
        <v>93.7998</v>
      </c>
      <c r="R14" s="53" t="n">
        <v>28.717312019865</v>
      </c>
      <c r="S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6</v>
      </c>
      <c r="E15" s="53" t="n">
        <v>54.0516</v>
      </c>
      <c r="F15" s="53" t="n">
        <v>21.0032329785376</v>
      </c>
      <c r="G15" s="54" t="n">
        <v>5</v>
      </c>
      <c r="H15" s="50" t="s">
        <v>39</v>
      </c>
      <c r="I15" s="51" t="s">
        <v>40</v>
      </c>
      <c r="J15" s="52" t="n">
        <v>4</v>
      </c>
      <c r="K15" s="53" t="n">
        <v>69.3240901213172</v>
      </c>
      <c r="L15" s="53" t="n">
        <v>31.3307699825177</v>
      </c>
      <c r="M15" s="54" t="n">
        <v>6.15384615384615</v>
      </c>
      <c r="N15" s="50" t="s">
        <v>37</v>
      </c>
      <c r="O15" s="51" t="s">
        <v>38</v>
      </c>
      <c r="P15" s="52" t="n">
        <v>3</v>
      </c>
      <c r="Q15" s="53" t="n">
        <v>56.2798</v>
      </c>
      <c r="R15" s="53" t="n">
        <v>14.8397609994568</v>
      </c>
      <c r="S15" s="55" t="n">
        <v>5.45454545454545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6</v>
      </c>
      <c r="E16" s="53" t="n">
        <v>54.0516</v>
      </c>
      <c r="F16" s="53" t="n">
        <v>30.6199970885369</v>
      </c>
      <c r="G16" s="54" t="n">
        <v>5</v>
      </c>
      <c r="H16" s="50" t="s">
        <v>41</v>
      </c>
      <c r="I16" s="51" t="s">
        <v>42</v>
      </c>
      <c r="J16" s="52" t="n">
        <v>4</v>
      </c>
      <c r="K16" s="53" t="n">
        <v>69.3240901213172</v>
      </c>
      <c r="L16" s="53" t="n">
        <v>46.7960793442955</v>
      </c>
      <c r="M16" s="54" t="n">
        <v>6.15384615384615</v>
      </c>
      <c r="N16" s="50" t="s">
        <v>56</v>
      </c>
      <c r="O16" s="51" t="s">
        <v>57</v>
      </c>
      <c r="P16" s="52" t="n">
        <v>2</v>
      </c>
      <c r="Q16" s="53" t="n">
        <v>37.5199</v>
      </c>
      <c r="R16" s="53" t="n">
        <v>9.1254752851711</v>
      </c>
      <c r="S16" s="55" t="n">
        <v>3.63636363636364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4</v>
      </c>
      <c r="E17" s="53" t="n">
        <v>36.0344</v>
      </c>
      <c r="F17" s="53" t="n">
        <v>11.0119276644863</v>
      </c>
      <c r="G17" s="54" t="n">
        <v>3.33333333333333</v>
      </c>
      <c r="H17" s="50" t="s">
        <v>45</v>
      </c>
      <c r="I17" s="51" t="s">
        <v>46</v>
      </c>
      <c r="J17" s="52" t="n">
        <v>3</v>
      </c>
      <c r="K17" s="53" t="n">
        <v>51.9930675909879</v>
      </c>
      <c r="L17" s="53" t="n">
        <v>24.727135366582</v>
      </c>
      <c r="M17" s="54" t="n">
        <v>4.61538461538462</v>
      </c>
      <c r="N17" s="50" t="s">
        <v>39</v>
      </c>
      <c r="O17" s="51" t="s">
        <v>40</v>
      </c>
      <c r="P17" s="52" t="n">
        <v>2</v>
      </c>
      <c r="Q17" s="53" t="n">
        <v>37.5199</v>
      </c>
      <c r="R17" s="53" t="n">
        <v>10.2770233568713</v>
      </c>
      <c r="S17" s="55" t="n">
        <v>3.63636363636364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4</v>
      </c>
      <c r="E18" s="53" t="n">
        <v>36.0344</v>
      </c>
      <c r="F18" s="53" t="n">
        <v>14.6981127548531</v>
      </c>
      <c r="G18" s="54" t="n">
        <v>3.33333333333333</v>
      </c>
      <c r="H18" s="50" t="s">
        <v>43</v>
      </c>
      <c r="I18" s="51" t="s">
        <v>44</v>
      </c>
      <c r="J18" s="52" t="n">
        <v>3</v>
      </c>
      <c r="K18" s="53" t="n">
        <v>51.9930675909879</v>
      </c>
      <c r="L18" s="53" t="n">
        <v>24.7825068332683</v>
      </c>
      <c r="M18" s="54" t="n">
        <v>4.61538461538462</v>
      </c>
      <c r="N18" s="50" t="s">
        <v>41</v>
      </c>
      <c r="O18" s="51" t="s">
        <v>42</v>
      </c>
      <c r="P18" s="52" t="n">
        <v>2</v>
      </c>
      <c r="Q18" s="53" t="n">
        <v>37.5199</v>
      </c>
      <c r="R18" s="53" t="n">
        <v>11.7569822469021</v>
      </c>
      <c r="S18" s="55" t="n">
        <v>3.63636363636364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4</v>
      </c>
      <c r="E19" s="53" t="n">
        <v>36.0344</v>
      </c>
      <c r="F19" s="53" t="n">
        <v>31.0008165286568</v>
      </c>
      <c r="G19" s="54" t="n">
        <v>3.33333333333333</v>
      </c>
      <c r="H19" s="50" t="s">
        <v>35</v>
      </c>
      <c r="I19" s="51" t="s">
        <v>36</v>
      </c>
      <c r="J19" s="52" t="n">
        <v>3</v>
      </c>
      <c r="K19" s="53" t="n">
        <v>51.9930675909879</v>
      </c>
      <c r="L19" s="53" t="n">
        <v>52.1022301389562</v>
      </c>
      <c r="M19" s="54" t="n">
        <v>4.61538461538462</v>
      </c>
      <c r="N19" s="50" t="s">
        <v>52</v>
      </c>
      <c r="O19" s="51" t="s">
        <v>53</v>
      </c>
      <c r="P19" s="52" t="n">
        <v>1</v>
      </c>
      <c r="Q19" s="53" t="n">
        <v>18.7599</v>
      </c>
      <c r="R19" s="53" t="n">
        <v>4.56273764258555</v>
      </c>
      <c r="S19" s="55" t="n">
        <v>1.81818181818182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</v>
      </c>
      <c r="E20" s="53" t="n">
        <v>27.0258</v>
      </c>
      <c r="F20" s="53" t="n">
        <v>12.3974134852159</v>
      </c>
      <c r="G20" s="54" t="n">
        <v>2.5</v>
      </c>
      <c r="H20" s="50" t="s">
        <v>31</v>
      </c>
      <c r="I20" s="51" t="s">
        <v>32</v>
      </c>
      <c r="J20" s="52" t="n">
        <v>2</v>
      </c>
      <c r="K20" s="53" t="n">
        <v>34.6620450606586</v>
      </c>
      <c r="L20" s="53" t="n">
        <v>14.4</v>
      </c>
      <c r="M20" s="54" t="n">
        <v>3.07692307692308</v>
      </c>
      <c r="N20" s="50" t="s">
        <v>80</v>
      </c>
      <c r="O20" s="51" t="s">
        <v>81</v>
      </c>
      <c r="P20" s="52" t="n">
        <v>1</v>
      </c>
      <c r="Q20" s="53" t="n">
        <v>18.7599</v>
      </c>
      <c r="R20" s="53" t="n">
        <v>8.16326530612245</v>
      </c>
      <c r="S20" s="55" t="n">
        <v>1.8181818181818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7</v>
      </c>
      <c r="E21" s="60" t="n">
        <v>243.232286833926</v>
      </c>
      <c r="F21" s="60" t="n">
        <v>99.6098745435662</v>
      </c>
      <c r="G21" s="61" t="n">
        <v>22.5</v>
      </c>
      <c r="H21" s="57"/>
      <c r="I21" s="58" t="s">
        <v>47</v>
      </c>
      <c r="J21" s="59" t="n">
        <v>12</v>
      </c>
      <c r="K21" s="60" t="n">
        <v>207.972270363951</v>
      </c>
      <c r="L21" s="60" t="n">
        <v>90.1284304968924</v>
      </c>
      <c r="M21" s="61" t="n">
        <v>18.4615384615385</v>
      </c>
      <c r="N21" s="57"/>
      <c r="O21" s="58" t="s">
        <v>47</v>
      </c>
      <c r="P21" s="59" t="n">
        <v>12</v>
      </c>
      <c r="Q21" s="60" t="n">
        <v>225.119594784729</v>
      </c>
      <c r="R21" s="60" t="n">
        <v>92.3450852760431</v>
      </c>
      <c r="S21" s="60" t="n">
        <v>21.8181818181818</v>
      </c>
    </row>
    <row r="22" s="27" customFormat="true" ht="32.1" hidden="false" customHeight="true" outlineLevel="0" collapsed="false">
      <c r="A22" s="49" t="n">
        <v>11</v>
      </c>
      <c r="B22" s="50" t="s">
        <v>31</v>
      </c>
      <c r="C22" s="51" t="s">
        <v>32</v>
      </c>
      <c r="D22" s="52" t="n">
        <v>2</v>
      </c>
      <c r="E22" s="53" t="n">
        <v>18.0172</v>
      </c>
      <c r="F22" s="53" t="n">
        <v>6.3716814159292</v>
      </c>
      <c r="G22" s="54" t="n">
        <v>1.66666666666667</v>
      </c>
      <c r="H22" s="50" t="s">
        <v>58</v>
      </c>
      <c r="I22" s="51" t="s">
        <v>59</v>
      </c>
      <c r="J22" s="52" t="n">
        <v>1</v>
      </c>
      <c r="K22" s="53" t="n">
        <v>17.3310225303293</v>
      </c>
      <c r="L22" s="53" t="n">
        <v>8.5348506401138</v>
      </c>
      <c r="M22" s="54" t="n">
        <v>1.53846153846154</v>
      </c>
      <c r="N22" s="50" t="s">
        <v>54</v>
      </c>
      <c r="O22" s="51" t="s">
        <v>55</v>
      </c>
      <c r="P22" s="52" t="n">
        <v>1</v>
      </c>
      <c r="Q22" s="53" t="n">
        <v>18.7599</v>
      </c>
      <c r="R22" s="53" t="n">
        <v>4.56273764258555</v>
      </c>
      <c r="S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2</v>
      </c>
      <c r="E23" s="53" t="n">
        <v>18.0172</v>
      </c>
      <c r="F23" s="53" t="n">
        <v>5.21739130434783</v>
      </c>
      <c r="G23" s="54" t="n">
        <v>1.66666666666667</v>
      </c>
      <c r="H23" s="50" t="s">
        <v>37</v>
      </c>
      <c r="I23" s="51" t="s">
        <v>38</v>
      </c>
      <c r="J23" s="52" t="n">
        <v>1</v>
      </c>
      <c r="K23" s="53" t="n">
        <v>17.3310225303293</v>
      </c>
      <c r="L23" s="53" t="n">
        <v>6.09137055837564</v>
      </c>
      <c r="M23" s="54" t="n">
        <v>1.53846153846154</v>
      </c>
      <c r="N23" s="50" t="s">
        <v>74</v>
      </c>
      <c r="O23" s="51" t="s">
        <v>75</v>
      </c>
      <c r="P23" s="52" t="n">
        <v>1</v>
      </c>
      <c r="Q23" s="53" t="n">
        <v>18.7599</v>
      </c>
      <c r="R23" s="53" t="n">
        <v>4.56273764258555</v>
      </c>
      <c r="S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2</v>
      </c>
      <c r="E24" s="53" t="n">
        <v>18.0172</v>
      </c>
      <c r="F24" s="53" t="n">
        <v>5.21739130434783</v>
      </c>
      <c r="G24" s="54" t="n">
        <v>1.66666666666667</v>
      </c>
      <c r="H24" s="50" t="s">
        <v>54</v>
      </c>
      <c r="I24" s="51" t="s">
        <v>55</v>
      </c>
      <c r="J24" s="52" t="n">
        <v>1</v>
      </c>
      <c r="K24" s="53" t="n">
        <v>17.3310225303293</v>
      </c>
      <c r="L24" s="53" t="n">
        <v>6.09137055837564</v>
      </c>
      <c r="M24" s="54" t="n">
        <v>1.53846153846154</v>
      </c>
      <c r="N24" s="50" t="s">
        <v>43</v>
      </c>
      <c r="O24" s="51" t="s">
        <v>44</v>
      </c>
      <c r="P24" s="52" t="n">
        <v>1</v>
      </c>
      <c r="Q24" s="53" t="n">
        <v>18.7599</v>
      </c>
      <c r="R24" s="53" t="n">
        <v>4.56273764258555</v>
      </c>
      <c r="S24" s="55" t="n">
        <v>1.81818181818182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2</v>
      </c>
      <c r="E25" s="53" t="n">
        <v>18.0172</v>
      </c>
      <c r="F25" s="53" t="n">
        <v>14.4999176718294</v>
      </c>
      <c r="G25" s="54" t="n">
        <v>1.66666666666667</v>
      </c>
      <c r="H25" s="50" t="s">
        <v>71</v>
      </c>
      <c r="I25" s="51" t="s">
        <v>72</v>
      </c>
      <c r="J25" s="52" t="n">
        <v>1</v>
      </c>
      <c r="K25" s="53" t="n">
        <v>17.3310225303293</v>
      </c>
      <c r="L25" s="53" t="n">
        <v>11.0769230769231</v>
      </c>
      <c r="M25" s="54" t="n">
        <v>1.53846153846154</v>
      </c>
      <c r="N25" s="50" t="s">
        <v>35</v>
      </c>
      <c r="O25" s="51" t="s">
        <v>36</v>
      </c>
      <c r="P25" s="52" t="n">
        <v>1</v>
      </c>
      <c r="Q25" s="53" t="n">
        <v>18.7599</v>
      </c>
      <c r="R25" s="53" t="n">
        <v>5.71428571428571</v>
      </c>
      <c r="S25" s="55" t="n">
        <v>1.81818181818182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1</v>
      </c>
      <c r="E26" s="60" t="n">
        <v>9.0086</v>
      </c>
      <c r="F26" s="60" t="n">
        <v>4.17246175243394</v>
      </c>
      <c r="G26" s="61" t="n">
        <v>0.833333333333333</v>
      </c>
      <c r="H26" s="62" t="s">
        <v>48</v>
      </c>
      <c r="I26" s="58" t="s">
        <v>49</v>
      </c>
      <c r="J26" s="64" t="n">
        <v>1</v>
      </c>
      <c r="K26" s="60" t="n">
        <v>17.3310225303293</v>
      </c>
      <c r="L26" s="60" t="n">
        <v>8.5348506401138</v>
      </c>
      <c r="M26" s="61" t="n">
        <v>1.53846153846154</v>
      </c>
      <c r="N26" s="62" t="s">
        <v>48</v>
      </c>
      <c r="O26" s="58" t="s">
        <v>49</v>
      </c>
      <c r="P26" s="64" t="n">
        <v>1</v>
      </c>
      <c r="Q26" s="60" t="n">
        <v>18.7599</v>
      </c>
      <c r="R26" s="60" t="n">
        <v>21.6358839050132</v>
      </c>
      <c r="S26" s="60" t="n">
        <v>1.8181818181818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43:59Z</dcterms:modified>
  <cp:revision>0</cp:revision>
  <dc:subject>衛生署中英文網站</dc:subject>
  <dc:title>民國99年縣市別主要死因</dc:title>
</cp:coreProperties>
</file>