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北市" sheetId="2" state="visible" r:id="rId3"/>
    <sheet name="板橋區" sheetId="3" state="visible" r:id="rId4"/>
    <sheet name="三重區" sheetId="4" state="visible" r:id="rId5"/>
    <sheet name="永和區" sheetId="5" state="visible" r:id="rId6"/>
    <sheet name="中和區" sheetId="6" state="visible" r:id="rId7"/>
    <sheet name="新店區" sheetId="7" state="visible" r:id="rId8"/>
    <sheet name="新莊區" sheetId="8" state="visible" r:id="rId9"/>
    <sheet name="樹林區" sheetId="9" state="visible" r:id="rId10"/>
    <sheet name="鶯歌區" sheetId="10" state="visible" r:id="rId11"/>
    <sheet name="三峽區" sheetId="11" state="visible" r:id="rId12"/>
    <sheet name="淡水區" sheetId="12" state="visible" r:id="rId13"/>
    <sheet name="汐止區" sheetId="13" state="visible" r:id="rId14"/>
    <sheet name="瑞芳區" sheetId="14" state="visible" r:id="rId15"/>
    <sheet name="土城區" sheetId="15" state="visible" r:id="rId16"/>
    <sheet name="蘆洲區" sheetId="16" state="visible" r:id="rId17"/>
    <sheet name="五股區" sheetId="17" state="visible" r:id="rId18"/>
    <sheet name="泰山區" sheetId="18" state="visible" r:id="rId19"/>
    <sheet name="林口區" sheetId="19" state="visible" r:id="rId20"/>
    <sheet name="深坑區" sheetId="20" state="visible" r:id="rId21"/>
    <sheet name="石碇區" sheetId="21" state="visible" r:id="rId22"/>
    <sheet name="坪林區" sheetId="22" state="visible" r:id="rId23"/>
    <sheet name="三芝區" sheetId="23" state="visible" r:id="rId24"/>
    <sheet name="石門區" sheetId="24" state="visible" r:id="rId25"/>
    <sheet name="八里區" sheetId="25" state="visible" r:id="rId26"/>
    <sheet name="平溪區" sheetId="26" state="visible" r:id="rId27"/>
    <sheet name="雙溪區" sheetId="27" state="visible" r:id="rId28"/>
    <sheet name="貢寮區" sheetId="28" state="visible" r:id="rId29"/>
    <sheet name="金山區" sheetId="29" state="visible" r:id="rId30"/>
    <sheet name="萬里區" sheetId="30" state="visible" r:id="rId31"/>
    <sheet name="烏來區" sheetId="31" state="visible" r:id="rId32"/>
    <sheet name="新北市2" sheetId="32" state="visible" r:id="rId33"/>
    <sheet name="板橋區2" sheetId="33" state="visible" r:id="rId34"/>
    <sheet name="三重區2" sheetId="34" state="visible" r:id="rId35"/>
    <sheet name="永和區2" sheetId="35" state="visible" r:id="rId36"/>
    <sheet name="中和區2" sheetId="36" state="visible" r:id="rId37"/>
    <sheet name="新店區2" sheetId="37" state="visible" r:id="rId38"/>
    <sheet name="新莊區2" sheetId="38" state="visible" r:id="rId39"/>
    <sheet name="樹林區2" sheetId="39" state="visible" r:id="rId40"/>
    <sheet name="鶯歌區2" sheetId="40" state="visible" r:id="rId41"/>
    <sheet name="三峽區2" sheetId="41" state="visible" r:id="rId42"/>
    <sheet name="淡水區2" sheetId="42" state="visible" r:id="rId43"/>
    <sheet name="汐止區2" sheetId="43" state="visible" r:id="rId44"/>
    <sheet name="瑞芳區2" sheetId="44" state="visible" r:id="rId45"/>
    <sheet name="土城區2" sheetId="45" state="visible" r:id="rId46"/>
    <sheet name="蘆洲區2" sheetId="46" state="visible" r:id="rId47"/>
    <sheet name="五股區2" sheetId="47" state="visible" r:id="rId48"/>
    <sheet name="泰山區2" sheetId="48" state="visible" r:id="rId49"/>
    <sheet name="林口區2" sheetId="49" state="visible" r:id="rId50"/>
    <sheet name="深坑區2" sheetId="50" state="visible" r:id="rId51"/>
    <sheet name="石碇區2" sheetId="51" state="visible" r:id="rId52"/>
    <sheet name="坪林區2" sheetId="52" state="visible" r:id="rId53"/>
    <sheet name="三芝區2" sheetId="53" state="visible" r:id="rId54"/>
    <sheet name="石門區2" sheetId="54" state="visible" r:id="rId55"/>
    <sheet name="八里區2" sheetId="55" state="visible" r:id="rId56"/>
    <sheet name="平溪區2" sheetId="56" state="visible" r:id="rId57"/>
    <sheet name="雙溪區2" sheetId="57" state="visible" r:id="rId58"/>
    <sheet name="貢寮區2" sheetId="58" state="visible" r:id="rId59"/>
    <sheet name="金山區2" sheetId="59" state="visible" r:id="rId60"/>
    <sheet name="萬里區2" sheetId="60" state="visible" r:id="rId61"/>
    <sheet name="烏來區2" sheetId="61" state="visible" r:id="rId62"/>
  </sheets>
  <definedNames>
    <definedName function="false" hidden="false" localSheetId="10" name="_xlnm.Print_Area" vbProcedure="false">三峽區!$A$1:$S$28</definedName>
    <definedName function="false" hidden="false" localSheetId="40" name="_xlnm.Print_Area" vbProcedure="false">三峽區2!$A$1:$T$28</definedName>
    <definedName function="false" hidden="false" localSheetId="22" name="_xlnm.Print_Area" vbProcedure="false">三芝區!$A$1:$S$28</definedName>
    <definedName function="false" hidden="false" localSheetId="52" name="_xlnm.Print_Area" vbProcedure="false">三芝區2!$A$1:$T$28</definedName>
    <definedName function="false" hidden="false" localSheetId="3" name="_xlnm.Print_Area" vbProcedure="false">三重區!$A$1:$S$28</definedName>
    <definedName function="false" hidden="false" localSheetId="33" name="_xlnm.Print_Area" vbProcedure="false">三重區2!$A$1:$T$28</definedName>
    <definedName function="false" hidden="false" localSheetId="5" name="_xlnm.Print_Area" vbProcedure="false">中和區!$A$1:$S$28</definedName>
    <definedName function="false" hidden="false" localSheetId="35" name="_xlnm.Print_Area" vbProcedure="false">中和區2!$A$1:$T$28</definedName>
    <definedName function="false" hidden="false" localSheetId="16" name="_xlnm.Print_Area" vbProcedure="false">五股區!$A$1:$S$28</definedName>
    <definedName function="false" hidden="false" localSheetId="46" name="_xlnm.Print_Area" vbProcedure="false">五股區2!$A$1:$T$28</definedName>
    <definedName function="false" hidden="false" localSheetId="24" name="_xlnm.Print_Area" vbProcedure="false">八里區!$A$1:$S$28</definedName>
    <definedName function="false" hidden="false" localSheetId="54" name="_xlnm.Print_Area" vbProcedure="false">八里區2!$A$1:$T$28</definedName>
    <definedName function="false" hidden="false" localSheetId="14" name="_xlnm.Print_Area" vbProcedure="false">土城區!$A$1:$S$28</definedName>
    <definedName function="false" hidden="false" localSheetId="44" name="_xlnm.Print_Area" vbProcedure="false">土城區2!$A$1:$T$28</definedName>
    <definedName function="false" hidden="false" localSheetId="21" name="_xlnm.Print_Area" vbProcedure="false">坪林區!$A$1:$S$28</definedName>
    <definedName function="false" hidden="false" localSheetId="51" name="_xlnm.Print_Area" vbProcedure="false">坪林區2!$A$1:$T$28</definedName>
    <definedName function="false" hidden="false" localSheetId="25" name="_xlnm.Print_Area" vbProcedure="false">平溪區!$A$1:$S$28</definedName>
    <definedName function="false" hidden="false" localSheetId="55" name="_xlnm.Print_Area" vbProcedure="false">平溪區2!$A$1:$T$28</definedName>
    <definedName function="false" hidden="false" localSheetId="1" name="_xlnm.Print_Area" vbProcedure="false">新北市!$A$1:$S$28</definedName>
    <definedName function="false" hidden="false" localSheetId="31" name="_xlnm.Print_Area" vbProcedure="false">新北市2!$A$1:$T$28</definedName>
    <definedName function="false" hidden="false" localSheetId="6" name="_xlnm.Print_Area" vbProcedure="false">新店區!$A$1:$S$28</definedName>
    <definedName function="false" hidden="false" localSheetId="36" name="_xlnm.Print_Area" vbProcedure="false">新店區2!$A$1:$T$28</definedName>
    <definedName function="false" hidden="false" localSheetId="7" name="_xlnm.Print_Area" vbProcedure="false">新莊區!$A$1:$S$28</definedName>
    <definedName function="false" hidden="false" localSheetId="37" name="_xlnm.Print_Area" vbProcedure="false">新莊區2!$A$1:$T$28</definedName>
    <definedName function="false" hidden="false" localSheetId="2" name="_xlnm.Print_Area" vbProcedure="false">板橋區!$A$1:$S$28</definedName>
    <definedName function="false" hidden="false" localSheetId="32" name="_xlnm.Print_Area" vbProcedure="false">板橋區2!$A$1:$T$28</definedName>
    <definedName function="false" hidden="false" localSheetId="18" name="_xlnm.Print_Area" vbProcedure="false">林口區!$A$1:$S$28</definedName>
    <definedName function="false" hidden="false" localSheetId="48" name="_xlnm.Print_Area" vbProcedure="false">林口區2!$A$1:$T$28</definedName>
    <definedName function="false" hidden="false" localSheetId="8" name="_xlnm.Print_Area" vbProcedure="false">樹林區!$A$1:$S$28</definedName>
    <definedName function="false" hidden="false" localSheetId="38" name="_xlnm.Print_Area" vbProcedure="false">樹林區2!$A$1:$T$28</definedName>
    <definedName function="false" hidden="false" localSheetId="4" name="_xlnm.Print_Area" vbProcedure="false">永和區!$A$1:$S$28</definedName>
    <definedName function="false" hidden="false" localSheetId="34" name="_xlnm.Print_Area" vbProcedure="false">永和區2!$A$1:$T$28</definedName>
    <definedName function="false" hidden="false" localSheetId="12" name="_xlnm.Print_Area" vbProcedure="false">汐止區!$A$1:$S$28</definedName>
    <definedName function="false" hidden="false" localSheetId="42" name="_xlnm.Print_Area" vbProcedure="false">汐止區2!$A$1:$T$28</definedName>
    <definedName function="false" hidden="false" localSheetId="17" name="_xlnm.Print_Area" vbProcedure="false">泰山區!$A$1:$S$28</definedName>
    <definedName function="false" hidden="false" localSheetId="47" name="_xlnm.Print_Area" vbProcedure="false">泰山區2!$A$1:$T$28</definedName>
    <definedName function="false" hidden="false" localSheetId="11" name="_xlnm.Print_Area" vbProcedure="false">淡水區!$A$1:$S$28</definedName>
    <definedName function="false" hidden="false" localSheetId="41" name="_xlnm.Print_Area" vbProcedure="false">淡水區2!$A$1:$T$28</definedName>
    <definedName function="false" hidden="false" localSheetId="19" name="_xlnm.Print_Area" vbProcedure="false">深坑區!$A$1:$S$28</definedName>
    <definedName function="false" hidden="false" localSheetId="49" name="_xlnm.Print_Area" vbProcedure="false">深坑區2!$A$1:$T$28</definedName>
    <definedName function="false" hidden="false" localSheetId="30" name="_xlnm.Print_Area" vbProcedure="false">烏來區!$A$1:$S$28</definedName>
    <definedName function="false" hidden="false" localSheetId="60" name="_xlnm.Print_Area" vbProcedure="false">烏來區2!$A$1:$T$28</definedName>
    <definedName function="false" hidden="false" localSheetId="13" name="_xlnm.Print_Area" vbProcedure="false">瑞芳區!$A$1:$S$28</definedName>
    <definedName function="false" hidden="false" localSheetId="43" name="_xlnm.Print_Area" vbProcedure="false">瑞芳區2!$A$1:$T$28</definedName>
    <definedName function="false" hidden="false" localSheetId="20" name="_xlnm.Print_Area" vbProcedure="false">石碇區!$A$1:$S$28</definedName>
    <definedName function="false" hidden="false" localSheetId="50" name="_xlnm.Print_Area" vbProcedure="false">石碇區2!$A$1:$T$28</definedName>
    <definedName function="false" hidden="false" localSheetId="23" name="_xlnm.Print_Area" vbProcedure="false">石門區!$A$1:$S$28</definedName>
    <definedName function="false" hidden="false" localSheetId="53" name="_xlnm.Print_Area" vbProcedure="false">石門區2!$A$1:$T$28</definedName>
    <definedName function="false" hidden="false" localSheetId="29" name="_xlnm.Print_Area" vbProcedure="false">萬里區!$A$1:$S$28</definedName>
    <definedName function="false" hidden="false" localSheetId="59" name="_xlnm.Print_Area" vbProcedure="false">萬里區2!$A$1:$T$28</definedName>
    <definedName function="false" hidden="false" localSheetId="15" name="_xlnm.Print_Area" vbProcedure="false">蘆洲區!$A$1:$S$28</definedName>
    <definedName function="false" hidden="false" localSheetId="45" name="_xlnm.Print_Area" vbProcedure="false">蘆洲區2!$A$1:$T$28</definedName>
    <definedName function="false" hidden="false" localSheetId="27" name="_xlnm.Print_Area" vbProcedure="false">貢寮區!$A$1:$S$28</definedName>
    <definedName function="false" hidden="false" localSheetId="57" name="_xlnm.Print_Area" vbProcedure="false">貢寮區2!$A$1:$T$28</definedName>
    <definedName function="false" hidden="false" localSheetId="28" name="_xlnm.Print_Area" vbProcedure="false">金山區!$A$1:$S$28</definedName>
    <definedName function="false" hidden="false" localSheetId="58" name="_xlnm.Print_Area" vbProcedure="false">金山區2!$A$1:$T$28</definedName>
    <definedName function="false" hidden="false" localSheetId="26" name="_xlnm.Print_Area" vbProcedure="false">雙溪區!$A$1:$S$28</definedName>
    <definedName function="false" hidden="false" localSheetId="56" name="_xlnm.Print_Area" vbProcedure="false">雙溪區2!$A$1:$T$28</definedName>
    <definedName function="false" hidden="false" localSheetId="9" name="_xlnm.Print_Area" vbProcedure="false">鶯歌區!$A$1:$S$28</definedName>
    <definedName function="false" hidden="false" localSheetId="39" name="_xlnm.Print_Area" vbProcedure="false">鶯歌區2!$A$1:$T$28</definedName>
    <definedName function="false" hidden="false" name="_xlfn_IFERROR" vbProcedure="false"/>
    <definedName function="false" hidden="false" name="目錄" vbProcedure="false">INDEX(#NAME!(),ROW(新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7" uniqueCount="217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V01-X59, Y85-Y86</t>
  </si>
  <si>
    <t xml:space="preserve">事故傷害</t>
  </si>
  <si>
    <t xml:space="preserve">X60-X84, Y87.0</t>
  </si>
  <si>
    <t xml:space="preserve">蓄意自我傷害（自殺）</t>
  </si>
  <si>
    <t xml:space="preserve">I10-I15</t>
  </si>
  <si>
    <t xml:space="preserve">高血壓性疾病</t>
  </si>
  <si>
    <t xml:space="preserve">K70, K73-K74</t>
  </si>
  <si>
    <t xml:space="preserve">慢性肝病及肝硬化</t>
  </si>
  <si>
    <t xml:space="preserve">其他</t>
  </si>
  <si>
    <t xml:space="preserve">A40-A41</t>
  </si>
  <si>
    <t xml:space="preserve">敗血症</t>
  </si>
  <si>
    <t xml:space="preserve">F01-F03</t>
  </si>
  <si>
    <t xml:space="preserve">血管性及未明示之癡呆症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,982,94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952,86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30,08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51,88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69,56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82,316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88,0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91,09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6,943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23,29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6,06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7,23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13,92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01,46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2,46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01,6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5,24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6,383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15,34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02,89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2,445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4,27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1,95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2,320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t xml:space="preserve">J60-J65</t>
  </si>
  <si>
    <t xml:space="preserve">塵肺症</t>
  </si>
  <si>
    <t xml:space="preserve">R95</t>
  </si>
  <si>
    <r>
      <rPr>
        <sz val="9"/>
        <rFont val="Noto Sans"/>
        <family val="2"/>
      </rPr>
      <t xml:space="preserve">嬰兒猝死症候群（</t>
    </r>
    <r>
      <rPr>
        <sz val="9"/>
        <rFont val="Calibri"/>
        <family val="2"/>
      </rPr>
      <t xml:space="preserve">SIDS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6,91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3,56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3,34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4,55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7,47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7,07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67,68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0,5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7,162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8,53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6,9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1,616</t>
    </r>
    <r>
      <rPr>
        <sz val="10"/>
        <rFont val="Noto Sans"/>
        <family val="2"/>
      </rPr>
      <t xml:space="preserve">人。</t>
    </r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0,47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0,44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03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38,28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7,64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0,636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01,00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8,82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2,185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4,52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2,64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88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8,86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9,17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9,69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4,66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0,99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3,669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3,67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,8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828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,71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2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47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,5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62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90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3,2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,97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31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,39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41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97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8,33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9,10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22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74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6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12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,00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8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14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,6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4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19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2,11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91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200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2,3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,25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13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,2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09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17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北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11</t>
  </si>
  <si>
    <t xml:space="preserve">鼻咽癌</t>
  </si>
  <si>
    <t xml:space="preserve">C54</t>
  </si>
  <si>
    <t xml:space="preserve">子宮體癌</t>
  </si>
  <si>
    <t xml:space="preserve">C67</t>
  </si>
  <si>
    <t xml:space="preserve">膀胱癌</t>
  </si>
  <si>
    <t xml:space="preserve">C71</t>
  </si>
  <si>
    <t xml:space="preserve">腦癌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,982,94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952,86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30,08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板橋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重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和區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莊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樹林區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鶯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峽區主要癌症死亡原因</t>
    </r>
  </si>
  <si>
    <t xml:space="preserve">C43-C44</t>
  </si>
  <si>
    <t xml:space="preserve">黑色素瘤和其他皮膚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淡水區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汐止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瑞芳區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土城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蘆洲區主要癌症死亡原因</t>
    </r>
  </si>
  <si>
    <t xml:space="preserve">C73</t>
  </si>
  <si>
    <t xml:space="preserve">甲狀腺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股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口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深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碇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坪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芝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八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平溪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雙溪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貢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來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 t="s">
        <v>2</v>
      </c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3"/>
      <c r="B56" s="4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3"/>
      <c r="B57" s="4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3"/>
      <c r="B58" s="4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3"/>
      <c r="B59" s="4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3"/>
      <c r="B60" s="4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3"/>
      <c r="B61" s="4" t="str">
        <f aca="false">IFERROR(HYPERLINK(目錄&amp;"!A1",MID(目錄,FIND("]",目錄)+1,99)),"")</f>
        <v/>
      </c>
    </row>
    <row r="62" customFormat="false" ht="16.5" hidden="false" customHeight="false" outlineLevel="0" collapsed="false">
      <c r="B62" s="4"/>
    </row>
    <row r="63" customFormat="false" ht="16.5" hidden="false" customHeight="false" outlineLevel="0" collapsed="false">
      <c r="B63" s="4"/>
    </row>
    <row r="64" customFormat="false" ht="16.5" hidden="false" customHeight="false" outlineLevel="0" collapsed="false">
      <c r="B64" s="4"/>
    </row>
    <row r="65" customFormat="false" ht="16.5" hidden="false" customHeight="false" outlineLevel="0" collapsed="false">
      <c r="B65" s="4"/>
    </row>
    <row r="66" customFormat="false" ht="16.5" hidden="false" customHeight="false" outlineLevel="0" collapsed="false">
      <c r="B66" s="4"/>
    </row>
    <row r="67" customFormat="false" ht="16.5" hidden="false" customHeight="false" outlineLevel="0" collapsed="false">
      <c r="B67" s="4"/>
    </row>
    <row r="68" customFormat="false" ht="16.5" hidden="false" customHeight="false" outlineLevel="0" collapsed="false">
      <c r="B68" s="4"/>
    </row>
    <row r="69" customFormat="false" ht="16.5" hidden="false" customHeight="false" outlineLevel="0" collapsed="false">
      <c r="B69" s="4"/>
    </row>
    <row r="70" customFormat="false" ht="16.5" hidden="false" customHeight="false" outlineLevel="0" collapsed="false">
      <c r="B70" s="4"/>
    </row>
    <row r="71" customFormat="false" ht="16.5" hidden="false" customHeight="false" outlineLevel="0" collapsed="false">
      <c r="B71" s="4"/>
    </row>
  </sheetData>
  <mergeCells count="3">
    <mergeCell ref="A1:B1"/>
    <mergeCell ref="A2:A31"/>
    <mergeCell ref="A32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69</v>
      </c>
      <c r="E10" s="53" t="n">
        <v>654.685198821797</v>
      </c>
      <c r="F10" s="53" t="n">
        <v>494.708160599473</v>
      </c>
      <c r="G10" s="54" t="n">
        <v>100</v>
      </c>
      <c r="H10" s="50" t="s">
        <v>23</v>
      </c>
      <c r="I10" s="51" t="s">
        <v>24</v>
      </c>
      <c r="J10" s="52" t="n">
        <v>350</v>
      </c>
      <c r="K10" s="53" t="n">
        <v>803.351121822459</v>
      </c>
      <c r="L10" s="53" t="n">
        <v>646.26376686711</v>
      </c>
      <c r="M10" s="54" t="n">
        <v>100</v>
      </c>
      <c r="N10" s="50" t="s">
        <v>23</v>
      </c>
      <c r="O10" s="51" t="s">
        <v>24</v>
      </c>
      <c r="P10" s="52" t="n">
        <v>219</v>
      </c>
      <c r="Q10" s="53" t="n">
        <v>505.254415208389</v>
      </c>
      <c r="R10" s="53" t="n">
        <v>355.58652253508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4</v>
      </c>
      <c r="E11" s="53" t="n">
        <v>165.684830633284</v>
      </c>
      <c r="F11" s="53" t="n">
        <v>122.050577586507</v>
      </c>
      <c r="G11" s="54" t="n">
        <v>25.3075571177504</v>
      </c>
      <c r="H11" s="50" t="s">
        <v>25</v>
      </c>
      <c r="I11" s="51" t="s">
        <v>26</v>
      </c>
      <c r="J11" s="52" t="n">
        <v>92</v>
      </c>
      <c r="K11" s="53" t="n">
        <v>211.1665</v>
      </c>
      <c r="L11" s="53" t="n">
        <v>167.993406429449</v>
      </c>
      <c r="M11" s="54" t="n">
        <v>26.2857142857143</v>
      </c>
      <c r="N11" s="50" t="s">
        <v>25</v>
      </c>
      <c r="O11" s="51" t="s">
        <v>26</v>
      </c>
      <c r="P11" s="52" t="n">
        <v>52</v>
      </c>
      <c r="Q11" s="53" t="n">
        <v>119.969</v>
      </c>
      <c r="R11" s="53" t="n">
        <v>81.9242492652668</v>
      </c>
      <c r="S11" s="55" t="n">
        <v>23.744292237442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1</v>
      </c>
      <c r="E12" s="53" t="n">
        <v>93.1977172312224</v>
      </c>
      <c r="F12" s="53" t="n">
        <v>71.053522560151</v>
      </c>
      <c r="G12" s="54" t="n">
        <v>14.2355008787346</v>
      </c>
      <c r="H12" s="50" t="s">
        <v>27</v>
      </c>
      <c r="I12" s="51" t="s">
        <v>28</v>
      </c>
      <c r="J12" s="52" t="n">
        <v>50</v>
      </c>
      <c r="K12" s="53" t="n">
        <v>114.7644</v>
      </c>
      <c r="L12" s="53" t="n">
        <v>92.8545024957652</v>
      </c>
      <c r="M12" s="54" t="n">
        <v>14.2857142857143</v>
      </c>
      <c r="N12" s="50" t="s">
        <v>27</v>
      </c>
      <c r="O12" s="51" t="s">
        <v>28</v>
      </c>
      <c r="P12" s="52" t="n">
        <v>31</v>
      </c>
      <c r="Q12" s="53" t="n">
        <v>71.52</v>
      </c>
      <c r="R12" s="53" t="n">
        <v>49.0268949885636</v>
      </c>
      <c r="S12" s="55" t="n">
        <v>14.1552511415525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46</v>
      </c>
      <c r="E13" s="53" t="n">
        <v>52.9270986745214</v>
      </c>
      <c r="F13" s="53" t="n">
        <v>39.025772902431</v>
      </c>
      <c r="G13" s="54" t="n">
        <v>8.08435852372583</v>
      </c>
      <c r="H13" s="50" t="s">
        <v>31</v>
      </c>
      <c r="I13" s="51" t="s">
        <v>32</v>
      </c>
      <c r="J13" s="52" t="n">
        <v>36</v>
      </c>
      <c r="K13" s="53" t="n">
        <v>82.6304</v>
      </c>
      <c r="L13" s="53" t="n">
        <v>66.3802113819441</v>
      </c>
      <c r="M13" s="54" t="n">
        <v>10.2857142857143</v>
      </c>
      <c r="N13" s="50" t="s">
        <v>33</v>
      </c>
      <c r="O13" s="51" t="s">
        <v>34</v>
      </c>
      <c r="P13" s="52" t="n">
        <v>21</v>
      </c>
      <c r="Q13" s="53" t="n">
        <v>48.449</v>
      </c>
      <c r="R13" s="53" t="n">
        <v>33.0712610938203</v>
      </c>
      <c r="S13" s="55" t="n">
        <v>9.5890410958904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3</v>
      </c>
      <c r="E14" s="53" t="n">
        <v>37.969440353461</v>
      </c>
      <c r="F14" s="53" t="n">
        <v>27.2585811515484</v>
      </c>
      <c r="G14" s="54" t="n">
        <v>5.79964850615114</v>
      </c>
      <c r="H14" s="50" t="s">
        <v>29</v>
      </c>
      <c r="I14" s="51" t="s">
        <v>30</v>
      </c>
      <c r="J14" s="52" t="n">
        <v>22</v>
      </c>
      <c r="K14" s="53" t="n">
        <v>50.4963</v>
      </c>
      <c r="L14" s="53" t="n">
        <v>39.8554355840225</v>
      </c>
      <c r="M14" s="54" t="n">
        <v>6.28571428571429</v>
      </c>
      <c r="N14" s="50" t="s">
        <v>43</v>
      </c>
      <c r="O14" s="51" t="s">
        <v>44</v>
      </c>
      <c r="P14" s="52" t="n">
        <v>18</v>
      </c>
      <c r="Q14" s="53" t="n">
        <v>41.5277</v>
      </c>
      <c r="R14" s="53" t="n">
        <v>26.5797357568384</v>
      </c>
      <c r="S14" s="55" t="n">
        <v>8.21917808219178</v>
      </c>
    </row>
    <row r="15" s="27" customFormat="true" ht="32.1" hidden="false" customHeight="true" outlineLevel="0" collapsed="false">
      <c r="A15" s="49" t="n">
        <v>5</v>
      </c>
      <c r="B15" s="50" t="s">
        <v>43</v>
      </c>
      <c r="C15" s="51" t="s">
        <v>44</v>
      </c>
      <c r="D15" s="52" t="n">
        <v>31</v>
      </c>
      <c r="E15" s="53" t="n">
        <v>35.6682621502209</v>
      </c>
      <c r="F15" s="53" t="n">
        <v>25.2189154240404</v>
      </c>
      <c r="G15" s="54" t="n">
        <v>5.4481546572935</v>
      </c>
      <c r="H15" s="50" t="s">
        <v>35</v>
      </c>
      <c r="I15" s="51" t="s">
        <v>36</v>
      </c>
      <c r="J15" s="52" t="n">
        <v>17</v>
      </c>
      <c r="K15" s="53" t="n">
        <v>39.0199</v>
      </c>
      <c r="L15" s="53" t="n">
        <v>30.2183827867039</v>
      </c>
      <c r="M15" s="54" t="n">
        <v>4.85714285714286</v>
      </c>
      <c r="N15" s="50" t="s">
        <v>39</v>
      </c>
      <c r="O15" s="51" t="s">
        <v>40</v>
      </c>
      <c r="P15" s="52" t="n">
        <v>11</v>
      </c>
      <c r="Q15" s="53" t="n">
        <v>25.378</v>
      </c>
      <c r="R15" s="53" t="n">
        <v>17.9070190552247</v>
      </c>
      <c r="S15" s="55" t="n">
        <v>5.02283105022831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30</v>
      </c>
      <c r="E16" s="53" t="n">
        <v>34.5176730486009</v>
      </c>
      <c r="F16" s="53" t="n">
        <v>26.1652688151029</v>
      </c>
      <c r="G16" s="54" t="n">
        <v>5.27240773286468</v>
      </c>
      <c r="H16" s="50" t="s">
        <v>41</v>
      </c>
      <c r="I16" s="51" t="s">
        <v>42</v>
      </c>
      <c r="J16" s="52" t="n">
        <v>16</v>
      </c>
      <c r="K16" s="53" t="n">
        <v>36.7246</v>
      </c>
      <c r="L16" s="53" t="n">
        <v>29.8452276504595</v>
      </c>
      <c r="M16" s="54" t="n">
        <v>4.57142857142857</v>
      </c>
      <c r="N16" s="50" t="s">
        <v>31</v>
      </c>
      <c r="O16" s="51" t="s">
        <v>32</v>
      </c>
      <c r="P16" s="52" t="n">
        <v>10</v>
      </c>
      <c r="Q16" s="53" t="n">
        <v>23.0709</v>
      </c>
      <c r="R16" s="53" t="n">
        <v>15.5692791236825</v>
      </c>
      <c r="S16" s="55" t="n">
        <v>4.5662100456621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0</v>
      </c>
      <c r="E17" s="53" t="n">
        <v>23.0117820324006</v>
      </c>
      <c r="F17" s="53" t="n">
        <v>16.4291149903067</v>
      </c>
      <c r="G17" s="54" t="n">
        <v>3.51493848857645</v>
      </c>
      <c r="H17" s="50" t="s">
        <v>43</v>
      </c>
      <c r="I17" s="51" t="s">
        <v>44</v>
      </c>
      <c r="J17" s="52" t="n">
        <v>13</v>
      </c>
      <c r="K17" s="53" t="n">
        <v>29.8387</v>
      </c>
      <c r="L17" s="53" t="n">
        <v>23.6022257350811</v>
      </c>
      <c r="M17" s="54" t="n">
        <v>3.71428571428571</v>
      </c>
      <c r="N17" s="50" t="s">
        <v>37</v>
      </c>
      <c r="O17" s="51" t="s">
        <v>38</v>
      </c>
      <c r="P17" s="52" t="n">
        <v>9</v>
      </c>
      <c r="Q17" s="53" t="n">
        <v>20.7638</v>
      </c>
      <c r="R17" s="53" t="n">
        <v>13.7272864832161</v>
      </c>
      <c r="S17" s="55" t="n">
        <v>4.10958904109589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9</v>
      </c>
      <c r="E18" s="53" t="n">
        <v>21.8611929307806</v>
      </c>
      <c r="F18" s="53" t="n">
        <v>17.4581361194997</v>
      </c>
      <c r="G18" s="54" t="n">
        <v>3.33919156414763</v>
      </c>
      <c r="H18" s="50" t="s">
        <v>33</v>
      </c>
      <c r="I18" s="51" t="s">
        <v>34</v>
      </c>
      <c r="J18" s="52" t="n">
        <v>12</v>
      </c>
      <c r="K18" s="53" t="n">
        <v>27.5434</v>
      </c>
      <c r="L18" s="53" t="n">
        <v>19.8298202515521</v>
      </c>
      <c r="M18" s="54" t="n">
        <v>3.42857142857143</v>
      </c>
      <c r="N18" s="50" t="s">
        <v>29</v>
      </c>
      <c r="O18" s="51" t="s">
        <v>30</v>
      </c>
      <c r="P18" s="52" t="n">
        <v>8</v>
      </c>
      <c r="Q18" s="53" t="n">
        <v>18.4567</v>
      </c>
      <c r="R18" s="53" t="n">
        <v>14.021145062816</v>
      </c>
      <c r="S18" s="55" t="n">
        <v>3.65296803652968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9</v>
      </c>
      <c r="E19" s="53" t="n">
        <v>21.8611929307806</v>
      </c>
      <c r="F19" s="53" t="n">
        <v>17.9644928611952</v>
      </c>
      <c r="G19" s="54" t="n">
        <v>3.33919156414763</v>
      </c>
      <c r="H19" s="50" t="s">
        <v>37</v>
      </c>
      <c r="I19" s="51" t="s">
        <v>38</v>
      </c>
      <c r="J19" s="52" t="n">
        <v>9</v>
      </c>
      <c r="K19" s="53" t="n">
        <v>20.6576</v>
      </c>
      <c r="L19" s="53" t="n">
        <v>15.7370604444299</v>
      </c>
      <c r="M19" s="54" t="n">
        <v>2.57142857142857</v>
      </c>
      <c r="N19" s="50" t="s">
        <v>45</v>
      </c>
      <c r="O19" s="51" t="s">
        <v>46</v>
      </c>
      <c r="P19" s="52" t="n">
        <v>5</v>
      </c>
      <c r="Q19" s="53" t="n">
        <v>11.5354</v>
      </c>
      <c r="R19" s="53" t="n">
        <v>8.27773631700724</v>
      </c>
      <c r="S19" s="55" t="n">
        <v>2.28310502283105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8</v>
      </c>
      <c r="E20" s="53" t="n">
        <v>20.7106038291605</v>
      </c>
      <c r="F20" s="53" t="n">
        <v>14.718932981506</v>
      </c>
      <c r="G20" s="54" t="n">
        <v>3.1634446397188</v>
      </c>
      <c r="H20" s="50" t="s">
        <v>45</v>
      </c>
      <c r="I20" s="51" t="s">
        <v>46</v>
      </c>
      <c r="J20" s="52" t="n">
        <v>8</v>
      </c>
      <c r="K20" s="53" t="n">
        <v>18.3623</v>
      </c>
      <c r="L20" s="53" t="n">
        <v>13.7588995859858</v>
      </c>
      <c r="M20" s="54" t="n">
        <v>2.28571428571429</v>
      </c>
      <c r="N20" s="50" t="s">
        <v>50</v>
      </c>
      <c r="O20" s="51" t="s">
        <v>51</v>
      </c>
      <c r="P20" s="52" t="n">
        <v>4</v>
      </c>
      <c r="Q20" s="53" t="n">
        <v>9.2283</v>
      </c>
      <c r="R20" s="53" t="n">
        <v>6.14535299084237</v>
      </c>
      <c r="S20" s="55" t="n">
        <v>1.826484018264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8</v>
      </c>
      <c r="E21" s="60" t="n">
        <v>147.275405007364</v>
      </c>
      <c r="F21" s="60" t="n">
        <v>117.364845207184</v>
      </c>
      <c r="G21" s="61" t="n">
        <v>22.4956063268893</v>
      </c>
      <c r="H21" s="57"/>
      <c r="I21" s="58" t="s">
        <v>47</v>
      </c>
      <c r="J21" s="59" t="n">
        <v>75</v>
      </c>
      <c r="K21" s="60" t="n">
        <v>172.146668961956</v>
      </c>
      <c r="L21" s="60" t="n">
        <v>146.188594521717</v>
      </c>
      <c r="M21" s="61" t="n">
        <v>21.4285714285714</v>
      </c>
      <c r="N21" s="57"/>
      <c r="O21" s="58" t="s">
        <v>47</v>
      </c>
      <c r="P21" s="59" t="n">
        <v>50</v>
      </c>
      <c r="Q21" s="60" t="n">
        <v>115.354889316984</v>
      </c>
      <c r="R21" s="60" t="n">
        <v>89.3365623978077</v>
      </c>
      <c r="S21" s="60" t="n">
        <v>22.831050228310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3</v>
      </c>
      <c r="E22" s="53" t="n">
        <v>14.9576583210604</v>
      </c>
      <c r="F22" s="53" t="n">
        <v>11.052682699531</v>
      </c>
      <c r="G22" s="54" t="n">
        <v>2.28471001757469</v>
      </c>
      <c r="H22" s="50" t="s">
        <v>39</v>
      </c>
      <c r="I22" s="51" t="s">
        <v>40</v>
      </c>
      <c r="J22" s="52" t="n">
        <v>8</v>
      </c>
      <c r="K22" s="53" t="n">
        <v>18.3623</v>
      </c>
      <c r="L22" s="53" t="n">
        <v>15.557935212641</v>
      </c>
      <c r="M22" s="54" t="n">
        <v>2.28571428571429</v>
      </c>
      <c r="N22" s="50" t="s">
        <v>35</v>
      </c>
      <c r="O22" s="51" t="s">
        <v>36</v>
      </c>
      <c r="P22" s="52" t="n">
        <v>3</v>
      </c>
      <c r="Q22" s="53" t="n">
        <v>6.9212</v>
      </c>
      <c r="R22" s="53" t="n">
        <v>4.72057542428688</v>
      </c>
      <c r="S22" s="55" t="n">
        <v>1.36986301369863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5</v>
      </c>
      <c r="E23" s="53" t="n">
        <v>5.75294550810015</v>
      </c>
      <c r="F23" s="53" t="n">
        <v>4.23123250430975</v>
      </c>
      <c r="G23" s="54" t="n">
        <v>0.878734622144113</v>
      </c>
      <c r="H23" s="50" t="s">
        <v>48</v>
      </c>
      <c r="I23" s="51" t="s">
        <v>49</v>
      </c>
      <c r="J23" s="52" t="n">
        <v>4</v>
      </c>
      <c r="K23" s="53" t="n">
        <v>9.1811</v>
      </c>
      <c r="L23" s="53" t="n">
        <v>7.585028788474</v>
      </c>
      <c r="M23" s="54" t="n">
        <v>1.14285714285714</v>
      </c>
      <c r="N23" s="50" t="s">
        <v>41</v>
      </c>
      <c r="O23" s="51" t="s">
        <v>42</v>
      </c>
      <c r="P23" s="52" t="n">
        <v>3</v>
      </c>
      <c r="Q23" s="53" t="n">
        <v>6.9212</v>
      </c>
      <c r="R23" s="53" t="n">
        <v>6.05456779804444</v>
      </c>
      <c r="S23" s="55" t="n">
        <v>1.36986301369863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4</v>
      </c>
      <c r="E24" s="53" t="n">
        <v>4.60235640648012</v>
      </c>
      <c r="F24" s="53" t="n">
        <v>3.65604344284984</v>
      </c>
      <c r="G24" s="54" t="n">
        <v>0.70298769771529</v>
      </c>
      <c r="H24" s="50" t="s">
        <v>54</v>
      </c>
      <c r="I24" s="51" t="s">
        <v>55</v>
      </c>
      <c r="J24" s="52" t="n">
        <v>3</v>
      </c>
      <c r="K24" s="53" t="n">
        <v>6.8858</v>
      </c>
      <c r="L24" s="53" t="n">
        <v>6.7123318714043</v>
      </c>
      <c r="M24" s="54" t="n">
        <v>0.857142857142857</v>
      </c>
      <c r="N24" s="50" t="s">
        <v>71</v>
      </c>
      <c r="O24" s="51" t="s">
        <v>72</v>
      </c>
      <c r="P24" s="52" t="n">
        <v>2</v>
      </c>
      <c r="Q24" s="53" t="n">
        <v>4.6141</v>
      </c>
      <c r="R24" s="53" t="n">
        <v>2.77456647398844</v>
      </c>
      <c r="S24" s="55" t="n">
        <v>0.91324200913242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4</v>
      </c>
      <c r="E25" s="53" t="n">
        <v>4.60235640648012</v>
      </c>
      <c r="F25" s="53" t="n">
        <v>3.84080769037003</v>
      </c>
      <c r="G25" s="54" t="n">
        <v>0.70298769771529</v>
      </c>
      <c r="H25" s="50" t="s">
        <v>58</v>
      </c>
      <c r="I25" s="51" t="s">
        <v>59</v>
      </c>
      <c r="J25" s="52" t="n">
        <v>3</v>
      </c>
      <c r="K25" s="53" t="n">
        <v>6.8858</v>
      </c>
      <c r="L25" s="53" t="n">
        <v>5.46918965195969</v>
      </c>
      <c r="M25" s="54" t="n">
        <v>0.857142857142857</v>
      </c>
      <c r="N25" s="50" t="s">
        <v>74</v>
      </c>
      <c r="O25" s="51" t="s">
        <v>75</v>
      </c>
      <c r="P25" s="52" t="n">
        <v>2</v>
      </c>
      <c r="Q25" s="53" t="n">
        <v>4.6141</v>
      </c>
      <c r="R25" s="53" t="n">
        <v>2.84226295808972</v>
      </c>
      <c r="S25" s="55" t="n">
        <v>0.91324200913242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4</v>
      </c>
      <c r="E26" s="60" t="n">
        <v>4.60235640648012</v>
      </c>
      <c r="F26" s="60" t="n">
        <v>3.74742697511658</v>
      </c>
      <c r="G26" s="61" t="n">
        <v>0.70298769771529</v>
      </c>
      <c r="H26" s="62" t="s">
        <v>76</v>
      </c>
      <c r="I26" s="58" t="s">
        <v>77</v>
      </c>
      <c r="J26" s="64" t="n">
        <v>3</v>
      </c>
      <c r="K26" s="60" t="n">
        <v>6.8858</v>
      </c>
      <c r="L26" s="60" t="n">
        <v>4.782995676867</v>
      </c>
      <c r="M26" s="61" t="n">
        <v>0.857142857142857</v>
      </c>
      <c r="N26" s="62" t="s">
        <v>78</v>
      </c>
      <c r="O26" s="58" t="s">
        <v>79</v>
      </c>
      <c r="P26" s="64" t="n">
        <v>2</v>
      </c>
      <c r="Q26" s="60" t="n">
        <v>4.6141</v>
      </c>
      <c r="R26" s="60" t="n">
        <v>10.6666666666667</v>
      </c>
      <c r="S26" s="60" t="n">
        <v>0.9132420091324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54</v>
      </c>
      <c r="E10" s="53" t="n">
        <v>658.210609936012</v>
      </c>
      <c r="F10" s="53" t="n">
        <v>446.919241886986</v>
      </c>
      <c r="G10" s="54" t="n">
        <v>100</v>
      </c>
      <c r="H10" s="50" t="s">
        <v>23</v>
      </c>
      <c r="I10" s="51" t="s">
        <v>24</v>
      </c>
      <c r="J10" s="52" t="n">
        <v>471</v>
      </c>
      <c r="K10" s="53" t="n">
        <v>819.479604353159</v>
      </c>
      <c r="L10" s="53" t="n">
        <v>572.934101644098</v>
      </c>
      <c r="M10" s="54" t="n">
        <v>100</v>
      </c>
      <c r="N10" s="50" t="s">
        <v>23</v>
      </c>
      <c r="O10" s="51" t="s">
        <v>24</v>
      </c>
      <c r="P10" s="52" t="n">
        <v>283</v>
      </c>
      <c r="Q10" s="53" t="n">
        <v>495.8170907976</v>
      </c>
      <c r="R10" s="53" t="n">
        <v>327.31255904801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86</v>
      </c>
      <c r="E11" s="53" t="n">
        <v>162.370256562465</v>
      </c>
      <c r="F11" s="53" t="n">
        <v>114.008244849694</v>
      </c>
      <c r="G11" s="54" t="n">
        <v>24.6684350132626</v>
      </c>
      <c r="H11" s="50" t="s">
        <v>25</v>
      </c>
      <c r="I11" s="51" t="s">
        <v>26</v>
      </c>
      <c r="J11" s="52" t="n">
        <v>118</v>
      </c>
      <c r="K11" s="53" t="n">
        <v>205.3048</v>
      </c>
      <c r="L11" s="53" t="n">
        <v>148.310732877271</v>
      </c>
      <c r="M11" s="54" t="n">
        <v>25.0530785562633</v>
      </c>
      <c r="N11" s="50" t="s">
        <v>25</v>
      </c>
      <c r="O11" s="51" t="s">
        <v>26</v>
      </c>
      <c r="P11" s="52" t="n">
        <v>68</v>
      </c>
      <c r="Q11" s="53" t="n">
        <v>119.1362</v>
      </c>
      <c r="R11" s="53" t="n">
        <v>81.2020535132782</v>
      </c>
      <c r="S11" s="55" t="n">
        <v>24.028268551236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02</v>
      </c>
      <c r="E12" s="53" t="n">
        <v>89.0417535987709</v>
      </c>
      <c r="F12" s="53" t="n">
        <v>57.8224326648369</v>
      </c>
      <c r="G12" s="54" t="n">
        <v>13.5278514588859</v>
      </c>
      <c r="H12" s="50" t="s">
        <v>27</v>
      </c>
      <c r="I12" s="51" t="s">
        <v>28</v>
      </c>
      <c r="J12" s="52" t="n">
        <v>62</v>
      </c>
      <c r="K12" s="53" t="n">
        <v>107.872</v>
      </c>
      <c r="L12" s="53" t="n">
        <v>72.0032557298601</v>
      </c>
      <c r="M12" s="54" t="n">
        <v>13.1634819532909</v>
      </c>
      <c r="N12" s="50" t="s">
        <v>27</v>
      </c>
      <c r="O12" s="51" t="s">
        <v>28</v>
      </c>
      <c r="P12" s="52" t="n">
        <v>40</v>
      </c>
      <c r="Q12" s="53" t="n">
        <v>70.0801</v>
      </c>
      <c r="R12" s="53" t="n">
        <v>44.6079335071789</v>
      </c>
      <c r="S12" s="55" t="n">
        <v>14.134275618374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60</v>
      </c>
      <c r="E13" s="53" t="n">
        <v>52.377502116924</v>
      </c>
      <c r="F13" s="53" t="n">
        <v>32.2714962018862</v>
      </c>
      <c r="G13" s="54" t="n">
        <v>7.95755968169761</v>
      </c>
      <c r="H13" s="50" t="s">
        <v>29</v>
      </c>
      <c r="I13" s="51" t="s">
        <v>30</v>
      </c>
      <c r="J13" s="52" t="n">
        <v>44</v>
      </c>
      <c r="K13" s="53" t="n">
        <v>76.5543</v>
      </c>
      <c r="L13" s="53" t="n">
        <v>48.4050532376048</v>
      </c>
      <c r="M13" s="54" t="n">
        <v>9.34182590233546</v>
      </c>
      <c r="N13" s="50" t="s">
        <v>31</v>
      </c>
      <c r="O13" s="51" t="s">
        <v>32</v>
      </c>
      <c r="P13" s="52" t="n">
        <v>20</v>
      </c>
      <c r="Q13" s="53" t="n">
        <v>35.04</v>
      </c>
      <c r="R13" s="53" t="n">
        <v>21.5461186573195</v>
      </c>
      <c r="S13" s="55" t="n">
        <v>7.06713780918728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50</v>
      </c>
      <c r="E14" s="53" t="n">
        <v>43.64791843077</v>
      </c>
      <c r="F14" s="53" t="n">
        <v>28.3016907918776</v>
      </c>
      <c r="G14" s="54" t="n">
        <v>6.63129973474801</v>
      </c>
      <c r="H14" s="50" t="s">
        <v>31</v>
      </c>
      <c r="I14" s="51" t="s">
        <v>32</v>
      </c>
      <c r="J14" s="52" t="n">
        <v>30</v>
      </c>
      <c r="K14" s="53" t="n">
        <v>52.1961</v>
      </c>
      <c r="L14" s="53" t="n">
        <v>36.3255121091867</v>
      </c>
      <c r="M14" s="54" t="n">
        <v>6.36942675159236</v>
      </c>
      <c r="N14" s="50" t="s">
        <v>33</v>
      </c>
      <c r="O14" s="51" t="s">
        <v>34</v>
      </c>
      <c r="P14" s="52" t="n">
        <v>17</v>
      </c>
      <c r="Q14" s="53" t="n">
        <v>29.784</v>
      </c>
      <c r="R14" s="53" t="n">
        <v>19.6655296041766</v>
      </c>
      <c r="S14" s="55" t="n">
        <v>6.00706713780919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37</v>
      </c>
      <c r="E15" s="53" t="n">
        <v>32.2994596387698</v>
      </c>
      <c r="F15" s="53" t="n">
        <v>21.6320426172124</v>
      </c>
      <c r="G15" s="54" t="n">
        <v>4.90716180371353</v>
      </c>
      <c r="H15" s="50" t="s">
        <v>35</v>
      </c>
      <c r="I15" s="51" t="s">
        <v>36</v>
      </c>
      <c r="J15" s="52" t="n">
        <v>24</v>
      </c>
      <c r="K15" s="53" t="n">
        <v>41.7569</v>
      </c>
      <c r="L15" s="53" t="n">
        <v>22.1321002240654</v>
      </c>
      <c r="M15" s="54" t="n">
        <v>5.09554140127389</v>
      </c>
      <c r="N15" s="50" t="s">
        <v>29</v>
      </c>
      <c r="O15" s="51" t="s">
        <v>30</v>
      </c>
      <c r="P15" s="52" t="n">
        <v>16</v>
      </c>
      <c r="Q15" s="53" t="n">
        <v>28.032</v>
      </c>
      <c r="R15" s="53" t="n">
        <v>17.2081796112593</v>
      </c>
      <c r="S15" s="55" t="n">
        <v>5.65371024734982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2</v>
      </c>
      <c r="E16" s="53" t="n">
        <v>27.9346677956928</v>
      </c>
      <c r="F16" s="53" t="n">
        <v>15.6779095234333</v>
      </c>
      <c r="G16" s="54" t="n">
        <v>4.24403183023873</v>
      </c>
      <c r="H16" s="50" t="s">
        <v>33</v>
      </c>
      <c r="I16" s="51" t="s">
        <v>34</v>
      </c>
      <c r="J16" s="52" t="n">
        <v>20</v>
      </c>
      <c r="K16" s="53" t="n">
        <v>34.7974</v>
      </c>
      <c r="L16" s="53" t="n">
        <v>23.8396043898776</v>
      </c>
      <c r="M16" s="54" t="n">
        <v>4.24628450106157</v>
      </c>
      <c r="N16" s="50" t="s">
        <v>43</v>
      </c>
      <c r="O16" s="51" t="s">
        <v>44</v>
      </c>
      <c r="P16" s="52" t="n">
        <v>11</v>
      </c>
      <c r="Q16" s="53" t="n">
        <v>19.272</v>
      </c>
      <c r="R16" s="53" t="n">
        <v>10.4994568805776</v>
      </c>
      <c r="S16" s="55" t="n">
        <v>3.886925795053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27</v>
      </c>
      <c r="E17" s="53" t="n">
        <v>23.5698759526158</v>
      </c>
      <c r="F17" s="53" t="n">
        <v>14.7679126436006</v>
      </c>
      <c r="G17" s="54" t="n">
        <v>3.58090185676393</v>
      </c>
      <c r="H17" s="50" t="s">
        <v>41</v>
      </c>
      <c r="I17" s="51" t="s">
        <v>42</v>
      </c>
      <c r="J17" s="52" t="n">
        <v>19</v>
      </c>
      <c r="K17" s="53" t="n">
        <v>33.0575</v>
      </c>
      <c r="L17" s="53" t="n">
        <v>27.4967308065108</v>
      </c>
      <c r="M17" s="54" t="n">
        <v>4.03397027600849</v>
      </c>
      <c r="N17" s="50" t="s">
        <v>37</v>
      </c>
      <c r="O17" s="51" t="s">
        <v>38</v>
      </c>
      <c r="P17" s="52" t="n">
        <v>11</v>
      </c>
      <c r="Q17" s="53" t="n">
        <v>19.272</v>
      </c>
      <c r="R17" s="53" t="n">
        <v>11.8267246469734</v>
      </c>
      <c r="S17" s="55" t="n">
        <v>3.886925795053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6</v>
      </c>
      <c r="E18" s="53" t="n">
        <v>22.6969175840004</v>
      </c>
      <c r="F18" s="53" t="n">
        <v>20.3266373318122</v>
      </c>
      <c r="G18" s="54" t="n">
        <v>3.44827586206897</v>
      </c>
      <c r="H18" s="50" t="s">
        <v>39</v>
      </c>
      <c r="I18" s="51" t="s">
        <v>40</v>
      </c>
      <c r="J18" s="52" t="n">
        <v>18</v>
      </c>
      <c r="K18" s="53" t="n">
        <v>31.3176</v>
      </c>
      <c r="L18" s="53" t="n">
        <v>27.2920131818831</v>
      </c>
      <c r="M18" s="54" t="n">
        <v>3.82165605095541</v>
      </c>
      <c r="N18" s="50" t="s">
        <v>48</v>
      </c>
      <c r="O18" s="51" t="s">
        <v>49</v>
      </c>
      <c r="P18" s="52" t="n">
        <v>10</v>
      </c>
      <c r="Q18" s="53" t="n">
        <v>17.52</v>
      </c>
      <c r="R18" s="53" t="n">
        <v>11.0140847953046</v>
      </c>
      <c r="S18" s="55" t="n">
        <v>3.53356890459364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26</v>
      </c>
      <c r="E19" s="53" t="n">
        <v>22.6969175840004</v>
      </c>
      <c r="F19" s="53" t="n">
        <v>18.2809121898217</v>
      </c>
      <c r="G19" s="54" t="n">
        <v>3.44827586206897</v>
      </c>
      <c r="H19" s="50" t="s">
        <v>43</v>
      </c>
      <c r="I19" s="51" t="s">
        <v>44</v>
      </c>
      <c r="J19" s="52" t="n">
        <v>16</v>
      </c>
      <c r="K19" s="53" t="n">
        <v>27.8379</v>
      </c>
      <c r="L19" s="53" t="n">
        <v>20.066756019481</v>
      </c>
      <c r="M19" s="54" t="n">
        <v>3.39702760084926</v>
      </c>
      <c r="N19" s="50" t="s">
        <v>45</v>
      </c>
      <c r="O19" s="51" t="s">
        <v>46</v>
      </c>
      <c r="P19" s="52" t="n">
        <v>9</v>
      </c>
      <c r="Q19" s="53" t="n">
        <v>15.768</v>
      </c>
      <c r="R19" s="53" t="n">
        <v>10.781218351226</v>
      </c>
      <c r="S19" s="55" t="n">
        <v>3.18021201413428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3</v>
      </c>
      <c r="E20" s="53" t="n">
        <v>20.0780424781542</v>
      </c>
      <c r="F20" s="53" t="n">
        <v>14.808314331858</v>
      </c>
      <c r="G20" s="54" t="n">
        <v>3.05039787798409</v>
      </c>
      <c r="H20" s="50" t="s">
        <v>45</v>
      </c>
      <c r="I20" s="51" t="s">
        <v>46</v>
      </c>
      <c r="J20" s="52" t="n">
        <v>14</v>
      </c>
      <c r="K20" s="53" t="n">
        <v>24.3582</v>
      </c>
      <c r="L20" s="53" t="n">
        <v>19.137947899853</v>
      </c>
      <c r="M20" s="54" t="n">
        <v>2.9723991507431</v>
      </c>
      <c r="N20" s="50" t="s">
        <v>35</v>
      </c>
      <c r="O20" s="51" t="s">
        <v>36</v>
      </c>
      <c r="P20" s="52" t="n">
        <v>8</v>
      </c>
      <c r="Q20" s="53" t="n">
        <v>14.016</v>
      </c>
      <c r="R20" s="53" t="n">
        <v>8.51085612274566</v>
      </c>
      <c r="S20" s="55" t="n">
        <v>2.8268551236749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85</v>
      </c>
      <c r="E21" s="60" t="n">
        <v>161.497298193849</v>
      </c>
      <c r="F21" s="60" t="n">
        <v>109.021648740953</v>
      </c>
      <c r="G21" s="61" t="n">
        <v>24.5358090185676</v>
      </c>
      <c r="H21" s="57"/>
      <c r="I21" s="58" t="s">
        <v>47</v>
      </c>
      <c r="J21" s="59" t="n">
        <v>106</v>
      </c>
      <c r="K21" s="60" t="n">
        <v>184.426407773747</v>
      </c>
      <c r="L21" s="60" t="n">
        <v>127.924395168504</v>
      </c>
      <c r="M21" s="61" t="n">
        <v>22.5053078556263</v>
      </c>
      <c r="N21" s="57"/>
      <c r="O21" s="58" t="s">
        <v>47</v>
      </c>
      <c r="P21" s="59" t="n">
        <v>73</v>
      </c>
      <c r="Q21" s="60" t="n">
        <v>127.896281371819</v>
      </c>
      <c r="R21" s="60" t="n">
        <v>90.4504033579724</v>
      </c>
      <c r="S21" s="60" t="n">
        <v>25.7950530035336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20</v>
      </c>
      <c r="E22" s="53" t="n">
        <v>17.459167372308</v>
      </c>
      <c r="F22" s="53" t="n">
        <v>10.6495105557546</v>
      </c>
      <c r="G22" s="54" t="n">
        <v>2.6525198938992</v>
      </c>
      <c r="H22" s="50" t="s">
        <v>48</v>
      </c>
      <c r="I22" s="51" t="s">
        <v>49</v>
      </c>
      <c r="J22" s="52" t="n">
        <v>10</v>
      </c>
      <c r="K22" s="53" t="n">
        <v>17.3987</v>
      </c>
      <c r="L22" s="53" t="n">
        <v>10.1465837920482</v>
      </c>
      <c r="M22" s="54" t="n">
        <v>2.12314225053079</v>
      </c>
      <c r="N22" s="50" t="s">
        <v>39</v>
      </c>
      <c r="O22" s="51" t="s">
        <v>40</v>
      </c>
      <c r="P22" s="52" t="n">
        <v>8</v>
      </c>
      <c r="Q22" s="53" t="n">
        <v>14.016</v>
      </c>
      <c r="R22" s="53" t="n">
        <v>13.4633546747879</v>
      </c>
      <c r="S22" s="55" t="n">
        <v>2.82685512367491</v>
      </c>
    </row>
    <row r="23" s="27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18</v>
      </c>
      <c r="E23" s="53" t="n">
        <v>15.7132506350772</v>
      </c>
      <c r="F23" s="53" t="n">
        <v>10.7121122515109</v>
      </c>
      <c r="G23" s="54" t="n">
        <v>2.38726790450928</v>
      </c>
      <c r="H23" s="50" t="s">
        <v>50</v>
      </c>
      <c r="I23" s="51" t="s">
        <v>51</v>
      </c>
      <c r="J23" s="52" t="n">
        <v>8</v>
      </c>
      <c r="K23" s="53" t="n">
        <v>13.9189</v>
      </c>
      <c r="L23" s="53" t="n">
        <v>6.7438417014403</v>
      </c>
      <c r="M23" s="54" t="n">
        <v>1.69851380042463</v>
      </c>
      <c r="N23" s="50" t="s">
        <v>41</v>
      </c>
      <c r="O23" s="51" t="s">
        <v>42</v>
      </c>
      <c r="P23" s="52" t="n">
        <v>7</v>
      </c>
      <c r="Q23" s="53" t="n">
        <v>12.264</v>
      </c>
      <c r="R23" s="53" t="n">
        <v>9.50715313588718</v>
      </c>
      <c r="S23" s="55" t="n">
        <v>2.47349823321555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3</v>
      </c>
      <c r="E24" s="53" t="n">
        <v>11.3484587920002</v>
      </c>
      <c r="F24" s="53" t="n">
        <v>6.28693286807924</v>
      </c>
      <c r="G24" s="54" t="n">
        <v>1.72413793103448</v>
      </c>
      <c r="H24" s="50" t="s">
        <v>37</v>
      </c>
      <c r="I24" s="51" t="s">
        <v>38</v>
      </c>
      <c r="J24" s="52" t="n">
        <v>7</v>
      </c>
      <c r="K24" s="53" t="n">
        <v>12.1791</v>
      </c>
      <c r="L24" s="53" t="n">
        <v>10.1332135109573</v>
      </c>
      <c r="M24" s="54" t="n">
        <v>1.48619957537155</v>
      </c>
      <c r="N24" s="50" t="s">
        <v>50</v>
      </c>
      <c r="O24" s="51" t="s">
        <v>51</v>
      </c>
      <c r="P24" s="52" t="n">
        <v>5</v>
      </c>
      <c r="Q24" s="53" t="n">
        <v>8.76</v>
      </c>
      <c r="R24" s="53" t="n">
        <v>5.52083069861201</v>
      </c>
      <c r="S24" s="55" t="n">
        <v>1.76678445229682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7</v>
      </c>
      <c r="E25" s="53" t="n">
        <v>6.11070858030781</v>
      </c>
      <c r="F25" s="53" t="n">
        <v>4.80687818085707</v>
      </c>
      <c r="G25" s="54" t="n">
        <v>0.928381962864722</v>
      </c>
      <c r="H25" s="50" t="s">
        <v>76</v>
      </c>
      <c r="I25" s="51" t="s">
        <v>77</v>
      </c>
      <c r="J25" s="52" t="n">
        <v>6</v>
      </c>
      <c r="K25" s="53" t="n">
        <v>10.4392</v>
      </c>
      <c r="L25" s="53" t="n">
        <v>7.61056314498355</v>
      </c>
      <c r="M25" s="54" t="n">
        <v>1.27388535031847</v>
      </c>
      <c r="N25" s="50" t="s">
        <v>61</v>
      </c>
      <c r="O25" s="51" t="s">
        <v>62</v>
      </c>
      <c r="P25" s="52" t="n">
        <v>5</v>
      </c>
      <c r="Q25" s="53" t="n">
        <v>8.76</v>
      </c>
      <c r="R25" s="53" t="n">
        <v>7.11147282841931</v>
      </c>
      <c r="S25" s="55" t="n">
        <v>1.76678445229682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6</v>
      </c>
      <c r="E26" s="60" t="n">
        <v>5.2377502116924</v>
      </c>
      <c r="F26" s="60" t="n">
        <v>3.69226626084602</v>
      </c>
      <c r="G26" s="61" t="n">
        <v>0.795755968169761</v>
      </c>
      <c r="H26" s="62" t="s">
        <v>54</v>
      </c>
      <c r="I26" s="58" t="s">
        <v>55</v>
      </c>
      <c r="J26" s="64" t="n">
        <v>4</v>
      </c>
      <c r="K26" s="60" t="n">
        <v>6.9594</v>
      </c>
      <c r="L26" s="60" t="n">
        <v>4.94285111025424</v>
      </c>
      <c r="M26" s="61" t="n">
        <v>0.849256900212314</v>
      </c>
      <c r="N26" s="62" t="s">
        <v>52</v>
      </c>
      <c r="O26" s="58" t="s">
        <v>53</v>
      </c>
      <c r="P26" s="64" t="n">
        <v>3</v>
      </c>
      <c r="Q26" s="60" t="n">
        <v>5.256</v>
      </c>
      <c r="R26" s="60" t="n">
        <v>2.75862068965517</v>
      </c>
      <c r="S26" s="60" t="n">
        <v>1.060070671378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86</v>
      </c>
      <c r="E10" s="53" t="n">
        <v>588.021302353874</v>
      </c>
      <c r="F10" s="53" t="n">
        <v>360.454777824703</v>
      </c>
      <c r="G10" s="54" t="n">
        <v>100</v>
      </c>
      <c r="H10" s="50" t="s">
        <v>23</v>
      </c>
      <c r="I10" s="51" t="s">
        <v>24</v>
      </c>
      <c r="J10" s="52" t="n">
        <v>573</v>
      </c>
      <c r="K10" s="53" t="n">
        <v>711.628860089792</v>
      </c>
      <c r="L10" s="53" t="n">
        <v>449.46678615436</v>
      </c>
      <c r="M10" s="54" t="n">
        <v>100</v>
      </c>
      <c r="N10" s="50" t="s">
        <v>23</v>
      </c>
      <c r="O10" s="51" t="s">
        <v>24</v>
      </c>
      <c r="P10" s="52" t="n">
        <v>413</v>
      </c>
      <c r="Q10" s="53" t="n">
        <v>473.833057026325</v>
      </c>
      <c r="R10" s="53" t="n">
        <v>286.11894743544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00</v>
      </c>
      <c r="E11" s="53" t="n">
        <v>178.911146760814</v>
      </c>
      <c r="F11" s="53" t="n">
        <v>108.880945018753</v>
      </c>
      <c r="G11" s="54" t="n">
        <v>30.4259634888438</v>
      </c>
      <c r="H11" s="50" t="s">
        <v>25</v>
      </c>
      <c r="I11" s="51" t="s">
        <v>26</v>
      </c>
      <c r="J11" s="52" t="n">
        <v>170</v>
      </c>
      <c r="K11" s="53" t="n">
        <v>211.1289</v>
      </c>
      <c r="L11" s="53" t="n">
        <v>130.906154663825</v>
      </c>
      <c r="M11" s="54" t="n">
        <v>29.6684118673647</v>
      </c>
      <c r="N11" s="50" t="s">
        <v>25</v>
      </c>
      <c r="O11" s="51" t="s">
        <v>26</v>
      </c>
      <c r="P11" s="52" t="n">
        <v>130</v>
      </c>
      <c r="Q11" s="53" t="n">
        <v>149.1484</v>
      </c>
      <c r="R11" s="53" t="n">
        <v>90.6431406417184</v>
      </c>
      <c r="S11" s="55" t="n">
        <v>31.476997578692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43</v>
      </c>
      <c r="E12" s="53" t="n">
        <v>85.2809799559879</v>
      </c>
      <c r="F12" s="53" t="n">
        <v>50.4785221120239</v>
      </c>
      <c r="G12" s="54" t="n">
        <v>14.5030425963489</v>
      </c>
      <c r="H12" s="50" t="s">
        <v>27</v>
      </c>
      <c r="I12" s="51" t="s">
        <v>28</v>
      </c>
      <c r="J12" s="52" t="n">
        <v>77</v>
      </c>
      <c r="K12" s="53" t="n">
        <v>95.629</v>
      </c>
      <c r="L12" s="53" t="n">
        <v>61.099226783297</v>
      </c>
      <c r="M12" s="54" t="n">
        <v>13.4380453752182</v>
      </c>
      <c r="N12" s="50" t="s">
        <v>27</v>
      </c>
      <c r="O12" s="51" t="s">
        <v>28</v>
      </c>
      <c r="P12" s="52" t="n">
        <v>66</v>
      </c>
      <c r="Q12" s="53" t="n">
        <v>75.7215</v>
      </c>
      <c r="R12" s="53" t="n">
        <v>41.2809577892118</v>
      </c>
      <c r="S12" s="55" t="n">
        <v>15.980629539951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83</v>
      </c>
      <c r="E13" s="53" t="n">
        <v>49.4987506038251</v>
      </c>
      <c r="F13" s="53" t="n">
        <v>25.8379003132809</v>
      </c>
      <c r="G13" s="54" t="n">
        <v>8.41784989858012</v>
      </c>
      <c r="H13" s="50" t="s">
        <v>29</v>
      </c>
      <c r="I13" s="51" t="s">
        <v>30</v>
      </c>
      <c r="J13" s="52" t="n">
        <v>50</v>
      </c>
      <c r="K13" s="53" t="n">
        <v>62.0967</v>
      </c>
      <c r="L13" s="53" t="n">
        <v>34.2518880966631</v>
      </c>
      <c r="M13" s="54" t="n">
        <v>8.7260034904014</v>
      </c>
      <c r="N13" s="50" t="s">
        <v>29</v>
      </c>
      <c r="O13" s="51" t="s">
        <v>30</v>
      </c>
      <c r="P13" s="52" t="n">
        <v>33</v>
      </c>
      <c r="Q13" s="53" t="n">
        <v>37.8607</v>
      </c>
      <c r="R13" s="53" t="n">
        <v>18.6912535299629</v>
      </c>
      <c r="S13" s="55" t="n">
        <v>7.9903147699757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64</v>
      </c>
      <c r="E14" s="53" t="n">
        <v>38.1677113089736</v>
      </c>
      <c r="F14" s="53" t="n">
        <v>21.9968760133358</v>
      </c>
      <c r="G14" s="54" t="n">
        <v>6.49087221095335</v>
      </c>
      <c r="H14" s="50" t="s">
        <v>31</v>
      </c>
      <c r="I14" s="51" t="s">
        <v>32</v>
      </c>
      <c r="J14" s="52" t="n">
        <v>39</v>
      </c>
      <c r="K14" s="53" t="n">
        <v>48.4354</v>
      </c>
      <c r="L14" s="53" t="n">
        <v>29.3090821830888</v>
      </c>
      <c r="M14" s="54" t="n">
        <v>6.80628272251309</v>
      </c>
      <c r="N14" s="50" t="s">
        <v>31</v>
      </c>
      <c r="O14" s="51" t="s">
        <v>32</v>
      </c>
      <c r="P14" s="52" t="n">
        <v>25</v>
      </c>
      <c r="Q14" s="53" t="n">
        <v>28.6823</v>
      </c>
      <c r="R14" s="53" t="n">
        <v>15.8562364449536</v>
      </c>
      <c r="S14" s="55" t="n">
        <v>6.05326876513317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32</v>
      </c>
      <c r="E15" s="53" t="n">
        <v>19.0838556544868</v>
      </c>
      <c r="F15" s="53" t="n">
        <v>10.5970858729887</v>
      </c>
      <c r="G15" s="54" t="n">
        <v>3.24543610547667</v>
      </c>
      <c r="H15" s="50" t="s">
        <v>35</v>
      </c>
      <c r="I15" s="51" t="s">
        <v>36</v>
      </c>
      <c r="J15" s="52" t="n">
        <v>25</v>
      </c>
      <c r="K15" s="53" t="n">
        <v>31.0483</v>
      </c>
      <c r="L15" s="53" t="n">
        <v>17.7306181484846</v>
      </c>
      <c r="M15" s="54" t="n">
        <v>4.3630017452007</v>
      </c>
      <c r="N15" s="50" t="s">
        <v>37</v>
      </c>
      <c r="O15" s="51" t="s">
        <v>38</v>
      </c>
      <c r="P15" s="52" t="n">
        <v>17</v>
      </c>
      <c r="Q15" s="53" t="n">
        <v>19.504</v>
      </c>
      <c r="R15" s="53" t="n">
        <v>10.2525974832581</v>
      </c>
      <c r="S15" s="55" t="n">
        <v>4.11622276029056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31</v>
      </c>
      <c r="E16" s="53" t="n">
        <v>18.4874851652841</v>
      </c>
      <c r="F16" s="53" t="n">
        <v>13.0637221643792</v>
      </c>
      <c r="G16" s="54" t="n">
        <v>3.14401622718053</v>
      </c>
      <c r="H16" s="50" t="s">
        <v>39</v>
      </c>
      <c r="I16" s="51" t="s">
        <v>40</v>
      </c>
      <c r="J16" s="52" t="n">
        <v>22</v>
      </c>
      <c r="K16" s="53" t="n">
        <v>27.3225</v>
      </c>
      <c r="L16" s="53" t="n">
        <v>19.8568604937243</v>
      </c>
      <c r="M16" s="54" t="n">
        <v>3.83944153577661</v>
      </c>
      <c r="N16" s="50" t="s">
        <v>41</v>
      </c>
      <c r="O16" s="51" t="s">
        <v>42</v>
      </c>
      <c r="P16" s="52" t="n">
        <v>16</v>
      </c>
      <c r="Q16" s="53" t="n">
        <v>18.3567</v>
      </c>
      <c r="R16" s="53" t="n">
        <v>14.6580668681676</v>
      </c>
      <c r="S16" s="55" t="n">
        <v>3.87409200968523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0</v>
      </c>
      <c r="E17" s="53" t="n">
        <v>17.8911146760814</v>
      </c>
      <c r="F17" s="53" t="n">
        <v>10.2252296109554</v>
      </c>
      <c r="G17" s="54" t="n">
        <v>3.04259634888438</v>
      </c>
      <c r="H17" s="50" t="s">
        <v>33</v>
      </c>
      <c r="I17" s="51" t="s">
        <v>34</v>
      </c>
      <c r="J17" s="52" t="n">
        <v>20</v>
      </c>
      <c r="K17" s="53" t="n">
        <v>24.8387</v>
      </c>
      <c r="L17" s="53" t="n">
        <v>17.0090343987495</v>
      </c>
      <c r="M17" s="54" t="n">
        <v>3.49040139616056</v>
      </c>
      <c r="N17" s="50" t="s">
        <v>33</v>
      </c>
      <c r="O17" s="51" t="s">
        <v>34</v>
      </c>
      <c r="P17" s="52" t="n">
        <v>9</v>
      </c>
      <c r="Q17" s="53" t="n">
        <v>10.3256</v>
      </c>
      <c r="R17" s="53" t="n">
        <v>5.92366894977566</v>
      </c>
      <c r="S17" s="55" t="n">
        <v>2.17917675544794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29</v>
      </c>
      <c r="E18" s="53" t="n">
        <v>17.2947441868787</v>
      </c>
      <c r="F18" s="53" t="n">
        <v>11.0368660638479</v>
      </c>
      <c r="G18" s="54" t="n">
        <v>2.94117647058824</v>
      </c>
      <c r="H18" s="50" t="s">
        <v>48</v>
      </c>
      <c r="I18" s="51" t="s">
        <v>49</v>
      </c>
      <c r="J18" s="52" t="n">
        <v>18</v>
      </c>
      <c r="K18" s="53" t="n">
        <v>22.3548</v>
      </c>
      <c r="L18" s="53" t="n">
        <v>14.9440955901991</v>
      </c>
      <c r="M18" s="54" t="n">
        <v>3.1413612565445</v>
      </c>
      <c r="N18" s="50" t="s">
        <v>39</v>
      </c>
      <c r="O18" s="51" t="s">
        <v>40</v>
      </c>
      <c r="P18" s="52" t="n">
        <v>9</v>
      </c>
      <c r="Q18" s="53" t="n">
        <v>10.3256</v>
      </c>
      <c r="R18" s="53" t="n">
        <v>7.12883077369848</v>
      </c>
      <c r="S18" s="55" t="n">
        <v>2.17917675544794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29</v>
      </c>
      <c r="E19" s="53" t="n">
        <v>17.2947441868787</v>
      </c>
      <c r="F19" s="53" t="n">
        <v>13.7195000808745</v>
      </c>
      <c r="G19" s="54" t="n">
        <v>2.94117647058824</v>
      </c>
      <c r="H19" s="50" t="s">
        <v>45</v>
      </c>
      <c r="I19" s="51" t="s">
        <v>46</v>
      </c>
      <c r="J19" s="52" t="n">
        <v>13</v>
      </c>
      <c r="K19" s="53" t="n">
        <v>16.1451</v>
      </c>
      <c r="L19" s="53" t="n">
        <v>10.8634498513708</v>
      </c>
      <c r="M19" s="54" t="n">
        <v>2.26876090750436</v>
      </c>
      <c r="N19" s="50" t="s">
        <v>43</v>
      </c>
      <c r="O19" s="51" t="s">
        <v>44</v>
      </c>
      <c r="P19" s="52" t="n">
        <v>8</v>
      </c>
      <c r="Q19" s="53" t="n">
        <v>9.1783</v>
      </c>
      <c r="R19" s="53" t="n">
        <v>4.81951478858633</v>
      </c>
      <c r="S19" s="55" t="n">
        <v>1.93704600484262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23</v>
      </c>
      <c r="E20" s="53" t="n">
        <v>13.7165212516624</v>
      </c>
      <c r="F20" s="53" t="n">
        <v>8.47877164060473</v>
      </c>
      <c r="G20" s="54" t="n">
        <v>2.33265720081136</v>
      </c>
      <c r="H20" s="50" t="s">
        <v>37</v>
      </c>
      <c r="I20" s="51" t="s">
        <v>38</v>
      </c>
      <c r="J20" s="52" t="n">
        <v>13</v>
      </c>
      <c r="K20" s="53" t="n">
        <v>16.1451</v>
      </c>
      <c r="L20" s="53" t="n">
        <v>10.1083999038038</v>
      </c>
      <c r="M20" s="54" t="n">
        <v>2.26876090750436</v>
      </c>
      <c r="N20" s="50" t="s">
        <v>35</v>
      </c>
      <c r="O20" s="51" t="s">
        <v>36</v>
      </c>
      <c r="P20" s="52" t="n">
        <v>7</v>
      </c>
      <c r="Q20" s="53" t="n">
        <v>8.031</v>
      </c>
      <c r="R20" s="53" t="n">
        <v>4.59848293227414</v>
      </c>
      <c r="S20" s="55" t="n">
        <v>1.694915254237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22</v>
      </c>
      <c r="E21" s="60" t="n">
        <v>132.394248603002</v>
      </c>
      <c r="F21" s="60" t="n">
        <v>86.1393589336593</v>
      </c>
      <c r="G21" s="61" t="n">
        <v>22.5152129817444</v>
      </c>
      <c r="H21" s="57"/>
      <c r="I21" s="58" t="s">
        <v>47</v>
      </c>
      <c r="J21" s="59" t="n">
        <v>126</v>
      </c>
      <c r="K21" s="60" t="n">
        <v>156.48383310875</v>
      </c>
      <c r="L21" s="60" t="n">
        <v>103.387976041154</v>
      </c>
      <c r="M21" s="61" t="n">
        <v>21.9895287958115</v>
      </c>
      <c r="N21" s="57"/>
      <c r="O21" s="58" t="s">
        <v>47</v>
      </c>
      <c r="P21" s="59" t="n">
        <v>93</v>
      </c>
      <c r="Q21" s="60" t="n">
        <v>106.698484996243</v>
      </c>
      <c r="R21" s="60" t="n">
        <v>72.2661972338358</v>
      </c>
      <c r="S21" s="60" t="n">
        <v>22.5181598062954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0</v>
      </c>
      <c r="E22" s="53" t="n">
        <v>11.9274097840542</v>
      </c>
      <c r="F22" s="53" t="n">
        <v>7.69847072956723</v>
      </c>
      <c r="G22" s="54" t="n">
        <v>2.02839756592292</v>
      </c>
      <c r="H22" s="50" t="s">
        <v>41</v>
      </c>
      <c r="I22" s="51" t="s">
        <v>42</v>
      </c>
      <c r="J22" s="52" t="n">
        <v>13</v>
      </c>
      <c r="K22" s="53" t="n">
        <v>16.1451</v>
      </c>
      <c r="L22" s="53" t="n">
        <v>12.6090836262814</v>
      </c>
      <c r="M22" s="54" t="n">
        <v>2.26876090750436</v>
      </c>
      <c r="N22" s="50" t="s">
        <v>45</v>
      </c>
      <c r="O22" s="51" t="s">
        <v>46</v>
      </c>
      <c r="P22" s="52" t="n">
        <v>7</v>
      </c>
      <c r="Q22" s="53" t="n">
        <v>8.031</v>
      </c>
      <c r="R22" s="53" t="n">
        <v>5.05749076419967</v>
      </c>
      <c r="S22" s="55" t="n">
        <v>1.69491525423729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15</v>
      </c>
      <c r="E23" s="53" t="n">
        <v>8.94555733804068</v>
      </c>
      <c r="F23" s="53" t="n">
        <v>5.20983372087024</v>
      </c>
      <c r="G23" s="54" t="n">
        <v>1.52129817444219</v>
      </c>
      <c r="H23" s="50" t="s">
        <v>54</v>
      </c>
      <c r="I23" s="51" t="s">
        <v>55</v>
      </c>
      <c r="J23" s="52" t="n">
        <v>7</v>
      </c>
      <c r="K23" s="53" t="n">
        <v>8.6935</v>
      </c>
      <c r="L23" s="53" t="n">
        <v>5.03027962092214</v>
      </c>
      <c r="M23" s="54" t="n">
        <v>1.2216404886562</v>
      </c>
      <c r="N23" s="50" t="s">
        <v>50</v>
      </c>
      <c r="O23" s="51" t="s">
        <v>51</v>
      </c>
      <c r="P23" s="52" t="n">
        <v>6</v>
      </c>
      <c r="Q23" s="53" t="n">
        <v>6.8837</v>
      </c>
      <c r="R23" s="53" t="n">
        <v>3.46211857524075</v>
      </c>
      <c r="S23" s="55" t="n">
        <v>1.45278450363196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11</v>
      </c>
      <c r="E24" s="53" t="n">
        <v>6.56007538122984</v>
      </c>
      <c r="F24" s="53" t="n">
        <v>4.19473582492359</v>
      </c>
      <c r="G24" s="54" t="n">
        <v>1.11561866125761</v>
      </c>
      <c r="H24" s="50" t="s">
        <v>43</v>
      </c>
      <c r="I24" s="51" t="s">
        <v>44</v>
      </c>
      <c r="J24" s="52" t="n">
        <v>7</v>
      </c>
      <c r="K24" s="53" t="n">
        <v>8.6935</v>
      </c>
      <c r="L24" s="53" t="n">
        <v>5.69254693497319</v>
      </c>
      <c r="M24" s="54" t="n">
        <v>1.2216404886562</v>
      </c>
      <c r="N24" s="50" t="s">
        <v>52</v>
      </c>
      <c r="O24" s="51" t="s">
        <v>53</v>
      </c>
      <c r="P24" s="52" t="n">
        <v>6</v>
      </c>
      <c r="Q24" s="53" t="n">
        <v>6.8837</v>
      </c>
      <c r="R24" s="53" t="n">
        <v>3.55482793758228</v>
      </c>
      <c r="S24" s="55" t="n">
        <v>1.45278450363196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8</v>
      </c>
      <c r="E25" s="53" t="n">
        <v>4.7709639136217</v>
      </c>
      <c r="F25" s="53" t="n">
        <v>2.3905608542382</v>
      </c>
      <c r="G25" s="54" t="n">
        <v>0.811359026369168</v>
      </c>
      <c r="H25" s="50" t="s">
        <v>58</v>
      </c>
      <c r="I25" s="51" t="s">
        <v>59</v>
      </c>
      <c r="J25" s="52" t="n">
        <v>5</v>
      </c>
      <c r="K25" s="53" t="n">
        <v>6.2096</v>
      </c>
      <c r="L25" s="53" t="n">
        <v>3.81686696420581</v>
      </c>
      <c r="M25" s="54" t="n">
        <v>0.87260034904014</v>
      </c>
      <c r="N25" s="50" t="s">
        <v>48</v>
      </c>
      <c r="O25" s="51" t="s">
        <v>49</v>
      </c>
      <c r="P25" s="52" t="n">
        <v>5</v>
      </c>
      <c r="Q25" s="53" t="n">
        <v>5.7364</v>
      </c>
      <c r="R25" s="53" t="n">
        <v>3.05711672315318</v>
      </c>
      <c r="S25" s="55" t="n">
        <v>1.21065375302663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8</v>
      </c>
      <c r="E26" s="60" t="n">
        <v>4.7709639136217</v>
      </c>
      <c r="F26" s="60" t="n">
        <v>2.67135885683744</v>
      </c>
      <c r="G26" s="61" t="n">
        <v>0.811359026369168</v>
      </c>
      <c r="H26" s="62" t="s">
        <v>61</v>
      </c>
      <c r="I26" s="58" t="s">
        <v>62</v>
      </c>
      <c r="J26" s="64" t="n">
        <v>3</v>
      </c>
      <c r="K26" s="60" t="n">
        <v>3.7258</v>
      </c>
      <c r="L26" s="60" t="n">
        <v>2.24597611058062</v>
      </c>
      <c r="M26" s="61" t="n">
        <v>0.523560209424084</v>
      </c>
      <c r="N26" s="62" t="s">
        <v>54</v>
      </c>
      <c r="O26" s="58" t="s">
        <v>55</v>
      </c>
      <c r="P26" s="64" t="n">
        <v>4</v>
      </c>
      <c r="Q26" s="60" t="n">
        <v>4.5891</v>
      </c>
      <c r="R26" s="60" t="n">
        <v>3.66039566640257</v>
      </c>
      <c r="S26" s="60" t="n">
        <v>0.96852300242130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70</v>
      </c>
      <c r="E10" s="53" t="n">
        <v>589.316745158284</v>
      </c>
      <c r="F10" s="53" t="n">
        <v>404.914460980556</v>
      </c>
      <c r="G10" s="54" t="n">
        <v>100</v>
      </c>
      <c r="H10" s="50" t="s">
        <v>23</v>
      </c>
      <c r="I10" s="51" t="s">
        <v>24</v>
      </c>
      <c r="J10" s="52" t="n">
        <v>714</v>
      </c>
      <c r="K10" s="53" t="n">
        <v>736.693854177952</v>
      </c>
      <c r="L10" s="53" t="n">
        <v>548.520526132431</v>
      </c>
      <c r="M10" s="54" t="n">
        <v>100</v>
      </c>
      <c r="N10" s="50" t="s">
        <v>23</v>
      </c>
      <c r="O10" s="51" t="s">
        <v>24</v>
      </c>
      <c r="P10" s="52" t="n">
        <v>456</v>
      </c>
      <c r="Q10" s="53" t="n">
        <v>448.750436695189</v>
      </c>
      <c r="R10" s="53" t="n">
        <v>285.06430816413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49</v>
      </c>
      <c r="E11" s="53" t="n">
        <v>175.787644495933</v>
      </c>
      <c r="F11" s="53" t="n">
        <v>114.09045880028</v>
      </c>
      <c r="G11" s="54" t="n">
        <v>29.8290598290598</v>
      </c>
      <c r="H11" s="50" t="s">
        <v>25</v>
      </c>
      <c r="I11" s="51" t="s">
        <v>26</v>
      </c>
      <c r="J11" s="52" t="n">
        <v>216</v>
      </c>
      <c r="K11" s="53" t="n">
        <v>222.8653</v>
      </c>
      <c r="L11" s="53" t="n">
        <v>158.181460221457</v>
      </c>
      <c r="M11" s="54" t="n">
        <v>30.2521008403361</v>
      </c>
      <c r="N11" s="50" t="s">
        <v>25</v>
      </c>
      <c r="O11" s="51" t="s">
        <v>26</v>
      </c>
      <c r="P11" s="52" t="n">
        <v>133</v>
      </c>
      <c r="Q11" s="53" t="n">
        <v>130.8855</v>
      </c>
      <c r="R11" s="53" t="n">
        <v>79.3092856634156</v>
      </c>
      <c r="S11" s="55" t="n">
        <v>29.166666666666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79</v>
      </c>
      <c r="E12" s="53" t="n">
        <v>90.1604251139598</v>
      </c>
      <c r="F12" s="53" t="n">
        <v>58.9000791328295</v>
      </c>
      <c r="G12" s="54" t="n">
        <v>15.2991452991453</v>
      </c>
      <c r="H12" s="50" t="s">
        <v>27</v>
      </c>
      <c r="I12" s="51" t="s">
        <v>28</v>
      </c>
      <c r="J12" s="52" t="n">
        <v>105</v>
      </c>
      <c r="K12" s="53" t="n">
        <v>108.3373</v>
      </c>
      <c r="L12" s="53" t="n">
        <v>75.412704577162</v>
      </c>
      <c r="M12" s="54" t="n">
        <v>14.7058823529412</v>
      </c>
      <c r="N12" s="50" t="s">
        <v>27</v>
      </c>
      <c r="O12" s="51" t="s">
        <v>28</v>
      </c>
      <c r="P12" s="52" t="n">
        <v>74</v>
      </c>
      <c r="Q12" s="53" t="n">
        <v>72.8235</v>
      </c>
      <c r="R12" s="53" t="n">
        <v>44.8722491898422</v>
      </c>
      <c r="S12" s="55" t="n">
        <v>16.228070175438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90</v>
      </c>
      <c r="E13" s="53" t="n">
        <v>45.332057319868</v>
      </c>
      <c r="F13" s="53" t="n">
        <v>29.8217434891928</v>
      </c>
      <c r="G13" s="54" t="n">
        <v>7.69230769230769</v>
      </c>
      <c r="H13" s="50" t="s">
        <v>29</v>
      </c>
      <c r="I13" s="51" t="s">
        <v>30</v>
      </c>
      <c r="J13" s="52" t="n">
        <v>53</v>
      </c>
      <c r="K13" s="53" t="n">
        <v>54.6845</v>
      </c>
      <c r="L13" s="53" t="n">
        <v>39.5366048071493</v>
      </c>
      <c r="M13" s="54" t="n">
        <v>7.42296918767507</v>
      </c>
      <c r="N13" s="50" t="s">
        <v>29</v>
      </c>
      <c r="O13" s="51" t="s">
        <v>30</v>
      </c>
      <c r="P13" s="52" t="n">
        <v>37</v>
      </c>
      <c r="Q13" s="53" t="n">
        <v>36.4117</v>
      </c>
      <c r="R13" s="53" t="n">
        <v>21.6927209010805</v>
      </c>
      <c r="S13" s="55" t="n">
        <v>8.114035087719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84</v>
      </c>
      <c r="E14" s="53" t="n">
        <v>42.3099201652102</v>
      </c>
      <c r="F14" s="53" t="n">
        <v>28.8026946436039</v>
      </c>
      <c r="G14" s="54" t="n">
        <v>7.17948717948718</v>
      </c>
      <c r="H14" s="50" t="s">
        <v>31</v>
      </c>
      <c r="I14" s="51" t="s">
        <v>32</v>
      </c>
      <c r="J14" s="52" t="n">
        <v>51</v>
      </c>
      <c r="K14" s="53" t="n">
        <v>52.6209</v>
      </c>
      <c r="L14" s="53" t="n">
        <v>39.7929053092775</v>
      </c>
      <c r="M14" s="54" t="n">
        <v>7.14285714285714</v>
      </c>
      <c r="N14" s="50" t="s">
        <v>31</v>
      </c>
      <c r="O14" s="51" t="s">
        <v>32</v>
      </c>
      <c r="P14" s="52" t="n">
        <v>33</v>
      </c>
      <c r="Q14" s="53" t="n">
        <v>32.4753</v>
      </c>
      <c r="R14" s="53" t="n">
        <v>19.8511131113338</v>
      </c>
      <c r="S14" s="55" t="n">
        <v>7.23684210526316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47</v>
      </c>
      <c r="E15" s="53" t="n">
        <v>23.6734077114866</v>
      </c>
      <c r="F15" s="53" t="n">
        <v>19.5387030917617</v>
      </c>
      <c r="G15" s="54" t="n">
        <v>4.01709401709402</v>
      </c>
      <c r="H15" s="50" t="s">
        <v>35</v>
      </c>
      <c r="I15" s="51" t="s">
        <v>36</v>
      </c>
      <c r="J15" s="52" t="n">
        <v>31</v>
      </c>
      <c r="K15" s="53" t="n">
        <v>31.9853</v>
      </c>
      <c r="L15" s="53" t="n">
        <v>23.0166490787698</v>
      </c>
      <c r="M15" s="54" t="n">
        <v>4.34173669467787</v>
      </c>
      <c r="N15" s="50" t="s">
        <v>33</v>
      </c>
      <c r="O15" s="51" t="s">
        <v>34</v>
      </c>
      <c r="P15" s="52" t="n">
        <v>18</v>
      </c>
      <c r="Q15" s="53" t="n">
        <v>17.7138</v>
      </c>
      <c r="R15" s="53" t="n">
        <v>11.6036509158426</v>
      </c>
      <c r="S15" s="55" t="n">
        <v>3.94736842105263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44</v>
      </c>
      <c r="E16" s="53" t="n">
        <v>22.1623391341577</v>
      </c>
      <c r="F16" s="53" t="n">
        <v>14.7759704337875</v>
      </c>
      <c r="G16" s="54" t="n">
        <v>3.76068376068376</v>
      </c>
      <c r="H16" s="50" t="s">
        <v>39</v>
      </c>
      <c r="I16" s="51" t="s">
        <v>40</v>
      </c>
      <c r="J16" s="52" t="n">
        <v>31</v>
      </c>
      <c r="K16" s="53" t="n">
        <v>31.9853</v>
      </c>
      <c r="L16" s="53" t="n">
        <v>26.5939301592778</v>
      </c>
      <c r="M16" s="54" t="n">
        <v>4.34173669467787</v>
      </c>
      <c r="N16" s="50" t="s">
        <v>39</v>
      </c>
      <c r="O16" s="51" t="s">
        <v>40</v>
      </c>
      <c r="P16" s="52" t="n">
        <v>16</v>
      </c>
      <c r="Q16" s="53" t="n">
        <v>15.7456</v>
      </c>
      <c r="R16" s="53" t="n">
        <v>12.8233543455011</v>
      </c>
      <c r="S16" s="55" t="n">
        <v>3.50877192982456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40</v>
      </c>
      <c r="E17" s="53" t="n">
        <v>20.1475810310525</v>
      </c>
      <c r="F17" s="53" t="n">
        <v>13.9733405869682</v>
      </c>
      <c r="G17" s="54" t="n">
        <v>3.41880341880342</v>
      </c>
      <c r="H17" s="50" t="s">
        <v>41</v>
      </c>
      <c r="I17" s="51" t="s">
        <v>42</v>
      </c>
      <c r="J17" s="52" t="n">
        <v>26</v>
      </c>
      <c r="K17" s="53" t="n">
        <v>26.8263</v>
      </c>
      <c r="L17" s="53" t="n">
        <v>20.9614633497905</v>
      </c>
      <c r="M17" s="54" t="n">
        <v>3.64145658263305</v>
      </c>
      <c r="N17" s="50" t="s">
        <v>37</v>
      </c>
      <c r="O17" s="51" t="s">
        <v>38</v>
      </c>
      <c r="P17" s="52" t="n">
        <v>15</v>
      </c>
      <c r="Q17" s="53" t="n">
        <v>14.7615</v>
      </c>
      <c r="R17" s="53" t="n">
        <v>8.69629298765057</v>
      </c>
      <c r="S17" s="55" t="n">
        <v>3.28947368421053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39</v>
      </c>
      <c r="E18" s="53" t="n">
        <v>19.6438915052761</v>
      </c>
      <c r="F18" s="53" t="n">
        <v>16.3428142880289</v>
      </c>
      <c r="G18" s="54" t="n">
        <v>3.33333333333333</v>
      </c>
      <c r="H18" s="50" t="s">
        <v>33</v>
      </c>
      <c r="I18" s="51" t="s">
        <v>34</v>
      </c>
      <c r="J18" s="52" t="n">
        <v>22</v>
      </c>
      <c r="K18" s="53" t="n">
        <v>22.6992</v>
      </c>
      <c r="L18" s="53" t="n">
        <v>16.5547569713329</v>
      </c>
      <c r="M18" s="54" t="n">
        <v>3.0812324929972</v>
      </c>
      <c r="N18" s="50" t="s">
        <v>35</v>
      </c>
      <c r="O18" s="51" t="s">
        <v>36</v>
      </c>
      <c r="P18" s="52" t="n">
        <v>13</v>
      </c>
      <c r="Q18" s="53" t="n">
        <v>12.7933</v>
      </c>
      <c r="R18" s="53" t="n">
        <v>8.78439319547102</v>
      </c>
      <c r="S18" s="55" t="n">
        <v>2.85087719298246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27</v>
      </c>
      <c r="E19" s="53" t="n">
        <v>13.5996171959604</v>
      </c>
      <c r="F19" s="53" t="n">
        <v>8.9242430857389</v>
      </c>
      <c r="G19" s="54" t="n">
        <v>2.30769230769231</v>
      </c>
      <c r="H19" s="50" t="s">
        <v>45</v>
      </c>
      <c r="I19" s="51" t="s">
        <v>46</v>
      </c>
      <c r="J19" s="52" t="n">
        <v>21</v>
      </c>
      <c r="K19" s="53" t="n">
        <v>21.6674</v>
      </c>
      <c r="L19" s="53" t="n">
        <v>14.4316937958917</v>
      </c>
      <c r="M19" s="54" t="n">
        <v>2.94117647058824</v>
      </c>
      <c r="N19" s="50" t="s">
        <v>41</v>
      </c>
      <c r="O19" s="51" t="s">
        <v>42</v>
      </c>
      <c r="P19" s="52" t="n">
        <v>13</v>
      </c>
      <c r="Q19" s="53" t="n">
        <v>12.7933</v>
      </c>
      <c r="R19" s="53" t="n">
        <v>12.3437147897771</v>
      </c>
      <c r="S19" s="55" t="n">
        <v>2.85087719298246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6</v>
      </c>
      <c r="E20" s="53" t="n">
        <v>13.0959276701841</v>
      </c>
      <c r="F20" s="53" t="n">
        <v>8.42378280396066</v>
      </c>
      <c r="G20" s="54" t="n">
        <v>2.22222222222222</v>
      </c>
      <c r="H20" s="50" t="s">
        <v>48</v>
      </c>
      <c r="I20" s="51" t="s">
        <v>49</v>
      </c>
      <c r="J20" s="52" t="n">
        <v>16</v>
      </c>
      <c r="K20" s="53" t="n">
        <v>16.5085</v>
      </c>
      <c r="L20" s="53" t="n">
        <v>12.129489693636</v>
      </c>
      <c r="M20" s="54" t="n">
        <v>2.24089635854342</v>
      </c>
      <c r="N20" s="50" t="s">
        <v>48</v>
      </c>
      <c r="O20" s="51" t="s">
        <v>49</v>
      </c>
      <c r="P20" s="52" t="n">
        <v>9</v>
      </c>
      <c r="Q20" s="53" t="n">
        <v>8.8569</v>
      </c>
      <c r="R20" s="53" t="n">
        <v>5.49789300495058</v>
      </c>
      <c r="S20" s="55" t="n">
        <v>1.9736842105263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45</v>
      </c>
      <c r="E21" s="60" t="n">
        <v>123.403933815196</v>
      </c>
      <c r="F21" s="60" t="n">
        <v>91.3206306244036</v>
      </c>
      <c r="G21" s="61" t="n">
        <v>20.9401709401709</v>
      </c>
      <c r="H21" s="57"/>
      <c r="I21" s="58" t="s">
        <v>47</v>
      </c>
      <c r="J21" s="59" t="n">
        <v>142</v>
      </c>
      <c r="K21" s="60" t="n">
        <v>146.513343547996</v>
      </c>
      <c r="L21" s="60" t="n">
        <v>121.908868168687</v>
      </c>
      <c r="M21" s="61" t="n">
        <v>19.8879551820728</v>
      </c>
      <c r="N21" s="57"/>
      <c r="O21" s="58" t="s">
        <v>47</v>
      </c>
      <c r="P21" s="59" t="n">
        <v>95</v>
      </c>
      <c r="Q21" s="60" t="n">
        <v>93.4896743114978</v>
      </c>
      <c r="R21" s="60" t="n">
        <v>59.5896400592665</v>
      </c>
      <c r="S21" s="60" t="n">
        <v>20.8333333333333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25</v>
      </c>
      <c r="E22" s="53" t="n">
        <v>12.5922381444078</v>
      </c>
      <c r="F22" s="53" t="n">
        <v>8.39346326780408</v>
      </c>
      <c r="G22" s="54" t="n">
        <v>2.13675213675214</v>
      </c>
      <c r="H22" s="50" t="s">
        <v>37</v>
      </c>
      <c r="I22" s="51" t="s">
        <v>38</v>
      </c>
      <c r="J22" s="52" t="n">
        <v>12</v>
      </c>
      <c r="K22" s="53" t="n">
        <v>12.3814</v>
      </c>
      <c r="L22" s="53" t="n">
        <v>9.188126369251</v>
      </c>
      <c r="M22" s="54" t="n">
        <v>1.68067226890756</v>
      </c>
      <c r="N22" s="50" t="s">
        <v>50</v>
      </c>
      <c r="O22" s="51" t="s">
        <v>51</v>
      </c>
      <c r="P22" s="52" t="n">
        <v>9</v>
      </c>
      <c r="Q22" s="53" t="n">
        <v>8.8569</v>
      </c>
      <c r="R22" s="53" t="n">
        <v>4.79913780657678</v>
      </c>
      <c r="S22" s="55" t="n">
        <v>1.97368421052632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18</v>
      </c>
      <c r="E23" s="53" t="n">
        <v>9.06641146397361</v>
      </c>
      <c r="F23" s="53" t="n">
        <v>5.39154471577742</v>
      </c>
      <c r="G23" s="54" t="n">
        <v>1.53846153846154</v>
      </c>
      <c r="H23" s="50" t="s">
        <v>50</v>
      </c>
      <c r="I23" s="51" t="s">
        <v>51</v>
      </c>
      <c r="J23" s="52" t="n">
        <v>9</v>
      </c>
      <c r="K23" s="53" t="n">
        <v>9.286</v>
      </c>
      <c r="L23" s="53" t="n">
        <v>6.15989060490969</v>
      </c>
      <c r="M23" s="54" t="n">
        <v>1.26050420168067</v>
      </c>
      <c r="N23" s="50" t="s">
        <v>52</v>
      </c>
      <c r="O23" s="51" t="s">
        <v>53</v>
      </c>
      <c r="P23" s="52" t="n">
        <v>7</v>
      </c>
      <c r="Q23" s="53" t="n">
        <v>6.8887</v>
      </c>
      <c r="R23" s="53" t="n">
        <v>3.8373546513107</v>
      </c>
      <c r="S23" s="55" t="n">
        <v>1.53508771929825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14</v>
      </c>
      <c r="E24" s="53" t="n">
        <v>7.05165336086836</v>
      </c>
      <c r="F24" s="53" t="n">
        <v>4.20071481290231</v>
      </c>
      <c r="G24" s="54" t="n">
        <v>1.1965811965812</v>
      </c>
      <c r="H24" s="50" t="s">
        <v>43</v>
      </c>
      <c r="I24" s="51" t="s">
        <v>44</v>
      </c>
      <c r="J24" s="52" t="n">
        <v>9</v>
      </c>
      <c r="K24" s="53" t="n">
        <v>9.286</v>
      </c>
      <c r="L24" s="53" t="n">
        <v>5.74106033864039</v>
      </c>
      <c r="M24" s="54" t="n">
        <v>1.26050420168067</v>
      </c>
      <c r="N24" s="50" t="s">
        <v>43</v>
      </c>
      <c r="O24" s="51" t="s">
        <v>44</v>
      </c>
      <c r="P24" s="52" t="n">
        <v>5</v>
      </c>
      <c r="Q24" s="53" t="n">
        <v>4.9205</v>
      </c>
      <c r="R24" s="53" t="n">
        <v>2.70267389398246</v>
      </c>
      <c r="S24" s="55" t="n">
        <v>1.09649122807018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2</v>
      </c>
      <c r="E25" s="53" t="n">
        <v>6.04427430931574</v>
      </c>
      <c r="F25" s="53" t="n">
        <v>3.57526578040109</v>
      </c>
      <c r="G25" s="54" t="n">
        <v>1.02564102564103</v>
      </c>
      <c r="H25" s="50" t="s">
        <v>54</v>
      </c>
      <c r="I25" s="51" t="s">
        <v>55</v>
      </c>
      <c r="J25" s="52" t="n">
        <v>7</v>
      </c>
      <c r="K25" s="53" t="n">
        <v>7.2224</v>
      </c>
      <c r="L25" s="53" t="n">
        <v>5.22132003162197</v>
      </c>
      <c r="M25" s="54" t="n">
        <v>0.980392156862745</v>
      </c>
      <c r="N25" s="50" t="s">
        <v>45</v>
      </c>
      <c r="O25" s="51" t="s">
        <v>46</v>
      </c>
      <c r="P25" s="52" t="n">
        <v>5</v>
      </c>
      <c r="Q25" s="53" t="n">
        <v>4.9205</v>
      </c>
      <c r="R25" s="53" t="n">
        <v>2.92567075458241</v>
      </c>
      <c r="S25" s="55" t="n">
        <v>1.09649122807018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0</v>
      </c>
      <c r="E26" s="60" t="n">
        <v>5.03689525776311</v>
      </c>
      <c r="F26" s="60" t="n">
        <v>3.12889662986877</v>
      </c>
      <c r="G26" s="61" t="n">
        <v>0.854700854700855</v>
      </c>
      <c r="H26" s="62" t="s">
        <v>83</v>
      </c>
      <c r="I26" s="58" t="s">
        <v>84</v>
      </c>
      <c r="J26" s="64" t="n">
        <v>5</v>
      </c>
      <c r="K26" s="60" t="n">
        <v>5.1589</v>
      </c>
      <c r="L26" s="60" t="n">
        <v>3.17657707220478</v>
      </c>
      <c r="M26" s="61" t="n">
        <v>0.700280112044818</v>
      </c>
      <c r="N26" s="62" t="s">
        <v>85</v>
      </c>
      <c r="O26" s="58" t="s">
        <v>86</v>
      </c>
      <c r="P26" s="64" t="n">
        <v>4</v>
      </c>
      <c r="Q26" s="60" t="n">
        <v>3.9364</v>
      </c>
      <c r="R26" s="60" t="n">
        <v>2.05820558034121</v>
      </c>
      <c r="S26" s="60" t="n">
        <v>0.877192982456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18</v>
      </c>
      <c r="E10" s="53" t="n">
        <v>1032.6979852507</v>
      </c>
      <c r="F10" s="53" t="n">
        <v>478.438621033308</v>
      </c>
      <c r="G10" s="54" t="n">
        <v>100</v>
      </c>
      <c r="H10" s="50" t="s">
        <v>23</v>
      </c>
      <c r="I10" s="51" t="s">
        <v>24</v>
      </c>
      <c r="J10" s="52" t="n">
        <v>253</v>
      </c>
      <c r="K10" s="53" t="n">
        <v>1237.46637319638</v>
      </c>
      <c r="L10" s="53" t="n">
        <v>685.388295934224</v>
      </c>
      <c r="M10" s="54" t="n">
        <v>100</v>
      </c>
      <c r="N10" s="50" t="s">
        <v>23</v>
      </c>
      <c r="O10" s="51" t="s">
        <v>24</v>
      </c>
      <c r="P10" s="52" t="n">
        <v>165</v>
      </c>
      <c r="Q10" s="53" t="n">
        <v>823.702668297432</v>
      </c>
      <c r="R10" s="53" t="n">
        <v>288.02667062508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9</v>
      </c>
      <c r="E11" s="53" t="n">
        <v>269.292</v>
      </c>
      <c r="F11" s="53" t="n">
        <v>129.370061339617</v>
      </c>
      <c r="G11" s="54" t="n">
        <v>26.0765550239234</v>
      </c>
      <c r="H11" s="50" t="s">
        <v>25</v>
      </c>
      <c r="I11" s="51" t="s">
        <v>26</v>
      </c>
      <c r="J11" s="52" t="n">
        <v>71</v>
      </c>
      <c r="K11" s="53" t="n">
        <v>347.273171924676</v>
      </c>
      <c r="L11" s="53" t="n">
        <v>185.24751879535</v>
      </c>
      <c r="M11" s="54" t="n">
        <v>28.0632411067194</v>
      </c>
      <c r="N11" s="50" t="s">
        <v>25</v>
      </c>
      <c r="O11" s="51" t="s">
        <v>26</v>
      </c>
      <c r="P11" s="52" t="n">
        <v>38</v>
      </c>
      <c r="Q11" s="53" t="n">
        <v>189.7012</v>
      </c>
      <c r="R11" s="53" t="n">
        <v>79.7537255249801</v>
      </c>
      <c r="S11" s="55" t="n">
        <v>23.03030303030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6</v>
      </c>
      <c r="E12" s="53" t="n">
        <v>163.0575</v>
      </c>
      <c r="F12" s="53" t="n">
        <v>71.34581450926</v>
      </c>
      <c r="G12" s="54" t="n">
        <v>15.7894736842105</v>
      </c>
      <c r="H12" s="50" t="s">
        <v>27</v>
      </c>
      <c r="I12" s="51" t="s">
        <v>28</v>
      </c>
      <c r="J12" s="52" t="n">
        <v>37</v>
      </c>
      <c r="K12" s="53" t="n">
        <v>180.973343115676</v>
      </c>
      <c r="L12" s="53" t="n">
        <v>99.220861428038</v>
      </c>
      <c r="M12" s="54" t="n">
        <v>14.6245059288538</v>
      </c>
      <c r="N12" s="50" t="s">
        <v>27</v>
      </c>
      <c r="O12" s="51" t="s">
        <v>28</v>
      </c>
      <c r="P12" s="52" t="n">
        <v>29</v>
      </c>
      <c r="Q12" s="53" t="n">
        <v>144.7719</v>
      </c>
      <c r="R12" s="53" t="n">
        <v>43.2775134394579</v>
      </c>
      <c r="S12" s="55" t="n">
        <v>17.5757575757576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4</v>
      </c>
      <c r="E13" s="53" t="n">
        <v>83.9993</v>
      </c>
      <c r="F13" s="53" t="n">
        <v>37.646008617101</v>
      </c>
      <c r="G13" s="54" t="n">
        <v>8.13397129186603</v>
      </c>
      <c r="H13" s="50" t="s">
        <v>29</v>
      </c>
      <c r="I13" s="51" t="s">
        <v>30</v>
      </c>
      <c r="J13" s="52" t="n">
        <v>19</v>
      </c>
      <c r="K13" s="53" t="n">
        <v>92.9322572756175</v>
      </c>
      <c r="L13" s="53" t="n">
        <v>46.8797578241361</v>
      </c>
      <c r="M13" s="54" t="n">
        <v>7.5098814229249</v>
      </c>
      <c r="N13" s="50" t="s">
        <v>33</v>
      </c>
      <c r="O13" s="51" t="s">
        <v>34</v>
      </c>
      <c r="P13" s="52" t="n">
        <v>17</v>
      </c>
      <c r="Q13" s="53" t="n">
        <v>84.8663</v>
      </c>
      <c r="R13" s="53" t="n">
        <v>31.6154137871221</v>
      </c>
      <c r="S13" s="55" t="n">
        <v>10.3030303030303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7</v>
      </c>
      <c r="E14" s="53" t="n">
        <v>66.7053</v>
      </c>
      <c r="F14" s="53" t="n">
        <v>27.3268078743105</v>
      </c>
      <c r="G14" s="54" t="n">
        <v>6.45933014354067</v>
      </c>
      <c r="H14" s="50" t="s">
        <v>33</v>
      </c>
      <c r="I14" s="51" t="s">
        <v>34</v>
      </c>
      <c r="J14" s="52" t="n">
        <v>17</v>
      </c>
      <c r="K14" s="53" t="n">
        <v>83.1499144044999</v>
      </c>
      <c r="L14" s="53" t="n">
        <v>44.5082645851648</v>
      </c>
      <c r="M14" s="54" t="n">
        <v>6.71936758893281</v>
      </c>
      <c r="N14" s="50" t="s">
        <v>31</v>
      </c>
      <c r="O14" s="51" t="s">
        <v>32</v>
      </c>
      <c r="P14" s="52" t="n">
        <v>9</v>
      </c>
      <c r="Q14" s="53" t="n">
        <v>44.9292</v>
      </c>
      <c r="R14" s="53" t="n">
        <v>13.2629159943706</v>
      </c>
      <c r="S14" s="55" t="n">
        <v>5.4545454545454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5</v>
      </c>
      <c r="E15" s="53" t="n">
        <v>61.7642</v>
      </c>
      <c r="F15" s="53" t="n">
        <v>27.3949833723679</v>
      </c>
      <c r="G15" s="54" t="n">
        <v>5.98086124401914</v>
      </c>
      <c r="H15" s="50" t="s">
        <v>31</v>
      </c>
      <c r="I15" s="51" t="s">
        <v>32</v>
      </c>
      <c r="J15" s="52" t="n">
        <v>16</v>
      </c>
      <c r="K15" s="53" t="n">
        <v>78.2587429689411</v>
      </c>
      <c r="L15" s="53" t="n">
        <v>44.1858210064027</v>
      </c>
      <c r="M15" s="54" t="n">
        <v>6.32411067193676</v>
      </c>
      <c r="N15" s="50" t="s">
        <v>43</v>
      </c>
      <c r="O15" s="51" t="s">
        <v>44</v>
      </c>
      <c r="P15" s="52" t="n">
        <v>8</v>
      </c>
      <c r="Q15" s="53" t="n">
        <v>39.937</v>
      </c>
      <c r="R15" s="53" t="n">
        <v>12.5775224141831</v>
      </c>
      <c r="S15" s="55" t="n">
        <v>4.84848484848485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6</v>
      </c>
      <c r="E16" s="53" t="n">
        <v>39.5291</v>
      </c>
      <c r="F16" s="53" t="n">
        <v>30.3709864536054</v>
      </c>
      <c r="G16" s="54" t="n">
        <v>3.82775119617225</v>
      </c>
      <c r="H16" s="50" t="s">
        <v>39</v>
      </c>
      <c r="I16" s="51" t="s">
        <v>40</v>
      </c>
      <c r="J16" s="52" t="n">
        <v>15</v>
      </c>
      <c r="K16" s="53" t="n">
        <v>73.3675715333823</v>
      </c>
      <c r="L16" s="53" t="n">
        <v>54.9890412276371</v>
      </c>
      <c r="M16" s="54" t="n">
        <v>5.92885375494071</v>
      </c>
      <c r="N16" s="50" t="s">
        <v>29</v>
      </c>
      <c r="O16" s="51" t="s">
        <v>30</v>
      </c>
      <c r="P16" s="52" t="n">
        <v>8</v>
      </c>
      <c r="Q16" s="53" t="n">
        <v>39.937</v>
      </c>
      <c r="R16" s="53" t="n">
        <v>13.9860539221755</v>
      </c>
      <c r="S16" s="55" t="n">
        <v>4.84848484848485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5</v>
      </c>
      <c r="E17" s="53" t="n">
        <v>37.0585</v>
      </c>
      <c r="F17" s="53" t="n">
        <v>15.8900205233452</v>
      </c>
      <c r="G17" s="54" t="n">
        <v>3.58851674641148</v>
      </c>
      <c r="H17" s="50" t="s">
        <v>76</v>
      </c>
      <c r="I17" s="51" t="s">
        <v>77</v>
      </c>
      <c r="J17" s="52" t="n">
        <v>13</v>
      </c>
      <c r="K17" s="53" t="n">
        <v>63.5852286622646</v>
      </c>
      <c r="L17" s="53" t="n">
        <v>27.5398919085591</v>
      </c>
      <c r="M17" s="54" t="n">
        <v>5.13833992094862</v>
      </c>
      <c r="N17" s="50" t="s">
        <v>37</v>
      </c>
      <c r="O17" s="51" t="s">
        <v>38</v>
      </c>
      <c r="P17" s="52" t="n">
        <v>8</v>
      </c>
      <c r="Q17" s="53" t="n">
        <v>39.937</v>
      </c>
      <c r="R17" s="53" t="n">
        <v>10.4399464490568</v>
      </c>
      <c r="S17" s="55" t="n">
        <v>4.84848484848485</v>
      </c>
    </row>
    <row r="18" s="27" customFormat="true" ht="32.1" hidden="false" customHeight="true" outlineLevel="0" collapsed="false">
      <c r="A18" s="49" t="n">
        <v>8</v>
      </c>
      <c r="B18" s="50" t="s">
        <v>76</v>
      </c>
      <c r="C18" s="51" t="s">
        <v>77</v>
      </c>
      <c r="D18" s="52" t="n">
        <v>13</v>
      </c>
      <c r="E18" s="53" t="n">
        <v>32.1174</v>
      </c>
      <c r="F18" s="53" t="n">
        <v>10.5425663516594</v>
      </c>
      <c r="G18" s="54" t="n">
        <v>3.11004784688995</v>
      </c>
      <c r="H18" s="50" t="s">
        <v>45</v>
      </c>
      <c r="I18" s="51" t="s">
        <v>46</v>
      </c>
      <c r="J18" s="52" t="n">
        <v>9</v>
      </c>
      <c r="K18" s="53" t="n">
        <v>44.0205429200293</v>
      </c>
      <c r="L18" s="53" t="n">
        <v>31.733787489812</v>
      </c>
      <c r="M18" s="54" t="n">
        <v>3.55731225296443</v>
      </c>
      <c r="N18" s="50" t="s">
        <v>50</v>
      </c>
      <c r="O18" s="51" t="s">
        <v>51</v>
      </c>
      <c r="P18" s="52" t="n">
        <v>4</v>
      </c>
      <c r="Q18" s="53" t="n">
        <v>19.9685</v>
      </c>
      <c r="R18" s="53" t="n">
        <v>4.74020847251212</v>
      </c>
      <c r="S18" s="55" t="n">
        <v>2.42424242424242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0</v>
      </c>
      <c r="E19" s="53" t="n">
        <v>24.7056</v>
      </c>
      <c r="F19" s="53" t="n">
        <v>17.0760865339397</v>
      </c>
      <c r="G19" s="54" t="n">
        <v>2.39234449760766</v>
      </c>
      <c r="H19" s="50" t="s">
        <v>43</v>
      </c>
      <c r="I19" s="51" t="s">
        <v>44</v>
      </c>
      <c r="J19" s="52" t="n">
        <v>7</v>
      </c>
      <c r="K19" s="53" t="n">
        <v>34.2382000489117</v>
      </c>
      <c r="L19" s="53" t="n">
        <v>18.6729878640846</v>
      </c>
      <c r="M19" s="54" t="n">
        <v>2.76679841897233</v>
      </c>
      <c r="N19" s="50" t="s">
        <v>48</v>
      </c>
      <c r="O19" s="51" t="s">
        <v>49</v>
      </c>
      <c r="P19" s="52" t="n">
        <v>3</v>
      </c>
      <c r="Q19" s="53" t="n">
        <v>14.9764</v>
      </c>
      <c r="R19" s="53" t="n">
        <v>5.49954947096445</v>
      </c>
      <c r="S19" s="55" t="n">
        <v>1.81818181818182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0</v>
      </c>
      <c r="E20" s="53" t="n">
        <v>24.7056</v>
      </c>
      <c r="F20" s="53" t="n">
        <v>8.42305711050995</v>
      </c>
      <c r="G20" s="54" t="n">
        <v>2.39234449760766</v>
      </c>
      <c r="H20" s="50" t="s">
        <v>35</v>
      </c>
      <c r="I20" s="51" t="s">
        <v>36</v>
      </c>
      <c r="J20" s="52" t="n">
        <v>5</v>
      </c>
      <c r="K20" s="53" t="n">
        <v>24.4558571777941</v>
      </c>
      <c r="L20" s="53" t="n">
        <v>10.8853305696642</v>
      </c>
      <c r="M20" s="54" t="n">
        <v>1.97628458498024</v>
      </c>
      <c r="N20" s="50" t="s">
        <v>71</v>
      </c>
      <c r="O20" s="51" t="s">
        <v>72</v>
      </c>
      <c r="P20" s="52" t="n">
        <v>3</v>
      </c>
      <c r="Q20" s="53" t="n">
        <v>14.9764</v>
      </c>
      <c r="R20" s="53" t="n">
        <v>4.03492110640035</v>
      </c>
      <c r="S20" s="55" t="n">
        <v>1.8181818181818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3</v>
      </c>
      <c r="E21" s="60" t="n">
        <v>229.762948871567</v>
      </c>
      <c r="F21" s="60" t="n">
        <v>103.052228347592</v>
      </c>
      <c r="G21" s="61" t="n">
        <v>22.2488038277512</v>
      </c>
      <c r="H21" s="57"/>
      <c r="I21" s="58" t="s">
        <v>47</v>
      </c>
      <c r="J21" s="59" t="n">
        <v>44</v>
      </c>
      <c r="K21" s="60" t="n">
        <v>215.211543164588</v>
      </c>
      <c r="L21" s="60" t="n">
        <v>121.525033235375</v>
      </c>
      <c r="M21" s="61" t="n">
        <v>17.3913043478261</v>
      </c>
      <c r="N21" s="57"/>
      <c r="O21" s="58" t="s">
        <v>47</v>
      </c>
      <c r="P21" s="59" t="n">
        <v>38</v>
      </c>
      <c r="Q21" s="60" t="n">
        <v>189.70122057759</v>
      </c>
      <c r="R21" s="60" t="n">
        <v>68.8389000438582</v>
      </c>
      <c r="S21" s="60" t="n">
        <v>23.030303030303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7</v>
      </c>
      <c r="E22" s="53" t="n">
        <v>17.2939</v>
      </c>
      <c r="F22" s="53" t="n">
        <v>6.59992323228166</v>
      </c>
      <c r="G22" s="54" t="n">
        <v>1.67464114832536</v>
      </c>
      <c r="H22" s="50" t="s">
        <v>48</v>
      </c>
      <c r="I22" s="51" t="s">
        <v>49</v>
      </c>
      <c r="J22" s="52" t="n">
        <v>4</v>
      </c>
      <c r="K22" s="53" t="n">
        <v>19.5646857422353</v>
      </c>
      <c r="L22" s="53" t="n">
        <v>8.5226932070268</v>
      </c>
      <c r="M22" s="54" t="n">
        <v>1.58102766798419</v>
      </c>
      <c r="N22" s="50" t="s">
        <v>52</v>
      </c>
      <c r="O22" s="51" t="s">
        <v>53</v>
      </c>
      <c r="P22" s="52" t="n">
        <v>3</v>
      </c>
      <c r="Q22" s="53" t="n">
        <v>14.9764</v>
      </c>
      <c r="R22" s="53" t="n">
        <v>3.40191850968684</v>
      </c>
      <c r="S22" s="55" t="n">
        <v>1.81818181818182</v>
      </c>
    </row>
    <row r="23" s="27" customFormat="true" ht="32.1" hidden="false" customHeight="true" outlineLevel="0" collapsed="false">
      <c r="A23" s="49" t="n">
        <v>12</v>
      </c>
      <c r="B23" s="50" t="s">
        <v>35</v>
      </c>
      <c r="C23" s="51" t="s">
        <v>36</v>
      </c>
      <c r="D23" s="52" t="n">
        <v>6</v>
      </c>
      <c r="E23" s="53" t="n">
        <v>14.8234</v>
      </c>
      <c r="F23" s="53" t="n">
        <v>5.2364557394283</v>
      </c>
      <c r="G23" s="54" t="n">
        <v>1.43540669856459</v>
      </c>
      <c r="H23" s="50" t="s">
        <v>41</v>
      </c>
      <c r="I23" s="51" t="s">
        <v>42</v>
      </c>
      <c r="J23" s="52" t="n">
        <v>4</v>
      </c>
      <c r="K23" s="53" t="n">
        <v>19.5646857422353</v>
      </c>
      <c r="L23" s="53" t="n">
        <v>11.6091729831507</v>
      </c>
      <c r="M23" s="54" t="n">
        <v>1.58102766798419</v>
      </c>
      <c r="N23" s="50" t="s">
        <v>61</v>
      </c>
      <c r="O23" s="51" t="s">
        <v>62</v>
      </c>
      <c r="P23" s="52" t="n">
        <v>2</v>
      </c>
      <c r="Q23" s="53" t="n">
        <v>9.9842</v>
      </c>
      <c r="R23" s="53" t="n">
        <v>2.69663114357507</v>
      </c>
      <c r="S23" s="55" t="n">
        <v>1.21212121212121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5</v>
      </c>
      <c r="E24" s="53" t="n">
        <v>12.3528</v>
      </c>
      <c r="F24" s="53" t="n">
        <v>5.73983713957989</v>
      </c>
      <c r="G24" s="54" t="n">
        <v>1.19617224880383</v>
      </c>
      <c r="H24" s="50" t="s">
        <v>61</v>
      </c>
      <c r="I24" s="51" t="s">
        <v>62</v>
      </c>
      <c r="J24" s="52" t="n">
        <v>2</v>
      </c>
      <c r="K24" s="53" t="n">
        <v>9.78234287111763</v>
      </c>
      <c r="L24" s="53" t="n">
        <v>4.06593406593407</v>
      </c>
      <c r="M24" s="54" t="n">
        <v>0.790513833992095</v>
      </c>
      <c r="N24" s="50" t="s">
        <v>88</v>
      </c>
      <c r="O24" s="51" t="s">
        <v>89</v>
      </c>
      <c r="P24" s="52" t="n">
        <v>2</v>
      </c>
      <c r="Q24" s="53" t="n">
        <v>9.9842</v>
      </c>
      <c r="R24" s="53" t="n">
        <v>2.06362854686156</v>
      </c>
      <c r="S24" s="55" t="n">
        <v>1.21212121212121</v>
      </c>
    </row>
    <row r="25" s="27" customFormat="true" ht="32.1" hidden="false" customHeight="true" outlineLevel="0" collapsed="false">
      <c r="A25" s="49" t="n">
        <v>14</v>
      </c>
      <c r="B25" s="50" t="s">
        <v>41</v>
      </c>
      <c r="C25" s="51" t="s">
        <v>42</v>
      </c>
      <c r="D25" s="52" t="n">
        <v>5</v>
      </c>
      <c r="E25" s="53" t="n">
        <v>12.3528</v>
      </c>
      <c r="F25" s="53" t="n">
        <v>8.31826601045635</v>
      </c>
      <c r="G25" s="54" t="n">
        <v>1.19617224880383</v>
      </c>
      <c r="H25" s="50" t="s">
        <v>58</v>
      </c>
      <c r="I25" s="51" t="s">
        <v>59</v>
      </c>
      <c r="J25" s="52" t="n">
        <v>2</v>
      </c>
      <c r="K25" s="53" t="n">
        <v>9.78234287111763</v>
      </c>
      <c r="L25" s="53" t="n">
        <v>4.48112682329362</v>
      </c>
      <c r="M25" s="54" t="n">
        <v>0.790513833992095</v>
      </c>
      <c r="N25" s="50" t="s">
        <v>83</v>
      </c>
      <c r="O25" s="51" t="s">
        <v>84</v>
      </c>
      <c r="P25" s="52" t="n">
        <v>1</v>
      </c>
      <c r="Q25" s="53" t="n">
        <v>4.9921</v>
      </c>
      <c r="R25" s="53" t="n">
        <v>3.74414976599064</v>
      </c>
      <c r="S25" s="55" t="n">
        <v>0.606060606060606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4</v>
      </c>
      <c r="E26" s="60" t="n">
        <v>9.8822</v>
      </c>
      <c r="F26" s="60" t="n">
        <v>2.99063027023289</v>
      </c>
      <c r="G26" s="61" t="n">
        <v>0.956937799043062</v>
      </c>
      <c r="H26" s="62" t="s">
        <v>52</v>
      </c>
      <c r="I26" s="58" t="s">
        <v>53</v>
      </c>
      <c r="J26" s="64" t="n">
        <v>2</v>
      </c>
      <c r="K26" s="60" t="n">
        <v>9.78234287111763</v>
      </c>
      <c r="L26" s="60" t="n">
        <v>6.91182383156255</v>
      </c>
      <c r="M26" s="61" t="n">
        <v>0.790513833992095</v>
      </c>
      <c r="N26" s="62" t="s">
        <v>54</v>
      </c>
      <c r="O26" s="58" t="s">
        <v>55</v>
      </c>
      <c r="P26" s="64" t="n">
        <v>1</v>
      </c>
      <c r="Q26" s="60" t="n">
        <v>4.9921</v>
      </c>
      <c r="R26" s="60" t="n">
        <v>1.66481687014428</v>
      </c>
      <c r="S26" s="60" t="n">
        <v>0.60606060606060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99</v>
      </c>
      <c r="E10" s="53" t="n">
        <v>503.182133886736</v>
      </c>
      <c r="F10" s="53" t="n">
        <v>415.612743852615</v>
      </c>
      <c r="G10" s="54" t="n">
        <v>100</v>
      </c>
      <c r="H10" s="50" t="s">
        <v>23</v>
      </c>
      <c r="I10" s="51" t="s">
        <v>24</v>
      </c>
      <c r="J10" s="52" t="n">
        <v>716</v>
      </c>
      <c r="K10" s="53" t="n">
        <v>608.59513123895</v>
      </c>
      <c r="L10" s="53" t="n">
        <v>517.699981713521</v>
      </c>
      <c r="M10" s="54" t="n">
        <v>100</v>
      </c>
      <c r="N10" s="50" t="s">
        <v>23</v>
      </c>
      <c r="O10" s="51" t="s">
        <v>24</v>
      </c>
      <c r="P10" s="52" t="n">
        <v>483</v>
      </c>
      <c r="Q10" s="53" t="n">
        <v>400.379656071389</v>
      </c>
      <c r="R10" s="53" t="n">
        <v>323.80975016366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59</v>
      </c>
      <c r="E11" s="53" t="n">
        <v>150.6608</v>
      </c>
      <c r="F11" s="53" t="n">
        <v>114.733706542596</v>
      </c>
      <c r="G11" s="54" t="n">
        <v>29.9416180150125</v>
      </c>
      <c r="H11" s="50" t="s">
        <v>25</v>
      </c>
      <c r="I11" s="51" t="s">
        <v>26</v>
      </c>
      <c r="J11" s="52" t="n">
        <v>208</v>
      </c>
      <c r="K11" s="53" t="n">
        <v>176.798585611315</v>
      </c>
      <c r="L11" s="53" t="n">
        <v>139.704032935872</v>
      </c>
      <c r="M11" s="54" t="n">
        <v>29.0502793296089</v>
      </c>
      <c r="N11" s="50" t="s">
        <v>25</v>
      </c>
      <c r="O11" s="51" t="s">
        <v>26</v>
      </c>
      <c r="P11" s="52" t="n">
        <v>151</v>
      </c>
      <c r="Q11" s="53" t="n">
        <v>125.1704</v>
      </c>
      <c r="R11" s="53" t="n">
        <v>92.5125676946506</v>
      </c>
      <c r="S11" s="55" t="n">
        <v>31.262939958592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64</v>
      </c>
      <c r="E12" s="53" t="n">
        <v>68.8255</v>
      </c>
      <c r="F12" s="53" t="n">
        <v>57.0888495868527</v>
      </c>
      <c r="G12" s="54" t="n">
        <v>13.6780650542118</v>
      </c>
      <c r="H12" s="50" t="s">
        <v>27</v>
      </c>
      <c r="I12" s="51" t="s">
        <v>28</v>
      </c>
      <c r="J12" s="52" t="n">
        <v>91</v>
      </c>
      <c r="K12" s="53" t="n">
        <v>77.3493812049504</v>
      </c>
      <c r="L12" s="53" t="n">
        <v>64.9800759202157</v>
      </c>
      <c r="M12" s="54" t="n">
        <v>12.7094972067039</v>
      </c>
      <c r="N12" s="50" t="s">
        <v>27</v>
      </c>
      <c r="O12" s="51" t="s">
        <v>28</v>
      </c>
      <c r="P12" s="52" t="n">
        <v>73</v>
      </c>
      <c r="Q12" s="53" t="n">
        <v>60.5128</v>
      </c>
      <c r="R12" s="53" t="n">
        <v>50.4644924537959</v>
      </c>
      <c r="S12" s="55" t="n">
        <v>15.113871635610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91</v>
      </c>
      <c r="E13" s="53" t="n">
        <v>38.1898</v>
      </c>
      <c r="F13" s="53" t="n">
        <v>33.2964559097225</v>
      </c>
      <c r="G13" s="54" t="n">
        <v>7.58965804837365</v>
      </c>
      <c r="H13" s="50" t="s">
        <v>29</v>
      </c>
      <c r="I13" s="51" t="s">
        <v>30</v>
      </c>
      <c r="J13" s="52" t="n">
        <v>58</v>
      </c>
      <c r="K13" s="53" t="n">
        <v>49.2996056031552</v>
      </c>
      <c r="L13" s="53" t="n">
        <v>44.3845776837892</v>
      </c>
      <c r="M13" s="54" t="n">
        <v>8.10055865921788</v>
      </c>
      <c r="N13" s="50" t="s">
        <v>33</v>
      </c>
      <c r="O13" s="51" t="s">
        <v>34</v>
      </c>
      <c r="P13" s="52" t="n">
        <v>37</v>
      </c>
      <c r="Q13" s="53" t="n">
        <v>30.6709</v>
      </c>
      <c r="R13" s="53" t="n">
        <v>24.8989802637486</v>
      </c>
      <c r="S13" s="55" t="n">
        <v>7.6604554865424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73</v>
      </c>
      <c r="E14" s="53" t="n">
        <v>30.6357</v>
      </c>
      <c r="F14" s="53" t="n">
        <v>25.3030715915082</v>
      </c>
      <c r="G14" s="54" t="n">
        <v>6.0884070058382</v>
      </c>
      <c r="H14" s="50" t="s">
        <v>31</v>
      </c>
      <c r="I14" s="51" t="s">
        <v>32</v>
      </c>
      <c r="J14" s="52" t="n">
        <v>40</v>
      </c>
      <c r="K14" s="53" t="n">
        <v>33.999728002176</v>
      </c>
      <c r="L14" s="53" t="n">
        <v>30.0806472118344</v>
      </c>
      <c r="M14" s="54" t="n">
        <v>5.58659217877095</v>
      </c>
      <c r="N14" s="50" t="s">
        <v>29</v>
      </c>
      <c r="O14" s="51" t="s">
        <v>30</v>
      </c>
      <c r="P14" s="52" t="n">
        <v>33</v>
      </c>
      <c r="Q14" s="53" t="n">
        <v>27.3551</v>
      </c>
      <c r="R14" s="53" t="n">
        <v>23.2576482834175</v>
      </c>
      <c r="S14" s="55" t="n">
        <v>6.83229813664596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68</v>
      </c>
      <c r="E15" s="53" t="n">
        <v>28.5374</v>
      </c>
      <c r="F15" s="53" t="n">
        <v>24.2593007401169</v>
      </c>
      <c r="G15" s="54" t="n">
        <v>5.67139282735613</v>
      </c>
      <c r="H15" s="50" t="s">
        <v>33</v>
      </c>
      <c r="I15" s="51" t="s">
        <v>34</v>
      </c>
      <c r="J15" s="52" t="n">
        <v>36</v>
      </c>
      <c r="K15" s="53" t="n">
        <v>30.5997552019584</v>
      </c>
      <c r="L15" s="53" t="n">
        <v>26.0215053799994</v>
      </c>
      <c r="M15" s="54" t="n">
        <v>5.02793296089386</v>
      </c>
      <c r="N15" s="50" t="s">
        <v>31</v>
      </c>
      <c r="O15" s="51" t="s">
        <v>32</v>
      </c>
      <c r="P15" s="52" t="n">
        <v>28</v>
      </c>
      <c r="Q15" s="53" t="n">
        <v>23.2104</v>
      </c>
      <c r="R15" s="53" t="n">
        <v>19.2396302110332</v>
      </c>
      <c r="S15" s="55" t="n">
        <v>5.79710144927536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50</v>
      </c>
      <c r="E16" s="53" t="n">
        <v>20.9834</v>
      </c>
      <c r="F16" s="53" t="n">
        <v>16.7668458412348</v>
      </c>
      <c r="G16" s="54" t="n">
        <v>4.17014178482068</v>
      </c>
      <c r="H16" s="50" t="s">
        <v>35</v>
      </c>
      <c r="I16" s="51" t="s">
        <v>36</v>
      </c>
      <c r="J16" s="52" t="n">
        <v>34</v>
      </c>
      <c r="K16" s="53" t="n">
        <v>28.8997688018496</v>
      </c>
      <c r="L16" s="53" t="n">
        <v>26.6522406702022</v>
      </c>
      <c r="M16" s="54" t="n">
        <v>4.74860335195531</v>
      </c>
      <c r="N16" s="50" t="s">
        <v>41</v>
      </c>
      <c r="O16" s="51" t="s">
        <v>42</v>
      </c>
      <c r="P16" s="52" t="n">
        <v>21</v>
      </c>
      <c r="Q16" s="53" t="n">
        <v>17.4078</v>
      </c>
      <c r="R16" s="53" t="n">
        <v>12.885342916744</v>
      </c>
      <c r="S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41</v>
      </c>
      <c r="E17" s="53" t="n">
        <v>17.2063</v>
      </c>
      <c r="F17" s="53" t="n">
        <v>15.2204379196299</v>
      </c>
      <c r="G17" s="54" t="n">
        <v>3.41951626355296</v>
      </c>
      <c r="H17" s="50" t="s">
        <v>41</v>
      </c>
      <c r="I17" s="51" t="s">
        <v>42</v>
      </c>
      <c r="J17" s="52" t="n">
        <v>29</v>
      </c>
      <c r="K17" s="53" t="n">
        <v>24.6498028015776</v>
      </c>
      <c r="L17" s="53" t="n">
        <v>20.763793347756</v>
      </c>
      <c r="M17" s="54" t="n">
        <v>4.05027932960894</v>
      </c>
      <c r="N17" s="50" t="s">
        <v>43</v>
      </c>
      <c r="O17" s="51" t="s">
        <v>44</v>
      </c>
      <c r="P17" s="52" t="n">
        <v>15</v>
      </c>
      <c r="Q17" s="53" t="n">
        <v>12.4341</v>
      </c>
      <c r="R17" s="53" t="n">
        <v>10.7271288201579</v>
      </c>
      <c r="S17" s="55" t="n">
        <v>3.1055900621118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37</v>
      </c>
      <c r="E18" s="53" t="n">
        <v>15.5277</v>
      </c>
      <c r="F18" s="53" t="n">
        <v>14.4638449089399</v>
      </c>
      <c r="G18" s="54" t="n">
        <v>3.08590492076731</v>
      </c>
      <c r="H18" s="50" t="s">
        <v>39</v>
      </c>
      <c r="I18" s="51" t="s">
        <v>40</v>
      </c>
      <c r="J18" s="52" t="n">
        <v>27</v>
      </c>
      <c r="K18" s="53" t="n">
        <v>22.9498164014688</v>
      </c>
      <c r="L18" s="53" t="n">
        <v>21.633858674646</v>
      </c>
      <c r="M18" s="54" t="n">
        <v>3.77094972067039</v>
      </c>
      <c r="N18" s="50" t="s">
        <v>37</v>
      </c>
      <c r="O18" s="51" t="s">
        <v>38</v>
      </c>
      <c r="P18" s="52" t="n">
        <v>13</v>
      </c>
      <c r="Q18" s="53" t="n">
        <v>10.7762</v>
      </c>
      <c r="R18" s="53" t="n">
        <v>8.05671450207844</v>
      </c>
      <c r="S18" s="55" t="n">
        <v>2.69151138716356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34</v>
      </c>
      <c r="E19" s="53" t="n">
        <v>14.2687</v>
      </c>
      <c r="F19" s="53" t="n">
        <v>10.4537654919233</v>
      </c>
      <c r="G19" s="54" t="n">
        <v>2.83569641367807</v>
      </c>
      <c r="H19" s="50" t="s">
        <v>45</v>
      </c>
      <c r="I19" s="51" t="s">
        <v>46</v>
      </c>
      <c r="J19" s="52" t="n">
        <v>23</v>
      </c>
      <c r="K19" s="53" t="n">
        <v>19.5498436012512</v>
      </c>
      <c r="L19" s="53" t="n">
        <v>13.8266890260068</v>
      </c>
      <c r="M19" s="54" t="n">
        <v>3.2122905027933</v>
      </c>
      <c r="N19" s="50" t="s">
        <v>45</v>
      </c>
      <c r="O19" s="51" t="s">
        <v>46</v>
      </c>
      <c r="P19" s="52" t="n">
        <v>11</v>
      </c>
      <c r="Q19" s="53" t="n">
        <v>9.1183</v>
      </c>
      <c r="R19" s="53" t="n">
        <v>7.41128018832924</v>
      </c>
      <c r="S19" s="55" t="n">
        <v>2.27743271221532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6</v>
      </c>
      <c r="E20" s="53" t="n">
        <v>10.9113</v>
      </c>
      <c r="F20" s="53" t="n">
        <v>9.31686757061581</v>
      </c>
      <c r="G20" s="54" t="n">
        <v>2.16847372810676</v>
      </c>
      <c r="H20" s="50" t="s">
        <v>48</v>
      </c>
      <c r="I20" s="51" t="s">
        <v>49</v>
      </c>
      <c r="J20" s="52" t="n">
        <v>13</v>
      </c>
      <c r="K20" s="53" t="n">
        <v>11.0499116007072</v>
      </c>
      <c r="L20" s="53" t="n">
        <v>10.560723460828</v>
      </c>
      <c r="M20" s="54" t="n">
        <v>1.81564245810056</v>
      </c>
      <c r="N20" s="50" t="s">
        <v>39</v>
      </c>
      <c r="O20" s="51" t="s">
        <v>40</v>
      </c>
      <c r="P20" s="52" t="n">
        <v>10</v>
      </c>
      <c r="Q20" s="53" t="n">
        <v>8.2894</v>
      </c>
      <c r="R20" s="53" t="n">
        <v>7.50147700942731</v>
      </c>
      <c r="S20" s="55" t="n">
        <v>2.070393374741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56</v>
      </c>
      <c r="E21" s="60" t="n">
        <v>107.435051105091</v>
      </c>
      <c r="F21" s="60" t="n">
        <v>94.7095977494759</v>
      </c>
      <c r="G21" s="61" t="n">
        <v>21.3511259382819</v>
      </c>
      <c r="H21" s="57"/>
      <c r="I21" s="58" t="s">
        <v>47</v>
      </c>
      <c r="J21" s="59" t="n">
        <v>157</v>
      </c>
      <c r="K21" s="60" t="n">
        <v>133.448932408541</v>
      </c>
      <c r="L21" s="60" t="n">
        <v>119.091837402371</v>
      </c>
      <c r="M21" s="61" t="n">
        <v>21.927374301676</v>
      </c>
      <c r="N21" s="57"/>
      <c r="O21" s="58" t="s">
        <v>47</v>
      </c>
      <c r="P21" s="59" t="n">
        <v>91</v>
      </c>
      <c r="Q21" s="60" t="n">
        <v>75.4338482453341</v>
      </c>
      <c r="R21" s="60" t="n">
        <v>66.8544878202856</v>
      </c>
      <c r="S21" s="60" t="n">
        <v>18.8405797101449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26</v>
      </c>
      <c r="E22" s="53" t="n">
        <v>10.9113</v>
      </c>
      <c r="F22" s="53" t="n">
        <v>8.53417322056509</v>
      </c>
      <c r="G22" s="54" t="n">
        <v>2.16847372810676</v>
      </c>
      <c r="H22" s="50" t="s">
        <v>37</v>
      </c>
      <c r="I22" s="51" t="s">
        <v>38</v>
      </c>
      <c r="J22" s="52" t="n">
        <v>13</v>
      </c>
      <c r="K22" s="53" t="n">
        <v>11.0499116007072</v>
      </c>
      <c r="L22" s="53" t="n">
        <v>8.9594256887382</v>
      </c>
      <c r="M22" s="54" t="n">
        <v>1.81564245810056</v>
      </c>
      <c r="N22" s="50" t="s">
        <v>48</v>
      </c>
      <c r="O22" s="51" t="s">
        <v>49</v>
      </c>
      <c r="P22" s="52" t="n">
        <v>8</v>
      </c>
      <c r="Q22" s="53" t="n">
        <v>6.6315</v>
      </c>
      <c r="R22" s="53" t="n">
        <v>6.3589053510099</v>
      </c>
      <c r="S22" s="55" t="n">
        <v>1.6563146997929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1</v>
      </c>
      <c r="E23" s="53" t="n">
        <v>8.813</v>
      </c>
      <c r="F23" s="53" t="n">
        <v>8.20792195846433</v>
      </c>
      <c r="G23" s="54" t="n">
        <v>1.75145954962469</v>
      </c>
      <c r="H23" s="50" t="s">
        <v>43</v>
      </c>
      <c r="I23" s="51" t="s">
        <v>44</v>
      </c>
      <c r="J23" s="52" t="n">
        <v>11</v>
      </c>
      <c r="K23" s="53" t="n">
        <v>9.34992520059839</v>
      </c>
      <c r="L23" s="53" t="n">
        <v>7.51518038502752</v>
      </c>
      <c r="M23" s="54" t="n">
        <v>1.53631284916201</v>
      </c>
      <c r="N23" s="50" t="s">
        <v>35</v>
      </c>
      <c r="O23" s="51" t="s">
        <v>36</v>
      </c>
      <c r="P23" s="52" t="n">
        <v>7</v>
      </c>
      <c r="Q23" s="53" t="n">
        <v>5.8026</v>
      </c>
      <c r="R23" s="53" t="n">
        <v>5.02093960037885</v>
      </c>
      <c r="S23" s="55" t="n">
        <v>1.44927536231884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2</v>
      </c>
      <c r="E24" s="53" t="n">
        <v>5.036</v>
      </c>
      <c r="F24" s="53" t="n">
        <v>4.26251589826313</v>
      </c>
      <c r="G24" s="54" t="n">
        <v>1.00083402835696</v>
      </c>
      <c r="H24" s="50" t="s">
        <v>50</v>
      </c>
      <c r="I24" s="51" t="s">
        <v>51</v>
      </c>
      <c r="J24" s="52" t="n">
        <v>8</v>
      </c>
      <c r="K24" s="53" t="n">
        <v>6.7999456004352</v>
      </c>
      <c r="L24" s="53" t="n">
        <v>5.65849121475119</v>
      </c>
      <c r="M24" s="54" t="n">
        <v>1.11731843575419</v>
      </c>
      <c r="N24" s="50" t="s">
        <v>50</v>
      </c>
      <c r="O24" s="51" t="s">
        <v>51</v>
      </c>
      <c r="P24" s="52" t="n">
        <v>4</v>
      </c>
      <c r="Q24" s="53" t="n">
        <v>3.3157</v>
      </c>
      <c r="R24" s="53" t="n">
        <v>2.85235014206977</v>
      </c>
      <c r="S24" s="55" t="n">
        <v>0.82815734989648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1</v>
      </c>
      <c r="E25" s="53" t="n">
        <v>4.6163</v>
      </c>
      <c r="F25" s="53" t="n">
        <v>3.57981189039621</v>
      </c>
      <c r="G25" s="54" t="n">
        <v>0.917431192660551</v>
      </c>
      <c r="H25" s="50" t="s">
        <v>52</v>
      </c>
      <c r="I25" s="51" t="s">
        <v>53</v>
      </c>
      <c r="J25" s="52" t="n">
        <v>8</v>
      </c>
      <c r="K25" s="53" t="n">
        <v>6.7999456004352</v>
      </c>
      <c r="L25" s="53" t="n">
        <v>5.16065217555876</v>
      </c>
      <c r="M25" s="54" t="n">
        <v>1.11731843575419</v>
      </c>
      <c r="N25" s="50" t="s">
        <v>69</v>
      </c>
      <c r="O25" s="51" t="s">
        <v>70</v>
      </c>
      <c r="P25" s="52" t="n">
        <v>3</v>
      </c>
      <c r="Q25" s="53" t="n">
        <v>2.4868</v>
      </c>
      <c r="R25" s="53" t="n">
        <v>1.62187989413073</v>
      </c>
      <c r="S25" s="55" t="n">
        <v>0.62111801242236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9</v>
      </c>
      <c r="E26" s="60" t="n">
        <v>3.777</v>
      </c>
      <c r="F26" s="60" t="n">
        <v>3.13593312078926</v>
      </c>
      <c r="G26" s="61" t="n">
        <v>0.750625521267723</v>
      </c>
      <c r="H26" s="62" t="s">
        <v>54</v>
      </c>
      <c r="I26" s="58" t="s">
        <v>55</v>
      </c>
      <c r="J26" s="64" t="n">
        <v>6</v>
      </c>
      <c r="K26" s="60" t="n">
        <v>5.0999592003264</v>
      </c>
      <c r="L26" s="60" t="n">
        <v>4.54009014313175</v>
      </c>
      <c r="M26" s="61" t="n">
        <v>0.837988826815643</v>
      </c>
      <c r="N26" s="62" t="s">
        <v>54</v>
      </c>
      <c r="O26" s="58" t="s">
        <v>55</v>
      </c>
      <c r="P26" s="64" t="n">
        <v>3</v>
      </c>
      <c r="Q26" s="60" t="n">
        <v>2.4868</v>
      </c>
      <c r="R26" s="60" t="n">
        <v>1.66013219914081</v>
      </c>
      <c r="S26" s="60" t="n">
        <v>0.6211180124223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55</v>
      </c>
      <c r="E10" s="53" t="n">
        <v>475.111377549371</v>
      </c>
      <c r="F10" s="53" t="n">
        <v>423.611447529138</v>
      </c>
      <c r="G10" s="54" t="n">
        <v>100</v>
      </c>
      <c r="H10" s="50" t="s">
        <v>23</v>
      </c>
      <c r="I10" s="51" t="s">
        <v>24</v>
      </c>
      <c r="J10" s="52" t="n">
        <v>538</v>
      </c>
      <c r="K10" s="53" t="n">
        <v>544.421451014719</v>
      </c>
      <c r="L10" s="53" t="n">
        <v>519.541083190155</v>
      </c>
      <c r="M10" s="54" t="n">
        <v>100</v>
      </c>
      <c r="N10" s="50" t="s">
        <v>23</v>
      </c>
      <c r="O10" s="51" t="s">
        <v>24</v>
      </c>
      <c r="P10" s="52" t="n">
        <v>417</v>
      </c>
      <c r="Q10" s="53" t="n">
        <v>408.083378186622</v>
      </c>
      <c r="R10" s="53" t="n">
        <v>344.47800726490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81</v>
      </c>
      <c r="E11" s="53" t="n">
        <v>139.7971</v>
      </c>
      <c r="F11" s="53" t="n">
        <v>115.960274440413</v>
      </c>
      <c r="G11" s="54" t="n">
        <v>29.4240837696335</v>
      </c>
      <c r="H11" s="50" t="s">
        <v>25</v>
      </c>
      <c r="I11" s="51" t="s">
        <v>26</v>
      </c>
      <c r="J11" s="52" t="n">
        <v>152</v>
      </c>
      <c r="K11" s="53" t="n">
        <v>153.8142</v>
      </c>
      <c r="L11" s="53" t="n">
        <v>138.159887512382</v>
      </c>
      <c r="M11" s="54" t="n">
        <v>28.2527881040892</v>
      </c>
      <c r="N11" s="50" t="s">
        <v>25</v>
      </c>
      <c r="O11" s="51" t="s">
        <v>26</v>
      </c>
      <c r="P11" s="52" t="n">
        <v>129</v>
      </c>
      <c r="Q11" s="53" t="n">
        <v>126.241620590106</v>
      </c>
      <c r="R11" s="53" t="n">
        <v>97.6824986037969</v>
      </c>
      <c r="S11" s="55" t="n">
        <v>30.935251798561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28</v>
      </c>
      <c r="E12" s="53" t="n">
        <v>63.6798</v>
      </c>
      <c r="F12" s="53" t="n">
        <v>56.1407355304809</v>
      </c>
      <c r="G12" s="54" t="n">
        <v>13.4031413612565</v>
      </c>
      <c r="H12" s="50" t="s">
        <v>27</v>
      </c>
      <c r="I12" s="51" t="s">
        <v>28</v>
      </c>
      <c r="J12" s="52" t="n">
        <v>75</v>
      </c>
      <c r="K12" s="53" t="n">
        <v>75.8951</v>
      </c>
      <c r="L12" s="53" t="n">
        <v>70.5078195155733</v>
      </c>
      <c r="M12" s="54" t="n">
        <v>13.9405204460967</v>
      </c>
      <c r="N12" s="50" t="s">
        <v>27</v>
      </c>
      <c r="O12" s="51" t="s">
        <v>28</v>
      </c>
      <c r="P12" s="52" t="n">
        <v>53</v>
      </c>
      <c r="Q12" s="53" t="n">
        <v>51.86671233547</v>
      </c>
      <c r="R12" s="53" t="n">
        <v>43.7667258012814</v>
      </c>
      <c r="S12" s="55" t="n">
        <v>12.709832134292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65</v>
      </c>
      <c r="E13" s="53" t="n">
        <v>32.3374</v>
      </c>
      <c r="F13" s="53" t="n">
        <v>31.8114994651175</v>
      </c>
      <c r="G13" s="54" t="n">
        <v>6.80628272251309</v>
      </c>
      <c r="H13" s="50" t="s">
        <v>29</v>
      </c>
      <c r="I13" s="51" t="s">
        <v>30</v>
      </c>
      <c r="J13" s="52" t="n">
        <v>41</v>
      </c>
      <c r="K13" s="53" t="n">
        <v>41.4893</v>
      </c>
      <c r="L13" s="53" t="n">
        <v>45.937230181875</v>
      </c>
      <c r="M13" s="54" t="n">
        <v>7.62081784386617</v>
      </c>
      <c r="N13" s="50" t="s">
        <v>29</v>
      </c>
      <c r="O13" s="51" t="s">
        <v>30</v>
      </c>
      <c r="P13" s="52" t="n">
        <v>24</v>
      </c>
      <c r="Q13" s="53" t="n">
        <v>23.486813133043</v>
      </c>
      <c r="R13" s="53" t="n">
        <v>20.4631520343723</v>
      </c>
      <c r="S13" s="55" t="n">
        <v>5.7553956834532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59</v>
      </c>
      <c r="E14" s="53" t="n">
        <v>29.3524</v>
      </c>
      <c r="F14" s="53" t="n">
        <v>26.7512782471946</v>
      </c>
      <c r="G14" s="54" t="n">
        <v>6.17801047120419</v>
      </c>
      <c r="H14" s="50" t="s">
        <v>31</v>
      </c>
      <c r="I14" s="51" t="s">
        <v>32</v>
      </c>
      <c r="J14" s="52" t="n">
        <v>36</v>
      </c>
      <c r="K14" s="53" t="n">
        <v>36.4296</v>
      </c>
      <c r="L14" s="53" t="n">
        <v>37.741227860294</v>
      </c>
      <c r="M14" s="54" t="n">
        <v>6.69144981412639</v>
      </c>
      <c r="N14" s="50" t="s">
        <v>31</v>
      </c>
      <c r="O14" s="51" t="s">
        <v>32</v>
      </c>
      <c r="P14" s="52" t="n">
        <v>23</v>
      </c>
      <c r="Q14" s="53" t="n">
        <v>22.5081959191662</v>
      </c>
      <c r="R14" s="53" t="n">
        <v>18.1561105838944</v>
      </c>
      <c r="S14" s="55" t="n">
        <v>5.5155875299760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51</v>
      </c>
      <c r="E15" s="53" t="n">
        <v>25.3724</v>
      </c>
      <c r="F15" s="53" t="n">
        <v>23.6424886218226</v>
      </c>
      <c r="G15" s="54" t="n">
        <v>5.34031413612565</v>
      </c>
      <c r="H15" s="50" t="s">
        <v>33</v>
      </c>
      <c r="I15" s="51" t="s">
        <v>34</v>
      </c>
      <c r="J15" s="52" t="n">
        <v>30</v>
      </c>
      <c r="K15" s="53" t="n">
        <v>30.358</v>
      </c>
      <c r="L15" s="53" t="n">
        <v>28.9614839702466</v>
      </c>
      <c r="M15" s="54" t="n">
        <v>5.57620817843866</v>
      </c>
      <c r="N15" s="50" t="s">
        <v>33</v>
      </c>
      <c r="O15" s="51" t="s">
        <v>34</v>
      </c>
      <c r="P15" s="52" t="n">
        <v>21</v>
      </c>
      <c r="Q15" s="53" t="n">
        <v>20.5509614914126</v>
      </c>
      <c r="R15" s="53" t="n">
        <v>18.6415788064262</v>
      </c>
      <c r="S15" s="55" t="n">
        <v>5.03597122302158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36</v>
      </c>
      <c r="E16" s="53" t="n">
        <v>17.9099</v>
      </c>
      <c r="F16" s="53" t="n">
        <v>18.1841127554685</v>
      </c>
      <c r="G16" s="54" t="n">
        <v>3.7696335078534</v>
      </c>
      <c r="H16" s="50" t="s">
        <v>39</v>
      </c>
      <c r="I16" s="51" t="s">
        <v>40</v>
      </c>
      <c r="J16" s="52" t="n">
        <v>21</v>
      </c>
      <c r="K16" s="53" t="n">
        <v>21.2506</v>
      </c>
      <c r="L16" s="53" t="n">
        <v>21.501136903501</v>
      </c>
      <c r="M16" s="54" t="n">
        <v>3.90334572490706</v>
      </c>
      <c r="N16" s="50" t="s">
        <v>37</v>
      </c>
      <c r="O16" s="51" t="s">
        <v>38</v>
      </c>
      <c r="P16" s="52" t="n">
        <v>19</v>
      </c>
      <c r="Q16" s="53" t="n">
        <v>18.5937270636591</v>
      </c>
      <c r="R16" s="53" t="n">
        <v>17.0061880251897</v>
      </c>
      <c r="S16" s="55" t="n">
        <v>4.5563549160671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5</v>
      </c>
      <c r="E17" s="53" t="n">
        <v>17.4124</v>
      </c>
      <c r="F17" s="53" t="n">
        <v>16.5699601496616</v>
      </c>
      <c r="G17" s="54" t="n">
        <v>3.66492146596859</v>
      </c>
      <c r="H17" s="50" t="s">
        <v>41</v>
      </c>
      <c r="I17" s="51" t="s">
        <v>42</v>
      </c>
      <c r="J17" s="52" t="n">
        <v>19</v>
      </c>
      <c r="K17" s="53" t="n">
        <v>19.2267</v>
      </c>
      <c r="L17" s="53" t="n">
        <v>16.226449112737</v>
      </c>
      <c r="M17" s="54" t="n">
        <v>3.53159851301115</v>
      </c>
      <c r="N17" s="50" t="s">
        <v>39</v>
      </c>
      <c r="O17" s="51" t="s">
        <v>40</v>
      </c>
      <c r="P17" s="52" t="n">
        <v>15</v>
      </c>
      <c r="Q17" s="53" t="n">
        <v>14.6792582081519</v>
      </c>
      <c r="R17" s="53" t="n">
        <v>15.118663879313</v>
      </c>
      <c r="S17" s="55" t="n">
        <v>3.5971223021582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33</v>
      </c>
      <c r="E18" s="53" t="n">
        <v>16.4174</v>
      </c>
      <c r="F18" s="53" t="n">
        <v>12.887537534859</v>
      </c>
      <c r="G18" s="54" t="n">
        <v>3.45549738219895</v>
      </c>
      <c r="H18" s="50" t="s">
        <v>35</v>
      </c>
      <c r="I18" s="51" t="s">
        <v>36</v>
      </c>
      <c r="J18" s="52" t="n">
        <v>17</v>
      </c>
      <c r="K18" s="53" t="n">
        <v>17.2029</v>
      </c>
      <c r="L18" s="53" t="n">
        <v>19.2742659410545</v>
      </c>
      <c r="M18" s="54" t="n">
        <v>3.15985130111524</v>
      </c>
      <c r="N18" s="50" t="s">
        <v>41</v>
      </c>
      <c r="O18" s="51" t="s">
        <v>42</v>
      </c>
      <c r="P18" s="52" t="n">
        <v>14</v>
      </c>
      <c r="Q18" s="53" t="n">
        <v>13.7006409942751</v>
      </c>
      <c r="R18" s="53" t="n">
        <v>10.092276993703</v>
      </c>
      <c r="S18" s="55" t="n">
        <v>3.35731414868106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24</v>
      </c>
      <c r="E19" s="53" t="n">
        <v>11.9399</v>
      </c>
      <c r="F19" s="53" t="n">
        <v>10.2290313728184</v>
      </c>
      <c r="G19" s="54" t="n">
        <v>2.5130890052356</v>
      </c>
      <c r="H19" s="50" t="s">
        <v>37</v>
      </c>
      <c r="I19" s="51" t="s">
        <v>38</v>
      </c>
      <c r="J19" s="52" t="n">
        <v>16</v>
      </c>
      <c r="K19" s="53" t="n">
        <v>16.1909</v>
      </c>
      <c r="L19" s="53" t="n">
        <v>16.3197835190087</v>
      </c>
      <c r="M19" s="54" t="n">
        <v>2.97397769516729</v>
      </c>
      <c r="N19" s="50" t="s">
        <v>43</v>
      </c>
      <c r="O19" s="51" t="s">
        <v>44</v>
      </c>
      <c r="P19" s="52" t="n">
        <v>12</v>
      </c>
      <c r="Q19" s="53" t="n">
        <v>11.7434065665215</v>
      </c>
      <c r="R19" s="53" t="n">
        <v>8.94155271790858</v>
      </c>
      <c r="S19" s="55" t="n">
        <v>2.87769784172662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22</v>
      </c>
      <c r="E20" s="53" t="n">
        <v>10.9449</v>
      </c>
      <c r="F20" s="53" t="n">
        <v>10.1354077713679</v>
      </c>
      <c r="G20" s="54" t="n">
        <v>2.30366492146597</v>
      </c>
      <c r="H20" s="50" t="s">
        <v>43</v>
      </c>
      <c r="I20" s="51" t="s">
        <v>44</v>
      </c>
      <c r="J20" s="52" t="n">
        <v>12</v>
      </c>
      <c r="K20" s="53" t="n">
        <v>12.1432</v>
      </c>
      <c r="L20" s="53" t="n">
        <v>11.6872705005108</v>
      </c>
      <c r="M20" s="54" t="n">
        <v>2.23048327137546</v>
      </c>
      <c r="N20" s="50" t="s">
        <v>48</v>
      </c>
      <c r="O20" s="51" t="s">
        <v>49</v>
      </c>
      <c r="P20" s="52" t="n">
        <v>6</v>
      </c>
      <c r="Q20" s="53" t="n">
        <v>5.87170328326075</v>
      </c>
      <c r="R20" s="53" t="n">
        <v>4.82659648341018</v>
      </c>
      <c r="S20" s="55" t="n">
        <v>1.4388489208633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21</v>
      </c>
      <c r="E21" s="60" t="n">
        <v>109.947240249645</v>
      </c>
      <c r="F21" s="60" t="n">
        <v>101.299121639934</v>
      </c>
      <c r="G21" s="61" t="n">
        <v>23.1413612565445</v>
      </c>
      <c r="H21" s="57"/>
      <c r="I21" s="58" t="s">
        <v>47</v>
      </c>
      <c r="J21" s="59" t="n">
        <v>119</v>
      </c>
      <c r="K21" s="60" t="n">
        <v>120.420358124073</v>
      </c>
      <c r="L21" s="60" t="n">
        <v>113.224528172972</v>
      </c>
      <c r="M21" s="61" t="n">
        <v>22.1189591078067</v>
      </c>
      <c r="N21" s="57"/>
      <c r="O21" s="58" t="s">
        <v>47</v>
      </c>
      <c r="P21" s="59" t="n">
        <v>101</v>
      </c>
      <c r="Q21" s="60" t="n">
        <v>98.840338601556</v>
      </c>
      <c r="R21" s="60" t="n">
        <v>89.7826633356067</v>
      </c>
      <c r="S21" s="60" t="n">
        <v>24.220623501199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3</v>
      </c>
      <c r="E22" s="53" t="n">
        <v>6.4674</v>
      </c>
      <c r="F22" s="53" t="n">
        <v>4.65650698434683</v>
      </c>
      <c r="G22" s="54" t="n">
        <v>1.36125654450262</v>
      </c>
      <c r="H22" s="50" t="s">
        <v>45</v>
      </c>
      <c r="I22" s="51" t="s">
        <v>46</v>
      </c>
      <c r="J22" s="52" t="n">
        <v>9</v>
      </c>
      <c r="K22" s="53" t="n">
        <v>9.1074</v>
      </c>
      <c r="L22" s="53" t="n">
        <v>6.85543041161097</v>
      </c>
      <c r="M22" s="54" t="n">
        <v>1.6728624535316</v>
      </c>
      <c r="N22" s="50" t="s">
        <v>35</v>
      </c>
      <c r="O22" s="51" t="s">
        <v>36</v>
      </c>
      <c r="P22" s="52" t="n">
        <v>5</v>
      </c>
      <c r="Q22" s="53" t="n">
        <v>4.89308606938396</v>
      </c>
      <c r="R22" s="53" t="n">
        <v>3.9164766168361</v>
      </c>
      <c r="S22" s="55" t="n">
        <v>1.19904076738609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0</v>
      </c>
      <c r="E23" s="53" t="n">
        <v>4.9749</v>
      </c>
      <c r="F23" s="53" t="n">
        <v>4.69136097705856</v>
      </c>
      <c r="G23" s="54" t="n">
        <v>1.04712041884817</v>
      </c>
      <c r="H23" s="50" t="s">
        <v>54</v>
      </c>
      <c r="I23" s="51" t="s">
        <v>55</v>
      </c>
      <c r="J23" s="52" t="n">
        <v>6</v>
      </c>
      <c r="K23" s="53" t="n">
        <v>6.0716</v>
      </c>
      <c r="L23" s="53" t="n">
        <v>5.11849201484619</v>
      </c>
      <c r="M23" s="54" t="n">
        <v>1.11524163568773</v>
      </c>
      <c r="N23" s="50" t="s">
        <v>52</v>
      </c>
      <c r="O23" s="51" t="s">
        <v>53</v>
      </c>
      <c r="P23" s="52" t="n">
        <v>5</v>
      </c>
      <c r="Q23" s="53" t="n">
        <v>4.89308606938396</v>
      </c>
      <c r="R23" s="53" t="n">
        <v>3.81031377653798</v>
      </c>
      <c r="S23" s="55" t="n">
        <v>1.19904076738609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10</v>
      </c>
      <c r="E24" s="53" t="n">
        <v>4.9749</v>
      </c>
      <c r="F24" s="53" t="n">
        <v>3.9160391678113</v>
      </c>
      <c r="G24" s="54" t="n">
        <v>1.04712041884817</v>
      </c>
      <c r="H24" s="50" t="s">
        <v>52</v>
      </c>
      <c r="I24" s="51" t="s">
        <v>53</v>
      </c>
      <c r="J24" s="52" t="n">
        <v>5</v>
      </c>
      <c r="K24" s="53" t="n">
        <v>5.0596</v>
      </c>
      <c r="L24" s="53" t="n">
        <v>4.05409859236869</v>
      </c>
      <c r="M24" s="54" t="n">
        <v>0.929368029739777</v>
      </c>
      <c r="N24" s="50" t="s">
        <v>54</v>
      </c>
      <c r="O24" s="51" t="s">
        <v>55</v>
      </c>
      <c r="P24" s="52" t="n">
        <v>4</v>
      </c>
      <c r="Q24" s="53" t="n">
        <v>3.91446885550717</v>
      </c>
      <c r="R24" s="53" t="n">
        <v>2.87526998422221</v>
      </c>
      <c r="S24" s="55" t="n">
        <v>0.959232613908873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0</v>
      </c>
      <c r="E25" s="53" t="n">
        <v>4.9749</v>
      </c>
      <c r="F25" s="53" t="n">
        <v>4.04931780959366</v>
      </c>
      <c r="G25" s="54" t="n">
        <v>1.04712041884817</v>
      </c>
      <c r="H25" s="50" t="s">
        <v>48</v>
      </c>
      <c r="I25" s="51" t="s">
        <v>49</v>
      </c>
      <c r="J25" s="52" t="n">
        <v>4</v>
      </c>
      <c r="K25" s="53" t="n">
        <v>4.0477</v>
      </c>
      <c r="L25" s="53" t="n">
        <v>4.38864401615866</v>
      </c>
      <c r="M25" s="54" t="n">
        <v>0.743494423791822</v>
      </c>
      <c r="N25" s="50" t="s">
        <v>66</v>
      </c>
      <c r="O25" s="51" t="s">
        <v>67</v>
      </c>
      <c r="P25" s="52" t="n">
        <v>4</v>
      </c>
      <c r="Q25" s="53" t="n">
        <v>3.91446885550717</v>
      </c>
      <c r="R25" s="53" t="n">
        <v>3.38659047641039</v>
      </c>
      <c r="S25" s="55" t="n">
        <v>0.959232613908873</v>
      </c>
    </row>
    <row r="26" s="27" customFormat="true" ht="32.1" hidden="false" customHeight="true" outlineLevel="0" collapsed="false">
      <c r="A26" s="56" t="n">
        <v>15</v>
      </c>
      <c r="B26" s="62" t="s">
        <v>92</v>
      </c>
      <c r="C26" s="58" t="s">
        <v>93</v>
      </c>
      <c r="D26" s="63" t="n">
        <v>6</v>
      </c>
      <c r="E26" s="60" t="n">
        <v>2.9849</v>
      </c>
      <c r="F26" s="60" t="n">
        <v>6.77115987460815</v>
      </c>
      <c r="G26" s="61" t="n">
        <v>0.628272251308901</v>
      </c>
      <c r="H26" s="62" t="s">
        <v>94</v>
      </c>
      <c r="I26" s="58" t="s">
        <v>95</v>
      </c>
      <c r="J26" s="64" t="n">
        <v>3</v>
      </c>
      <c r="K26" s="60" t="n">
        <v>3.0358</v>
      </c>
      <c r="L26" s="60" t="n">
        <v>5.28490525117882</v>
      </c>
      <c r="M26" s="61" t="n">
        <v>0.557620817843866</v>
      </c>
      <c r="N26" s="62" t="s">
        <v>45</v>
      </c>
      <c r="O26" s="58" t="s">
        <v>46</v>
      </c>
      <c r="P26" s="64" t="n">
        <v>4</v>
      </c>
      <c r="Q26" s="60" t="n">
        <v>3.91446885550717</v>
      </c>
      <c r="R26" s="60" t="n">
        <v>2.70316688288477</v>
      </c>
      <c r="S26" s="60" t="n">
        <v>0.95923261390887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88</v>
      </c>
      <c r="E10" s="53" t="n">
        <v>577.333735574051</v>
      </c>
      <c r="F10" s="53" t="n">
        <v>438.174299982778</v>
      </c>
      <c r="G10" s="54" t="n">
        <v>100</v>
      </c>
      <c r="H10" s="50" t="s">
        <v>23</v>
      </c>
      <c r="I10" s="51" t="s">
        <v>24</v>
      </c>
      <c r="J10" s="52" t="n">
        <v>285</v>
      </c>
      <c r="K10" s="53" t="n">
        <v>668.284618901903</v>
      </c>
      <c r="L10" s="53" t="n">
        <v>533.19048851724</v>
      </c>
      <c r="M10" s="54" t="n">
        <v>100</v>
      </c>
      <c r="N10" s="50" t="s">
        <v>23</v>
      </c>
      <c r="O10" s="51" t="s">
        <v>24</v>
      </c>
      <c r="P10" s="52" t="n">
        <v>203</v>
      </c>
      <c r="Q10" s="53" t="n">
        <v>484.718242597899</v>
      </c>
      <c r="R10" s="53" t="n">
        <v>354.46631712172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6</v>
      </c>
      <c r="E11" s="53" t="n">
        <v>160.8962</v>
      </c>
      <c r="F11" s="53" t="n">
        <v>119.598899450359</v>
      </c>
      <c r="G11" s="54" t="n">
        <v>27.8688524590164</v>
      </c>
      <c r="H11" s="50" t="s">
        <v>25</v>
      </c>
      <c r="I11" s="51" t="s">
        <v>26</v>
      </c>
      <c r="J11" s="52" t="n">
        <v>77</v>
      </c>
      <c r="K11" s="53" t="n">
        <v>180.554</v>
      </c>
      <c r="L11" s="53" t="n">
        <v>143.046148982492</v>
      </c>
      <c r="M11" s="54" t="n">
        <v>27.0175438596491</v>
      </c>
      <c r="N11" s="50" t="s">
        <v>25</v>
      </c>
      <c r="O11" s="51" t="s">
        <v>26</v>
      </c>
      <c r="P11" s="52" t="n">
        <v>59</v>
      </c>
      <c r="Q11" s="53" t="n">
        <v>140.878701050621</v>
      </c>
      <c r="R11" s="53" t="n">
        <v>99.1920447217107</v>
      </c>
      <c r="S11" s="55" t="n">
        <v>29.06403940886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2</v>
      </c>
      <c r="E12" s="53" t="n">
        <v>97.0109</v>
      </c>
      <c r="F12" s="53" t="n">
        <v>68.4883010785203</v>
      </c>
      <c r="G12" s="54" t="n">
        <v>16.8032786885246</v>
      </c>
      <c r="H12" s="50" t="s">
        <v>27</v>
      </c>
      <c r="I12" s="51" t="s">
        <v>28</v>
      </c>
      <c r="J12" s="52" t="n">
        <v>43</v>
      </c>
      <c r="K12" s="53" t="n">
        <v>100.8289</v>
      </c>
      <c r="L12" s="53" t="n">
        <v>76.8041376898678</v>
      </c>
      <c r="M12" s="54" t="n">
        <v>15.0877192982456</v>
      </c>
      <c r="N12" s="50" t="s">
        <v>27</v>
      </c>
      <c r="O12" s="51" t="s">
        <v>28</v>
      </c>
      <c r="P12" s="52" t="n">
        <v>39</v>
      </c>
      <c r="Q12" s="53" t="n">
        <v>93.1232091690545</v>
      </c>
      <c r="R12" s="53" t="n">
        <v>64.4537003477411</v>
      </c>
      <c r="S12" s="55" t="n">
        <v>19.211822660098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0</v>
      </c>
      <c r="E13" s="53" t="n">
        <v>47.3224</v>
      </c>
      <c r="F13" s="53" t="n">
        <v>32.8413851211198</v>
      </c>
      <c r="G13" s="54" t="n">
        <v>8.19672131147541</v>
      </c>
      <c r="H13" s="50" t="s">
        <v>29</v>
      </c>
      <c r="I13" s="51" t="s">
        <v>30</v>
      </c>
      <c r="J13" s="52" t="n">
        <v>27</v>
      </c>
      <c r="K13" s="53" t="n">
        <v>63.3111</v>
      </c>
      <c r="L13" s="53" t="n">
        <v>44.8576238270589</v>
      </c>
      <c r="M13" s="54" t="n">
        <v>9.47368421052632</v>
      </c>
      <c r="N13" s="50" t="s">
        <v>29</v>
      </c>
      <c r="O13" s="51" t="s">
        <v>30</v>
      </c>
      <c r="P13" s="52" t="n">
        <v>13</v>
      </c>
      <c r="Q13" s="53" t="n">
        <v>31.0410697230181</v>
      </c>
      <c r="R13" s="53" t="n">
        <v>21.7908505808263</v>
      </c>
      <c r="S13" s="55" t="n">
        <v>6.4039408866995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0</v>
      </c>
      <c r="E14" s="53" t="n">
        <v>35.4918</v>
      </c>
      <c r="F14" s="53" t="n">
        <v>26.5320345591952</v>
      </c>
      <c r="G14" s="54" t="n">
        <v>6.14754098360656</v>
      </c>
      <c r="H14" s="50" t="s">
        <v>31</v>
      </c>
      <c r="I14" s="51" t="s">
        <v>32</v>
      </c>
      <c r="J14" s="52" t="n">
        <v>23</v>
      </c>
      <c r="K14" s="53" t="n">
        <v>53.9317</v>
      </c>
      <c r="L14" s="53" t="n">
        <v>41.015273947303</v>
      </c>
      <c r="M14" s="54" t="n">
        <v>8.07017543859649</v>
      </c>
      <c r="N14" s="50" t="s">
        <v>33</v>
      </c>
      <c r="O14" s="51" t="s">
        <v>34</v>
      </c>
      <c r="P14" s="52" t="n">
        <v>12</v>
      </c>
      <c r="Q14" s="53" t="n">
        <v>28.6532951289398</v>
      </c>
      <c r="R14" s="53" t="n">
        <v>20.9685730482209</v>
      </c>
      <c r="S14" s="55" t="n">
        <v>5.91133004926108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27</v>
      </c>
      <c r="E15" s="53" t="n">
        <v>31.9426</v>
      </c>
      <c r="F15" s="53" t="n">
        <v>27.1652296424012</v>
      </c>
      <c r="G15" s="54" t="n">
        <v>5.5327868852459</v>
      </c>
      <c r="H15" s="50" t="s">
        <v>39</v>
      </c>
      <c r="I15" s="51" t="s">
        <v>40</v>
      </c>
      <c r="J15" s="52" t="n">
        <v>19</v>
      </c>
      <c r="K15" s="53" t="n">
        <v>44.5523</v>
      </c>
      <c r="L15" s="53" t="n">
        <v>39.0396661435156</v>
      </c>
      <c r="M15" s="54" t="n">
        <v>6.66666666666667</v>
      </c>
      <c r="N15" s="50" t="s">
        <v>37</v>
      </c>
      <c r="O15" s="51" t="s">
        <v>38</v>
      </c>
      <c r="P15" s="52" t="n">
        <v>8</v>
      </c>
      <c r="Q15" s="53" t="n">
        <v>19.1021967526266</v>
      </c>
      <c r="R15" s="53" t="n">
        <v>13.1136374262054</v>
      </c>
      <c r="S15" s="55" t="n">
        <v>3.94088669950739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24</v>
      </c>
      <c r="E16" s="53" t="n">
        <v>28.3934</v>
      </c>
      <c r="F16" s="53" t="n">
        <v>22.2447979986346</v>
      </c>
      <c r="G16" s="54" t="n">
        <v>4.91803278688525</v>
      </c>
      <c r="H16" s="50" t="s">
        <v>35</v>
      </c>
      <c r="I16" s="51" t="s">
        <v>36</v>
      </c>
      <c r="J16" s="52" t="n">
        <v>13</v>
      </c>
      <c r="K16" s="53" t="n">
        <v>30.4831</v>
      </c>
      <c r="L16" s="53" t="n">
        <v>24.9263612595328</v>
      </c>
      <c r="M16" s="54" t="n">
        <v>4.56140350877193</v>
      </c>
      <c r="N16" s="50" t="s">
        <v>39</v>
      </c>
      <c r="O16" s="51" t="s">
        <v>40</v>
      </c>
      <c r="P16" s="52" t="n">
        <v>8</v>
      </c>
      <c r="Q16" s="53" t="n">
        <v>19.1021967526266</v>
      </c>
      <c r="R16" s="53" t="n">
        <v>15.6268807994397</v>
      </c>
      <c r="S16" s="55" t="n">
        <v>3.9408866995073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7</v>
      </c>
      <c r="E17" s="53" t="n">
        <v>20.112</v>
      </c>
      <c r="F17" s="53" t="n">
        <v>14.8982924820038</v>
      </c>
      <c r="G17" s="54" t="n">
        <v>3.48360655737705</v>
      </c>
      <c r="H17" s="50" t="s">
        <v>33</v>
      </c>
      <c r="I17" s="51" t="s">
        <v>34</v>
      </c>
      <c r="J17" s="52" t="n">
        <v>12</v>
      </c>
      <c r="K17" s="53" t="n">
        <v>28.1382</v>
      </c>
      <c r="L17" s="53" t="n">
        <v>25.4439256390916</v>
      </c>
      <c r="M17" s="54" t="n">
        <v>4.21052631578947</v>
      </c>
      <c r="N17" s="50" t="s">
        <v>31</v>
      </c>
      <c r="O17" s="51" t="s">
        <v>32</v>
      </c>
      <c r="P17" s="52" t="n">
        <v>7</v>
      </c>
      <c r="Q17" s="53" t="n">
        <v>16.7144221585482</v>
      </c>
      <c r="R17" s="53" t="n">
        <v>12.4033963178274</v>
      </c>
      <c r="S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4</v>
      </c>
      <c r="E18" s="53" t="n">
        <v>16.5628</v>
      </c>
      <c r="F18" s="53" t="n">
        <v>12.047459588691</v>
      </c>
      <c r="G18" s="54" t="n">
        <v>2.86885245901639</v>
      </c>
      <c r="H18" s="50" t="s">
        <v>43</v>
      </c>
      <c r="I18" s="51" t="s">
        <v>44</v>
      </c>
      <c r="J18" s="52" t="n">
        <v>9</v>
      </c>
      <c r="K18" s="53" t="n">
        <v>21.1037</v>
      </c>
      <c r="L18" s="53" t="n">
        <v>16.2926778274688</v>
      </c>
      <c r="M18" s="54" t="n">
        <v>3.15789473684211</v>
      </c>
      <c r="N18" s="50" t="s">
        <v>41</v>
      </c>
      <c r="O18" s="51" t="s">
        <v>42</v>
      </c>
      <c r="P18" s="52" t="n">
        <v>7</v>
      </c>
      <c r="Q18" s="53" t="n">
        <v>16.7144221585482</v>
      </c>
      <c r="R18" s="53" t="n">
        <v>13.2712831467057</v>
      </c>
      <c r="S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3</v>
      </c>
      <c r="E19" s="53" t="n">
        <v>15.3797</v>
      </c>
      <c r="F19" s="53" t="n">
        <v>10.472353391975</v>
      </c>
      <c r="G19" s="54" t="n">
        <v>2.66393442622951</v>
      </c>
      <c r="H19" s="50" t="s">
        <v>45</v>
      </c>
      <c r="I19" s="51" t="s">
        <v>46</v>
      </c>
      <c r="J19" s="52" t="n">
        <v>8</v>
      </c>
      <c r="K19" s="53" t="n">
        <v>18.7588</v>
      </c>
      <c r="L19" s="53" t="n">
        <v>14.0586858327229</v>
      </c>
      <c r="M19" s="54" t="n">
        <v>2.80701754385965</v>
      </c>
      <c r="N19" s="50" t="s">
        <v>48</v>
      </c>
      <c r="O19" s="51" t="s">
        <v>49</v>
      </c>
      <c r="P19" s="52" t="n">
        <v>5</v>
      </c>
      <c r="Q19" s="53" t="n">
        <v>11.9388729703916</v>
      </c>
      <c r="R19" s="53" t="n">
        <v>8.84552798996715</v>
      </c>
      <c r="S19" s="55" t="n">
        <v>2.46305418719212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1</v>
      </c>
      <c r="E20" s="53" t="n">
        <v>13.0136</v>
      </c>
      <c r="F20" s="53" t="n">
        <v>10.3016371407233</v>
      </c>
      <c r="G20" s="54" t="n">
        <v>2.25409836065574</v>
      </c>
      <c r="H20" s="50" t="s">
        <v>48</v>
      </c>
      <c r="I20" s="51" t="s">
        <v>49</v>
      </c>
      <c r="J20" s="52" t="n">
        <v>5</v>
      </c>
      <c r="K20" s="53" t="n">
        <v>11.7242</v>
      </c>
      <c r="L20" s="53" t="n">
        <v>11.9820343446283</v>
      </c>
      <c r="M20" s="54" t="n">
        <v>1.75438596491228</v>
      </c>
      <c r="N20" s="50" t="s">
        <v>43</v>
      </c>
      <c r="O20" s="51" t="s">
        <v>44</v>
      </c>
      <c r="P20" s="52" t="n">
        <v>5</v>
      </c>
      <c r="Q20" s="53" t="n">
        <v>11.9388729703916</v>
      </c>
      <c r="R20" s="53" t="n">
        <v>8.40286360111253</v>
      </c>
      <c r="S20" s="55" t="n">
        <v>2.4630541871921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4</v>
      </c>
      <c r="E21" s="60" t="n">
        <v>111.207727754018</v>
      </c>
      <c r="F21" s="60" t="n">
        <v>93.5839095291549</v>
      </c>
      <c r="G21" s="61" t="n">
        <v>19.2622950819672</v>
      </c>
      <c r="H21" s="57"/>
      <c r="I21" s="58" t="s">
        <v>47</v>
      </c>
      <c r="J21" s="59" t="n">
        <v>49</v>
      </c>
      <c r="K21" s="60" t="n">
        <v>114.898057284889</v>
      </c>
      <c r="L21" s="60" t="n">
        <v>95.723953023559</v>
      </c>
      <c r="M21" s="61" t="n">
        <v>17.1929824561404</v>
      </c>
      <c r="N21" s="57"/>
      <c r="O21" s="58" t="s">
        <v>47</v>
      </c>
      <c r="P21" s="59" t="n">
        <v>40</v>
      </c>
      <c r="Q21" s="60" t="n">
        <v>95.5109837631328</v>
      </c>
      <c r="R21" s="60" t="n">
        <v>76.3975591419643</v>
      </c>
      <c r="S21" s="60" t="n">
        <v>19.7044334975369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0</v>
      </c>
      <c r="E22" s="53" t="n">
        <v>11.8306</v>
      </c>
      <c r="F22" s="53" t="n">
        <v>9.99327391084756</v>
      </c>
      <c r="G22" s="54" t="n">
        <v>2.04918032786885</v>
      </c>
      <c r="H22" s="50" t="s">
        <v>37</v>
      </c>
      <c r="I22" s="51" t="s">
        <v>38</v>
      </c>
      <c r="J22" s="52" t="n">
        <v>5</v>
      </c>
      <c r="K22" s="53" t="n">
        <v>11.7242</v>
      </c>
      <c r="L22" s="53" t="n">
        <v>7.80406162649277</v>
      </c>
      <c r="M22" s="54" t="n">
        <v>1.75438596491228</v>
      </c>
      <c r="N22" s="50" t="s">
        <v>50</v>
      </c>
      <c r="O22" s="51" t="s">
        <v>51</v>
      </c>
      <c r="P22" s="52" t="n">
        <v>4</v>
      </c>
      <c r="Q22" s="53" t="n">
        <v>9.55109837631328</v>
      </c>
      <c r="R22" s="53" t="n">
        <v>6.67051193372405</v>
      </c>
      <c r="S22" s="55" t="n">
        <v>1.97044334975369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0</v>
      </c>
      <c r="E23" s="53" t="n">
        <v>11.8306</v>
      </c>
      <c r="F23" s="53" t="n">
        <v>8.0063439655103</v>
      </c>
      <c r="G23" s="54" t="n">
        <v>2.04918032786885</v>
      </c>
      <c r="H23" s="50" t="s">
        <v>41</v>
      </c>
      <c r="I23" s="51" t="s">
        <v>42</v>
      </c>
      <c r="J23" s="52" t="n">
        <v>4</v>
      </c>
      <c r="K23" s="53" t="n">
        <v>9.3794</v>
      </c>
      <c r="L23" s="53" t="n">
        <v>7.33629041968036</v>
      </c>
      <c r="M23" s="54" t="n">
        <v>1.40350877192982</v>
      </c>
      <c r="N23" s="50" t="s">
        <v>35</v>
      </c>
      <c r="O23" s="51" t="s">
        <v>36</v>
      </c>
      <c r="P23" s="52" t="n">
        <v>4</v>
      </c>
      <c r="Q23" s="53" t="n">
        <v>9.55109837631328</v>
      </c>
      <c r="R23" s="53" t="n">
        <v>6.72576167474089</v>
      </c>
      <c r="S23" s="55" t="n">
        <v>1.97044334975369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7</v>
      </c>
      <c r="E24" s="53" t="n">
        <v>8.2814</v>
      </c>
      <c r="F24" s="53" t="n">
        <v>5.16214081256524</v>
      </c>
      <c r="G24" s="54" t="n">
        <v>1.4344262295082</v>
      </c>
      <c r="H24" s="50" t="s">
        <v>54</v>
      </c>
      <c r="I24" s="51" t="s">
        <v>55</v>
      </c>
      <c r="J24" s="52" t="n">
        <v>3</v>
      </c>
      <c r="K24" s="53" t="n">
        <v>7.0345</v>
      </c>
      <c r="L24" s="53" t="n">
        <v>4.68841257430099</v>
      </c>
      <c r="M24" s="54" t="n">
        <v>1.05263157894737</v>
      </c>
      <c r="N24" s="50" t="s">
        <v>52</v>
      </c>
      <c r="O24" s="51" t="s">
        <v>53</v>
      </c>
      <c r="P24" s="52" t="n">
        <v>4</v>
      </c>
      <c r="Q24" s="53" t="n">
        <v>9.55109837631328</v>
      </c>
      <c r="R24" s="53" t="n">
        <v>6.41312141427219</v>
      </c>
      <c r="S24" s="55" t="n">
        <v>1.97044334975369</v>
      </c>
    </row>
    <row r="25" s="27" customFormat="true" ht="32.1" hidden="false" customHeight="true" outlineLevel="0" collapsed="false">
      <c r="A25" s="49" t="n">
        <v>14</v>
      </c>
      <c r="B25" s="50" t="s">
        <v>97</v>
      </c>
      <c r="C25" s="51" t="s">
        <v>98</v>
      </c>
      <c r="D25" s="52" t="n">
        <v>5</v>
      </c>
      <c r="E25" s="53" t="n">
        <v>5.9153</v>
      </c>
      <c r="F25" s="53" t="n">
        <v>4.92636735921978</v>
      </c>
      <c r="G25" s="54" t="n">
        <v>1.02459016393443</v>
      </c>
      <c r="H25" s="50" t="s">
        <v>50</v>
      </c>
      <c r="I25" s="51" t="s">
        <v>51</v>
      </c>
      <c r="J25" s="52" t="n">
        <v>3</v>
      </c>
      <c r="K25" s="53" t="n">
        <v>7.0345</v>
      </c>
      <c r="L25" s="53" t="n">
        <v>3.12228967909801</v>
      </c>
      <c r="M25" s="54" t="n">
        <v>1.05263157894737</v>
      </c>
      <c r="N25" s="50" t="s">
        <v>45</v>
      </c>
      <c r="O25" s="51" t="s">
        <v>46</v>
      </c>
      <c r="P25" s="52" t="n">
        <v>2</v>
      </c>
      <c r="Q25" s="53" t="n">
        <v>4.77554918815664</v>
      </c>
      <c r="R25" s="53" t="n">
        <v>2.94117647058824</v>
      </c>
      <c r="S25" s="55" t="n">
        <v>0.985221674876847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5</v>
      </c>
      <c r="E26" s="60" t="n">
        <v>5.9153</v>
      </c>
      <c r="F26" s="60" t="n">
        <v>4.32127958070531</v>
      </c>
      <c r="G26" s="61" t="n">
        <v>1.02459016393443</v>
      </c>
      <c r="H26" s="62" t="s">
        <v>61</v>
      </c>
      <c r="I26" s="58" t="s">
        <v>62</v>
      </c>
      <c r="J26" s="64" t="n">
        <v>3</v>
      </c>
      <c r="K26" s="60" t="n">
        <v>7.0345</v>
      </c>
      <c r="L26" s="60" t="n">
        <v>3.12228967909801</v>
      </c>
      <c r="M26" s="61" t="n">
        <v>1.05263157894737</v>
      </c>
      <c r="N26" s="62" t="s">
        <v>97</v>
      </c>
      <c r="O26" s="58" t="s">
        <v>98</v>
      </c>
      <c r="P26" s="64" t="n">
        <v>2</v>
      </c>
      <c r="Q26" s="60" t="n">
        <v>4.77554918815664</v>
      </c>
      <c r="R26" s="60" t="n">
        <v>3.50262697022767</v>
      </c>
      <c r="S26" s="60" t="n">
        <v>0.98522167487684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85</v>
      </c>
      <c r="E10" s="53" t="n">
        <v>488.182187056198</v>
      </c>
      <c r="F10" s="53" t="n">
        <v>412.919825854844</v>
      </c>
      <c r="G10" s="54" t="n">
        <v>100</v>
      </c>
      <c r="H10" s="50" t="s">
        <v>23</v>
      </c>
      <c r="I10" s="51" t="s">
        <v>24</v>
      </c>
      <c r="J10" s="52" t="n">
        <v>234</v>
      </c>
      <c r="K10" s="53" t="n">
        <v>597.380715325113</v>
      </c>
      <c r="L10" s="53" t="n">
        <v>511.532031252735</v>
      </c>
      <c r="M10" s="54" t="n">
        <v>100</v>
      </c>
      <c r="N10" s="50" t="s">
        <v>23</v>
      </c>
      <c r="O10" s="51" t="s">
        <v>24</v>
      </c>
      <c r="P10" s="52" t="n">
        <v>151</v>
      </c>
      <c r="Q10" s="53" t="n">
        <v>380.419721361449</v>
      </c>
      <c r="R10" s="53" t="n">
        <v>327.66188949139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2</v>
      </c>
      <c r="E11" s="53" t="n">
        <v>167.376749847839</v>
      </c>
      <c r="F11" s="53" t="n">
        <v>132.142232104771</v>
      </c>
      <c r="G11" s="54" t="n">
        <v>34.2857142857143</v>
      </c>
      <c r="H11" s="50" t="s">
        <v>25</v>
      </c>
      <c r="I11" s="51" t="s">
        <v>26</v>
      </c>
      <c r="J11" s="52" t="n">
        <v>91</v>
      </c>
      <c r="K11" s="53" t="n">
        <v>232.314722626433</v>
      </c>
      <c r="L11" s="53" t="n">
        <v>188.457726694705</v>
      </c>
      <c r="M11" s="54" t="n">
        <v>38.8888888888889</v>
      </c>
      <c r="N11" s="50" t="s">
        <v>25</v>
      </c>
      <c r="O11" s="51" t="s">
        <v>26</v>
      </c>
      <c r="P11" s="52" t="n">
        <v>41</v>
      </c>
      <c r="Q11" s="53" t="n">
        <v>103.292772025294</v>
      </c>
      <c r="R11" s="53" t="n">
        <v>80.7156673157259</v>
      </c>
      <c r="S11" s="55" t="n">
        <v>27.152317880794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6</v>
      </c>
      <c r="E12" s="53" t="n">
        <v>58.3282613106107</v>
      </c>
      <c r="F12" s="53" t="n">
        <v>47.6001268459049</v>
      </c>
      <c r="G12" s="54" t="n">
        <v>11.9480519480519</v>
      </c>
      <c r="H12" s="50" t="s">
        <v>27</v>
      </c>
      <c r="I12" s="51" t="s">
        <v>28</v>
      </c>
      <c r="J12" s="52" t="n">
        <v>28</v>
      </c>
      <c r="K12" s="53" t="n">
        <v>71.4814531158255</v>
      </c>
      <c r="L12" s="53" t="n">
        <v>58.6293602896112</v>
      </c>
      <c r="M12" s="54" t="n">
        <v>11.965811965812</v>
      </c>
      <c r="N12" s="50" t="s">
        <v>27</v>
      </c>
      <c r="O12" s="51" t="s">
        <v>28</v>
      </c>
      <c r="P12" s="52" t="n">
        <v>18</v>
      </c>
      <c r="Q12" s="53" t="n">
        <v>45.3480462550072</v>
      </c>
      <c r="R12" s="53" t="n">
        <v>38.1326559493748</v>
      </c>
      <c r="S12" s="55" t="n">
        <v>11.9205298013245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1</v>
      </c>
      <c r="E13" s="53" t="n">
        <v>39.3081761006289</v>
      </c>
      <c r="F13" s="53" t="n">
        <v>31.902840512176</v>
      </c>
      <c r="G13" s="54" t="n">
        <v>8.05194805194805</v>
      </c>
      <c r="H13" s="50" t="s">
        <v>29</v>
      </c>
      <c r="I13" s="51" t="s">
        <v>30</v>
      </c>
      <c r="J13" s="52" t="n">
        <v>17</v>
      </c>
      <c r="K13" s="53" t="n">
        <v>43.3994536774655</v>
      </c>
      <c r="L13" s="53" t="n">
        <v>40.8431814326229</v>
      </c>
      <c r="M13" s="54" t="n">
        <v>7.26495726495727</v>
      </c>
      <c r="N13" s="50" t="s">
        <v>31</v>
      </c>
      <c r="O13" s="51" t="s">
        <v>32</v>
      </c>
      <c r="P13" s="52" t="n">
        <v>18</v>
      </c>
      <c r="Q13" s="53" t="n">
        <v>45.3480462550072</v>
      </c>
      <c r="R13" s="53" t="n">
        <v>36.2049528988168</v>
      </c>
      <c r="S13" s="55" t="n">
        <v>11.920529801324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3</v>
      </c>
      <c r="E14" s="53" t="n">
        <v>29.1641306553053</v>
      </c>
      <c r="F14" s="53" t="n">
        <v>25.5061159738632</v>
      </c>
      <c r="G14" s="54" t="n">
        <v>5.97402597402597</v>
      </c>
      <c r="H14" s="50" t="s">
        <v>33</v>
      </c>
      <c r="I14" s="51" t="s">
        <v>34</v>
      </c>
      <c r="J14" s="52" t="n">
        <v>13</v>
      </c>
      <c r="K14" s="53" t="n">
        <v>33.1878175180618</v>
      </c>
      <c r="L14" s="53" t="n">
        <v>28.0575968483916</v>
      </c>
      <c r="M14" s="54" t="n">
        <v>5.55555555555556</v>
      </c>
      <c r="N14" s="50" t="s">
        <v>33</v>
      </c>
      <c r="O14" s="51" t="s">
        <v>34</v>
      </c>
      <c r="P14" s="52" t="n">
        <v>10</v>
      </c>
      <c r="Q14" s="53" t="n">
        <v>25.1933590305595</v>
      </c>
      <c r="R14" s="53" t="n">
        <v>22.9440394300884</v>
      </c>
      <c r="S14" s="55" t="n">
        <v>6.62251655629139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0</v>
      </c>
      <c r="E15" s="53" t="n">
        <v>25.360113613309</v>
      </c>
      <c r="F15" s="53" t="n">
        <v>22.6522522929049</v>
      </c>
      <c r="G15" s="54" t="n">
        <v>5.1948051948052</v>
      </c>
      <c r="H15" s="50" t="s">
        <v>31</v>
      </c>
      <c r="I15" s="51" t="s">
        <v>32</v>
      </c>
      <c r="J15" s="52" t="n">
        <v>13</v>
      </c>
      <c r="K15" s="53" t="n">
        <v>33.1878175180618</v>
      </c>
      <c r="L15" s="53" t="n">
        <v>29.7842757520634</v>
      </c>
      <c r="M15" s="54" t="n">
        <v>5.55555555555556</v>
      </c>
      <c r="N15" s="50" t="s">
        <v>37</v>
      </c>
      <c r="O15" s="51" t="s">
        <v>38</v>
      </c>
      <c r="P15" s="52" t="n">
        <v>8</v>
      </c>
      <c r="Q15" s="53" t="n">
        <v>20.1546872244476</v>
      </c>
      <c r="R15" s="53" t="n">
        <v>17.4060261266165</v>
      </c>
      <c r="S15" s="55" t="n">
        <v>5.29801324503311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3</v>
      </c>
      <c r="E16" s="53" t="n">
        <v>16.4840738486508</v>
      </c>
      <c r="F16" s="53" t="n">
        <v>14.8199016150717</v>
      </c>
      <c r="G16" s="54" t="n">
        <v>3.37662337662338</v>
      </c>
      <c r="H16" s="50" t="s">
        <v>35</v>
      </c>
      <c r="I16" s="51" t="s">
        <v>36</v>
      </c>
      <c r="J16" s="52" t="n">
        <v>7</v>
      </c>
      <c r="K16" s="53" t="n">
        <v>17.8703632789564</v>
      </c>
      <c r="L16" s="53" t="n">
        <v>18.8393468513613</v>
      </c>
      <c r="M16" s="54" t="n">
        <v>2.99145299145299</v>
      </c>
      <c r="N16" s="50" t="s">
        <v>45</v>
      </c>
      <c r="O16" s="51" t="s">
        <v>46</v>
      </c>
      <c r="P16" s="52" t="n">
        <v>5</v>
      </c>
      <c r="Q16" s="53" t="n">
        <v>12.5966795152798</v>
      </c>
      <c r="R16" s="53" t="n">
        <v>10.9234748789569</v>
      </c>
      <c r="S16" s="55" t="n">
        <v>3.3112582781457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12</v>
      </c>
      <c r="E17" s="53" t="n">
        <v>15.2160681679854</v>
      </c>
      <c r="F17" s="53" t="n">
        <v>12.2096064765223</v>
      </c>
      <c r="G17" s="54" t="n">
        <v>3.11688311688312</v>
      </c>
      <c r="H17" s="50" t="s">
        <v>45</v>
      </c>
      <c r="I17" s="51" t="s">
        <v>46</v>
      </c>
      <c r="J17" s="52" t="n">
        <v>7</v>
      </c>
      <c r="K17" s="53" t="n">
        <v>17.8703632789564</v>
      </c>
      <c r="L17" s="53" t="n">
        <v>14.4002333371993</v>
      </c>
      <c r="M17" s="54" t="n">
        <v>2.99145299145299</v>
      </c>
      <c r="N17" s="50" t="s">
        <v>43</v>
      </c>
      <c r="O17" s="51" t="s">
        <v>44</v>
      </c>
      <c r="P17" s="52" t="n">
        <v>4</v>
      </c>
      <c r="Q17" s="53" t="n">
        <v>10.0773436122238</v>
      </c>
      <c r="R17" s="53" t="n">
        <v>8.02031606225208</v>
      </c>
      <c r="S17" s="55" t="n">
        <v>2.64900662251656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0</v>
      </c>
      <c r="E18" s="53" t="n">
        <v>12.6800568066545</v>
      </c>
      <c r="F18" s="53" t="n">
        <v>10.576178264985</v>
      </c>
      <c r="G18" s="54" t="n">
        <v>2.5974025974026</v>
      </c>
      <c r="H18" s="50" t="s">
        <v>41</v>
      </c>
      <c r="I18" s="51" t="s">
        <v>42</v>
      </c>
      <c r="J18" s="52" t="n">
        <v>7</v>
      </c>
      <c r="K18" s="53" t="n">
        <v>17.8703632789564</v>
      </c>
      <c r="L18" s="53" t="n">
        <v>14.926776599737</v>
      </c>
      <c r="M18" s="54" t="n">
        <v>2.99145299145299</v>
      </c>
      <c r="N18" s="50" t="s">
        <v>52</v>
      </c>
      <c r="O18" s="51" t="s">
        <v>53</v>
      </c>
      <c r="P18" s="52" t="n">
        <v>4</v>
      </c>
      <c r="Q18" s="53" t="n">
        <v>10.0773436122238</v>
      </c>
      <c r="R18" s="53" t="n">
        <v>8.82840686119375</v>
      </c>
      <c r="S18" s="55" t="n">
        <v>2.64900662251656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9</v>
      </c>
      <c r="E19" s="53" t="n">
        <v>11.412051125989</v>
      </c>
      <c r="F19" s="53" t="n">
        <v>10.2782524541721</v>
      </c>
      <c r="G19" s="54" t="n">
        <v>2.33766233766234</v>
      </c>
      <c r="H19" s="50" t="s">
        <v>48</v>
      </c>
      <c r="I19" s="51" t="s">
        <v>49</v>
      </c>
      <c r="J19" s="52" t="n">
        <v>6</v>
      </c>
      <c r="K19" s="53" t="n">
        <v>15.3174542391055</v>
      </c>
      <c r="L19" s="53" t="n">
        <v>13.0764617984237</v>
      </c>
      <c r="M19" s="54" t="n">
        <v>2.56410256410256</v>
      </c>
      <c r="N19" s="50" t="s">
        <v>39</v>
      </c>
      <c r="O19" s="51" t="s">
        <v>40</v>
      </c>
      <c r="P19" s="52" t="n">
        <v>4</v>
      </c>
      <c r="Q19" s="53" t="n">
        <v>10.0773436122238</v>
      </c>
      <c r="R19" s="53" t="n">
        <v>12.5685234338398</v>
      </c>
      <c r="S19" s="55" t="n">
        <v>2.64900662251656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9</v>
      </c>
      <c r="E20" s="53" t="n">
        <v>11.412051125989</v>
      </c>
      <c r="F20" s="53" t="n">
        <v>11.0459749631721</v>
      </c>
      <c r="G20" s="54" t="n">
        <v>2.33766233766234</v>
      </c>
      <c r="H20" s="50" t="s">
        <v>37</v>
      </c>
      <c r="I20" s="51" t="s">
        <v>38</v>
      </c>
      <c r="J20" s="52" t="n">
        <v>5</v>
      </c>
      <c r="K20" s="53" t="n">
        <v>12.7645451992546</v>
      </c>
      <c r="L20" s="53" t="n">
        <v>11.6533685173593</v>
      </c>
      <c r="M20" s="54" t="n">
        <v>2.13675213675214</v>
      </c>
      <c r="N20" s="50" t="s">
        <v>48</v>
      </c>
      <c r="O20" s="51" t="s">
        <v>49</v>
      </c>
      <c r="P20" s="52" t="n">
        <v>3</v>
      </c>
      <c r="Q20" s="53" t="n">
        <v>7.55800770916786</v>
      </c>
      <c r="R20" s="53" t="n">
        <v>6.73440841501068</v>
      </c>
      <c r="S20" s="55" t="n">
        <v>1.986754966887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0</v>
      </c>
      <c r="E21" s="60" t="n">
        <v>101.440454453236</v>
      </c>
      <c r="F21" s="60" t="n">
        <v>94.1863443513</v>
      </c>
      <c r="G21" s="61" t="n">
        <v>20.7792207792208</v>
      </c>
      <c r="H21" s="57"/>
      <c r="I21" s="58" t="s">
        <v>47</v>
      </c>
      <c r="J21" s="59" t="n">
        <v>40</v>
      </c>
      <c r="K21" s="60" t="n">
        <v>102.116361594036</v>
      </c>
      <c r="L21" s="60" t="n">
        <v>92.8637031312603</v>
      </c>
      <c r="M21" s="61" t="n">
        <v>17.0940170940171</v>
      </c>
      <c r="N21" s="57"/>
      <c r="O21" s="58" t="s">
        <v>47</v>
      </c>
      <c r="P21" s="59" t="n">
        <v>36</v>
      </c>
      <c r="Q21" s="60" t="n">
        <v>90.6960925100144</v>
      </c>
      <c r="R21" s="60" t="n">
        <v>85.1834181195173</v>
      </c>
      <c r="S21" s="60" t="n">
        <v>23.841059602649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7</v>
      </c>
      <c r="E22" s="53" t="n">
        <v>8.87603976465815</v>
      </c>
      <c r="F22" s="53" t="n">
        <v>8.721406395825</v>
      </c>
      <c r="G22" s="54" t="n">
        <v>1.81818181818182</v>
      </c>
      <c r="H22" s="50" t="s">
        <v>39</v>
      </c>
      <c r="I22" s="51" t="s">
        <v>40</v>
      </c>
      <c r="J22" s="52" t="n">
        <v>5</v>
      </c>
      <c r="K22" s="53" t="n">
        <v>12.7645451992546</v>
      </c>
      <c r="L22" s="53" t="n">
        <v>9.75469036925111</v>
      </c>
      <c r="M22" s="54" t="n">
        <v>2.13675213675214</v>
      </c>
      <c r="N22" s="50" t="s">
        <v>71</v>
      </c>
      <c r="O22" s="51" t="s">
        <v>72</v>
      </c>
      <c r="P22" s="52" t="n">
        <v>3</v>
      </c>
      <c r="Q22" s="53" t="n">
        <v>7.55800770916786</v>
      </c>
      <c r="R22" s="53" t="n">
        <v>8.04041449262135</v>
      </c>
      <c r="S22" s="55" t="n">
        <v>1.98675496688742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6</v>
      </c>
      <c r="E23" s="53" t="n">
        <v>7.6080340839927</v>
      </c>
      <c r="F23" s="53" t="n">
        <v>6.29133979387787</v>
      </c>
      <c r="G23" s="54" t="n">
        <v>1.55844155844156</v>
      </c>
      <c r="H23" s="50" t="s">
        <v>50</v>
      </c>
      <c r="I23" s="51" t="s">
        <v>51</v>
      </c>
      <c r="J23" s="52" t="n">
        <v>3</v>
      </c>
      <c r="K23" s="53" t="n">
        <v>7.65872711955273</v>
      </c>
      <c r="L23" s="53" t="n">
        <v>6.30002107572671</v>
      </c>
      <c r="M23" s="54" t="n">
        <v>1.28205128205128</v>
      </c>
      <c r="N23" s="50" t="s">
        <v>50</v>
      </c>
      <c r="O23" s="51" t="s">
        <v>51</v>
      </c>
      <c r="P23" s="52" t="n">
        <v>3</v>
      </c>
      <c r="Q23" s="53" t="n">
        <v>7.55800770916786</v>
      </c>
      <c r="R23" s="53" t="n">
        <v>6.48648648648649</v>
      </c>
      <c r="S23" s="55" t="n">
        <v>1.98675496688742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6</v>
      </c>
      <c r="E24" s="53" t="n">
        <v>7.6080340839927</v>
      </c>
      <c r="F24" s="53" t="n">
        <v>5.50936716297953</v>
      </c>
      <c r="G24" s="54" t="n">
        <v>1.55844155844156</v>
      </c>
      <c r="H24" s="50" t="s">
        <v>58</v>
      </c>
      <c r="I24" s="51" t="s">
        <v>59</v>
      </c>
      <c r="J24" s="52" t="n">
        <v>3</v>
      </c>
      <c r="K24" s="53" t="n">
        <v>7.65872711955273</v>
      </c>
      <c r="L24" s="53" t="n">
        <v>7.30722376792966</v>
      </c>
      <c r="M24" s="54" t="n">
        <v>1.28205128205128</v>
      </c>
      <c r="N24" s="50" t="s">
        <v>29</v>
      </c>
      <c r="O24" s="51" t="s">
        <v>30</v>
      </c>
      <c r="P24" s="52" t="n">
        <v>3</v>
      </c>
      <c r="Q24" s="53" t="n">
        <v>7.55800770916786</v>
      </c>
      <c r="R24" s="53" t="n">
        <v>6.11915656109553</v>
      </c>
      <c r="S24" s="55" t="n">
        <v>1.98675496688742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5</v>
      </c>
      <c r="E25" s="53" t="n">
        <v>6.34002840332725</v>
      </c>
      <c r="F25" s="53" t="n">
        <v>5.31626848161468</v>
      </c>
      <c r="G25" s="54" t="n">
        <v>1.2987012987013</v>
      </c>
      <c r="H25" s="50" t="s">
        <v>88</v>
      </c>
      <c r="I25" s="51" t="s">
        <v>89</v>
      </c>
      <c r="J25" s="52" t="n">
        <v>3</v>
      </c>
      <c r="K25" s="53" t="n">
        <v>7.65872711955273</v>
      </c>
      <c r="L25" s="53" t="n">
        <v>5.68720379146919</v>
      </c>
      <c r="M25" s="54" t="n">
        <v>1.28205128205128</v>
      </c>
      <c r="N25" s="50" t="s">
        <v>41</v>
      </c>
      <c r="O25" s="51" t="s">
        <v>42</v>
      </c>
      <c r="P25" s="52" t="n">
        <v>3</v>
      </c>
      <c r="Q25" s="53" t="n">
        <v>7.55800770916786</v>
      </c>
      <c r="R25" s="53" t="n">
        <v>5.99573038262348</v>
      </c>
      <c r="S25" s="55" t="n">
        <v>1.98675496688742</v>
      </c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3</v>
      </c>
      <c r="E26" s="60" t="n">
        <v>3.80401704199635</v>
      </c>
      <c r="F26" s="60" t="n">
        <v>3.89529349092218</v>
      </c>
      <c r="G26" s="61" t="n">
        <v>0.779220779220779</v>
      </c>
      <c r="H26" s="62" t="s">
        <v>43</v>
      </c>
      <c r="I26" s="58" t="s">
        <v>44</v>
      </c>
      <c r="J26" s="64" t="n">
        <v>2</v>
      </c>
      <c r="K26" s="60" t="n">
        <v>5.10581807970182</v>
      </c>
      <c r="L26" s="60" t="n">
        <v>3.26566637246249</v>
      </c>
      <c r="M26" s="61" t="n">
        <v>0.854700854700855</v>
      </c>
      <c r="N26" s="62" t="s">
        <v>92</v>
      </c>
      <c r="O26" s="58" t="s">
        <v>93</v>
      </c>
      <c r="P26" s="64" t="n">
        <v>2</v>
      </c>
      <c r="Q26" s="60" t="n">
        <v>5.03867180611191</v>
      </c>
      <c r="R26" s="60" t="n">
        <v>11.0091743119266</v>
      </c>
      <c r="S26" s="60" t="n">
        <v>1.324503311258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50</v>
      </c>
      <c r="E10" s="53" t="n">
        <v>429.963691954902</v>
      </c>
      <c r="F10" s="53" t="n">
        <v>343.414633524112</v>
      </c>
      <c r="G10" s="54" t="n">
        <v>100</v>
      </c>
      <c r="H10" s="50" t="s">
        <v>23</v>
      </c>
      <c r="I10" s="51" t="s">
        <v>24</v>
      </c>
      <c r="J10" s="52" t="n">
        <v>279</v>
      </c>
      <c r="K10" s="53" t="n">
        <v>547.15538036124</v>
      </c>
      <c r="L10" s="53" t="n">
        <v>463.713093887772</v>
      </c>
      <c r="M10" s="54" t="n">
        <v>100</v>
      </c>
      <c r="N10" s="50" t="s">
        <v>23</v>
      </c>
      <c r="O10" s="51" t="s">
        <v>24</v>
      </c>
      <c r="P10" s="52" t="n">
        <v>171</v>
      </c>
      <c r="Q10" s="53" t="n">
        <v>318.619687342786</v>
      </c>
      <c r="R10" s="53" t="n">
        <v>240.3692065966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2</v>
      </c>
      <c r="E11" s="53" t="n">
        <v>135.677431683547</v>
      </c>
      <c r="F11" s="53" t="n">
        <v>107.588461276477</v>
      </c>
      <c r="G11" s="54" t="n">
        <v>31.5555555555556</v>
      </c>
      <c r="H11" s="50" t="s">
        <v>25</v>
      </c>
      <c r="I11" s="51" t="s">
        <v>26</v>
      </c>
      <c r="J11" s="52" t="n">
        <v>93</v>
      </c>
      <c r="K11" s="53" t="n">
        <v>182.38512678708</v>
      </c>
      <c r="L11" s="53" t="n">
        <v>154.934170136307</v>
      </c>
      <c r="M11" s="54" t="n">
        <v>33.3333333333333</v>
      </c>
      <c r="N11" s="50" t="s">
        <v>25</v>
      </c>
      <c r="O11" s="51" t="s">
        <v>26</v>
      </c>
      <c r="P11" s="52" t="n">
        <v>49</v>
      </c>
      <c r="Q11" s="53" t="n">
        <v>91.3003782444242</v>
      </c>
      <c r="R11" s="53" t="n">
        <v>67.7171918953057</v>
      </c>
      <c r="S11" s="55" t="n">
        <v>28.654970760233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9</v>
      </c>
      <c r="E12" s="53" t="n">
        <v>65.9277660997516</v>
      </c>
      <c r="F12" s="53" t="n">
        <v>52.7559495090345</v>
      </c>
      <c r="G12" s="54" t="n">
        <v>15.3333333333333</v>
      </c>
      <c r="H12" s="50" t="s">
        <v>27</v>
      </c>
      <c r="I12" s="51" t="s">
        <v>28</v>
      </c>
      <c r="J12" s="52" t="n">
        <v>40</v>
      </c>
      <c r="K12" s="53" t="n">
        <v>78.4452158224</v>
      </c>
      <c r="L12" s="53" t="n">
        <v>66.8297849612633</v>
      </c>
      <c r="M12" s="54" t="n">
        <v>14.336917562724</v>
      </c>
      <c r="N12" s="50" t="s">
        <v>27</v>
      </c>
      <c r="O12" s="51" t="s">
        <v>28</v>
      </c>
      <c r="P12" s="52" t="n">
        <v>29</v>
      </c>
      <c r="Q12" s="53" t="n">
        <v>54.0349177364959</v>
      </c>
      <c r="R12" s="53" t="n">
        <v>40.852356603698</v>
      </c>
      <c r="S12" s="55" t="n">
        <v>16.959064327485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2</v>
      </c>
      <c r="E13" s="53" t="n">
        <v>40.1299445824575</v>
      </c>
      <c r="F13" s="53" t="n">
        <v>32.4085256725485</v>
      </c>
      <c r="G13" s="54" t="n">
        <v>9.33333333333333</v>
      </c>
      <c r="H13" s="50" t="s">
        <v>29</v>
      </c>
      <c r="I13" s="51" t="s">
        <v>30</v>
      </c>
      <c r="J13" s="52" t="n">
        <v>24</v>
      </c>
      <c r="K13" s="53" t="n">
        <v>47.06712949344</v>
      </c>
      <c r="L13" s="53" t="n">
        <v>42.7536220167199</v>
      </c>
      <c r="M13" s="54" t="n">
        <v>8.60215053763441</v>
      </c>
      <c r="N13" s="50" t="s">
        <v>29</v>
      </c>
      <c r="O13" s="51" t="s">
        <v>30</v>
      </c>
      <c r="P13" s="52" t="n">
        <v>18</v>
      </c>
      <c r="Q13" s="53" t="n">
        <v>33.5389144571354</v>
      </c>
      <c r="R13" s="53" t="n">
        <v>23.861357562606</v>
      </c>
      <c r="S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9</v>
      </c>
      <c r="E14" s="53" t="n">
        <v>27.7087712593159</v>
      </c>
      <c r="F14" s="53" t="n">
        <v>21.8818665488832</v>
      </c>
      <c r="G14" s="54" t="n">
        <v>6.44444444444445</v>
      </c>
      <c r="H14" s="50" t="s">
        <v>31</v>
      </c>
      <c r="I14" s="51" t="s">
        <v>32</v>
      </c>
      <c r="J14" s="52" t="n">
        <v>16</v>
      </c>
      <c r="K14" s="53" t="n">
        <v>31.37808632896</v>
      </c>
      <c r="L14" s="53" t="n">
        <v>24.4143080984561</v>
      </c>
      <c r="M14" s="54" t="n">
        <v>5.73476702508961</v>
      </c>
      <c r="N14" s="50" t="s">
        <v>31</v>
      </c>
      <c r="O14" s="51" t="s">
        <v>32</v>
      </c>
      <c r="P14" s="52" t="n">
        <v>13</v>
      </c>
      <c r="Q14" s="53" t="n">
        <v>24.2225493301533</v>
      </c>
      <c r="R14" s="53" t="n">
        <v>19.6754626796467</v>
      </c>
      <c r="S14" s="55" t="n">
        <v>7.6023391812865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0</v>
      </c>
      <c r="E15" s="53" t="n">
        <v>19.1094974202179</v>
      </c>
      <c r="F15" s="53" t="n">
        <v>16.6967559540757</v>
      </c>
      <c r="G15" s="54" t="n">
        <v>4.44444444444445</v>
      </c>
      <c r="H15" s="50" t="s">
        <v>39</v>
      </c>
      <c r="I15" s="51" t="s">
        <v>40</v>
      </c>
      <c r="J15" s="52" t="n">
        <v>14</v>
      </c>
      <c r="K15" s="53" t="n">
        <v>27.45582553784</v>
      </c>
      <c r="L15" s="53" t="n">
        <v>25.345122764702</v>
      </c>
      <c r="M15" s="54" t="n">
        <v>5.01792114695341</v>
      </c>
      <c r="N15" s="50" t="s">
        <v>33</v>
      </c>
      <c r="O15" s="51" t="s">
        <v>34</v>
      </c>
      <c r="P15" s="52" t="n">
        <v>9</v>
      </c>
      <c r="Q15" s="53" t="n">
        <v>16.7694572285677</v>
      </c>
      <c r="R15" s="53" t="n">
        <v>13.7924813959152</v>
      </c>
      <c r="S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5</v>
      </c>
      <c r="E16" s="53" t="n">
        <v>14.3321230651634</v>
      </c>
      <c r="F16" s="53" t="n">
        <v>12.6534499634471</v>
      </c>
      <c r="G16" s="54" t="n">
        <v>3.33333333333333</v>
      </c>
      <c r="H16" s="50" t="s">
        <v>33</v>
      </c>
      <c r="I16" s="51" t="s">
        <v>34</v>
      </c>
      <c r="J16" s="52" t="n">
        <v>11</v>
      </c>
      <c r="K16" s="53" t="n">
        <v>21.57243435116</v>
      </c>
      <c r="L16" s="53" t="n">
        <v>20.1804569438749</v>
      </c>
      <c r="M16" s="54" t="n">
        <v>3.9426523297491</v>
      </c>
      <c r="N16" s="50" t="s">
        <v>48</v>
      </c>
      <c r="O16" s="51" t="s">
        <v>49</v>
      </c>
      <c r="P16" s="52" t="n">
        <v>8</v>
      </c>
      <c r="Q16" s="53" t="n">
        <v>14.9061842031713</v>
      </c>
      <c r="R16" s="53" t="n">
        <v>10.5500930108956</v>
      </c>
      <c r="S16" s="55" t="n">
        <v>4.67836257309942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15</v>
      </c>
      <c r="E17" s="53" t="n">
        <v>14.3321230651634</v>
      </c>
      <c r="F17" s="53" t="n">
        <v>11.6638622969948</v>
      </c>
      <c r="G17" s="54" t="n">
        <v>3.33333333333333</v>
      </c>
      <c r="H17" s="50" t="s">
        <v>41</v>
      </c>
      <c r="I17" s="51" t="s">
        <v>42</v>
      </c>
      <c r="J17" s="52" t="n">
        <v>11</v>
      </c>
      <c r="K17" s="53" t="n">
        <v>21.57243435116</v>
      </c>
      <c r="L17" s="53" t="n">
        <v>17.5269765552207</v>
      </c>
      <c r="M17" s="54" t="n">
        <v>3.9426523297491</v>
      </c>
      <c r="N17" s="50" t="s">
        <v>41</v>
      </c>
      <c r="O17" s="51" t="s">
        <v>42</v>
      </c>
      <c r="P17" s="52" t="n">
        <v>4</v>
      </c>
      <c r="Q17" s="53" t="n">
        <v>7.45309210158565</v>
      </c>
      <c r="R17" s="53" t="n">
        <v>6.30807690001434</v>
      </c>
      <c r="S17" s="55" t="n">
        <v>2.33918128654971</v>
      </c>
    </row>
    <row r="18" s="27" customFormat="true" ht="32.1" hidden="false" customHeight="true" outlineLevel="0" collapsed="false">
      <c r="A18" s="49" t="n">
        <v>8</v>
      </c>
      <c r="B18" s="50" t="s">
        <v>48</v>
      </c>
      <c r="C18" s="51" t="s">
        <v>49</v>
      </c>
      <c r="D18" s="52" t="n">
        <v>14</v>
      </c>
      <c r="E18" s="53" t="n">
        <v>13.3766481941525</v>
      </c>
      <c r="F18" s="53" t="n">
        <v>10.5281433909324</v>
      </c>
      <c r="G18" s="54" t="n">
        <v>3.11111111111111</v>
      </c>
      <c r="H18" s="50" t="s">
        <v>43</v>
      </c>
      <c r="I18" s="51" t="s">
        <v>44</v>
      </c>
      <c r="J18" s="52" t="n">
        <v>7</v>
      </c>
      <c r="K18" s="53" t="n">
        <v>13.72791276892</v>
      </c>
      <c r="L18" s="53" t="n">
        <v>10.2419535691152</v>
      </c>
      <c r="M18" s="54" t="n">
        <v>2.5089605734767</v>
      </c>
      <c r="N18" s="50" t="s">
        <v>35</v>
      </c>
      <c r="O18" s="51" t="s">
        <v>36</v>
      </c>
      <c r="P18" s="52" t="n">
        <v>3</v>
      </c>
      <c r="Q18" s="53" t="n">
        <v>5.58981907618923</v>
      </c>
      <c r="R18" s="53" t="n">
        <v>3.89708404802744</v>
      </c>
      <c r="S18" s="55" t="n">
        <v>1.75438596491228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10</v>
      </c>
      <c r="E19" s="53" t="n">
        <v>9.55474871010893</v>
      </c>
      <c r="F19" s="53" t="n">
        <v>6.88834148634825</v>
      </c>
      <c r="G19" s="54" t="n">
        <v>2.22222222222222</v>
      </c>
      <c r="H19" s="50" t="s">
        <v>35</v>
      </c>
      <c r="I19" s="51" t="s">
        <v>36</v>
      </c>
      <c r="J19" s="52" t="n">
        <v>7</v>
      </c>
      <c r="K19" s="53" t="n">
        <v>13.72791276892</v>
      </c>
      <c r="L19" s="53" t="n">
        <v>10.3803188240782</v>
      </c>
      <c r="M19" s="54" t="n">
        <v>2.5089605734767</v>
      </c>
      <c r="N19" s="50" t="s">
        <v>45</v>
      </c>
      <c r="O19" s="51" t="s">
        <v>46</v>
      </c>
      <c r="P19" s="52" t="n">
        <v>3</v>
      </c>
      <c r="Q19" s="53" t="n">
        <v>5.58981907618923</v>
      </c>
      <c r="R19" s="53" t="n">
        <v>4.65540296526212</v>
      </c>
      <c r="S19" s="55" t="n">
        <v>1.75438596491228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0</v>
      </c>
      <c r="E20" s="53" t="n">
        <v>9.55474871010893</v>
      </c>
      <c r="F20" s="53" t="n">
        <v>8.19417854579446</v>
      </c>
      <c r="G20" s="54" t="n">
        <v>2.22222222222222</v>
      </c>
      <c r="H20" s="50" t="s">
        <v>45</v>
      </c>
      <c r="I20" s="51" t="s">
        <v>46</v>
      </c>
      <c r="J20" s="52" t="n">
        <v>7</v>
      </c>
      <c r="K20" s="53" t="n">
        <v>13.72791276892</v>
      </c>
      <c r="L20" s="53" t="n">
        <v>12.1321584173819</v>
      </c>
      <c r="M20" s="54" t="n">
        <v>2.5089605734767</v>
      </c>
      <c r="N20" s="50" t="s">
        <v>37</v>
      </c>
      <c r="O20" s="51" t="s">
        <v>38</v>
      </c>
      <c r="P20" s="52" t="n">
        <v>3</v>
      </c>
      <c r="Q20" s="53" t="n">
        <v>5.58981907618923</v>
      </c>
      <c r="R20" s="53" t="n">
        <v>4.47119078104994</v>
      </c>
      <c r="S20" s="55" t="n">
        <v>1.7543859649122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4</v>
      </c>
      <c r="E21" s="60" t="n">
        <v>80.259889164915</v>
      </c>
      <c r="F21" s="60" t="n">
        <v>62.1550988795768</v>
      </c>
      <c r="G21" s="61" t="n">
        <v>18.6666666666667</v>
      </c>
      <c r="H21" s="57"/>
      <c r="I21" s="58" t="s">
        <v>47</v>
      </c>
      <c r="J21" s="59" t="n">
        <v>49</v>
      </c>
      <c r="K21" s="60" t="n">
        <v>96.09538938244</v>
      </c>
      <c r="L21" s="60" t="n">
        <v>78.9742216006527</v>
      </c>
      <c r="M21" s="61" t="n">
        <v>17.5627240143369</v>
      </c>
      <c r="N21" s="57"/>
      <c r="O21" s="58" t="s">
        <v>47</v>
      </c>
      <c r="P21" s="59" t="n">
        <v>32</v>
      </c>
      <c r="Q21" s="60" t="n">
        <v>59.6247368126852</v>
      </c>
      <c r="R21" s="60" t="n">
        <v>44.5885087542087</v>
      </c>
      <c r="S21" s="60" t="n">
        <v>18.7134502923977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9</v>
      </c>
      <c r="E22" s="53" t="n">
        <v>8.59927383909803</v>
      </c>
      <c r="F22" s="53" t="n">
        <v>5.92550807528894</v>
      </c>
      <c r="G22" s="54" t="n">
        <v>2</v>
      </c>
      <c r="H22" s="50" t="s">
        <v>48</v>
      </c>
      <c r="I22" s="51" t="s">
        <v>49</v>
      </c>
      <c r="J22" s="52" t="n">
        <v>6</v>
      </c>
      <c r="K22" s="53" t="n">
        <v>11.76678237336</v>
      </c>
      <c r="L22" s="53" t="n">
        <v>10.3744387124846</v>
      </c>
      <c r="M22" s="54" t="n">
        <v>2.1505376344086</v>
      </c>
      <c r="N22" s="50" t="s">
        <v>50</v>
      </c>
      <c r="O22" s="51" t="s">
        <v>51</v>
      </c>
      <c r="P22" s="52" t="n">
        <v>2</v>
      </c>
      <c r="Q22" s="53" t="n">
        <v>3.72654605079282</v>
      </c>
      <c r="R22" s="53" t="n">
        <v>2.18181818181818</v>
      </c>
      <c r="S22" s="55" t="n">
        <v>1.16959064327485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8</v>
      </c>
      <c r="E23" s="53" t="n">
        <v>7.64379896808714</v>
      </c>
      <c r="F23" s="53" t="n">
        <v>5.15270477508873</v>
      </c>
      <c r="G23" s="54" t="n">
        <v>1.77777777777778</v>
      </c>
      <c r="H23" s="50" t="s">
        <v>52</v>
      </c>
      <c r="I23" s="51" t="s">
        <v>53</v>
      </c>
      <c r="J23" s="52" t="n">
        <v>6</v>
      </c>
      <c r="K23" s="53" t="n">
        <v>11.76678237336</v>
      </c>
      <c r="L23" s="53" t="n">
        <v>8.74280761300428</v>
      </c>
      <c r="M23" s="54" t="n">
        <v>2.1505376344086</v>
      </c>
      <c r="N23" s="50" t="s">
        <v>43</v>
      </c>
      <c r="O23" s="51" t="s">
        <v>44</v>
      </c>
      <c r="P23" s="52" t="n">
        <v>2</v>
      </c>
      <c r="Q23" s="53" t="n">
        <v>3.72654605079282</v>
      </c>
      <c r="R23" s="53" t="n">
        <v>2.3172929159008</v>
      </c>
      <c r="S23" s="55" t="n">
        <v>1.16959064327485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6</v>
      </c>
      <c r="E24" s="53" t="n">
        <v>5.73284922606536</v>
      </c>
      <c r="F24" s="53" t="n">
        <v>3.50706283487579</v>
      </c>
      <c r="G24" s="54" t="n">
        <v>1.33333333333333</v>
      </c>
      <c r="H24" s="50" t="s">
        <v>50</v>
      </c>
      <c r="I24" s="51" t="s">
        <v>51</v>
      </c>
      <c r="J24" s="52" t="n">
        <v>4</v>
      </c>
      <c r="K24" s="53" t="n">
        <v>7.84452158224</v>
      </c>
      <c r="L24" s="53" t="n">
        <v>5.03672612801679</v>
      </c>
      <c r="M24" s="54" t="n">
        <v>1.4336917562724</v>
      </c>
      <c r="N24" s="50" t="s">
        <v>58</v>
      </c>
      <c r="O24" s="51" t="s">
        <v>59</v>
      </c>
      <c r="P24" s="52" t="n">
        <v>2</v>
      </c>
      <c r="Q24" s="53" t="n">
        <v>3.72654605079282</v>
      </c>
      <c r="R24" s="53" t="n">
        <v>3.17658512163149</v>
      </c>
      <c r="S24" s="55" t="n">
        <v>1.16959064327485</v>
      </c>
    </row>
    <row r="25" s="27" customFormat="true" ht="32.1" hidden="false" customHeight="true" outlineLevel="0" collapsed="false">
      <c r="A25" s="49" t="n">
        <v>14</v>
      </c>
      <c r="B25" s="50" t="s">
        <v>37</v>
      </c>
      <c r="C25" s="51" t="s">
        <v>38</v>
      </c>
      <c r="D25" s="52" t="n">
        <v>6</v>
      </c>
      <c r="E25" s="53" t="n">
        <v>5.73284922606536</v>
      </c>
      <c r="F25" s="53" t="n">
        <v>4.70138936963865</v>
      </c>
      <c r="G25" s="54" t="n">
        <v>1.33333333333333</v>
      </c>
      <c r="H25" s="50" t="s">
        <v>66</v>
      </c>
      <c r="I25" s="51" t="s">
        <v>67</v>
      </c>
      <c r="J25" s="52" t="n">
        <v>3</v>
      </c>
      <c r="K25" s="53" t="n">
        <v>5.88339118668</v>
      </c>
      <c r="L25" s="53" t="n">
        <v>4.80843939988626</v>
      </c>
      <c r="M25" s="54" t="n">
        <v>1.0752688172043</v>
      </c>
      <c r="N25" s="50" t="s">
        <v>52</v>
      </c>
      <c r="O25" s="51" t="s">
        <v>53</v>
      </c>
      <c r="P25" s="52" t="n">
        <v>2</v>
      </c>
      <c r="Q25" s="53" t="n">
        <v>3.72654605079282</v>
      </c>
      <c r="R25" s="53" t="n">
        <v>2.18181818181818</v>
      </c>
      <c r="S25" s="55" t="n">
        <v>1.16959064327485</v>
      </c>
    </row>
    <row r="26" s="27" customFormat="true" ht="32.1" hidden="false" customHeight="true" outlineLevel="0" collapsed="false">
      <c r="A26" s="56" t="n">
        <v>15</v>
      </c>
      <c r="B26" s="62" t="s">
        <v>66</v>
      </c>
      <c r="C26" s="58" t="s">
        <v>67</v>
      </c>
      <c r="D26" s="63" t="n">
        <v>4</v>
      </c>
      <c r="E26" s="60" t="n">
        <v>3.82189948404357</v>
      </c>
      <c r="F26" s="60" t="n">
        <v>2.72597874320775</v>
      </c>
      <c r="G26" s="61" t="n">
        <v>0.888888888888889</v>
      </c>
      <c r="H26" s="62" t="s">
        <v>37</v>
      </c>
      <c r="I26" s="58" t="s">
        <v>38</v>
      </c>
      <c r="J26" s="64" t="n">
        <v>3</v>
      </c>
      <c r="K26" s="60" t="n">
        <v>5.88339118668</v>
      </c>
      <c r="L26" s="60" t="n">
        <v>4.65117935096913</v>
      </c>
      <c r="M26" s="61" t="n">
        <v>1.0752688172043</v>
      </c>
      <c r="N26" s="62" t="s">
        <v>54</v>
      </c>
      <c r="O26" s="58" t="s">
        <v>55</v>
      </c>
      <c r="P26" s="64" t="n">
        <v>1</v>
      </c>
      <c r="Q26" s="60" t="n">
        <v>1.86327302539641</v>
      </c>
      <c r="R26" s="60" t="n">
        <v>1.69014084507042</v>
      </c>
      <c r="S26" s="60" t="n">
        <v>0.5847953216374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3601</v>
      </c>
      <c r="E10" s="53" t="n">
        <v>592.550970719305</v>
      </c>
      <c r="F10" s="53" t="n">
        <v>392.485625252769</v>
      </c>
      <c r="G10" s="54" t="n">
        <v>100</v>
      </c>
      <c r="H10" s="50" t="s">
        <v>23</v>
      </c>
      <c r="I10" s="51" t="s">
        <v>24</v>
      </c>
      <c r="J10" s="52" t="n">
        <v>14003</v>
      </c>
      <c r="K10" s="53" t="n">
        <v>717.047584861043</v>
      </c>
      <c r="L10" s="53" t="n">
        <v>502.139243005045</v>
      </c>
      <c r="M10" s="54" t="n">
        <v>100</v>
      </c>
      <c r="N10" s="50" t="s">
        <v>23</v>
      </c>
      <c r="O10" s="51" t="s">
        <v>24</v>
      </c>
      <c r="P10" s="52" t="n">
        <v>9598</v>
      </c>
      <c r="Q10" s="53" t="n">
        <v>472.789366130735</v>
      </c>
      <c r="R10" s="53" t="n">
        <v>297.04505120760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958</v>
      </c>
      <c r="E11" s="53" t="n">
        <v>174.6947</v>
      </c>
      <c r="F11" s="53" t="n">
        <v>114.576542315708</v>
      </c>
      <c r="G11" s="54" t="n">
        <v>29.4818016185755</v>
      </c>
      <c r="H11" s="50" t="s">
        <v>25</v>
      </c>
      <c r="I11" s="51" t="s">
        <v>26</v>
      </c>
      <c r="J11" s="52" t="n">
        <v>4140</v>
      </c>
      <c r="K11" s="53" t="n">
        <v>211.995786711756</v>
      </c>
      <c r="L11" s="53" t="n">
        <v>147.134931103721</v>
      </c>
      <c r="M11" s="54" t="n">
        <v>29.5650931943155</v>
      </c>
      <c r="N11" s="50" t="s">
        <v>25</v>
      </c>
      <c r="O11" s="51" t="s">
        <v>26</v>
      </c>
      <c r="P11" s="52" t="n">
        <v>2818</v>
      </c>
      <c r="Q11" s="53" t="n">
        <v>138.8122</v>
      </c>
      <c r="R11" s="53" t="n">
        <v>86.7342727694436</v>
      </c>
      <c r="S11" s="55" t="n">
        <v>29.360283392373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346</v>
      </c>
      <c r="E12" s="53" t="n">
        <v>84.0081</v>
      </c>
      <c r="F12" s="53" t="n">
        <v>54.0694869693128</v>
      </c>
      <c r="G12" s="54" t="n">
        <v>14.1773653658743</v>
      </c>
      <c r="H12" s="50" t="s">
        <v>27</v>
      </c>
      <c r="I12" s="51" t="s">
        <v>28</v>
      </c>
      <c r="J12" s="52" t="n">
        <v>1947</v>
      </c>
      <c r="K12" s="53" t="n">
        <v>99.6994678086446</v>
      </c>
      <c r="L12" s="53" t="n">
        <v>68.1977209185093</v>
      </c>
      <c r="M12" s="54" t="n">
        <v>13.9041633935585</v>
      </c>
      <c r="N12" s="50" t="s">
        <v>27</v>
      </c>
      <c r="O12" s="51" t="s">
        <v>28</v>
      </c>
      <c r="P12" s="52" t="n">
        <v>1399</v>
      </c>
      <c r="Q12" s="53" t="n">
        <v>68.9135</v>
      </c>
      <c r="R12" s="53" t="n">
        <v>41.7524104675806</v>
      </c>
      <c r="S12" s="55" t="n">
        <v>14.575953323609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821</v>
      </c>
      <c r="E13" s="53" t="n">
        <v>45.7198</v>
      </c>
      <c r="F13" s="53" t="n">
        <v>28.1084169068125</v>
      </c>
      <c r="G13" s="54" t="n">
        <v>7.71577475530698</v>
      </c>
      <c r="H13" s="50" t="s">
        <v>29</v>
      </c>
      <c r="I13" s="51" t="s">
        <v>30</v>
      </c>
      <c r="J13" s="52" t="n">
        <v>1101</v>
      </c>
      <c r="K13" s="53" t="n">
        <v>56.3785896545032</v>
      </c>
      <c r="L13" s="53" t="n">
        <v>37.0921524582332</v>
      </c>
      <c r="M13" s="54" t="n">
        <v>7.86260087124188</v>
      </c>
      <c r="N13" s="50" t="s">
        <v>29</v>
      </c>
      <c r="O13" s="51" t="s">
        <v>30</v>
      </c>
      <c r="P13" s="52" t="n">
        <v>720</v>
      </c>
      <c r="Q13" s="53" t="n">
        <v>35.4665</v>
      </c>
      <c r="R13" s="53" t="n">
        <v>20.4525271668463</v>
      </c>
      <c r="S13" s="55" t="n">
        <v>7.5015628255886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536</v>
      </c>
      <c r="E14" s="53" t="n">
        <v>38.5643</v>
      </c>
      <c r="F14" s="53" t="n">
        <v>24.8296510284875</v>
      </c>
      <c r="G14" s="54" t="n">
        <v>6.50819880513538</v>
      </c>
      <c r="H14" s="50" t="s">
        <v>31</v>
      </c>
      <c r="I14" s="51" t="s">
        <v>32</v>
      </c>
      <c r="J14" s="52" t="n">
        <v>914</v>
      </c>
      <c r="K14" s="53" t="n">
        <v>46.8029345542379</v>
      </c>
      <c r="L14" s="53" t="n">
        <v>32.3539509234686</v>
      </c>
      <c r="M14" s="54" t="n">
        <v>6.52717274869671</v>
      </c>
      <c r="N14" s="50" t="s">
        <v>31</v>
      </c>
      <c r="O14" s="51" t="s">
        <v>32</v>
      </c>
      <c r="P14" s="52" t="n">
        <v>622</v>
      </c>
      <c r="Q14" s="53" t="n">
        <v>30.6391</v>
      </c>
      <c r="R14" s="53" t="n">
        <v>18.5402363864823</v>
      </c>
      <c r="S14" s="55" t="n">
        <v>6.48051677432799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214</v>
      </c>
      <c r="E15" s="53" t="n">
        <v>30.4799</v>
      </c>
      <c r="F15" s="53" t="n">
        <v>19.988251515713</v>
      </c>
      <c r="G15" s="54" t="n">
        <v>5.14384983687132</v>
      </c>
      <c r="H15" s="50" t="s">
        <v>33</v>
      </c>
      <c r="I15" s="51" t="s">
        <v>34</v>
      </c>
      <c r="J15" s="52" t="n">
        <v>633</v>
      </c>
      <c r="K15" s="53" t="n">
        <v>32.4138485479569</v>
      </c>
      <c r="L15" s="53" t="n">
        <v>22.6338213416295</v>
      </c>
      <c r="M15" s="54" t="n">
        <v>4.52045990144969</v>
      </c>
      <c r="N15" s="50" t="s">
        <v>33</v>
      </c>
      <c r="O15" s="51" t="s">
        <v>34</v>
      </c>
      <c r="P15" s="52" t="n">
        <v>581</v>
      </c>
      <c r="Q15" s="53" t="n">
        <v>28.6195</v>
      </c>
      <c r="R15" s="53" t="n">
        <v>17.6834480548999</v>
      </c>
      <c r="S15" s="55" t="n">
        <v>6.05334444675974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768</v>
      </c>
      <c r="E16" s="53" t="n">
        <v>19.2821</v>
      </c>
      <c r="F16" s="53" t="n">
        <v>12.0090306605094</v>
      </c>
      <c r="G16" s="54" t="n">
        <v>3.25409940256769</v>
      </c>
      <c r="H16" s="50" t="s">
        <v>35</v>
      </c>
      <c r="I16" s="51" t="s">
        <v>36</v>
      </c>
      <c r="J16" s="52" t="n">
        <v>559</v>
      </c>
      <c r="K16" s="53" t="n">
        <v>28.6245518772637</v>
      </c>
      <c r="L16" s="53" t="n">
        <v>18.9628508902918</v>
      </c>
      <c r="M16" s="54" t="n">
        <v>3.99200171391845</v>
      </c>
      <c r="N16" s="50" t="s">
        <v>37</v>
      </c>
      <c r="O16" s="51" t="s">
        <v>38</v>
      </c>
      <c r="P16" s="52" t="n">
        <v>368</v>
      </c>
      <c r="Q16" s="53" t="n">
        <v>18.1273</v>
      </c>
      <c r="R16" s="53" t="n">
        <v>10.9412846499922</v>
      </c>
      <c r="S16" s="55" t="n">
        <v>3.83413211085643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765</v>
      </c>
      <c r="E17" s="53" t="n">
        <v>19.2068</v>
      </c>
      <c r="F17" s="53" t="n">
        <v>15.2249695156648</v>
      </c>
      <c r="G17" s="54" t="n">
        <v>3.24138807677641</v>
      </c>
      <c r="H17" s="50" t="s">
        <v>39</v>
      </c>
      <c r="I17" s="51" t="s">
        <v>40</v>
      </c>
      <c r="J17" s="52" t="n">
        <v>536</v>
      </c>
      <c r="K17" s="53" t="n">
        <v>27.4467975066428</v>
      </c>
      <c r="L17" s="53" t="n">
        <v>22.2447018235396</v>
      </c>
      <c r="M17" s="54" t="n">
        <v>3.82775119617225</v>
      </c>
      <c r="N17" s="50" t="s">
        <v>41</v>
      </c>
      <c r="O17" s="51" t="s">
        <v>42</v>
      </c>
      <c r="P17" s="52" t="n">
        <v>252</v>
      </c>
      <c r="Q17" s="53" t="n">
        <v>12.4133</v>
      </c>
      <c r="R17" s="53" t="n">
        <v>9.48572444800834</v>
      </c>
      <c r="S17" s="55" t="n">
        <v>2.62554698895603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700</v>
      </c>
      <c r="E18" s="53" t="n">
        <v>17.5749</v>
      </c>
      <c r="F18" s="53" t="n">
        <v>11.1870646124895</v>
      </c>
      <c r="G18" s="54" t="n">
        <v>2.96597601796534</v>
      </c>
      <c r="H18" s="50" t="s">
        <v>41</v>
      </c>
      <c r="I18" s="51" t="s">
        <v>42</v>
      </c>
      <c r="J18" s="52" t="n">
        <v>384</v>
      </c>
      <c r="K18" s="53" t="n">
        <v>19.6633773181919</v>
      </c>
      <c r="L18" s="53" t="n">
        <v>15.5251618537511</v>
      </c>
      <c r="M18" s="54" t="n">
        <v>2.74226951367564</v>
      </c>
      <c r="N18" s="50" t="s">
        <v>43</v>
      </c>
      <c r="O18" s="51" t="s">
        <v>44</v>
      </c>
      <c r="P18" s="52" t="n">
        <v>239</v>
      </c>
      <c r="Q18" s="53" t="n">
        <v>11.7729</v>
      </c>
      <c r="R18" s="53" t="n">
        <v>6.81234246813691</v>
      </c>
      <c r="S18" s="55" t="n">
        <v>2.49010210460513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636</v>
      </c>
      <c r="E19" s="53" t="n">
        <v>15.968</v>
      </c>
      <c r="F19" s="53" t="n">
        <v>12.3998912802941</v>
      </c>
      <c r="G19" s="54" t="n">
        <v>2.69480106775137</v>
      </c>
      <c r="H19" s="50" t="s">
        <v>45</v>
      </c>
      <c r="I19" s="51" t="s">
        <v>46</v>
      </c>
      <c r="J19" s="52" t="n">
        <v>380</v>
      </c>
      <c r="K19" s="53" t="n">
        <v>19.4585504711274</v>
      </c>
      <c r="L19" s="53" t="n">
        <v>13.6703307344891</v>
      </c>
      <c r="M19" s="54" t="n">
        <v>2.71370420624152</v>
      </c>
      <c r="N19" s="50" t="s">
        <v>39</v>
      </c>
      <c r="O19" s="51" t="s">
        <v>40</v>
      </c>
      <c r="P19" s="52" t="n">
        <v>229</v>
      </c>
      <c r="Q19" s="53" t="n">
        <v>11.2803</v>
      </c>
      <c r="R19" s="53" t="n">
        <v>8.6032557617288</v>
      </c>
      <c r="S19" s="55" t="n">
        <v>2.38591373202751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551</v>
      </c>
      <c r="E20" s="53" t="n">
        <v>13.8339</v>
      </c>
      <c r="F20" s="53" t="n">
        <v>8.62320001563947</v>
      </c>
      <c r="G20" s="54" t="n">
        <v>2.33464683699843</v>
      </c>
      <c r="H20" s="50" t="s">
        <v>37</v>
      </c>
      <c r="I20" s="51" t="s">
        <v>38</v>
      </c>
      <c r="J20" s="52" t="n">
        <v>332</v>
      </c>
      <c r="K20" s="53" t="n">
        <v>17.0006283063534</v>
      </c>
      <c r="L20" s="53" t="n">
        <v>11.4067940690284</v>
      </c>
      <c r="M20" s="54" t="n">
        <v>2.37092051703206</v>
      </c>
      <c r="N20" s="50" t="s">
        <v>35</v>
      </c>
      <c r="O20" s="51" t="s">
        <v>36</v>
      </c>
      <c r="P20" s="52" t="n">
        <v>209</v>
      </c>
      <c r="Q20" s="53" t="n">
        <v>10.2951</v>
      </c>
      <c r="R20" s="53" t="n">
        <v>6.18044923204826</v>
      </c>
      <c r="S20" s="55" t="n">
        <v>2.177536986872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306</v>
      </c>
      <c r="E21" s="60" t="n">
        <v>133.217891218026</v>
      </c>
      <c r="F21" s="60" t="n">
        <v>91.4691204321371</v>
      </c>
      <c r="G21" s="61" t="n">
        <v>22.4820982161773</v>
      </c>
      <c r="H21" s="57"/>
      <c r="I21" s="58" t="s">
        <v>47</v>
      </c>
      <c r="J21" s="59" t="n">
        <v>3077</v>
      </c>
      <c r="K21" s="60" t="n">
        <v>157.563052104365</v>
      </c>
      <c r="L21" s="60" t="n">
        <v>112.916826888384</v>
      </c>
      <c r="M21" s="61" t="n">
        <v>21.9738627436978</v>
      </c>
      <c r="N21" s="57"/>
      <c r="O21" s="58" t="s">
        <v>47</v>
      </c>
      <c r="P21" s="59" t="n">
        <v>2161</v>
      </c>
      <c r="Q21" s="60" t="n">
        <v>106.449033153628</v>
      </c>
      <c r="R21" s="60" t="n">
        <v>69.8590998024377</v>
      </c>
      <c r="S21" s="60" t="n">
        <v>22.5151073140238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544</v>
      </c>
      <c r="E22" s="53" t="n">
        <v>13.6582</v>
      </c>
      <c r="F22" s="53" t="n">
        <v>9.19543397680772</v>
      </c>
      <c r="G22" s="54" t="n">
        <v>2.30498707681878</v>
      </c>
      <c r="H22" s="50" t="s">
        <v>43</v>
      </c>
      <c r="I22" s="51" t="s">
        <v>44</v>
      </c>
      <c r="J22" s="52" t="n">
        <v>312</v>
      </c>
      <c r="K22" s="53" t="n">
        <v>15.9764940710309</v>
      </c>
      <c r="L22" s="53" t="n">
        <v>10.7211907084127</v>
      </c>
      <c r="M22" s="54" t="n">
        <v>2.22809397986146</v>
      </c>
      <c r="N22" s="50" t="s">
        <v>48</v>
      </c>
      <c r="O22" s="51" t="s">
        <v>49</v>
      </c>
      <c r="P22" s="52" t="n">
        <v>185</v>
      </c>
      <c r="Q22" s="53" t="n">
        <v>9.1129</v>
      </c>
      <c r="R22" s="53" t="n">
        <v>5.54801966905742</v>
      </c>
      <c r="S22" s="55" t="n">
        <v>1.9274848926859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69</v>
      </c>
      <c r="E23" s="53" t="n">
        <v>11.7751</v>
      </c>
      <c r="F23" s="53" t="n">
        <v>7.57264189458269</v>
      </c>
      <c r="G23" s="54" t="n">
        <v>1.98720393203678</v>
      </c>
      <c r="H23" s="50" t="s">
        <v>48</v>
      </c>
      <c r="I23" s="51" t="s">
        <v>49</v>
      </c>
      <c r="J23" s="52" t="n">
        <v>284</v>
      </c>
      <c r="K23" s="53" t="n">
        <v>14.5427061415794</v>
      </c>
      <c r="L23" s="53" t="n">
        <v>9.91675086374058</v>
      </c>
      <c r="M23" s="54" t="n">
        <v>2.02813682782261</v>
      </c>
      <c r="N23" s="50" t="s">
        <v>45</v>
      </c>
      <c r="O23" s="51" t="s">
        <v>46</v>
      </c>
      <c r="P23" s="52" t="n">
        <v>164</v>
      </c>
      <c r="Q23" s="53" t="n">
        <v>8.0785</v>
      </c>
      <c r="R23" s="53" t="n">
        <v>5.1153908929248</v>
      </c>
      <c r="S23" s="55" t="n">
        <v>1.70868931027297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81</v>
      </c>
      <c r="E24" s="53" t="n">
        <v>7.055</v>
      </c>
      <c r="F24" s="53" t="n">
        <v>4.0418778293641</v>
      </c>
      <c r="G24" s="54" t="n">
        <v>1.19062751578323</v>
      </c>
      <c r="H24" s="50" t="s">
        <v>50</v>
      </c>
      <c r="I24" s="51" t="s">
        <v>51</v>
      </c>
      <c r="J24" s="52" t="n">
        <v>135</v>
      </c>
      <c r="K24" s="53" t="n">
        <v>6.91290608842682</v>
      </c>
      <c r="L24" s="53" t="n">
        <v>4.05353556403575</v>
      </c>
      <c r="M24" s="54" t="n">
        <v>0.964079125901593</v>
      </c>
      <c r="N24" s="50" t="s">
        <v>50</v>
      </c>
      <c r="O24" s="51" t="s">
        <v>51</v>
      </c>
      <c r="P24" s="52" t="n">
        <v>146</v>
      </c>
      <c r="Q24" s="53" t="n">
        <v>7.1918</v>
      </c>
      <c r="R24" s="53" t="n">
        <v>4.01554800042603</v>
      </c>
      <c r="S24" s="55" t="n">
        <v>1.52115023963326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272</v>
      </c>
      <c r="E25" s="53" t="n">
        <v>6.8291</v>
      </c>
      <c r="F25" s="53" t="n">
        <v>4.1310372577417</v>
      </c>
      <c r="G25" s="54" t="n">
        <v>1.15249353840939</v>
      </c>
      <c r="H25" s="50" t="s">
        <v>52</v>
      </c>
      <c r="I25" s="51" t="s">
        <v>53</v>
      </c>
      <c r="J25" s="52" t="n">
        <v>129</v>
      </c>
      <c r="K25" s="53" t="n">
        <v>6.60566581783008</v>
      </c>
      <c r="L25" s="53" t="n">
        <v>4.23889282642826</v>
      </c>
      <c r="M25" s="54" t="n">
        <v>0.921231164750411</v>
      </c>
      <c r="N25" s="50" t="s">
        <v>52</v>
      </c>
      <c r="O25" s="51" t="s">
        <v>53</v>
      </c>
      <c r="P25" s="52" t="n">
        <v>143</v>
      </c>
      <c r="Q25" s="53" t="n">
        <v>7.044</v>
      </c>
      <c r="R25" s="53" t="n">
        <v>4.01871834357209</v>
      </c>
      <c r="S25" s="55" t="n">
        <v>1.48989372785997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209</v>
      </c>
      <c r="E26" s="60" t="n">
        <v>5.2473</v>
      </c>
      <c r="F26" s="60" t="n">
        <v>3.4638603658095</v>
      </c>
      <c r="G26" s="61" t="n">
        <v>0.885555696792509</v>
      </c>
      <c r="H26" s="62" t="s">
        <v>54</v>
      </c>
      <c r="I26" s="58" t="s">
        <v>55</v>
      </c>
      <c r="J26" s="64" t="n">
        <v>123</v>
      </c>
      <c r="K26" s="60" t="n">
        <v>6.29842554723333</v>
      </c>
      <c r="L26" s="60" t="n">
        <v>4.46596440357342</v>
      </c>
      <c r="M26" s="61" t="n">
        <v>0.878383203599229</v>
      </c>
      <c r="N26" s="62" t="s">
        <v>54</v>
      </c>
      <c r="O26" s="58" t="s">
        <v>55</v>
      </c>
      <c r="P26" s="64" t="n">
        <v>86</v>
      </c>
      <c r="Q26" s="60" t="n">
        <v>4.2362</v>
      </c>
      <c r="R26" s="60" t="n">
        <v>2.622741182502</v>
      </c>
      <c r="S26" s="60" t="n">
        <v>0.8960200041675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5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7</v>
      </c>
      <c r="E10" s="53" t="n">
        <v>620.99993663266</v>
      </c>
      <c r="F10" s="53" t="n">
        <v>397.248408123375</v>
      </c>
      <c r="G10" s="54" t="n">
        <v>100</v>
      </c>
      <c r="H10" s="50" t="s">
        <v>23</v>
      </c>
      <c r="I10" s="51" t="s">
        <v>24</v>
      </c>
      <c r="J10" s="52" t="n">
        <v>85</v>
      </c>
      <c r="K10" s="53" t="n">
        <v>717.69324946173</v>
      </c>
      <c r="L10" s="53" t="n">
        <v>470.956965092866</v>
      </c>
      <c r="M10" s="54" t="n">
        <v>100</v>
      </c>
      <c r="N10" s="50" t="s">
        <v>23</v>
      </c>
      <c r="O10" s="51" t="s">
        <v>24</v>
      </c>
      <c r="P10" s="52" t="n">
        <v>62</v>
      </c>
      <c r="Q10" s="53" t="n">
        <v>524.179912073047</v>
      </c>
      <c r="R10" s="53" t="n">
        <v>332.90630378078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6</v>
      </c>
      <c r="E11" s="53" t="n">
        <v>194.3265</v>
      </c>
      <c r="F11" s="53" t="n">
        <v>124.853096001736</v>
      </c>
      <c r="G11" s="54" t="n">
        <v>31.2925170068027</v>
      </c>
      <c r="H11" s="50" t="s">
        <v>25</v>
      </c>
      <c r="I11" s="51" t="s">
        <v>26</v>
      </c>
      <c r="J11" s="52" t="n">
        <v>24</v>
      </c>
      <c r="K11" s="53" t="n">
        <v>202.6427</v>
      </c>
      <c r="L11" s="53" t="n">
        <v>138.717838570624</v>
      </c>
      <c r="M11" s="54" t="n">
        <v>28.2352941176471</v>
      </c>
      <c r="N11" s="50" t="s">
        <v>25</v>
      </c>
      <c r="O11" s="51" t="s">
        <v>26</v>
      </c>
      <c r="P11" s="52" t="n">
        <v>22</v>
      </c>
      <c r="Q11" s="53" t="n">
        <v>185.999323638823</v>
      </c>
      <c r="R11" s="53" t="n">
        <v>113.106764746083</v>
      </c>
      <c r="S11" s="55" t="n">
        <v>35.483870967741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7</v>
      </c>
      <c r="E12" s="53" t="n">
        <v>114.0612</v>
      </c>
      <c r="F12" s="53" t="n">
        <v>76.8142111965993</v>
      </c>
      <c r="G12" s="54" t="n">
        <v>18.3673469387755</v>
      </c>
      <c r="H12" s="50" t="s">
        <v>27</v>
      </c>
      <c r="I12" s="51" t="s">
        <v>28</v>
      </c>
      <c r="J12" s="52" t="n">
        <v>20</v>
      </c>
      <c r="K12" s="53" t="n">
        <v>168.8689</v>
      </c>
      <c r="L12" s="53" t="n">
        <v>107.343474027666</v>
      </c>
      <c r="M12" s="54" t="n">
        <v>23.5294117647059</v>
      </c>
      <c r="N12" s="50" t="s">
        <v>29</v>
      </c>
      <c r="O12" s="51" t="s">
        <v>30</v>
      </c>
      <c r="P12" s="52" t="n">
        <v>8</v>
      </c>
      <c r="Q12" s="53" t="n">
        <v>67.6361176868448</v>
      </c>
      <c r="R12" s="53" t="n">
        <v>35.6010200193452</v>
      </c>
      <c r="S12" s="55" t="n">
        <v>12.903225806451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4</v>
      </c>
      <c r="E13" s="53" t="n">
        <v>59.1428</v>
      </c>
      <c r="F13" s="53" t="n">
        <v>31.3251250876358</v>
      </c>
      <c r="G13" s="54" t="n">
        <v>9.52380952380952</v>
      </c>
      <c r="H13" s="50" t="s">
        <v>29</v>
      </c>
      <c r="I13" s="51" t="s">
        <v>30</v>
      </c>
      <c r="J13" s="52" t="n">
        <v>6</v>
      </c>
      <c r="K13" s="53" t="n">
        <v>50.6606</v>
      </c>
      <c r="L13" s="53" t="n">
        <v>26.038961038961</v>
      </c>
      <c r="M13" s="54" t="n">
        <v>7.05882352941176</v>
      </c>
      <c r="N13" s="50" t="s">
        <v>27</v>
      </c>
      <c r="O13" s="51" t="s">
        <v>28</v>
      </c>
      <c r="P13" s="52" t="n">
        <v>7</v>
      </c>
      <c r="Q13" s="53" t="n">
        <v>59.1816029759892</v>
      </c>
      <c r="R13" s="53" t="n">
        <v>50.7113822269542</v>
      </c>
      <c r="S13" s="55" t="n">
        <v>11.290322580645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9</v>
      </c>
      <c r="E14" s="53" t="n">
        <v>38.0204</v>
      </c>
      <c r="F14" s="53" t="n">
        <v>23.3662376858673</v>
      </c>
      <c r="G14" s="54" t="n">
        <v>6.12244897959184</v>
      </c>
      <c r="H14" s="50" t="s">
        <v>41</v>
      </c>
      <c r="I14" s="51" t="s">
        <v>42</v>
      </c>
      <c r="J14" s="52" t="n">
        <v>5</v>
      </c>
      <c r="K14" s="53" t="n">
        <v>42.2172</v>
      </c>
      <c r="L14" s="53" t="n">
        <v>36.6803023220723</v>
      </c>
      <c r="M14" s="54" t="n">
        <v>5.88235294117647</v>
      </c>
      <c r="N14" s="50" t="s">
        <v>31</v>
      </c>
      <c r="O14" s="51" t="s">
        <v>32</v>
      </c>
      <c r="P14" s="52" t="n">
        <v>6</v>
      </c>
      <c r="Q14" s="53" t="n">
        <v>50.7270882651336</v>
      </c>
      <c r="R14" s="53" t="n">
        <v>30.3928748141165</v>
      </c>
      <c r="S14" s="55" t="n">
        <v>9.67741935483871</v>
      </c>
    </row>
    <row r="15" s="27" customFormat="true" ht="32.1" hidden="false" customHeight="true" outlineLevel="0" collapsed="false">
      <c r="A15" s="49" t="n">
        <v>5</v>
      </c>
      <c r="B15" s="50" t="s">
        <v>52</v>
      </c>
      <c r="C15" s="51" t="s">
        <v>53</v>
      </c>
      <c r="D15" s="52" t="n">
        <v>6</v>
      </c>
      <c r="E15" s="53" t="n">
        <v>25.3469</v>
      </c>
      <c r="F15" s="53" t="n">
        <v>13.9808524658304</v>
      </c>
      <c r="G15" s="54" t="n">
        <v>4.08163265306123</v>
      </c>
      <c r="H15" s="50" t="s">
        <v>48</v>
      </c>
      <c r="I15" s="51" t="s">
        <v>49</v>
      </c>
      <c r="J15" s="52" t="n">
        <v>3</v>
      </c>
      <c r="K15" s="53" t="n">
        <v>25.3303</v>
      </c>
      <c r="L15" s="53" t="n">
        <v>17.0180653806224</v>
      </c>
      <c r="M15" s="54" t="n">
        <v>3.52941176470588</v>
      </c>
      <c r="N15" s="50" t="s">
        <v>52</v>
      </c>
      <c r="O15" s="51" t="s">
        <v>53</v>
      </c>
      <c r="P15" s="52" t="n">
        <v>4</v>
      </c>
      <c r="Q15" s="53" t="n">
        <v>33.8180588434224</v>
      </c>
      <c r="R15" s="53" t="n">
        <v>15.6675594050943</v>
      </c>
      <c r="S15" s="55" t="n">
        <v>6.45161290322581</v>
      </c>
    </row>
    <row r="16" s="27" customFormat="true" ht="32.1" hidden="false" customHeight="true" outlineLevel="0" collapsed="false">
      <c r="A16" s="49" t="n">
        <v>6</v>
      </c>
      <c r="B16" s="50" t="s">
        <v>48</v>
      </c>
      <c r="C16" s="51" t="s">
        <v>49</v>
      </c>
      <c r="D16" s="52" t="n">
        <v>5</v>
      </c>
      <c r="E16" s="53" t="n">
        <v>21.1224</v>
      </c>
      <c r="F16" s="53" t="n">
        <v>12.5004784604211</v>
      </c>
      <c r="G16" s="54" t="n">
        <v>3.40136054421769</v>
      </c>
      <c r="H16" s="50" t="s">
        <v>33</v>
      </c>
      <c r="I16" s="51" t="s">
        <v>34</v>
      </c>
      <c r="J16" s="52" t="n">
        <v>3</v>
      </c>
      <c r="K16" s="53" t="n">
        <v>25.3303</v>
      </c>
      <c r="L16" s="53" t="n">
        <v>12.8465000559097</v>
      </c>
      <c r="M16" s="54" t="n">
        <v>3.52941176470588</v>
      </c>
      <c r="N16" s="50" t="s">
        <v>48</v>
      </c>
      <c r="O16" s="51" t="s">
        <v>49</v>
      </c>
      <c r="P16" s="52" t="n">
        <v>2</v>
      </c>
      <c r="Q16" s="53" t="n">
        <v>16.9090294217112</v>
      </c>
      <c r="R16" s="53" t="n">
        <v>8.3281098638099</v>
      </c>
      <c r="S16" s="55" t="n">
        <v>3.2258064516129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5</v>
      </c>
      <c r="E17" s="53" t="n">
        <v>21.1224</v>
      </c>
      <c r="F17" s="53" t="n">
        <v>17.56399458742</v>
      </c>
      <c r="G17" s="54" t="n">
        <v>3.40136054421769</v>
      </c>
      <c r="H17" s="50" t="s">
        <v>31</v>
      </c>
      <c r="I17" s="51" t="s">
        <v>32</v>
      </c>
      <c r="J17" s="52" t="n">
        <v>3</v>
      </c>
      <c r="K17" s="53" t="n">
        <v>25.3303</v>
      </c>
      <c r="L17" s="53" t="n">
        <v>14.1920617107497</v>
      </c>
      <c r="M17" s="54" t="n">
        <v>3.52941176470588</v>
      </c>
      <c r="N17" s="50" t="s">
        <v>33</v>
      </c>
      <c r="O17" s="51" t="s">
        <v>34</v>
      </c>
      <c r="P17" s="52" t="n">
        <v>1</v>
      </c>
      <c r="Q17" s="53" t="n">
        <v>8.4545147108556</v>
      </c>
      <c r="R17" s="53" t="n">
        <v>4.75812846946868</v>
      </c>
      <c r="S17" s="55" t="n">
        <v>1.61290322580645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4</v>
      </c>
      <c r="E18" s="53" t="n">
        <v>16.8979</v>
      </c>
      <c r="F18" s="53" t="n">
        <v>8.87415982856509</v>
      </c>
      <c r="G18" s="54" t="n">
        <v>2.72108843537415</v>
      </c>
      <c r="H18" s="50" t="s">
        <v>58</v>
      </c>
      <c r="I18" s="51" t="s">
        <v>59</v>
      </c>
      <c r="J18" s="52" t="n">
        <v>2</v>
      </c>
      <c r="K18" s="53" t="n">
        <v>16.8868</v>
      </c>
      <c r="L18" s="53" t="n">
        <v>8.16035474592521</v>
      </c>
      <c r="M18" s="54" t="n">
        <v>2.35294117647059</v>
      </c>
      <c r="N18" s="50" t="s">
        <v>61</v>
      </c>
      <c r="O18" s="51" t="s">
        <v>62</v>
      </c>
      <c r="P18" s="52" t="n">
        <v>1</v>
      </c>
      <c r="Q18" s="53" t="n">
        <v>8.4545147108556</v>
      </c>
      <c r="R18" s="53" t="n">
        <v>3.6697247706422</v>
      </c>
      <c r="S18" s="55" t="n">
        <v>1.61290322580645</v>
      </c>
    </row>
    <row r="19" s="27" customFormat="true" ht="32.1" hidden="false" customHeight="true" outlineLevel="0" collapsed="false">
      <c r="A19" s="49" t="n">
        <v>9</v>
      </c>
      <c r="B19" s="50" t="s">
        <v>58</v>
      </c>
      <c r="C19" s="51" t="s">
        <v>59</v>
      </c>
      <c r="D19" s="52" t="n">
        <v>2</v>
      </c>
      <c r="E19" s="53" t="n">
        <v>8.4489</v>
      </c>
      <c r="F19" s="53" t="n">
        <v>4.0229912273001</v>
      </c>
      <c r="G19" s="54" t="n">
        <v>1.36054421768707</v>
      </c>
      <c r="H19" s="50" t="s">
        <v>45</v>
      </c>
      <c r="I19" s="51" t="s">
        <v>46</v>
      </c>
      <c r="J19" s="52" t="n">
        <v>2</v>
      </c>
      <c r="K19" s="53" t="n">
        <v>16.8868</v>
      </c>
      <c r="L19" s="53" t="n">
        <v>8.82070949185043</v>
      </c>
      <c r="M19" s="54" t="n">
        <v>2.35294117647059</v>
      </c>
      <c r="N19" s="50" t="s">
        <v>74</v>
      </c>
      <c r="O19" s="51" t="s">
        <v>75</v>
      </c>
      <c r="P19" s="52" t="n">
        <v>1</v>
      </c>
      <c r="Q19" s="53" t="n">
        <v>8.4545147108556</v>
      </c>
      <c r="R19" s="53" t="n">
        <v>3.6697247706422</v>
      </c>
      <c r="S19" s="55" t="n">
        <v>1.61290322580645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</v>
      </c>
      <c r="E20" s="53" t="n">
        <v>8.4489</v>
      </c>
      <c r="F20" s="53" t="n">
        <v>4.33655432477021</v>
      </c>
      <c r="G20" s="54" t="n">
        <v>1.36054421768707</v>
      </c>
      <c r="H20" s="50" t="s">
        <v>52</v>
      </c>
      <c r="I20" s="51" t="s">
        <v>53</v>
      </c>
      <c r="J20" s="52" t="n">
        <v>2</v>
      </c>
      <c r="K20" s="53" t="n">
        <v>16.8868</v>
      </c>
      <c r="L20" s="53" t="n">
        <v>12.0051594746717</v>
      </c>
      <c r="M20" s="54" t="n">
        <v>2.35294117647059</v>
      </c>
      <c r="N20" s="50" t="s">
        <v>35</v>
      </c>
      <c r="O20" s="51" t="s">
        <v>36</v>
      </c>
      <c r="P20" s="52" t="n">
        <v>1</v>
      </c>
      <c r="Q20" s="53" t="n">
        <v>8.4545147108556</v>
      </c>
      <c r="R20" s="53" t="n">
        <v>4.75812846946868</v>
      </c>
      <c r="S20" s="55" t="n">
        <v>1.6129032258064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7</v>
      </c>
      <c r="E21" s="60" t="n">
        <v>114.061212850897</v>
      </c>
      <c r="F21" s="60" t="n">
        <v>79.6107072572293</v>
      </c>
      <c r="G21" s="61" t="n">
        <v>18.3673469387755</v>
      </c>
      <c r="H21" s="57"/>
      <c r="I21" s="58" t="s">
        <v>47</v>
      </c>
      <c r="J21" s="59" t="n">
        <v>15</v>
      </c>
      <c r="K21" s="60" t="n">
        <v>126.651749905011</v>
      </c>
      <c r="L21" s="60" t="n">
        <v>89.1335382738132</v>
      </c>
      <c r="M21" s="61" t="n">
        <v>17.6470588235294</v>
      </c>
      <c r="N21" s="57"/>
      <c r="O21" s="58" t="s">
        <v>47</v>
      </c>
      <c r="P21" s="59" t="n">
        <v>9</v>
      </c>
      <c r="Q21" s="60" t="n">
        <v>76.0906323977004</v>
      </c>
      <c r="R21" s="60" t="n">
        <v>62.2428862251623</v>
      </c>
      <c r="S21" s="60" t="n">
        <v>14.5161290322581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2</v>
      </c>
      <c r="E22" s="53" t="n">
        <v>8.4489</v>
      </c>
      <c r="F22" s="53" t="n">
        <v>4.56719146093669</v>
      </c>
      <c r="G22" s="54" t="n">
        <v>1.36054421768707</v>
      </c>
      <c r="H22" s="50" t="s">
        <v>83</v>
      </c>
      <c r="I22" s="51" t="s">
        <v>84</v>
      </c>
      <c r="J22" s="52" t="n">
        <v>1</v>
      </c>
      <c r="K22" s="53" t="n">
        <v>8.4434</v>
      </c>
      <c r="L22" s="53" t="n">
        <v>3.75</v>
      </c>
      <c r="M22" s="54" t="n">
        <v>1.17647058823529</v>
      </c>
      <c r="N22" s="50" t="s">
        <v>102</v>
      </c>
      <c r="O22" s="51" t="s">
        <v>103</v>
      </c>
      <c r="P22" s="52" t="n">
        <v>1</v>
      </c>
      <c r="Q22" s="53" t="n">
        <v>8.4545147108556</v>
      </c>
      <c r="R22" s="53" t="n">
        <v>4.3601130399677</v>
      </c>
      <c r="S22" s="55" t="n">
        <v>1.61290322580645</v>
      </c>
    </row>
    <row r="23" s="27" customFormat="true" ht="32.1" hidden="false" customHeight="true" outlineLevel="0" collapsed="false">
      <c r="A23" s="49" t="n">
        <v>12</v>
      </c>
      <c r="B23" s="50" t="s">
        <v>83</v>
      </c>
      <c r="C23" s="51" t="s">
        <v>84</v>
      </c>
      <c r="D23" s="52" t="n">
        <v>1</v>
      </c>
      <c r="E23" s="53" t="n">
        <v>4.2244</v>
      </c>
      <c r="F23" s="53" t="n">
        <v>1.85471406491499</v>
      </c>
      <c r="G23" s="54" t="n">
        <v>0.680272108843537</v>
      </c>
      <c r="H23" s="50" t="s">
        <v>50</v>
      </c>
      <c r="I23" s="51" t="s">
        <v>51</v>
      </c>
      <c r="J23" s="52" t="n">
        <v>1</v>
      </c>
      <c r="K23" s="53" t="n">
        <v>8.4434</v>
      </c>
      <c r="L23" s="53" t="n">
        <v>4.5510455104551</v>
      </c>
      <c r="M23" s="54" t="n">
        <v>1.17647058823529</v>
      </c>
      <c r="N23" s="50" t="s">
        <v>37</v>
      </c>
      <c r="O23" s="51" t="s">
        <v>38</v>
      </c>
      <c r="P23" s="52" t="n">
        <v>1</v>
      </c>
      <c r="Q23" s="53" t="n">
        <v>8.4545147108556</v>
      </c>
      <c r="R23" s="53" t="n">
        <v>4.6583850931677</v>
      </c>
      <c r="S23" s="55" t="n">
        <v>1.61290322580645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</v>
      </c>
      <c r="E24" s="53" t="n">
        <v>4.2244</v>
      </c>
      <c r="F24" s="53" t="n">
        <v>2.22222222222222</v>
      </c>
      <c r="G24" s="54" t="n">
        <v>0.680272108843537</v>
      </c>
      <c r="H24" s="50" t="s">
        <v>104</v>
      </c>
      <c r="I24" s="51" t="s">
        <v>105</v>
      </c>
      <c r="J24" s="52" t="n">
        <v>1</v>
      </c>
      <c r="K24" s="53" t="n">
        <v>8.4434</v>
      </c>
      <c r="L24" s="53" t="n">
        <v>5.59701492537314</v>
      </c>
      <c r="M24" s="54" t="n">
        <v>1.17647058823529</v>
      </c>
      <c r="N24" s="50" t="s">
        <v>92</v>
      </c>
      <c r="O24" s="51" t="s">
        <v>93</v>
      </c>
      <c r="P24" s="52" t="n">
        <v>1</v>
      </c>
      <c r="Q24" s="53" t="n">
        <v>8.4545147108556</v>
      </c>
      <c r="R24" s="53" t="n">
        <v>24.1610738255034</v>
      </c>
      <c r="S24" s="55" t="n">
        <v>1.61290322580645</v>
      </c>
    </row>
    <row r="25" s="27" customFormat="true" ht="32.1" hidden="false" customHeight="true" outlineLevel="0" collapsed="false">
      <c r="A25" s="49" t="n">
        <v>14</v>
      </c>
      <c r="B25" s="50" t="s">
        <v>104</v>
      </c>
      <c r="C25" s="51" t="s">
        <v>105</v>
      </c>
      <c r="D25" s="52" t="n">
        <v>1</v>
      </c>
      <c r="E25" s="53" t="n">
        <v>4.2244</v>
      </c>
      <c r="F25" s="53" t="n">
        <v>2.57179597085298</v>
      </c>
      <c r="G25" s="54" t="n">
        <v>0.680272108843537</v>
      </c>
      <c r="H25" s="50" t="s">
        <v>43</v>
      </c>
      <c r="I25" s="51" t="s">
        <v>44</v>
      </c>
      <c r="J25" s="52" t="n">
        <v>1</v>
      </c>
      <c r="K25" s="53" t="n">
        <v>8.4434</v>
      </c>
      <c r="L25" s="53" t="n">
        <v>4.5510455104551</v>
      </c>
      <c r="M25" s="54" t="n">
        <v>1.17647058823529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1</v>
      </c>
      <c r="E26" s="60" t="n">
        <v>4.2244</v>
      </c>
      <c r="F26" s="60" t="n">
        <v>1.85471406491499</v>
      </c>
      <c r="G26" s="61" t="n">
        <v>0.680272108843537</v>
      </c>
      <c r="H26" s="62" t="s">
        <v>76</v>
      </c>
      <c r="I26" s="58" t="s">
        <v>77</v>
      </c>
      <c r="J26" s="64" t="n">
        <v>1</v>
      </c>
      <c r="K26" s="60" t="n">
        <v>8.4434</v>
      </c>
      <c r="L26" s="60" t="n">
        <v>7.37704918032787</v>
      </c>
      <c r="M26" s="61" t="n">
        <v>1.17647058823529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0</v>
      </c>
      <c r="E10" s="53" t="n">
        <v>1167.39088138012</v>
      </c>
      <c r="F10" s="53" t="n">
        <v>467.70113873585</v>
      </c>
      <c r="G10" s="54" t="n">
        <v>100</v>
      </c>
      <c r="H10" s="50" t="s">
        <v>23</v>
      </c>
      <c r="I10" s="51" t="s">
        <v>24</v>
      </c>
      <c r="J10" s="52" t="n">
        <v>51</v>
      </c>
      <c r="K10" s="53" t="n">
        <v>1203.3978291647</v>
      </c>
      <c r="L10" s="53" t="n">
        <v>564.233370971828</v>
      </c>
      <c r="M10" s="54" t="n">
        <v>100</v>
      </c>
      <c r="N10" s="50" t="s">
        <v>23</v>
      </c>
      <c r="O10" s="51" t="s">
        <v>24</v>
      </c>
      <c r="P10" s="52" t="n">
        <v>39</v>
      </c>
      <c r="Q10" s="53" t="n">
        <v>1123.43367420423</v>
      </c>
      <c r="R10" s="53" t="n">
        <v>377.07919365582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0</v>
      </c>
      <c r="E11" s="53" t="n">
        <v>259.4201</v>
      </c>
      <c r="F11" s="53" t="n">
        <v>123.714024391173</v>
      </c>
      <c r="G11" s="54" t="n">
        <v>22.2222222222222</v>
      </c>
      <c r="H11" s="50" t="s">
        <v>25</v>
      </c>
      <c r="I11" s="51" t="s">
        <v>26</v>
      </c>
      <c r="J11" s="52" t="n">
        <v>17</v>
      </c>
      <c r="K11" s="53" t="n">
        <v>401.132609721567</v>
      </c>
      <c r="L11" s="53" t="n">
        <v>181.455017034853</v>
      </c>
      <c r="M11" s="54" t="n">
        <v>33.3333333333333</v>
      </c>
      <c r="N11" s="50" t="s">
        <v>27</v>
      </c>
      <c r="O11" s="51" t="s">
        <v>28</v>
      </c>
      <c r="P11" s="52" t="n">
        <v>6</v>
      </c>
      <c r="Q11" s="53" t="n">
        <v>172.8359</v>
      </c>
      <c r="R11" s="53" t="n">
        <v>43.9932898087025</v>
      </c>
      <c r="S11" s="55" t="n">
        <v>15.384615384615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3</v>
      </c>
      <c r="E12" s="53" t="n">
        <v>168.6231</v>
      </c>
      <c r="F12" s="53" t="n">
        <v>60.4199339662491</v>
      </c>
      <c r="G12" s="54" t="n">
        <v>14.4444444444444</v>
      </c>
      <c r="H12" s="50" t="s">
        <v>27</v>
      </c>
      <c r="I12" s="51" t="s">
        <v>28</v>
      </c>
      <c r="J12" s="52" t="n">
        <v>7</v>
      </c>
      <c r="K12" s="53" t="n">
        <v>165.172251061822</v>
      </c>
      <c r="L12" s="53" t="n">
        <v>74.6762196145016</v>
      </c>
      <c r="M12" s="54" t="n">
        <v>13.7254901960784</v>
      </c>
      <c r="N12" s="50" t="s">
        <v>31</v>
      </c>
      <c r="O12" s="51" t="s">
        <v>32</v>
      </c>
      <c r="P12" s="52" t="n">
        <v>5</v>
      </c>
      <c r="Q12" s="53" t="n">
        <v>144.0299</v>
      </c>
      <c r="R12" s="53" t="n">
        <v>29.7221545210821</v>
      </c>
      <c r="S12" s="55" t="n">
        <v>12.820512820512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9</v>
      </c>
      <c r="E13" s="53" t="n">
        <v>116.739</v>
      </c>
      <c r="F13" s="53" t="n">
        <v>41.2919713339077</v>
      </c>
      <c r="G13" s="54" t="n">
        <v>10</v>
      </c>
      <c r="H13" s="50" t="s">
        <v>29</v>
      </c>
      <c r="I13" s="51" t="s">
        <v>30</v>
      </c>
      <c r="J13" s="52" t="n">
        <v>5</v>
      </c>
      <c r="K13" s="53" t="n">
        <v>117.980179329873</v>
      </c>
      <c r="L13" s="53" t="n">
        <v>48.9050279919174</v>
      </c>
      <c r="M13" s="54" t="n">
        <v>9.80392156862745</v>
      </c>
      <c r="N13" s="50" t="s">
        <v>29</v>
      </c>
      <c r="O13" s="51" t="s">
        <v>30</v>
      </c>
      <c r="P13" s="52" t="n">
        <v>4</v>
      </c>
      <c r="Q13" s="53" t="n">
        <v>115.2239</v>
      </c>
      <c r="R13" s="53" t="n">
        <v>38.4297520661157</v>
      </c>
      <c r="S13" s="55" t="n">
        <v>10.2564102564103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6</v>
      </c>
      <c r="E14" s="53" t="n">
        <v>77.826</v>
      </c>
      <c r="F14" s="53" t="n">
        <v>20.1898464670928</v>
      </c>
      <c r="G14" s="54" t="n">
        <v>6.66666666666667</v>
      </c>
      <c r="H14" s="50" t="s">
        <v>35</v>
      </c>
      <c r="I14" s="51" t="s">
        <v>36</v>
      </c>
      <c r="J14" s="52" t="n">
        <v>4</v>
      </c>
      <c r="K14" s="53" t="n">
        <v>94.3841434638981</v>
      </c>
      <c r="L14" s="53" t="n">
        <v>35.4247424330783</v>
      </c>
      <c r="M14" s="54" t="n">
        <v>7.84313725490196</v>
      </c>
      <c r="N14" s="50" t="s">
        <v>25</v>
      </c>
      <c r="O14" s="51" t="s">
        <v>26</v>
      </c>
      <c r="P14" s="52" t="n">
        <v>3</v>
      </c>
      <c r="Q14" s="53" t="n">
        <v>86.4179</v>
      </c>
      <c r="R14" s="53" t="n">
        <v>64.2857142857143</v>
      </c>
      <c r="S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5</v>
      </c>
      <c r="E15" s="53" t="n">
        <v>64.855</v>
      </c>
      <c r="F15" s="53" t="n">
        <v>17.1391270645352</v>
      </c>
      <c r="G15" s="54" t="n">
        <v>5.55555555555556</v>
      </c>
      <c r="H15" s="50" t="s">
        <v>39</v>
      </c>
      <c r="I15" s="51" t="s">
        <v>40</v>
      </c>
      <c r="J15" s="52" t="n">
        <v>4</v>
      </c>
      <c r="K15" s="53" t="n">
        <v>94.3841434638981</v>
      </c>
      <c r="L15" s="53" t="n">
        <v>81.5048309678479</v>
      </c>
      <c r="M15" s="54" t="n">
        <v>7.84313725490196</v>
      </c>
      <c r="N15" s="50" t="s">
        <v>33</v>
      </c>
      <c r="O15" s="51" t="s">
        <v>34</v>
      </c>
      <c r="P15" s="52" t="n">
        <v>2</v>
      </c>
      <c r="Q15" s="53" t="n">
        <v>57.6119</v>
      </c>
      <c r="R15" s="53" t="n">
        <v>12.2050290135397</v>
      </c>
      <c r="S15" s="55" t="n">
        <v>5.12820512820513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4</v>
      </c>
      <c r="E16" s="53" t="n">
        <v>51.884</v>
      </c>
      <c r="F16" s="53" t="n">
        <v>40.9242708862251</v>
      </c>
      <c r="G16" s="54" t="n">
        <v>4.44444444444445</v>
      </c>
      <c r="H16" s="50" t="s">
        <v>76</v>
      </c>
      <c r="I16" s="51" t="s">
        <v>77</v>
      </c>
      <c r="J16" s="52" t="n">
        <v>2</v>
      </c>
      <c r="K16" s="53" t="n">
        <v>47.192071731949</v>
      </c>
      <c r="L16" s="53" t="n">
        <v>18.5185185185185</v>
      </c>
      <c r="M16" s="54" t="n">
        <v>3.92156862745098</v>
      </c>
      <c r="N16" s="50" t="s">
        <v>50</v>
      </c>
      <c r="O16" s="51" t="s">
        <v>51</v>
      </c>
      <c r="P16" s="52" t="n">
        <v>2</v>
      </c>
      <c r="Q16" s="53" t="n">
        <v>57.6119</v>
      </c>
      <c r="R16" s="53" t="n">
        <v>12.5883499878138</v>
      </c>
      <c r="S16" s="55" t="n">
        <v>5.12820512820513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3</v>
      </c>
      <c r="E17" s="53" t="n">
        <v>38.913</v>
      </c>
      <c r="F17" s="53" t="n">
        <v>11.541634171216</v>
      </c>
      <c r="G17" s="54" t="n">
        <v>3.33333333333333</v>
      </c>
      <c r="H17" s="50" t="s">
        <v>37</v>
      </c>
      <c r="I17" s="51" t="s">
        <v>38</v>
      </c>
      <c r="J17" s="52" t="n">
        <v>2</v>
      </c>
      <c r="K17" s="53" t="n">
        <v>47.192071731949</v>
      </c>
      <c r="L17" s="53" t="n">
        <v>19.2228436856049</v>
      </c>
      <c r="M17" s="54" t="n">
        <v>3.92156862745098</v>
      </c>
      <c r="N17" s="50" t="s">
        <v>43</v>
      </c>
      <c r="O17" s="51" t="s">
        <v>44</v>
      </c>
      <c r="P17" s="52" t="n">
        <v>2</v>
      </c>
      <c r="Q17" s="53" t="n">
        <v>57.6119</v>
      </c>
      <c r="R17" s="53" t="n">
        <v>19.3159136272909</v>
      </c>
      <c r="S17" s="55" t="n">
        <v>5.12820512820513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3</v>
      </c>
      <c r="E18" s="53" t="n">
        <v>38.913</v>
      </c>
      <c r="F18" s="53" t="n">
        <v>12.0566305430616</v>
      </c>
      <c r="G18" s="54" t="n">
        <v>3.33333333333333</v>
      </c>
      <c r="H18" s="50" t="s">
        <v>48</v>
      </c>
      <c r="I18" s="51" t="s">
        <v>49</v>
      </c>
      <c r="J18" s="52" t="n">
        <v>1</v>
      </c>
      <c r="K18" s="53" t="n">
        <v>23.5960358659745</v>
      </c>
      <c r="L18" s="53" t="n">
        <v>7.59493670886076</v>
      </c>
      <c r="M18" s="54" t="n">
        <v>1.96078431372549</v>
      </c>
      <c r="N18" s="50" t="s">
        <v>35</v>
      </c>
      <c r="O18" s="51" t="s">
        <v>36</v>
      </c>
      <c r="P18" s="52" t="n">
        <v>2</v>
      </c>
      <c r="Q18" s="53" t="n">
        <v>57.6119</v>
      </c>
      <c r="R18" s="53" t="n">
        <v>9.09090909090909</v>
      </c>
      <c r="S18" s="55" t="n">
        <v>5.12820512820513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2</v>
      </c>
      <c r="E19" s="53" t="n">
        <v>25.942</v>
      </c>
      <c r="F19" s="53" t="n">
        <v>5.68720379146919</v>
      </c>
      <c r="G19" s="54" t="n">
        <v>2.22222222222222</v>
      </c>
      <c r="H19" s="50" t="s">
        <v>61</v>
      </c>
      <c r="I19" s="51" t="s">
        <v>62</v>
      </c>
      <c r="J19" s="52" t="n">
        <v>1</v>
      </c>
      <c r="K19" s="53" t="n">
        <v>23.5960358659745</v>
      </c>
      <c r="L19" s="53" t="n">
        <v>9.25925925925926</v>
      </c>
      <c r="M19" s="54" t="n">
        <v>1.96078431372549</v>
      </c>
      <c r="N19" s="50" t="s">
        <v>41</v>
      </c>
      <c r="O19" s="51" t="s">
        <v>42</v>
      </c>
      <c r="P19" s="52" t="n">
        <v>2</v>
      </c>
      <c r="Q19" s="53" t="n">
        <v>57.6119</v>
      </c>
      <c r="R19" s="53" t="n">
        <v>48.8571428571429</v>
      </c>
      <c r="S19" s="55" t="n">
        <v>5.12820512820513</v>
      </c>
    </row>
    <row r="20" s="27" customFormat="true" ht="32.1" hidden="false" customHeight="true" outlineLevel="0" collapsed="false">
      <c r="A20" s="49" t="n">
        <v>10</v>
      </c>
      <c r="B20" s="50" t="s">
        <v>33</v>
      </c>
      <c r="C20" s="51" t="s">
        <v>34</v>
      </c>
      <c r="D20" s="52" t="n">
        <v>2</v>
      </c>
      <c r="E20" s="53" t="n">
        <v>25.942</v>
      </c>
      <c r="F20" s="53" t="n">
        <v>7.35488009122332</v>
      </c>
      <c r="G20" s="54" t="n">
        <v>2.22222222222222</v>
      </c>
      <c r="H20" s="50" t="s">
        <v>43</v>
      </c>
      <c r="I20" s="51" t="s">
        <v>44</v>
      </c>
      <c r="J20" s="52" t="n">
        <v>1</v>
      </c>
      <c r="K20" s="53" t="n">
        <v>23.5960358659745</v>
      </c>
      <c r="L20" s="53" t="n">
        <v>7.59493670886076</v>
      </c>
      <c r="M20" s="54" t="n">
        <v>1.96078431372549</v>
      </c>
      <c r="N20" s="50" t="s">
        <v>48</v>
      </c>
      <c r="O20" s="51" t="s">
        <v>49</v>
      </c>
      <c r="P20" s="52" t="n">
        <v>1</v>
      </c>
      <c r="Q20" s="53" t="n">
        <v>28.8059</v>
      </c>
      <c r="R20" s="53" t="n">
        <v>4.54545454545455</v>
      </c>
      <c r="S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3</v>
      </c>
      <c r="E21" s="60" t="n">
        <v>298.333225241585</v>
      </c>
      <c r="F21" s="60" t="n">
        <v>127.381616029697</v>
      </c>
      <c r="G21" s="61" t="n">
        <v>25.5555555555556</v>
      </c>
      <c r="H21" s="57"/>
      <c r="I21" s="58" t="s">
        <v>47</v>
      </c>
      <c r="J21" s="59" t="n">
        <v>7</v>
      </c>
      <c r="K21" s="60" t="n">
        <v>165.172251061822</v>
      </c>
      <c r="L21" s="60" t="n">
        <v>80.0770380485251</v>
      </c>
      <c r="M21" s="61" t="n">
        <v>13.7254901960784</v>
      </c>
      <c r="N21" s="57"/>
      <c r="O21" s="58" t="s">
        <v>47</v>
      </c>
      <c r="P21" s="59" t="n">
        <v>10</v>
      </c>
      <c r="Q21" s="60" t="n">
        <v>288.059916462624</v>
      </c>
      <c r="R21" s="60" t="n">
        <v>94.0454838520603</v>
      </c>
      <c r="S21" s="60" t="n">
        <v>25.6410256410256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2</v>
      </c>
      <c r="E22" s="53" t="n">
        <v>25.942</v>
      </c>
      <c r="F22" s="53" t="n">
        <v>7.14776258440031</v>
      </c>
      <c r="G22" s="54" t="n">
        <v>2.22222222222222</v>
      </c>
      <c r="H22" s="50" t="s">
        <v>107</v>
      </c>
      <c r="I22" s="51" t="s">
        <v>108</v>
      </c>
      <c r="J22" s="52" t="n">
        <v>1</v>
      </c>
      <c r="K22" s="53" t="n">
        <v>23.5960358659745</v>
      </c>
      <c r="L22" s="53" t="n">
        <v>7.59493670886076</v>
      </c>
      <c r="M22" s="54" t="n">
        <v>1.96078431372549</v>
      </c>
      <c r="N22" s="50" t="s">
        <v>58</v>
      </c>
      <c r="O22" s="51" t="s">
        <v>59</v>
      </c>
      <c r="P22" s="52" t="n">
        <v>1</v>
      </c>
      <c r="Q22" s="53" t="n">
        <v>28.8059</v>
      </c>
      <c r="R22" s="53" t="n">
        <v>4.54545454545455</v>
      </c>
      <c r="S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2</v>
      </c>
      <c r="E23" s="53" t="n">
        <v>25.942</v>
      </c>
      <c r="F23" s="53" t="n">
        <v>8.60832137733142</v>
      </c>
      <c r="G23" s="54" t="n">
        <v>2.22222222222222</v>
      </c>
      <c r="H23" s="50" t="s">
        <v>66</v>
      </c>
      <c r="I23" s="51" t="s">
        <v>67</v>
      </c>
      <c r="J23" s="52" t="n">
        <v>1</v>
      </c>
      <c r="K23" s="53" t="n">
        <v>23.5960358659745</v>
      </c>
      <c r="L23" s="53" t="n">
        <v>7.59493670886076</v>
      </c>
      <c r="M23" s="54" t="n">
        <v>1.96078431372549</v>
      </c>
      <c r="N23" s="50" t="s">
        <v>85</v>
      </c>
      <c r="O23" s="51" t="s">
        <v>86</v>
      </c>
      <c r="P23" s="52" t="n">
        <v>1</v>
      </c>
      <c r="Q23" s="53" t="n">
        <v>28.8059</v>
      </c>
      <c r="R23" s="53" t="n">
        <v>7.65957446808511</v>
      </c>
      <c r="S23" s="55" t="n">
        <v>2.56410256410256</v>
      </c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2</v>
      </c>
      <c r="E24" s="53" t="n">
        <v>25.942</v>
      </c>
      <c r="F24" s="53" t="n">
        <v>22.3653359454296</v>
      </c>
      <c r="G24" s="54" t="n">
        <v>2.22222222222222</v>
      </c>
      <c r="H24" s="50"/>
      <c r="I24" s="51"/>
      <c r="J24" s="52"/>
      <c r="K24" s="53"/>
      <c r="L24" s="53"/>
      <c r="M24" s="54"/>
      <c r="N24" s="50" t="s">
        <v>109</v>
      </c>
      <c r="O24" s="51" t="s">
        <v>110</v>
      </c>
      <c r="P24" s="52" t="n">
        <v>1</v>
      </c>
      <c r="Q24" s="53" t="n">
        <v>28.8059</v>
      </c>
      <c r="R24" s="53" t="n">
        <v>4.54545454545455</v>
      </c>
      <c r="S24" s="55" t="n">
        <v>2.56410256410256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1</v>
      </c>
      <c r="E25" s="53" t="n">
        <v>12.971</v>
      </c>
      <c r="F25" s="53" t="n">
        <v>4.30416068866571</v>
      </c>
      <c r="G25" s="54" t="n">
        <v>1.11111111111111</v>
      </c>
      <c r="H25" s="50"/>
      <c r="I25" s="51"/>
      <c r="J25" s="52"/>
      <c r="K25" s="53"/>
      <c r="L25" s="53"/>
      <c r="M25" s="54"/>
      <c r="N25" s="50" t="s">
        <v>37</v>
      </c>
      <c r="O25" s="51" t="s">
        <v>38</v>
      </c>
      <c r="P25" s="52" t="n">
        <v>1</v>
      </c>
      <c r="Q25" s="53" t="n">
        <v>28.8059</v>
      </c>
      <c r="R25" s="53" t="n">
        <v>4.54545454545455</v>
      </c>
      <c r="S25" s="55" t="n">
        <v>2.56410256410256</v>
      </c>
    </row>
    <row r="26" s="27" customFormat="true" ht="32.1" hidden="false" customHeight="true" outlineLevel="0" collapsed="false">
      <c r="A26" s="56" t="n">
        <v>15</v>
      </c>
      <c r="B26" s="62" t="s">
        <v>107</v>
      </c>
      <c r="C26" s="58" t="s">
        <v>108</v>
      </c>
      <c r="D26" s="63" t="n">
        <v>1</v>
      </c>
      <c r="E26" s="60" t="n">
        <v>12.971</v>
      </c>
      <c r="F26" s="60" t="n">
        <v>2.8436018957346</v>
      </c>
      <c r="G26" s="61" t="n">
        <v>1.11111111111111</v>
      </c>
      <c r="H26" s="62"/>
      <c r="I26" s="58"/>
      <c r="J26" s="64"/>
      <c r="K26" s="60"/>
      <c r="L26" s="60"/>
      <c r="M26" s="61"/>
      <c r="N26" s="62" t="s">
        <v>88</v>
      </c>
      <c r="O26" s="58" t="s">
        <v>89</v>
      </c>
      <c r="P26" s="64" t="n">
        <v>1</v>
      </c>
      <c r="Q26" s="60" t="n">
        <v>28.8059</v>
      </c>
      <c r="R26" s="60" t="n">
        <v>4.54545454545455</v>
      </c>
      <c r="S26" s="60" t="n">
        <v>2.5641025641025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7</v>
      </c>
      <c r="E10" s="53" t="n">
        <v>1025.56252870044</v>
      </c>
      <c r="F10" s="53" t="n">
        <v>355.978944314983</v>
      </c>
      <c r="G10" s="54" t="n">
        <v>100</v>
      </c>
      <c r="H10" s="50" t="s">
        <v>23</v>
      </c>
      <c r="I10" s="51" t="s">
        <v>24</v>
      </c>
      <c r="J10" s="52" t="n">
        <v>44</v>
      </c>
      <c r="K10" s="53" t="n">
        <v>1213.29105197849</v>
      </c>
      <c r="L10" s="53" t="n">
        <v>494.94483763995</v>
      </c>
      <c r="M10" s="54" t="n">
        <v>100</v>
      </c>
      <c r="N10" s="50" t="s">
        <v>23</v>
      </c>
      <c r="O10" s="51" t="s">
        <v>24</v>
      </c>
      <c r="P10" s="52" t="n">
        <v>23</v>
      </c>
      <c r="Q10" s="53" t="n">
        <v>791.329778083606</v>
      </c>
      <c r="R10" s="53" t="n">
        <v>190.6006965525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1</v>
      </c>
      <c r="E11" s="53" t="n">
        <v>321.444971682229</v>
      </c>
      <c r="F11" s="53" t="n">
        <v>129.463088054631</v>
      </c>
      <c r="G11" s="54" t="n">
        <v>31.3432835820896</v>
      </c>
      <c r="H11" s="50" t="s">
        <v>25</v>
      </c>
      <c r="I11" s="51" t="s">
        <v>26</v>
      </c>
      <c r="J11" s="52" t="n">
        <v>17</v>
      </c>
      <c r="K11" s="53" t="n">
        <v>468.7715</v>
      </c>
      <c r="L11" s="53" t="n">
        <v>202.431780767788</v>
      </c>
      <c r="M11" s="54" t="n">
        <v>38.6363636363636</v>
      </c>
      <c r="N11" s="50" t="s">
        <v>27</v>
      </c>
      <c r="O11" s="51" t="s">
        <v>28</v>
      </c>
      <c r="P11" s="52" t="n">
        <v>6</v>
      </c>
      <c r="Q11" s="53" t="n">
        <v>206.4338</v>
      </c>
      <c r="R11" s="53" t="n">
        <v>59.1244943212709</v>
      </c>
      <c r="S11" s="55" t="n">
        <v>26.086956521739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1</v>
      </c>
      <c r="E12" s="53" t="n">
        <v>168.375937547834</v>
      </c>
      <c r="F12" s="53" t="n">
        <v>55.1249779661421</v>
      </c>
      <c r="G12" s="54" t="n">
        <v>16.4179104477612</v>
      </c>
      <c r="H12" s="50" t="s">
        <v>27</v>
      </c>
      <c r="I12" s="51" t="s">
        <v>28</v>
      </c>
      <c r="J12" s="52" t="n">
        <v>5</v>
      </c>
      <c r="K12" s="53" t="n">
        <v>137.8739</v>
      </c>
      <c r="L12" s="53" t="n">
        <v>54.4301430147655</v>
      </c>
      <c r="M12" s="54" t="n">
        <v>11.3636363636364</v>
      </c>
      <c r="N12" s="50" t="s">
        <v>25</v>
      </c>
      <c r="O12" s="51" t="s">
        <v>26</v>
      </c>
      <c r="P12" s="52" t="n">
        <v>4</v>
      </c>
      <c r="Q12" s="53" t="n">
        <v>137.6225</v>
      </c>
      <c r="R12" s="53" t="n">
        <v>39.3359064723383</v>
      </c>
      <c r="S12" s="55" t="n">
        <v>17.3913043478261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7</v>
      </c>
      <c r="E13" s="53" t="n">
        <v>107.148323894076</v>
      </c>
      <c r="F13" s="53" t="n">
        <v>28.6274394831671</v>
      </c>
      <c r="G13" s="54" t="n">
        <v>10.4477611940299</v>
      </c>
      <c r="H13" s="50" t="s">
        <v>31</v>
      </c>
      <c r="I13" s="51" t="s">
        <v>32</v>
      </c>
      <c r="J13" s="52" t="n">
        <v>3</v>
      </c>
      <c r="K13" s="53" t="n">
        <v>82.7243</v>
      </c>
      <c r="L13" s="53" t="n">
        <v>26.1865836291274</v>
      </c>
      <c r="M13" s="54" t="n">
        <v>6.81818181818182</v>
      </c>
      <c r="N13" s="50" t="s">
        <v>31</v>
      </c>
      <c r="O13" s="51" t="s">
        <v>32</v>
      </c>
      <c r="P13" s="52" t="n">
        <v>4</v>
      </c>
      <c r="Q13" s="53" t="n">
        <v>137.6225</v>
      </c>
      <c r="R13" s="53" t="n">
        <v>33.9448956840261</v>
      </c>
      <c r="S13" s="55" t="n">
        <v>17.391304347826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4</v>
      </c>
      <c r="E14" s="53" t="n">
        <v>61.2276136537578</v>
      </c>
      <c r="F14" s="53" t="n">
        <v>11.6183786947615</v>
      </c>
      <c r="G14" s="54" t="n">
        <v>5.97014925373134</v>
      </c>
      <c r="H14" s="50" t="s">
        <v>35</v>
      </c>
      <c r="I14" s="51" t="s">
        <v>36</v>
      </c>
      <c r="J14" s="52" t="n">
        <v>3</v>
      </c>
      <c r="K14" s="53" t="n">
        <v>82.7243</v>
      </c>
      <c r="L14" s="53" t="n">
        <v>15.1898734177215</v>
      </c>
      <c r="M14" s="54" t="n">
        <v>6.81818181818182</v>
      </c>
      <c r="N14" s="50" t="s">
        <v>29</v>
      </c>
      <c r="O14" s="51" t="s">
        <v>30</v>
      </c>
      <c r="P14" s="52" t="n">
        <v>3</v>
      </c>
      <c r="Q14" s="53" t="n">
        <v>103.2169</v>
      </c>
      <c r="R14" s="53" t="n">
        <v>17.4311445675764</v>
      </c>
      <c r="S14" s="55" t="n">
        <v>13.0434782608696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3</v>
      </c>
      <c r="E15" s="53" t="n">
        <v>45.9207102403184</v>
      </c>
      <c r="F15" s="53" t="n">
        <v>6.71641791044776</v>
      </c>
      <c r="G15" s="54" t="n">
        <v>4.47761194029851</v>
      </c>
      <c r="H15" s="50" t="s">
        <v>48</v>
      </c>
      <c r="I15" s="51" t="s">
        <v>49</v>
      </c>
      <c r="J15" s="52" t="n">
        <v>2</v>
      </c>
      <c r="K15" s="53" t="n">
        <v>55.1495</v>
      </c>
      <c r="L15" s="53" t="n">
        <v>15.3021989890699</v>
      </c>
      <c r="M15" s="54" t="n">
        <v>4.54545454545455</v>
      </c>
      <c r="N15" s="50" t="s">
        <v>43</v>
      </c>
      <c r="O15" s="51" t="s">
        <v>44</v>
      </c>
      <c r="P15" s="52" t="n">
        <v>2</v>
      </c>
      <c r="Q15" s="53" t="n">
        <v>68.8112</v>
      </c>
      <c r="R15" s="53" t="n">
        <v>12.1951961082396</v>
      </c>
      <c r="S15" s="55" t="n">
        <v>8.69565217391304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</v>
      </c>
      <c r="E16" s="53" t="n">
        <v>45.9207102403184</v>
      </c>
      <c r="F16" s="53" t="n">
        <v>13.5927575582528</v>
      </c>
      <c r="G16" s="54" t="n">
        <v>4.47761194029851</v>
      </c>
      <c r="H16" s="50" t="s">
        <v>33</v>
      </c>
      <c r="I16" s="51" t="s">
        <v>34</v>
      </c>
      <c r="J16" s="52" t="n">
        <v>2</v>
      </c>
      <c r="K16" s="53" t="n">
        <v>55.1495</v>
      </c>
      <c r="L16" s="53" t="n">
        <v>21.4744447417715</v>
      </c>
      <c r="M16" s="54" t="n">
        <v>4.54545454545455</v>
      </c>
      <c r="N16" s="50" t="s">
        <v>37</v>
      </c>
      <c r="O16" s="51" t="s">
        <v>38</v>
      </c>
      <c r="P16" s="52" t="n">
        <v>1</v>
      </c>
      <c r="Q16" s="53" t="n">
        <v>34.4056</v>
      </c>
      <c r="R16" s="53" t="n">
        <v>16.5289256198347</v>
      </c>
      <c r="S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48</v>
      </c>
      <c r="C17" s="51" t="s">
        <v>49</v>
      </c>
      <c r="D17" s="52" t="n">
        <v>2</v>
      </c>
      <c r="E17" s="53" t="n">
        <v>30.6138068268789</v>
      </c>
      <c r="F17" s="53" t="n">
        <v>7.14076675446298</v>
      </c>
      <c r="G17" s="54" t="n">
        <v>2.98507462686567</v>
      </c>
      <c r="H17" s="50" t="s">
        <v>37</v>
      </c>
      <c r="I17" s="51" t="s">
        <v>38</v>
      </c>
      <c r="J17" s="52" t="n">
        <v>2</v>
      </c>
      <c r="K17" s="53" t="n">
        <v>55.1495</v>
      </c>
      <c r="L17" s="53" t="n">
        <v>13.1713992473486</v>
      </c>
      <c r="M17" s="54" t="n">
        <v>4.54545454545455</v>
      </c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2</v>
      </c>
      <c r="E18" s="53" t="n">
        <v>30.6138068268789</v>
      </c>
      <c r="F18" s="53" t="n">
        <v>12.6711243046949</v>
      </c>
      <c r="G18" s="54" t="n">
        <v>2.98507462686567</v>
      </c>
      <c r="H18" s="50" t="s">
        <v>39</v>
      </c>
      <c r="I18" s="51" t="s">
        <v>40</v>
      </c>
      <c r="J18" s="52" t="n">
        <v>2</v>
      </c>
      <c r="K18" s="53" t="n">
        <v>55.1495</v>
      </c>
      <c r="L18" s="53" t="n">
        <v>32.852764823451</v>
      </c>
      <c r="M18" s="54" t="n">
        <v>4.54545454545455</v>
      </c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2</v>
      </c>
      <c r="E19" s="53" t="n">
        <v>30.6138068268789</v>
      </c>
      <c r="F19" s="53" t="n">
        <v>6.3112041601945</v>
      </c>
      <c r="G19" s="54" t="n">
        <v>2.98507462686567</v>
      </c>
      <c r="H19" s="50" t="s">
        <v>29</v>
      </c>
      <c r="I19" s="51" t="s">
        <v>30</v>
      </c>
      <c r="J19" s="52" t="n">
        <v>1</v>
      </c>
      <c r="K19" s="53" t="n">
        <v>27.5747</v>
      </c>
      <c r="L19" s="53" t="n">
        <v>5.06329113924051</v>
      </c>
      <c r="M19" s="54" t="n">
        <v>2.27272727272727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2</v>
      </c>
      <c r="E20" s="53" t="n">
        <v>30.6138068268789</v>
      </c>
      <c r="F20" s="53" t="n">
        <v>17.8786163966895</v>
      </c>
      <c r="G20" s="54" t="n">
        <v>2.98507462686567</v>
      </c>
      <c r="H20" s="50" t="s">
        <v>76</v>
      </c>
      <c r="I20" s="51" t="s">
        <v>77</v>
      </c>
      <c r="J20" s="52" t="n">
        <v>1</v>
      </c>
      <c r="K20" s="53" t="n">
        <v>27.5747</v>
      </c>
      <c r="L20" s="53" t="n">
        <v>12.436974789916</v>
      </c>
      <c r="M20" s="54" t="n">
        <v>2.27272727272727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</v>
      </c>
      <c r="E21" s="60" t="n">
        <v>153.069034134395</v>
      </c>
      <c r="F21" s="60" t="n">
        <v>66.8341730315385</v>
      </c>
      <c r="G21" s="61" t="n">
        <v>14.9253731343284</v>
      </c>
      <c r="H21" s="57"/>
      <c r="I21" s="58" t="s">
        <v>47</v>
      </c>
      <c r="J21" s="59" t="n">
        <v>6</v>
      </c>
      <c r="K21" s="60" t="n">
        <v>165.448779815249</v>
      </c>
      <c r="L21" s="60" t="n">
        <v>96.4053830797496</v>
      </c>
      <c r="M21" s="61" t="n">
        <v>13.6363636363636</v>
      </c>
      <c r="N21" s="57"/>
      <c r="O21" s="58" t="s">
        <v>47</v>
      </c>
      <c r="P21" s="59" t="n">
        <v>3</v>
      </c>
      <c r="Q21" s="60" t="n">
        <v>103.216927576122</v>
      </c>
      <c r="R21" s="60" t="n">
        <v>12.0401337792642</v>
      </c>
      <c r="S21" s="60" t="n">
        <v>13.0434782608696</v>
      </c>
    </row>
    <row r="22" s="27" customFormat="true" ht="32.1" hidden="false" customHeight="true" outlineLevel="0" collapsed="false">
      <c r="A22" s="49" t="n">
        <v>11</v>
      </c>
      <c r="B22" s="50" t="s">
        <v>76</v>
      </c>
      <c r="C22" s="51" t="s">
        <v>77</v>
      </c>
      <c r="D22" s="52" t="n">
        <v>1</v>
      </c>
      <c r="E22" s="53" t="n">
        <v>15.3069034134395</v>
      </c>
      <c r="F22" s="53" t="n">
        <v>7.04091341579448</v>
      </c>
      <c r="G22" s="54" t="n">
        <v>1.49253731343284</v>
      </c>
      <c r="H22" s="50" t="s">
        <v>45</v>
      </c>
      <c r="I22" s="51" t="s">
        <v>46</v>
      </c>
      <c r="J22" s="52" t="n">
        <v>1</v>
      </c>
      <c r="K22" s="53" t="n">
        <v>27.5747</v>
      </c>
      <c r="L22" s="53" t="n">
        <v>36.0902255639098</v>
      </c>
      <c r="M22" s="54" t="n">
        <v>2.27272727272727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</v>
      </c>
      <c r="E23" s="53" t="n">
        <v>15.3069034134395</v>
      </c>
      <c r="F23" s="53" t="n">
        <v>19.3548387096774</v>
      </c>
      <c r="G23" s="54" t="n">
        <v>1.49253731343284</v>
      </c>
      <c r="H23" s="50" t="s">
        <v>97</v>
      </c>
      <c r="I23" s="51" t="s">
        <v>98</v>
      </c>
      <c r="J23" s="52" t="n">
        <v>1</v>
      </c>
      <c r="K23" s="53" t="n">
        <v>27.5747</v>
      </c>
      <c r="L23" s="53" t="n">
        <v>10.2389078498294</v>
      </c>
      <c r="M23" s="54" t="n">
        <v>2.27272727272727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97</v>
      </c>
      <c r="C24" s="51" t="s">
        <v>98</v>
      </c>
      <c r="D24" s="52" t="n">
        <v>1</v>
      </c>
      <c r="E24" s="53" t="n">
        <v>15.3069034134395</v>
      </c>
      <c r="F24" s="53" t="n">
        <v>4.90196078431373</v>
      </c>
      <c r="G24" s="54" t="n">
        <v>1.49253731343284</v>
      </c>
      <c r="H24" s="50" t="s">
        <v>41</v>
      </c>
      <c r="I24" s="51" t="s">
        <v>42</v>
      </c>
      <c r="J24" s="52" t="n">
        <v>1</v>
      </c>
      <c r="K24" s="53" t="n">
        <v>27.5747</v>
      </c>
      <c r="L24" s="53" t="n">
        <v>13.4110787172012</v>
      </c>
      <c r="M24" s="54" t="n">
        <v>2.27272727272727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41</v>
      </c>
      <c r="C25" s="51" t="s">
        <v>42</v>
      </c>
      <c r="D25" s="52" t="n">
        <v>1</v>
      </c>
      <c r="E25" s="53" t="n">
        <v>15.3069034134395</v>
      </c>
      <c r="F25" s="53" t="n">
        <v>8.31826401446655</v>
      </c>
      <c r="G25" s="54" t="n">
        <v>1.49253731343284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93</v>
      </c>
      <c r="E10" s="53" t="n">
        <v>828.87757950568</v>
      </c>
      <c r="F10" s="53" t="n">
        <v>430.928602952483</v>
      </c>
      <c r="G10" s="54" t="n">
        <v>100</v>
      </c>
      <c r="H10" s="50" t="s">
        <v>23</v>
      </c>
      <c r="I10" s="51" t="s">
        <v>24</v>
      </c>
      <c r="J10" s="52" t="n">
        <v>109</v>
      </c>
      <c r="K10" s="53" t="n">
        <v>910.419711839632</v>
      </c>
      <c r="L10" s="53" t="n">
        <v>502.871131911923</v>
      </c>
      <c r="M10" s="54" t="n">
        <v>100</v>
      </c>
      <c r="N10" s="50" t="s">
        <v>23</v>
      </c>
      <c r="O10" s="51" t="s">
        <v>24</v>
      </c>
      <c r="P10" s="52" t="n">
        <v>84</v>
      </c>
      <c r="Q10" s="53" t="n">
        <v>742.574257425743</v>
      </c>
      <c r="R10" s="53" t="n">
        <v>361.96785729042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8</v>
      </c>
      <c r="E11" s="53" t="n">
        <v>292.0397</v>
      </c>
      <c r="F11" s="53" t="n">
        <v>151.534368393817</v>
      </c>
      <c r="G11" s="54" t="n">
        <v>35.2331606217617</v>
      </c>
      <c r="H11" s="50" t="s">
        <v>25</v>
      </c>
      <c r="I11" s="51" t="s">
        <v>26</v>
      </c>
      <c r="J11" s="52" t="n">
        <v>38</v>
      </c>
      <c r="K11" s="53" t="n">
        <v>317.394</v>
      </c>
      <c r="L11" s="53" t="n">
        <v>179.53623840634</v>
      </c>
      <c r="M11" s="54" t="n">
        <v>34.8623853211009</v>
      </c>
      <c r="N11" s="50" t="s">
        <v>25</v>
      </c>
      <c r="O11" s="51" t="s">
        <v>26</v>
      </c>
      <c r="P11" s="52" t="n">
        <v>30</v>
      </c>
      <c r="Q11" s="53" t="n">
        <v>265.205091937765</v>
      </c>
      <c r="R11" s="53" t="n">
        <v>126.29602192494</v>
      </c>
      <c r="S11" s="55" t="n">
        <v>35.714285714285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5</v>
      </c>
      <c r="E12" s="53" t="n">
        <v>107.3675</v>
      </c>
      <c r="F12" s="53" t="n">
        <v>49.9095252817721</v>
      </c>
      <c r="G12" s="54" t="n">
        <v>12.9533678756477</v>
      </c>
      <c r="H12" s="50" t="s">
        <v>27</v>
      </c>
      <c r="I12" s="51" t="s">
        <v>28</v>
      </c>
      <c r="J12" s="52" t="n">
        <v>13</v>
      </c>
      <c r="K12" s="53" t="n">
        <v>108.5821</v>
      </c>
      <c r="L12" s="53" t="n">
        <v>59.1428776537941</v>
      </c>
      <c r="M12" s="54" t="n">
        <v>11.9266055045872</v>
      </c>
      <c r="N12" s="50" t="s">
        <v>27</v>
      </c>
      <c r="O12" s="51" t="s">
        <v>28</v>
      </c>
      <c r="P12" s="52" t="n">
        <v>12</v>
      </c>
      <c r="Q12" s="53" t="n">
        <v>106.082036775106</v>
      </c>
      <c r="R12" s="53" t="n">
        <v>40.7304992341624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5</v>
      </c>
      <c r="E13" s="53" t="n">
        <v>64.4205</v>
      </c>
      <c r="F13" s="53" t="n">
        <v>28.4854397380246</v>
      </c>
      <c r="G13" s="54" t="n">
        <v>7.7720207253886</v>
      </c>
      <c r="H13" s="50" t="s">
        <v>39</v>
      </c>
      <c r="I13" s="51" t="s">
        <v>40</v>
      </c>
      <c r="J13" s="52" t="n">
        <v>13</v>
      </c>
      <c r="K13" s="53" t="n">
        <v>108.5821</v>
      </c>
      <c r="L13" s="53" t="n">
        <v>83.95066744422</v>
      </c>
      <c r="M13" s="54" t="n">
        <v>11.9266055045872</v>
      </c>
      <c r="N13" s="50" t="s">
        <v>31</v>
      </c>
      <c r="O13" s="51" t="s">
        <v>32</v>
      </c>
      <c r="P13" s="52" t="n">
        <v>6</v>
      </c>
      <c r="Q13" s="53" t="n">
        <v>53.041018387553</v>
      </c>
      <c r="R13" s="53" t="n">
        <v>19.369170222247</v>
      </c>
      <c r="S13" s="55" t="n">
        <v>7.14285714285714</v>
      </c>
    </row>
    <row r="14" s="27" customFormat="true" ht="32.1" hidden="false" customHeight="true" outlineLevel="0" collapsed="false">
      <c r="A14" s="49" t="n">
        <v>4</v>
      </c>
      <c r="B14" s="50" t="s">
        <v>39</v>
      </c>
      <c r="C14" s="51" t="s">
        <v>40</v>
      </c>
      <c r="D14" s="52" t="n">
        <v>15</v>
      </c>
      <c r="E14" s="53" t="n">
        <v>64.4205</v>
      </c>
      <c r="F14" s="53" t="n">
        <v>46.8068506418886</v>
      </c>
      <c r="G14" s="54" t="n">
        <v>7.7720207253886</v>
      </c>
      <c r="H14" s="50" t="s">
        <v>31</v>
      </c>
      <c r="I14" s="51" t="s">
        <v>32</v>
      </c>
      <c r="J14" s="52" t="n">
        <v>9</v>
      </c>
      <c r="K14" s="53" t="n">
        <v>75.1722</v>
      </c>
      <c r="L14" s="53" t="n">
        <v>38.5611594605703</v>
      </c>
      <c r="M14" s="54" t="n">
        <v>8.25688073394495</v>
      </c>
      <c r="N14" s="50" t="s">
        <v>29</v>
      </c>
      <c r="O14" s="51" t="s">
        <v>30</v>
      </c>
      <c r="P14" s="52" t="n">
        <v>6</v>
      </c>
      <c r="Q14" s="53" t="n">
        <v>53.041018387553</v>
      </c>
      <c r="R14" s="53" t="n">
        <v>19.9292066770203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3</v>
      </c>
      <c r="E15" s="53" t="n">
        <v>55.8311</v>
      </c>
      <c r="F15" s="53" t="n">
        <v>24.2882303115982</v>
      </c>
      <c r="G15" s="54" t="n">
        <v>6.73575129533679</v>
      </c>
      <c r="H15" s="50" t="s">
        <v>29</v>
      </c>
      <c r="I15" s="51" t="s">
        <v>30</v>
      </c>
      <c r="J15" s="52" t="n">
        <v>7</v>
      </c>
      <c r="K15" s="53" t="n">
        <v>58.4673</v>
      </c>
      <c r="L15" s="53" t="n">
        <v>29.7108828466391</v>
      </c>
      <c r="M15" s="54" t="n">
        <v>6.42201834862385</v>
      </c>
      <c r="N15" s="50" t="s">
        <v>33</v>
      </c>
      <c r="O15" s="51" t="s">
        <v>34</v>
      </c>
      <c r="P15" s="52" t="n">
        <v>5</v>
      </c>
      <c r="Q15" s="53" t="n">
        <v>44.2008486562942</v>
      </c>
      <c r="R15" s="53" t="n">
        <v>16.7774254914394</v>
      </c>
      <c r="S15" s="55" t="n">
        <v>5.95238095238095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7</v>
      </c>
      <c r="E16" s="53" t="n">
        <v>30.0629</v>
      </c>
      <c r="F16" s="53" t="n">
        <v>13.6674118924715</v>
      </c>
      <c r="G16" s="54" t="n">
        <v>3.62694300518135</v>
      </c>
      <c r="H16" s="50" t="s">
        <v>35</v>
      </c>
      <c r="I16" s="51" t="s">
        <v>36</v>
      </c>
      <c r="J16" s="52" t="n">
        <v>5</v>
      </c>
      <c r="K16" s="53" t="n">
        <v>41.7623</v>
      </c>
      <c r="L16" s="53" t="n">
        <v>16.7506472059911</v>
      </c>
      <c r="M16" s="54" t="n">
        <v>4.58715596330275</v>
      </c>
      <c r="N16" s="50" t="s">
        <v>41</v>
      </c>
      <c r="O16" s="51" t="s">
        <v>42</v>
      </c>
      <c r="P16" s="52" t="n">
        <v>4</v>
      </c>
      <c r="Q16" s="53" t="n">
        <v>35.3606789250354</v>
      </c>
      <c r="R16" s="53" t="n">
        <v>24.5419129550898</v>
      </c>
      <c r="S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7</v>
      </c>
      <c r="E17" s="53" t="n">
        <v>30.0629</v>
      </c>
      <c r="F17" s="53" t="n">
        <v>10.6730910199033</v>
      </c>
      <c r="G17" s="54" t="n">
        <v>3.62694300518135</v>
      </c>
      <c r="H17" s="50" t="s">
        <v>48</v>
      </c>
      <c r="I17" s="51" t="s">
        <v>49</v>
      </c>
      <c r="J17" s="52" t="n">
        <v>2</v>
      </c>
      <c r="K17" s="53" t="n">
        <v>16.7049</v>
      </c>
      <c r="L17" s="53" t="n">
        <v>7.15295699722148</v>
      </c>
      <c r="M17" s="54" t="n">
        <v>1.8348623853211</v>
      </c>
      <c r="N17" s="50" t="s">
        <v>50</v>
      </c>
      <c r="O17" s="51" t="s">
        <v>51</v>
      </c>
      <c r="P17" s="52" t="n">
        <v>3</v>
      </c>
      <c r="Q17" s="53" t="n">
        <v>26.5205091937765</v>
      </c>
      <c r="R17" s="53" t="n">
        <v>7.55938037865749</v>
      </c>
      <c r="S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5</v>
      </c>
      <c r="E18" s="53" t="n">
        <v>21.4735</v>
      </c>
      <c r="F18" s="53" t="n">
        <v>7.51697316083314</v>
      </c>
      <c r="G18" s="54" t="n">
        <v>2.59067357512953</v>
      </c>
      <c r="H18" s="50" t="s">
        <v>33</v>
      </c>
      <c r="I18" s="51" t="s">
        <v>34</v>
      </c>
      <c r="J18" s="52" t="n">
        <v>2</v>
      </c>
      <c r="K18" s="53" t="n">
        <v>16.7049</v>
      </c>
      <c r="L18" s="53" t="n">
        <v>8.49587910973847</v>
      </c>
      <c r="M18" s="54" t="n">
        <v>1.8348623853211</v>
      </c>
      <c r="N18" s="50" t="s">
        <v>37</v>
      </c>
      <c r="O18" s="51" t="s">
        <v>38</v>
      </c>
      <c r="P18" s="52" t="n">
        <v>3</v>
      </c>
      <c r="Q18" s="53" t="n">
        <v>26.5205091937765</v>
      </c>
      <c r="R18" s="53" t="n">
        <v>8.64575708919527</v>
      </c>
      <c r="S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5</v>
      </c>
      <c r="E19" s="53" t="n">
        <v>21.4735</v>
      </c>
      <c r="F19" s="53" t="n">
        <v>14.7072048589239</v>
      </c>
      <c r="G19" s="54" t="n">
        <v>2.59067357512953</v>
      </c>
      <c r="H19" s="50" t="s">
        <v>37</v>
      </c>
      <c r="I19" s="51" t="s">
        <v>38</v>
      </c>
      <c r="J19" s="52" t="n">
        <v>2</v>
      </c>
      <c r="K19" s="53" t="n">
        <v>16.7049</v>
      </c>
      <c r="L19" s="53" t="n">
        <v>6.98331112380227</v>
      </c>
      <c r="M19" s="54" t="n">
        <v>1.8348623853211</v>
      </c>
      <c r="N19" s="50" t="s">
        <v>48</v>
      </c>
      <c r="O19" s="51" t="s">
        <v>49</v>
      </c>
      <c r="P19" s="52" t="n">
        <v>2</v>
      </c>
      <c r="Q19" s="53" t="n">
        <v>17.6803394625177</v>
      </c>
      <c r="R19" s="53" t="n">
        <v>4.13080895008606</v>
      </c>
      <c r="S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4</v>
      </c>
      <c r="E20" s="53" t="n">
        <v>17.1788</v>
      </c>
      <c r="F20" s="53" t="n">
        <v>5.67719577320759</v>
      </c>
      <c r="G20" s="54" t="n">
        <v>2.07253886010363</v>
      </c>
      <c r="H20" s="50" t="s">
        <v>54</v>
      </c>
      <c r="I20" s="51" t="s">
        <v>55</v>
      </c>
      <c r="J20" s="52" t="n">
        <v>1</v>
      </c>
      <c r="K20" s="53" t="n">
        <v>8.3524</v>
      </c>
      <c r="L20" s="53" t="n">
        <v>2.61437908496732</v>
      </c>
      <c r="M20" s="54" t="n">
        <v>0.917431192660551</v>
      </c>
      <c r="N20" s="50" t="s">
        <v>35</v>
      </c>
      <c r="O20" s="51" t="s">
        <v>36</v>
      </c>
      <c r="P20" s="52" t="n">
        <v>2</v>
      </c>
      <c r="Q20" s="53" t="n">
        <v>17.6803394625177</v>
      </c>
      <c r="R20" s="53" t="n">
        <v>5.49397590361446</v>
      </c>
      <c r="S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9</v>
      </c>
      <c r="E21" s="60" t="n">
        <v>124.546372050076</v>
      </c>
      <c r="F21" s="60" t="n">
        <v>77.6623118800432</v>
      </c>
      <c r="G21" s="61" t="n">
        <v>15.0259067357513</v>
      </c>
      <c r="H21" s="57"/>
      <c r="I21" s="58" t="s">
        <v>47</v>
      </c>
      <c r="J21" s="59" t="n">
        <v>17</v>
      </c>
      <c r="K21" s="60" t="n">
        <v>141.992065149301</v>
      </c>
      <c r="L21" s="60" t="n">
        <v>69.9721325786391</v>
      </c>
      <c r="M21" s="61" t="n">
        <v>15.5963302752294</v>
      </c>
      <c r="N21" s="57"/>
      <c r="O21" s="58" t="s">
        <v>47</v>
      </c>
      <c r="P21" s="59" t="n">
        <v>11</v>
      </c>
      <c r="Q21" s="60" t="n">
        <v>97.2418670438472</v>
      </c>
      <c r="R21" s="60" t="n">
        <v>88.4936984639769</v>
      </c>
      <c r="S21" s="60" t="n">
        <v>13.0952380952381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3</v>
      </c>
      <c r="E22" s="53" t="n">
        <v>12.8841</v>
      </c>
      <c r="F22" s="53" t="n">
        <v>4.22871685411707</v>
      </c>
      <c r="G22" s="54" t="n">
        <v>1.55440414507772</v>
      </c>
      <c r="H22" s="50" t="s">
        <v>61</v>
      </c>
      <c r="I22" s="51" t="s">
        <v>62</v>
      </c>
      <c r="J22" s="52" t="n">
        <v>1</v>
      </c>
      <c r="K22" s="53" t="n">
        <v>8.3524</v>
      </c>
      <c r="L22" s="53" t="n">
        <v>4.4477390659748</v>
      </c>
      <c r="M22" s="54" t="n">
        <v>0.917431192660551</v>
      </c>
      <c r="N22" s="50" t="s">
        <v>39</v>
      </c>
      <c r="O22" s="51" t="s">
        <v>40</v>
      </c>
      <c r="P22" s="52" t="n">
        <v>2</v>
      </c>
      <c r="Q22" s="53" t="n">
        <v>17.6803394625177</v>
      </c>
      <c r="R22" s="53" t="n">
        <v>8.29593407005861</v>
      </c>
      <c r="S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2</v>
      </c>
      <c r="E23" s="53" t="n">
        <v>8.5894</v>
      </c>
      <c r="F23" s="53" t="n">
        <v>2.30769230769231</v>
      </c>
      <c r="G23" s="54" t="n">
        <v>1.03626943005181</v>
      </c>
      <c r="H23" s="50" t="s">
        <v>58</v>
      </c>
      <c r="I23" s="51" t="s">
        <v>59</v>
      </c>
      <c r="J23" s="52" t="n">
        <v>1</v>
      </c>
      <c r="K23" s="53" t="n">
        <v>8.3524</v>
      </c>
      <c r="L23" s="53" t="n">
        <v>2.61437908496732</v>
      </c>
      <c r="M23" s="54" t="n">
        <v>0.917431192660551</v>
      </c>
      <c r="N23" s="50" t="s">
        <v>54</v>
      </c>
      <c r="O23" s="51" t="s">
        <v>55</v>
      </c>
      <c r="P23" s="52" t="n">
        <v>1</v>
      </c>
      <c r="Q23" s="53" t="n">
        <v>8.84016973125884</v>
      </c>
      <c r="R23" s="53" t="n">
        <v>2.06540447504303</v>
      </c>
      <c r="S23" s="55" t="n">
        <v>1.19047619047619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1</v>
      </c>
      <c r="E24" s="53" t="n">
        <v>4.2947</v>
      </c>
      <c r="F24" s="53" t="n">
        <v>2.32558139534884</v>
      </c>
      <c r="G24" s="54" t="n">
        <v>0.518134715025907</v>
      </c>
      <c r="H24" s="50" t="s">
        <v>66</v>
      </c>
      <c r="I24" s="51" t="s">
        <v>67</v>
      </c>
      <c r="J24" s="52" t="n">
        <v>1</v>
      </c>
      <c r="K24" s="53" t="n">
        <v>8.3524</v>
      </c>
      <c r="L24" s="53" t="n">
        <v>2.61437908496732</v>
      </c>
      <c r="M24" s="54" t="n">
        <v>0.917431192660551</v>
      </c>
      <c r="N24" s="50" t="s">
        <v>85</v>
      </c>
      <c r="O24" s="51" t="s">
        <v>86</v>
      </c>
      <c r="P24" s="52" t="n">
        <v>1</v>
      </c>
      <c r="Q24" s="53" t="n">
        <v>8.84016973125884</v>
      </c>
      <c r="R24" s="53" t="n">
        <v>5.78947368421053</v>
      </c>
      <c r="S24" s="55" t="n">
        <v>1.19047619047619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1</v>
      </c>
      <c r="E25" s="53" t="n">
        <v>4.2947</v>
      </c>
      <c r="F25" s="53" t="n">
        <v>1.15384615384615</v>
      </c>
      <c r="G25" s="54" t="n">
        <v>0.518134715025907</v>
      </c>
      <c r="H25" s="50" t="s">
        <v>45</v>
      </c>
      <c r="I25" s="51" t="s">
        <v>46</v>
      </c>
      <c r="J25" s="52" t="n">
        <v>1</v>
      </c>
      <c r="K25" s="53" t="n">
        <v>8.3524</v>
      </c>
      <c r="L25" s="53" t="n">
        <v>4.04814004376368</v>
      </c>
      <c r="M25" s="54" t="n">
        <v>0.917431192660551</v>
      </c>
      <c r="N25" s="50" t="s">
        <v>92</v>
      </c>
      <c r="O25" s="51" t="s">
        <v>93</v>
      </c>
      <c r="P25" s="52" t="n">
        <v>1</v>
      </c>
      <c r="Q25" s="53" t="n">
        <v>8.84016973125884</v>
      </c>
      <c r="R25" s="53" t="n">
        <v>25.8992805755396</v>
      </c>
      <c r="S25" s="55" t="n">
        <v>1.19047619047619</v>
      </c>
    </row>
    <row r="26" s="27" customFormat="true" ht="32.1" hidden="false" customHeight="true" outlineLevel="0" collapsed="false">
      <c r="A26" s="56" t="n">
        <v>15</v>
      </c>
      <c r="B26" s="62" t="s">
        <v>66</v>
      </c>
      <c r="C26" s="58" t="s">
        <v>67</v>
      </c>
      <c r="D26" s="63" t="n">
        <v>1</v>
      </c>
      <c r="E26" s="60" t="n">
        <v>4.2947</v>
      </c>
      <c r="F26" s="60" t="n">
        <v>1.15384615384615</v>
      </c>
      <c r="G26" s="61" t="n">
        <v>0.518134715025907</v>
      </c>
      <c r="H26" s="62" t="s">
        <v>109</v>
      </c>
      <c r="I26" s="58" t="s">
        <v>110</v>
      </c>
      <c r="J26" s="64" t="n">
        <v>1</v>
      </c>
      <c r="K26" s="60" t="n">
        <v>8.3524</v>
      </c>
      <c r="L26" s="60" t="n">
        <v>2.61437908496732</v>
      </c>
      <c r="M26" s="61" t="n">
        <v>0.917431192660551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6</v>
      </c>
      <c r="E10" s="53" t="n">
        <v>855.45960777984</v>
      </c>
      <c r="F10" s="53" t="n">
        <v>376.788738157181</v>
      </c>
      <c r="G10" s="54" t="n">
        <v>100</v>
      </c>
      <c r="H10" s="50" t="s">
        <v>23</v>
      </c>
      <c r="I10" s="51" t="s">
        <v>24</v>
      </c>
      <c r="J10" s="52" t="n">
        <v>61</v>
      </c>
      <c r="K10" s="53" t="n">
        <v>951.267056530214</v>
      </c>
      <c r="L10" s="53" t="n">
        <v>467.234200735044</v>
      </c>
      <c r="M10" s="54" t="n">
        <v>100</v>
      </c>
      <c r="N10" s="50" t="s">
        <v>23</v>
      </c>
      <c r="O10" s="51" t="s">
        <v>24</v>
      </c>
      <c r="P10" s="52" t="n">
        <v>45</v>
      </c>
      <c r="Q10" s="53" t="n">
        <v>752.697164840679</v>
      </c>
      <c r="R10" s="53" t="n">
        <v>287.03546283661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7</v>
      </c>
      <c r="C11" s="51" t="s">
        <v>28</v>
      </c>
      <c r="D11" s="52" t="n">
        <v>23</v>
      </c>
      <c r="E11" s="53" t="n">
        <v>185.618594140909</v>
      </c>
      <c r="F11" s="53" t="n">
        <v>68.5618522647108</v>
      </c>
      <c r="G11" s="54" t="n">
        <v>21.6981132075472</v>
      </c>
      <c r="H11" s="50" t="s">
        <v>27</v>
      </c>
      <c r="I11" s="51" t="s">
        <v>28</v>
      </c>
      <c r="J11" s="52" t="n">
        <v>13</v>
      </c>
      <c r="K11" s="53" t="n">
        <v>202.729</v>
      </c>
      <c r="L11" s="53" t="n">
        <v>77.0001511197822</v>
      </c>
      <c r="M11" s="54" t="n">
        <v>21.3114754098361</v>
      </c>
      <c r="N11" s="50" t="s">
        <v>25</v>
      </c>
      <c r="O11" s="51" t="s">
        <v>26</v>
      </c>
      <c r="P11" s="52" t="n">
        <v>11</v>
      </c>
      <c r="Q11" s="53" t="n">
        <v>183.9926</v>
      </c>
      <c r="R11" s="53" t="n">
        <v>69.1973179380669</v>
      </c>
      <c r="S11" s="55" t="n">
        <v>24.4444444444444</v>
      </c>
    </row>
    <row r="12" s="27" customFormat="true" ht="32.1" hidden="false" customHeight="true" outlineLevel="0" collapsed="false">
      <c r="A12" s="49" t="n">
        <v>2</v>
      </c>
      <c r="B12" s="50" t="s">
        <v>25</v>
      </c>
      <c r="C12" s="51" t="s">
        <v>26</v>
      </c>
      <c r="D12" s="52" t="n">
        <v>22</v>
      </c>
      <c r="E12" s="53" t="n">
        <v>177.548220482608</v>
      </c>
      <c r="F12" s="53" t="n">
        <v>82.6370031634169</v>
      </c>
      <c r="G12" s="54" t="n">
        <v>20.7547169811321</v>
      </c>
      <c r="H12" s="50" t="s">
        <v>25</v>
      </c>
      <c r="I12" s="51" t="s">
        <v>26</v>
      </c>
      <c r="J12" s="52" t="n">
        <v>11</v>
      </c>
      <c r="K12" s="53" t="n">
        <v>171.5399</v>
      </c>
      <c r="L12" s="53" t="n">
        <v>94.1654917770756</v>
      </c>
      <c r="M12" s="54" t="n">
        <v>18.0327868852459</v>
      </c>
      <c r="N12" s="50" t="s">
        <v>27</v>
      </c>
      <c r="O12" s="51" t="s">
        <v>28</v>
      </c>
      <c r="P12" s="52" t="n">
        <v>10</v>
      </c>
      <c r="Q12" s="53" t="n">
        <v>167.266</v>
      </c>
      <c r="R12" s="53" t="n">
        <v>64.6186424336906</v>
      </c>
      <c r="S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7</v>
      </c>
      <c r="E13" s="53" t="n">
        <v>56.4926156081027</v>
      </c>
      <c r="F13" s="53" t="n">
        <v>25.8508134695319</v>
      </c>
      <c r="G13" s="54" t="n">
        <v>6.60377358490566</v>
      </c>
      <c r="H13" s="50" t="s">
        <v>31</v>
      </c>
      <c r="I13" s="51" t="s">
        <v>32</v>
      </c>
      <c r="J13" s="52" t="n">
        <v>4</v>
      </c>
      <c r="K13" s="53" t="n">
        <v>62.3781</v>
      </c>
      <c r="L13" s="53" t="n">
        <v>33.5509421251928</v>
      </c>
      <c r="M13" s="54" t="n">
        <v>6.55737704918033</v>
      </c>
      <c r="N13" s="50" t="s">
        <v>31</v>
      </c>
      <c r="O13" s="51" t="s">
        <v>32</v>
      </c>
      <c r="P13" s="52" t="n">
        <v>3</v>
      </c>
      <c r="Q13" s="53" t="n">
        <v>50.1798</v>
      </c>
      <c r="R13" s="53" t="n">
        <v>17.0833089397576</v>
      </c>
      <c r="S13" s="55" t="n">
        <v>6.66666666666667</v>
      </c>
    </row>
    <row r="14" s="27" customFormat="true" ht="32.1" hidden="false" customHeight="true" outlineLevel="0" collapsed="false">
      <c r="A14" s="49" t="n">
        <v>4</v>
      </c>
      <c r="B14" s="50" t="s">
        <v>39</v>
      </c>
      <c r="C14" s="51" t="s">
        <v>40</v>
      </c>
      <c r="D14" s="52" t="n">
        <v>6</v>
      </c>
      <c r="E14" s="53" t="n">
        <v>48.4222419498023</v>
      </c>
      <c r="F14" s="53" t="n">
        <v>37.4382033061071</v>
      </c>
      <c r="G14" s="54" t="n">
        <v>5.66037735849057</v>
      </c>
      <c r="H14" s="50" t="s">
        <v>35</v>
      </c>
      <c r="I14" s="51" t="s">
        <v>36</v>
      </c>
      <c r="J14" s="52" t="n">
        <v>3</v>
      </c>
      <c r="K14" s="53" t="n">
        <v>46.7836</v>
      </c>
      <c r="L14" s="53" t="n">
        <v>14.4</v>
      </c>
      <c r="M14" s="54" t="n">
        <v>4.91803278688525</v>
      </c>
      <c r="N14" s="50" t="s">
        <v>29</v>
      </c>
      <c r="O14" s="51" t="s">
        <v>30</v>
      </c>
      <c r="P14" s="52" t="n">
        <v>3</v>
      </c>
      <c r="Q14" s="53" t="n">
        <v>50.1798</v>
      </c>
      <c r="R14" s="53" t="n">
        <v>10.3448275862069</v>
      </c>
      <c r="S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5</v>
      </c>
      <c r="E15" s="53" t="n">
        <v>40.3518682915019</v>
      </c>
      <c r="F15" s="53" t="n">
        <v>10.0334448160535</v>
      </c>
      <c r="G15" s="54" t="n">
        <v>4.71698113207547</v>
      </c>
      <c r="H15" s="50" t="s">
        <v>45</v>
      </c>
      <c r="I15" s="51" t="s">
        <v>46</v>
      </c>
      <c r="J15" s="52" t="n">
        <v>3</v>
      </c>
      <c r="K15" s="53" t="n">
        <v>46.7836</v>
      </c>
      <c r="L15" s="53" t="n">
        <v>33.1913354071415</v>
      </c>
      <c r="M15" s="54" t="n">
        <v>4.91803278688525</v>
      </c>
      <c r="N15" s="50" t="s">
        <v>39</v>
      </c>
      <c r="O15" s="51" t="s">
        <v>40</v>
      </c>
      <c r="P15" s="52" t="n">
        <v>3</v>
      </c>
      <c r="Q15" s="53" t="n">
        <v>50.1798</v>
      </c>
      <c r="R15" s="53" t="n">
        <v>41.4629557126119</v>
      </c>
      <c r="S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4</v>
      </c>
      <c r="E16" s="53" t="n">
        <v>32.2814946332015</v>
      </c>
      <c r="F16" s="53" t="n">
        <v>14.2688811186969</v>
      </c>
      <c r="G16" s="54" t="n">
        <v>3.77358490566038</v>
      </c>
      <c r="H16" s="50" t="s">
        <v>39</v>
      </c>
      <c r="I16" s="51" t="s">
        <v>40</v>
      </c>
      <c r="J16" s="52" t="n">
        <v>3</v>
      </c>
      <c r="K16" s="53" t="n">
        <v>46.7836</v>
      </c>
      <c r="L16" s="53" t="n">
        <v>35.0046136565575</v>
      </c>
      <c r="M16" s="54" t="n">
        <v>4.91803278688525</v>
      </c>
      <c r="N16" s="50" t="s">
        <v>33</v>
      </c>
      <c r="O16" s="51" t="s">
        <v>34</v>
      </c>
      <c r="P16" s="52" t="n">
        <v>2</v>
      </c>
      <c r="Q16" s="53" t="n">
        <v>33.4532</v>
      </c>
      <c r="R16" s="53" t="n">
        <v>15.8194098826875</v>
      </c>
      <c r="S16" s="55" t="n">
        <v>4.44444444444445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4</v>
      </c>
      <c r="E17" s="53" t="n">
        <v>32.2814946332015</v>
      </c>
      <c r="F17" s="53" t="n">
        <v>22.2731482938709</v>
      </c>
      <c r="G17" s="54" t="n">
        <v>3.77358490566038</v>
      </c>
      <c r="H17" s="50" t="s">
        <v>33</v>
      </c>
      <c r="I17" s="51" t="s">
        <v>34</v>
      </c>
      <c r="J17" s="52" t="n">
        <v>2</v>
      </c>
      <c r="K17" s="53" t="n">
        <v>31.189</v>
      </c>
      <c r="L17" s="53" t="n">
        <v>13.7820359281437</v>
      </c>
      <c r="M17" s="54" t="n">
        <v>3.27868852459016</v>
      </c>
      <c r="N17" s="50" t="s">
        <v>43</v>
      </c>
      <c r="O17" s="51" t="s">
        <v>44</v>
      </c>
      <c r="P17" s="52" t="n">
        <v>2</v>
      </c>
      <c r="Q17" s="53" t="n">
        <v>33.4532</v>
      </c>
      <c r="R17" s="53" t="n">
        <v>6.89655172413793</v>
      </c>
      <c r="S17" s="55" t="n">
        <v>4.44444444444445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4</v>
      </c>
      <c r="E18" s="53" t="n">
        <v>32.2814946332015</v>
      </c>
      <c r="F18" s="53" t="n">
        <v>16.034698237506</v>
      </c>
      <c r="G18" s="54" t="n">
        <v>3.77358490566038</v>
      </c>
      <c r="H18" s="50" t="s">
        <v>58</v>
      </c>
      <c r="I18" s="51" t="s">
        <v>59</v>
      </c>
      <c r="J18" s="52" t="n">
        <v>2</v>
      </c>
      <c r="K18" s="53" t="n">
        <v>31.189</v>
      </c>
      <c r="L18" s="53" t="n">
        <v>23.0292652034065</v>
      </c>
      <c r="M18" s="54" t="n">
        <v>3.27868852459016</v>
      </c>
      <c r="N18" s="50" t="s">
        <v>41</v>
      </c>
      <c r="O18" s="51" t="s">
        <v>42</v>
      </c>
      <c r="P18" s="52" t="n">
        <v>2</v>
      </c>
      <c r="Q18" s="53" t="n">
        <v>33.4532</v>
      </c>
      <c r="R18" s="53" t="n">
        <v>15.8115752576843</v>
      </c>
      <c r="S18" s="55" t="n">
        <v>4.44444444444445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3</v>
      </c>
      <c r="E19" s="53" t="n">
        <v>24.2111209749011</v>
      </c>
      <c r="F19" s="53" t="n">
        <v>6.02006688963211</v>
      </c>
      <c r="G19" s="54" t="n">
        <v>2.83018867924528</v>
      </c>
      <c r="H19" s="50" t="s">
        <v>29</v>
      </c>
      <c r="I19" s="51" t="s">
        <v>30</v>
      </c>
      <c r="J19" s="52" t="n">
        <v>2</v>
      </c>
      <c r="K19" s="53" t="n">
        <v>31.189</v>
      </c>
      <c r="L19" s="53" t="n">
        <v>9.6</v>
      </c>
      <c r="M19" s="54" t="n">
        <v>3.27868852459016</v>
      </c>
      <c r="N19" s="50" t="s">
        <v>48</v>
      </c>
      <c r="O19" s="51" t="s">
        <v>49</v>
      </c>
      <c r="P19" s="52" t="n">
        <v>1</v>
      </c>
      <c r="Q19" s="53" t="n">
        <v>16.7266</v>
      </c>
      <c r="R19" s="53" t="n">
        <v>3.44827586206897</v>
      </c>
      <c r="S19" s="55" t="n">
        <v>2.22222222222222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3</v>
      </c>
      <c r="E20" s="53" t="n">
        <v>24.2111209749011</v>
      </c>
      <c r="F20" s="53" t="n">
        <v>6.02006688963211</v>
      </c>
      <c r="G20" s="54" t="n">
        <v>2.83018867924528</v>
      </c>
      <c r="H20" s="50" t="s">
        <v>37</v>
      </c>
      <c r="I20" s="51" t="s">
        <v>38</v>
      </c>
      <c r="J20" s="52" t="n">
        <v>2</v>
      </c>
      <c r="K20" s="53" t="n">
        <v>31.189</v>
      </c>
      <c r="L20" s="53" t="n">
        <v>15.890603085554</v>
      </c>
      <c r="M20" s="54" t="n">
        <v>3.27868852459016</v>
      </c>
      <c r="N20" s="50" t="s">
        <v>71</v>
      </c>
      <c r="O20" s="51" t="s">
        <v>72</v>
      </c>
      <c r="P20" s="52" t="n">
        <v>1</v>
      </c>
      <c r="Q20" s="53" t="n">
        <v>16.7266</v>
      </c>
      <c r="R20" s="53" t="n">
        <v>3.44827586206897</v>
      </c>
      <c r="S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5</v>
      </c>
      <c r="E21" s="60" t="n">
        <v>201.75934145751</v>
      </c>
      <c r="F21" s="60" t="n">
        <v>87.6505597080231</v>
      </c>
      <c r="G21" s="61" t="n">
        <v>23.5849056603774</v>
      </c>
      <c r="H21" s="57"/>
      <c r="I21" s="58" t="s">
        <v>47</v>
      </c>
      <c r="J21" s="59" t="n">
        <v>16</v>
      </c>
      <c r="K21" s="60" t="n">
        <v>249.512670565302</v>
      </c>
      <c r="L21" s="60" t="n">
        <v>117.619762432191</v>
      </c>
      <c r="M21" s="61" t="n">
        <v>26.2295081967213</v>
      </c>
      <c r="N21" s="57"/>
      <c r="O21" s="58" t="s">
        <v>47</v>
      </c>
      <c r="P21" s="59" t="n">
        <v>7</v>
      </c>
      <c r="Q21" s="60" t="n">
        <v>117.086225641883</v>
      </c>
      <c r="R21" s="60" t="n">
        <v>38.9043216376325</v>
      </c>
      <c r="S21" s="60" t="n">
        <v>15.5555555555556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3</v>
      </c>
      <c r="E22" s="53" t="n">
        <v>24.2111209749011</v>
      </c>
      <c r="F22" s="53" t="n">
        <v>9.93206300865719</v>
      </c>
      <c r="G22" s="54" t="n">
        <v>2.83018867924528</v>
      </c>
      <c r="H22" s="50" t="s">
        <v>41</v>
      </c>
      <c r="I22" s="51" t="s">
        <v>42</v>
      </c>
      <c r="J22" s="52" t="n">
        <v>2</v>
      </c>
      <c r="K22" s="53" t="n">
        <v>31.189</v>
      </c>
      <c r="L22" s="53" t="n">
        <v>16.4402116402116</v>
      </c>
      <c r="M22" s="54" t="n">
        <v>3.27868852459016</v>
      </c>
      <c r="N22" s="50" t="s">
        <v>50</v>
      </c>
      <c r="O22" s="51" t="s">
        <v>51</v>
      </c>
      <c r="P22" s="52" t="n">
        <v>1</v>
      </c>
      <c r="Q22" s="53" t="n">
        <v>16.7266</v>
      </c>
      <c r="R22" s="53" t="n">
        <v>3.44827586206897</v>
      </c>
      <c r="S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61</v>
      </c>
      <c r="C23" s="51" t="s">
        <v>62</v>
      </c>
      <c r="D23" s="52" t="n">
        <v>2</v>
      </c>
      <c r="E23" s="53" t="n">
        <v>16.1407473166008</v>
      </c>
      <c r="F23" s="53" t="n">
        <v>7.92537404544648</v>
      </c>
      <c r="G23" s="54" t="n">
        <v>1.88679245283019</v>
      </c>
      <c r="H23" s="50" t="s">
        <v>83</v>
      </c>
      <c r="I23" s="51" t="s">
        <v>84</v>
      </c>
      <c r="J23" s="52" t="n">
        <v>1</v>
      </c>
      <c r="K23" s="53" t="n">
        <v>15.5945</v>
      </c>
      <c r="L23" s="53" t="n">
        <v>4.8</v>
      </c>
      <c r="M23" s="54" t="n">
        <v>1.63934426229508</v>
      </c>
      <c r="N23" s="50" t="s">
        <v>61</v>
      </c>
      <c r="O23" s="51" t="s">
        <v>62</v>
      </c>
      <c r="P23" s="52" t="n">
        <v>1</v>
      </c>
      <c r="Q23" s="53" t="n">
        <v>16.7266</v>
      </c>
      <c r="R23" s="53" t="n">
        <v>7.72532188841202</v>
      </c>
      <c r="S23" s="55" t="n">
        <v>2.22222222222222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2</v>
      </c>
      <c r="E24" s="53" t="n">
        <v>16.1407473166008</v>
      </c>
      <c r="F24" s="53" t="n">
        <v>11.7671825478162</v>
      </c>
      <c r="G24" s="54" t="n">
        <v>1.88679245283019</v>
      </c>
      <c r="H24" s="50" t="s">
        <v>54</v>
      </c>
      <c r="I24" s="51" t="s">
        <v>55</v>
      </c>
      <c r="J24" s="52" t="n">
        <v>1</v>
      </c>
      <c r="K24" s="53" t="n">
        <v>15.5945</v>
      </c>
      <c r="L24" s="53" t="n">
        <v>7.82608695652174</v>
      </c>
      <c r="M24" s="54" t="n">
        <v>1.63934426229508</v>
      </c>
      <c r="N24" s="50" t="s">
        <v>45</v>
      </c>
      <c r="O24" s="51" t="s">
        <v>46</v>
      </c>
      <c r="P24" s="52" t="n">
        <v>1</v>
      </c>
      <c r="Q24" s="53" t="n">
        <v>16.7266</v>
      </c>
      <c r="R24" s="53" t="n">
        <v>7.72532188841202</v>
      </c>
      <c r="S24" s="55" t="n">
        <v>2.22222222222222</v>
      </c>
    </row>
    <row r="25" s="27" customFormat="true" ht="32.1" hidden="false" customHeight="true" outlineLevel="0" collapsed="false">
      <c r="A25" s="49" t="n">
        <v>14</v>
      </c>
      <c r="B25" s="50" t="s">
        <v>83</v>
      </c>
      <c r="C25" s="51" t="s">
        <v>84</v>
      </c>
      <c r="D25" s="52" t="n">
        <v>1</v>
      </c>
      <c r="E25" s="53" t="n">
        <v>8.07037365830038</v>
      </c>
      <c r="F25" s="53" t="n">
        <v>2.0066889632107</v>
      </c>
      <c r="G25" s="54" t="n">
        <v>0.943396226415094</v>
      </c>
      <c r="H25" s="50" t="s">
        <v>61</v>
      </c>
      <c r="I25" s="51" t="s">
        <v>62</v>
      </c>
      <c r="J25" s="52" t="n">
        <v>1</v>
      </c>
      <c r="K25" s="53" t="n">
        <v>15.5945</v>
      </c>
      <c r="L25" s="53" t="n">
        <v>8.06451612903226</v>
      </c>
      <c r="M25" s="54" t="n">
        <v>1.63934426229508</v>
      </c>
      <c r="N25" s="50" t="s">
        <v>37</v>
      </c>
      <c r="O25" s="51" t="s">
        <v>38</v>
      </c>
      <c r="P25" s="52" t="n">
        <v>1</v>
      </c>
      <c r="Q25" s="53" t="n">
        <v>16.7266</v>
      </c>
      <c r="R25" s="53" t="n">
        <v>3.44827586206897</v>
      </c>
      <c r="S25" s="55" t="n">
        <v>2.22222222222222</v>
      </c>
    </row>
    <row r="26" s="27" customFormat="true" ht="32.1" hidden="false" customHeight="true" outlineLevel="0" collapsed="false">
      <c r="A26" s="56" t="n">
        <v>15</v>
      </c>
      <c r="B26" s="62" t="s">
        <v>48</v>
      </c>
      <c r="C26" s="58" t="s">
        <v>49</v>
      </c>
      <c r="D26" s="63" t="n">
        <v>1</v>
      </c>
      <c r="E26" s="60" t="n">
        <v>8.07037365830038</v>
      </c>
      <c r="F26" s="60" t="n">
        <v>2.0066889632107</v>
      </c>
      <c r="G26" s="61" t="n">
        <v>0.943396226415094</v>
      </c>
      <c r="H26" s="62" t="s">
        <v>43</v>
      </c>
      <c r="I26" s="58" t="s">
        <v>44</v>
      </c>
      <c r="J26" s="64" t="n">
        <v>1</v>
      </c>
      <c r="K26" s="60" t="n">
        <v>15.5945</v>
      </c>
      <c r="L26" s="60" t="n">
        <v>4.8</v>
      </c>
      <c r="M26" s="61" t="n">
        <v>1.63934426229508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19</v>
      </c>
      <c r="E10" s="53" t="n">
        <v>571.354030785286</v>
      </c>
      <c r="F10" s="53" t="n">
        <v>377.145455785183</v>
      </c>
      <c r="G10" s="54" t="n">
        <v>100</v>
      </c>
      <c r="H10" s="50" t="s">
        <v>23</v>
      </c>
      <c r="I10" s="51" t="s">
        <v>24</v>
      </c>
      <c r="J10" s="52" t="n">
        <v>131</v>
      </c>
      <c r="K10" s="53" t="n">
        <v>685.702321442592</v>
      </c>
      <c r="L10" s="53" t="n">
        <v>474.771730023116</v>
      </c>
      <c r="M10" s="54" t="n">
        <v>100</v>
      </c>
      <c r="N10" s="50" t="s">
        <v>23</v>
      </c>
      <c r="O10" s="51" t="s">
        <v>24</v>
      </c>
      <c r="P10" s="52" t="n">
        <v>88</v>
      </c>
      <c r="Q10" s="53" t="n">
        <v>457.725416764193</v>
      </c>
      <c r="R10" s="53" t="n">
        <v>282.86435624209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0</v>
      </c>
      <c r="E11" s="53" t="n">
        <v>156.535350900078</v>
      </c>
      <c r="F11" s="53" t="n">
        <v>102.475801480291</v>
      </c>
      <c r="G11" s="54" t="n">
        <v>27.3972602739726</v>
      </c>
      <c r="H11" s="50" t="s">
        <v>25</v>
      </c>
      <c r="I11" s="51" t="s">
        <v>26</v>
      </c>
      <c r="J11" s="52" t="n">
        <v>35</v>
      </c>
      <c r="K11" s="53" t="n">
        <v>183.2029</v>
      </c>
      <c r="L11" s="53" t="n">
        <v>129.211320549001</v>
      </c>
      <c r="M11" s="54" t="n">
        <v>26.7175572519084</v>
      </c>
      <c r="N11" s="50" t="s">
        <v>25</v>
      </c>
      <c r="O11" s="51" t="s">
        <v>26</v>
      </c>
      <c r="P11" s="52" t="n">
        <v>25</v>
      </c>
      <c r="Q11" s="53" t="n">
        <v>130.0356</v>
      </c>
      <c r="R11" s="53" t="n">
        <v>78.5294741930536</v>
      </c>
      <c r="S11" s="55" t="n">
        <v>28.409090909090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6</v>
      </c>
      <c r="E12" s="53" t="n">
        <v>93.921210540047</v>
      </c>
      <c r="F12" s="53" t="n">
        <v>56.9621470613999</v>
      </c>
      <c r="G12" s="54" t="n">
        <v>16.4383561643836</v>
      </c>
      <c r="H12" s="50" t="s">
        <v>27</v>
      </c>
      <c r="I12" s="51" t="s">
        <v>28</v>
      </c>
      <c r="J12" s="52" t="n">
        <v>23</v>
      </c>
      <c r="K12" s="53" t="n">
        <v>120.3904</v>
      </c>
      <c r="L12" s="53" t="n">
        <v>72.960873471481</v>
      </c>
      <c r="M12" s="54" t="n">
        <v>17.5572519083969</v>
      </c>
      <c r="N12" s="50" t="s">
        <v>27</v>
      </c>
      <c r="O12" s="51" t="s">
        <v>28</v>
      </c>
      <c r="P12" s="52" t="n">
        <v>13</v>
      </c>
      <c r="Q12" s="53" t="n">
        <v>67.6185</v>
      </c>
      <c r="R12" s="53" t="n">
        <v>40.5257567224256</v>
      </c>
      <c r="S12" s="55" t="n">
        <v>14.772727272727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4</v>
      </c>
      <c r="E13" s="53" t="n">
        <v>62.6141403600313</v>
      </c>
      <c r="F13" s="53" t="n">
        <v>36.4082990383015</v>
      </c>
      <c r="G13" s="54" t="n">
        <v>10.958904109589</v>
      </c>
      <c r="H13" s="50" t="s">
        <v>29</v>
      </c>
      <c r="I13" s="51" t="s">
        <v>30</v>
      </c>
      <c r="J13" s="52" t="n">
        <v>13</v>
      </c>
      <c r="K13" s="53" t="n">
        <v>68.0467</v>
      </c>
      <c r="L13" s="53" t="n">
        <v>41.9949373921798</v>
      </c>
      <c r="M13" s="54" t="n">
        <v>9.92366412213741</v>
      </c>
      <c r="N13" s="50" t="s">
        <v>29</v>
      </c>
      <c r="O13" s="51" t="s">
        <v>30</v>
      </c>
      <c r="P13" s="52" t="n">
        <v>11</v>
      </c>
      <c r="Q13" s="53" t="n">
        <v>57.2156</v>
      </c>
      <c r="R13" s="53" t="n">
        <v>32.4497280523981</v>
      </c>
      <c r="S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41</v>
      </c>
      <c r="C14" s="51" t="s">
        <v>42</v>
      </c>
      <c r="D14" s="52" t="n">
        <v>12</v>
      </c>
      <c r="E14" s="53" t="n">
        <v>31.3070701800157</v>
      </c>
      <c r="F14" s="53" t="n">
        <v>25.2242142704846</v>
      </c>
      <c r="G14" s="54" t="n">
        <v>5.47945205479452</v>
      </c>
      <c r="H14" s="50" t="s">
        <v>41</v>
      </c>
      <c r="I14" s="51" t="s">
        <v>42</v>
      </c>
      <c r="J14" s="52" t="n">
        <v>8</v>
      </c>
      <c r="K14" s="53" t="n">
        <v>41.8749</v>
      </c>
      <c r="L14" s="53" t="n">
        <v>32.3456251364584</v>
      </c>
      <c r="M14" s="54" t="n">
        <v>6.10687022900763</v>
      </c>
      <c r="N14" s="50" t="s">
        <v>37</v>
      </c>
      <c r="O14" s="51" t="s">
        <v>38</v>
      </c>
      <c r="P14" s="52" t="n">
        <v>7</v>
      </c>
      <c r="Q14" s="53" t="n">
        <v>36.4099</v>
      </c>
      <c r="R14" s="53" t="n">
        <v>22.0547695797384</v>
      </c>
      <c r="S14" s="55" t="n">
        <v>7.95454545454545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1</v>
      </c>
      <c r="E15" s="53" t="n">
        <v>28.6981476650144</v>
      </c>
      <c r="F15" s="53" t="n">
        <v>18.6652764936983</v>
      </c>
      <c r="G15" s="54" t="n">
        <v>5.02283105022831</v>
      </c>
      <c r="H15" s="50" t="s">
        <v>33</v>
      </c>
      <c r="I15" s="51" t="s">
        <v>34</v>
      </c>
      <c r="J15" s="52" t="n">
        <v>6</v>
      </c>
      <c r="K15" s="53" t="n">
        <v>31.4062</v>
      </c>
      <c r="L15" s="53" t="n">
        <v>23.8630109296201</v>
      </c>
      <c r="M15" s="54" t="n">
        <v>4.58015267175573</v>
      </c>
      <c r="N15" s="50" t="s">
        <v>31</v>
      </c>
      <c r="O15" s="51" t="s">
        <v>32</v>
      </c>
      <c r="P15" s="52" t="n">
        <v>6</v>
      </c>
      <c r="Q15" s="53" t="n">
        <v>31.2085</v>
      </c>
      <c r="R15" s="53" t="n">
        <v>18.7368933347342</v>
      </c>
      <c r="S15" s="55" t="n">
        <v>6.81818181818182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0</v>
      </c>
      <c r="E16" s="53" t="n">
        <v>26.089225150013</v>
      </c>
      <c r="F16" s="53" t="n">
        <v>17.9402274763908</v>
      </c>
      <c r="G16" s="54" t="n">
        <v>4.5662100456621</v>
      </c>
      <c r="H16" s="50" t="s">
        <v>45</v>
      </c>
      <c r="I16" s="51" t="s">
        <v>46</v>
      </c>
      <c r="J16" s="52" t="n">
        <v>6</v>
      </c>
      <c r="K16" s="53" t="n">
        <v>31.4062</v>
      </c>
      <c r="L16" s="53" t="n">
        <v>21.3587598585002</v>
      </c>
      <c r="M16" s="54" t="n">
        <v>4.58015267175573</v>
      </c>
      <c r="N16" s="50" t="s">
        <v>41</v>
      </c>
      <c r="O16" s="51" t="s">
        <v>42</v>
      </c>
      <c r="P16" s="52" t="n">
        <v>4</v>
      </c>
      <c r="Q16" s="53" t="n">
        <v>20.8057</v>
      </c>
      <c r="R16" s="53" t="n">
        <v>18.828460381868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9</v>
      </c>
      <c r="E17" s="53" t="n">
        <v>23.4803026350117</v>
      </c>
      <c r="F17" s="53" t="n">
        <v>16.703114074329</v>
      </c>
      <c r="G17" s="54" t="n">
        <v>4.10958904109589</v>
      </c>
      <c r="H17" s="50" t="s">
        <v>31</v>
      </c>
      <c r="I17" s="51" t="s">
        <v>32</v>
      </c>
      <c r="J17" s="52" t="n">
        <v>4</v>
      </c>
      <c r="K17" s="53" t="n">
        <v>20.9374</v>
      </c>
      <c r="L17" s="53" t="n">
        <v>16.0551747613646</v>
      </c>
      <c r="M17" s="54" t="n">
        <v>3.05343511450382</v>
      </c>
      <c r="N17" s="50" t="s">
        <v>33</v>
      </c>
      <c r="O17" s="51" t="s">
        <v>34</v>
      </c>
      <c r="P17" s="52" t="n">
        <v>3</v>
      </c>
      <c r="Q17" s="53" t="n">
        <v>15.6042</v>
      </c>
      <c r="R17" s="53" t="n">
        <v>9.81897068853591</v>
      </c>
      <c r="S17" s="55" t="n">
        <v>3.40909090909091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6</v>
      </c>
      <c r="E18" s="53" t="n">
        <v>15.6535350900078</v>
      </c>
      <c r="F18" s="53" t="n">
        <v>10.4795523372192</v>
      </c>
      <c r="G18" s="54" t="n">
        <v>2.73972602739726</v>
      </c>
      <c r="H18" s="50" t="s">
        <v>37</v>
      </c>
      <c r="I18" s="51" t="s">
        <v>38</v>
      </c>
      <c r="J18" s="52" t="n">
        <v>4</v>
      </c>
      <c r="K18" s="53" t="n">
        <v>20.9374</v>
      </c>
      <c r="L18" s="53" t="n">
        <v>14.9148093586902</v>
      </c>
      <c r="M18" s="54" t="n">
        <v>3.05343511450382</v>
      </c>
      <c r="N18" s="50" t="s">
        <v>61</v>
      </c>
      <c r="O18" s="51" t="s">
        <v>62</v>
      </c>
      <c r="P18" s="52" t="n">
        <v>2</v>
      </c>
      <c r="Q18" s="53" t="n">
        <v>10.4028</v>
      </c>
      <c r="R18" s="53" t="n">
        <v>5.56134006838232</v>
      </c>
      <c r="S18" s="55" t="n">
        <v>2.27272727272727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5</v>
      </c>
      <c r="E19" s="53" t="n">
        <v>13.0446125750065</v>
      </c>
      <c r="F19" s="53" t="n">
        <v>11.8396354629766</v>
      </c>
      <c r="G19" s="54" t="n">
        <v>2.28310502283105</v>
      </c>
      <c r="H19" s="50" t="s">
        <v>48</v>
      </c>
      <c r="I19" s="51" t="s">
        <v>49</v>
      </c>
      <c r="J19" s="52" t="n">
        <v>3</v>
      </c>
      <c r="K19" s="53" t="n">
        <v>15.7031</v>
      </c>
      <c r="L19" s="53" t="n">
        <v>11.6605505077099</v>
      </c>
      <c r="M19" s="54" t="n">
        <v>2.29007633587786</v>
      </c>
      <c r="N19" s="50" t="s">
        <v>39</v>
      </c>
      <c r="O19" s="51" t="s">
        <v>40</v>
      </c>
      <c r="P19" s="52" t="n">
        <v>2</v>
      </c>
      <c r="Q19" s="53" t="n">
        <v>10.4028</v>
      </c>
      <c r="R19" s="53" t="n">
        <v>8.92490915504276</v>
      </c>
      <c r="S19" s="55" t="n">
        <v>2.27272727272727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4</v>
      </c>
      <c r="E20" s="53" t="n">
        <v>10.4356900600052</v>
      </c>
      <c r="F20" s="53" t="n">
        <v>7.07076434126579</v>
      </c>
      <c r="G20" s="54" t="n">
        <v>1.82648401826484</v>
      </c>
      <c r="H20" s="50" t="s">
        <v>54</v>
      </c>
      <c r="I20" s="51" t="s">
        <v>55</v>
      </c>
      <c r="J20" s="52" t="n">
        <v>3</v>
      </c>
      <c r="K20" s="53" t="n">
        <v>15.7031</v>
      </c>
      <c r="L20" s="53" t="n">
        <v>10.0371826660212</v>
      </c>
      <c r="M20" s="54" t="n">
        <v>2.29007633587786</v>
      </c>
      <c r="N20" s="50" t="s">
        <v>48</v>
      </c>
      <c r="O20" s="51" t="s">
        <v>49</v>
      </c>
      <c r="P20" s="52" t="n">
        <v>1</v>
      </c>
      <c r="Q20" s="53" t="n">
        <v>5.2014</v>
      </c>
      <c r="R20" s="53" t="n">
        <v>2.85824642719197</v>
      </c>
      <c r="S20" s="55" t="n">
        <v>1.1363636363636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2</v>
      </c>
      <c r="E21" s="60" t="n">
        <v>109.574745630055</v>
      </c>
      <c r="F21" s="60" t="n">
        <v>73.3764237488261</v>
      </c>
      <c r="G21" s="61" t="n">
        <v>19.1780821917808</v>
      </c>
      <c r="H21" s="57"/>
      <c r="I21" s="58" t="s">
        <v>47</v>
      </c>
      <c r="J21" s="59" t="n">
        <v>26</v>
      </c>
      <c r="K21" s="60" t="n">
        <v>136.093590515324</v>
      </c>
      <c r="L21" s="60" t="n">
        <v>100.369485392089</v>
      </c>
      <c r="M21" s="61" t="n">
        <v>19.8473282442748</v>
      </c>
      <c r="N21" s="57"/>
      <c r="O21" s="58" t="s">
        <v>47</v>
      </c>
      <c r="P21" s="59" t="n">
        <v>14</v>
      </c>
      <c r="Q21" s="60" t="n">
        <v>72.8199526670308</v>
      </c>
      <c r="R21" s="60" t="n">
        <v>44.5758076387215</v>
      </c>
      <c r="S21" s="60" t="n">
        <v>15.9090909090909</v>
      </c>
    </row>
    <row r="22" s="27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4</v>
      </c>
      <c r="E22" s="53" t="n">
        <v>10.4356900600052</v>
      </c>
      <c r="F22" s="53" t="n">
        <v>6.8133391952566</v>
      </c>
      <c r="G22" s="54" t="n">
        <v>1.82648401826484</v>
      </c>
      <c r="H22" s="50" t="s">
        <v>43</v>
      </c>
      <c r="I22" s="51" t="s">
        <v>44</v>
      </c>
      <c r="J22" s="52" t="n">
        <v>3</v>
      </c>
      <c r="K22" s="53" t="n">
        <v>15.7031</v>
      </c>
      <c r="L22" s="53" t="n">
        <v>10.8596417553944</v>
      </c>
      <c r="M22" s="54" t="n">
        <v>2.29007633587786</v>
      </c>
      <c r="N22" s="50" t="s">
        <v>54</v>
      </c>
      <c r="O22" s="51" t="s">
        <v>55</v>
      </c>
      <c r="P22" s="52" t="n">
        <v>1</v>
      </c>
      <c r="Q22" s="53" t="n">
        <v>5.2014</v>
      </c>
      <c r="R22" s="53" t="n">
        <v>3.14685314685315</v>
      </c>
      <c r="S22" s="55" t="n">
        <v>1.13636363636364</v>
      </c>
    </row>
    <row r="23" s="27" customFormat="true" ht="32.1" hidden="false" customHeight="true" outlineLevel="0" collapsed="false">
      <c r="A23" s="49" t="n">
        <v>12</v>
      </c>
      <c r="B23" s="50" t="s">
        <v>61</v>
      </c>
      <c r="C23" s="51" t="s">
        <v>62</v>
      </c>
      <c r="D23" s="52" t="n">
        <v>4</v>
      </c>
      <c r="E23" s="53" t="n">
        <v>10.4356900600052</v>
      </c>
      <c r="F23" s="53" t="n">
        <v>6.39743042702853</v>
      </c>
      <c r="G23" s="54" t="n">
        <v>1.82648401826484</v>
      </c>
      <c r="H23" s="50" t="s">
        <v>39</v>
      </c>
      <c r="I23" s="51" t="s">
        <v>40</v>
      </c>
      <c r="J23" s="52" t="n">
        <v>3</v>
      </c>
      <c r="K23" s="53" t="n">
        <v>15.7031</v>
      </c>
      <c r="L23" s="53" t="n">
        <v>14.3291101771436</v>
      </c>
      <c r="M23" s="54" t="n">
        <v>2.29007633587786</v>
      </c>
      <c r="N23" s="50" t="s">
        <v>50</v>
      </c>
      <c r="O23" s="51" t="s">
        <v>51</v>
      </c>
      <c r="P23" s="52" t="n">
        <v>1</v>
      </c>
      <c r="Q23" s="53" t="n">
        <v>5.2014</v>
      </c>
      <c r="R23" s="53" t="n">
        <v>2.41448692152918</v>
      </c>
      <c r="S23" s="55" t="n">
        <v>1.13636363636364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4</v>
      </c>
      <c r="E24" s="53" t="n">
        <v>10.4356900600052</v>
      </c>
      <c r="F24" s="53" t="n">
        <v>6.99686431605942</v>
      </c>
      <c r="G24" s="54" t="n">
        <v>1.82648401826484</v>
      </c>
      <c r="H24" s="50" t="s">
        <v>61</v>
      </c>
      <c r="I24" s="51" t="s">
        <v>62</v>
      </c>
      <c r="J24" s="52" t="n">
        <v>2</v>
      </c>
      <c r="K24" s="53" t="n">
        <v>10.4687</v>
      </c>
      <c r="L24" s="53" t="n">
        <v>7.08934993439352</v>
      </c>
      <c r="M24" s="54" t="n">
        <v>1.52671755725191</v>
      </c>
      <c r="N24" s="50" t="s">
        <v>43</v>
      </c>
      <c r="O24" s="51" t="s">
        <v>44</v>
      </c>
      <c r="P24" s="52" t="n">
        <v>1</v>
      </c>
      <c r="Q24" s="53" t="n">
        <v>5.2014</v>
      </c>
      <c r="R24" s="53" t="n">
        <v>3.80710659898477</v>
      </c>
      <c r="S24" s="55" t="n">
        <v>1.13636363636364</v>
      </c>
    </row>
    <row r="25" s="27" customFormat="true" ht="32.1" hidden="false" customHeight="true" outlineLevel="0" collapsed="false">
      <c r="A25" s="49" t="n">
        <v>14</v>
      </c>
      <c r="B25" s="50" t="s">
        <v>35</v>
      </c>
      <c r="C25" s="51" t="s">
        <v>36</v>
      </c>
      <c r="D25" s="52" t="n">
        <v>3</v>
      </c>
      <c r="E25" s="53" t="n">
        <v>7.82676754500391</v>
      </c>
      <c r="F25" s="53" t="n">
        <v>3.71134020618557</v>
      </c>
      <c r="G25" s="54" t="n">
        <v>1.36986301369863</v>
      </c>
      <c r="H25" s="50" t="s">
        <v>35</v>
      </c>
      <c r="I25" s="51" t="s">
        <v>36</v>
      </c>
      <c r="J25" s="52" t="n">
        <v>2</v>
      </c>
      <c r="K25" s="53" t="n">
        <v>10.4687</v>
      </c>
      <c r="L25" s="53" t="n">
        <v>5.07399577167019</v>
      </c>
      <c r="M25" s="54" t="n">
        <v>1.52671755725191</v>
      </c>
      <c r="N25" s="50" t="s">
        <v>74</v>
      </c>
      <c r="O25" s="51" t="s">
        <v>75</v>
      </c>
      <c r="P25" s="52" t="n">
        <v>1</v>
      </c>
      <c r="Q25" s="53" t="n">
        <v>5.2014</v>
      </c>
      <c r="R25" s="53" t="n">
        <v>3.52526439482961</v>
      </c>
      <c r="S25" s="55" t="n">
        <v>1.13636363636364</v>
      </c>
    </row>
    <row r="26" s="27" customFormat="true" ht="32.1" hidden="false" customHeight="true" outlineLevel="0" collapsed="false">
      <c r="A26" s="56" t="n">
        <v>15</v>
      </c>
      <c r="B26" s="62" t="s">
        <v>109</v>
      </c>
      <c r="C26" s="58" t="s">
        <v>110</v>
      </c>
      <c r="D26" s="63" t="n">
        <v>2</v>
      </c>
      <c r="E26" s="60" t="n">
        <v>5.21784503000261</v>
      </c>
      <c r="F26" s="60" t="n">
        <v>3.0870620146004</v>
      </c>
      <c r="G26" s="61" t="n">
        <v>0.91324200913242</v>
      </c>
      <c r="H26" s="62" t="s">
        <v>102</v>
      </c>
      <c r="I26" s="58" t="s">
        <v>103</v>
      </c>
      <c r="J26" s="64" t="n">
        <v>1</v>
      </c>
      <c r="K26" s="60" t="n">
        <v>5.2343</v>
      </c>
      <c r="L26" s="60" t="n">
        <v>2.93884034948372</v>
      </c>
      <c r="M26" s="61" t="n">
        <v>0.763358778625954</v>
      </c>
      <c r="N26" s="62" t="s">
        <v>35</v>
      </c>
      <c r="O26" s="58" t="s">
        <v>36</v>
      </c>
      <c r="P26" s="64" t="n">
        <v>1</v>
      </c>
      <c r="Q26" s="60" t="n">
        <v>5.2014</v>
      </c>
      <c r="R26" s="60" t="n">
        <v>2.41448692152918</v>
      </c>
      <c r="S26" s="60" t="n">
        <v>1.1363636363636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9</v>
      </c>
      <c r="E10" s="53" t="n">
        <v>1663.68326840055</v>
      </c>
      <c r="F10" s="53" t="n">
        <v>521.492584392287</v>
      </c>
      <c r="G10" s="54" t="n">
        <v>100</v>
      </c>
      <c r="H10" s="50" t="s">
        <v>23</v>
      </c>
      <c r="I10" s="51" t="s">
        <v>24</v>
      </c>
      <c r="J10" s="52" t="n">
        <v>40</v>
      </c>
      <c r="K10" s="53" t="n">
        <v>1523.80952380952</v>
      </c>
      <c r="L10" s="53" t="n">
        <v>630.490951218169</v>
      </c>
      <c r="M10" s="54" t="n">
        <v>100</v>
      </c>
      <c r="N10" s="50" t="s">
        <v>23</v>
      </c>
      <c r="O10" s="51" t="s">
        <v>24</v>
      </c>
      <c r="P10" s="52" t="n">
        <v>39</v>
      </c>
      <c r="Q10" s="53" t="n">
        <v>1836.59053449494</v>
      </c>
      <c r="R10" s="53" t="n">
        <v>385.4726308162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5</v>
      </c>
      <c r="E11" s="53" t="n">
        <v>315.8892</v>
      </c>
      <c r="F11" s="53" t="n">
        <v>110.728584427228</v>
      </c>
      <c r="G11" s="54" t="n">
        <v>18.9873417721519</v>
      </c>
      <c r="H11" s="50" t="s">
        <v>25</v>
      </c>
      <c r="I11" s="51" t="s">
        <v>26</v>
      </c>
      <c r="J11" s="52" t="n">
        <v>7</v>
      </c>
      <c r="K11" s="53" t="n">
        <v>266.666666666667</v>
      </c>
      <c r="L11" s="53" t="n">
        <v>104.899078524735</v>
      </c>
      <c r="M11" s="54" t="n">
        <v>17.5</v>
      </c>
      <c r="N11" s="50" t="s">
        <v>27</v>
      </c>
      <c r="O11" s="51" t="s">
        <v>28</v>
      </c>
      <c r="P11" s="52" t="n">
        <v>9</v>
      </c>
      <c r="Q11" s="53" t="n">
        <v>423.8285</v>
      </c>
      <c r="R11" s="53" t="n">
        <v>82.0787058495831</v>
      </c>
      <c r="S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5</v>
      </c>
      <c r="E12" s="53" t="n">
        <v>315.8892</v>
      </c>
      <c r="F12" s="53" t="n">
        <v>88.3812699797972</v>
      </c>
      <c r="G12" s="54" t="n">
        <v>18.9873417721519</v>
      </c>
      <c r="H12" s="50" t="s">
        <v>27</v>
      </c>
      <c r="I12" s="51" t="s">
        <v>28</v>
      </c>
      <c r="J12" s="52" t="n">
        <v>6</v>
      </c>
      <c r="K12" s="53" t="n">
        <v>228.571428571429</v>
      </c>
      <c r="L12" s="53" t="n">
        <v>86.7357149237077</v>
      </c>
      <c r="M12" s="54" t="n">
        <v>15</v>
      </c>
      <c r="N12" s="50" t="s">
        <v>25</v>
      </c>
      <c r="O12" s="51" t="s">
        <v>26</v>
      </c>
      <c r="P12" s="52" t="n">
        <v>8</v>
      </c>
      <c r="Q12" s="53" t="n">
        <v>376.7365</v>
      </c>
      <c r="R12" s="53" t="n">
        <v>135.031510194836</v>
      </c>
      <c r="S12" s="55" t="n">
        <v>20.512820512820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</v>
      </c>
      <c r="E13" s="53" t="n">
        <v>147.4149</v>
      </c>
      <c r="F13" s="53" t="n">
        <v>34.3161279953237</v>
      </c>
      <c r="G13" s="54" t="n">
        <v>8.86075949367089</v>
      </c>
      <c r="H13" s="50" t="s">
        <v>76</v>
      </c>
      <c r="I13" s="51" t="s">
        <v>77</v>
      </c>
      <c r="J13" s="52" t="n">
        <v>5</v>
      </c>
      <c r="K13" s="53" t="n">
        <v>190.47619047619</v>
      </c>
      <c r="L13" s="53" t="n">
        <v>60.1630240425103</v>
      </c>
      <c r="M13" s="54" t="n">
        <v>12.5</v>
      </c>
      <c r="N13" s="50" t="s">
        <v>31</v>
      </c>
      <c r="O13" s="51" t="s">
        <v>32</v>
      </c>
      <c r="P13" s="52" t="n">
        <v>5</v>
      </c>
      <c r="Q13" s="53" t="n">
        <v>235.4603</v>
      </c>
      <c r="R13" s="53" t="n">
        <v>35.2511587373086</v>
      </c>
      <c r="S13" s="55" t="n">
        <v>12.8205128205128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6</v>
      </c>
      <c r="E14" s="53" t="n">
        <v>126.3556</v>
      </c>
      <c r="F14" s="53" t="n">
        <v>24.8719062092922</v>
      </c>
      <c r="G14" s="54" t="n">
        <v>7.59493670886076</v>
      </c>
      <c r="H14" s="50" t="s">
        <v>29</v>
      </c>
      <c r="I14" s="51" t="s">
        <v>30</v>
      </c>
      <c r="J14" s="52" t="n">
        <v>2</v>
      </c>
      <c r="K14" s="53" t="n">
        <v>76.1904761904762</v>
      </c>
      <c r="L14" s="53" t="n">
        <v>33.6410837345417</v>
      </c>
      <c r="M14" s="54" t="n">
        <v>5</v>
      </c>
      <c r="N14" s="50" t="s">
        <v>29</v>
      </c>
      <c r="O14" s="51" t="s">
        <v>30</v>
      </c>
      <c r="P14" s="52" t="n">
        <v>5</v>
      </c>
      <c r="Q14" s="53" t="n">
        <v>235.4603</v>
      </c>
      <c r="R14" s="53" t="n">
        <v>22.5818113819111</v>
      </c>
      <c r="S14" s="55" t="n">
        <v>12.8205128205128</v>
      </c>
    </row>
    <row r="15" s="27" customFormat="true" ht="32.1" hidden="false" customHeight="true" outlineLevel="0" collapsed="false">
      <c r="A15" s="49" t="n">
        <v>5</v>
      </c>
      <c r="B15" s="50" t="s">
        <v>76</v>
      </c>
      <c r="C15" s="51" t="s">
        <v>77</v>
      </c>
      <c r="D15" s="52" t="n">
        <v>5</v>
      </c>
      <c r="E15" s="53" t="n">
        <v>105.2964</v>
      </c>
      <c r="F15" s="53" t="n">
        <v>23.7729954228786</v>
      </c>
      <c r="G15" s="54" t="n">
        <v>6.32911392405063</v>
      </c>
      <c r="H15" s="50" t="s">
        <v>39</v>
      </c>
      <c r="I15" s="51" t="s">
        <v>40</v>
      </c>
      <c r="J15" s="52" t="n">
        <v>2</v>
      </c>
      <c r="K15" s="53" t="n">
        <v>76.1904761904762</v>
      </c>
      <c r="L15" s="53" t="n">
        <v>32.7272727272727</v>
      </c>
      <c r="M15" s="54" t="n">
        <v>5</v>
      </c>
      <c r="N15" s="50" t="s">
        <v>37</v>
      </c>
      <c r="O15" s="51" t="s">
        <v>38</v>
      </c>
      <c r="P15" s="52" t="n">
        <v>3</v>
      </c>
      <c r="Q15" s="53" t="n">
        <v>141.2761</v>
      </c>
      <c r="R15" s="53" t="n">
        <v>17.6226391572649</v>
      </c>
      <c r="S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4</v>
      </c>
      <c r="E16" s="53" t="n">
        <v>84.2371</v>
      </c>
      <c r="F16" s="53" t="n">
        <v>15.096495119787</v>
      </c>
      <c r="G16" s="54" t="n">
        <v>5.06329113924051</v>
      </c>
      <c r="H16" s="50" t="s">
        <v>54</v>
      </c>
      <c r="I16" s="51" t="s">
        <v>55</v>
      </c>
      <c r="J16" s="52" t="n">
        <v>1</v>
      </c>
      <c r="K16" s="53" t="n">
        <v>38.0952380952381</v>
      </c>
      <c r="L16" s="53" t="n">
        <v>63.3333333333333</v>
      </c>
      <c r="M16" s="54" t="n">
        <v>2.5</v>
      </c>
      <c r="N16" s="50" t="s">
        <v>71</v>
      </c>
      <c r="O16" s="51" t="s">
        <v>72</v>
      </c>
      <c r="P16" s="52" t="n">
        <v>2</v>
      </c>
      <c r="Q16" s="53" t="n">
        <v>94.1841</v>
      </c>
      <c r="R16" s="53" t="n">
        <v>7.86885245901639</v>
      </c>
      <c r="S16" s="55" t="n">
        <v>5.12820512820513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3</v>
      </c>
      <c r="E17" s="53" t="n">
        <v>63.1778</v>
      </c>
      <c r="F17" s="53" t="n">
        <v>25.3103653103653</v>
      </c>
      <c r="G17" s="54" t="n">
        <v>3.79746835443038</v>
      </c>
      <c r="H17" s="50" t="s">
        <v>33</v>
      </c>
      <c r="I17" s="51" t="s">
        <v>34</v>
      </c>
      <c r="J17" s="52" t="n">
        <v>1</v>
      </c>
      <c r="K17" s="53" t="n">
        <v>38.0952380952381</v>
      </c>
      <c r="L17" s="53" t="n">
        <v>10.1123595505618</v>
      </c>
      <c r="M17" s="54" t="n">
        <v>2.5</v>
      </c>
      <c r="N17" s="50" t="s">
        <v>45</v>
      </c>
      <c r="O17" s="51" t="s">
        <v>46</v>
      </c>
      <c r="P17" s="52" t="n">
        <v>1</v>
      </c>
      <c r="Q17" s="53" t="n">
        <v>47.092</v>
      </c>
      <c r="R17" s="53" t="n">
        <v>21.0526315789474</v>
      </c>
      <c r="S17" s="55" t="n">
        <v>2.56410256410256</v>
      </c>
    </row>
    <row r="18" s="27" customFormat="true" ht="32.1" hidden="false" customHeight="true" outlineLevel="0" collapsed="false">
      <c r="A18" s="49" t="n">
        <v>8</v>
      </c>
      <c r="B18" s="50" t="s">
        <v>71</v>
      </c>
      <c r="C18" s="51" t="s">
        <v>72</v>
      </c>
      <c r="D18" s="52" t="n">
        <v>2</v>
      </c>
      <c r="E18" s="53" t="n">
        <v>42.1185</v>
      </c>
      <c r="F18" s="53" t="n">
        <v>5.71428571428571</v>
      </c>
      <c r="G18" s="54" t="n">
        <v>2.53164556962025</v>
      </c>
      <c r="H18" s="50" t="s">
        <v>50</v>
      </c>
      <c r="I18" s="51" t="s">
        <v>51</v>
      </c>
      <c r="J18" s="52" t="n">
        <v>1</v>
      </c>
      <c r="K18" s="53" t="n">
        <v>38.0952380952381</v>
      </c>
      <c r="L18" s="53" t="n">
        <v>10.4347826086957</v>
      </c>
      <c r="M18" s="54" t="n">
        <v>2.5</v>
      </c>
      <c r="N18" s="50" t="s">
        <v>109</v>
      </c>
      <c r="O18" s="51" t="s">
        <v>110</v>
      </c>
      <c r="P18" s="52" t="n">
        <v>1</v>
      </c>
      <c r="Q18" s="53" t="n">
        <v>47.092</v>
      </c>
      <c r="R18" s="53" t="n">
        <v>3.9344262295082</v>
      </c>
      <c r="S18" s="55" t="n">
        <v>2.56410256410256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2</v>
      </c>
      <c r="E19" s="53" t="n">
        <v>42.1185</v>
      </c>
      <c r="F19" s="53" t="n">
        <v>24.4288351353295</v>
      </c>
      <c r="G19" s="54" t="n">
        <v>2.53164556962025</v>
      </c>
      <c r="H19" s="50" t="s">
        <v>43</v>
      </c>
      <c r="I19" s="51" t="s">
        <v>44</v>
      </c>
      <c r="J19" s="52" t="n">
        <v>1</v>
      </c>
      <c r="K19" s="53" t="n">
        <v>38.0952380952381</v>
      </c>
      <c r="L19" s="53" t="n">
        <v>10.4347826086957</v>
      </c>
      <c r="M19" s="54" t="n">
        <v>2.5</v>
      </c>
      <c r="N19" s="50" t="s">
        <v>39</v>
      </c>
      <c r="O19" s="51" t="s">
        <v>40</v>
      </c>
      <c r="P19" s="52" t="n">
        <v>1</v>
      </c>
      <c r="Q19" s="53" t="n">
        <v>47.092</v>
      </c>
      <c r="R19" s="53" t="n">
        <v>3.9344262295082</v>
      </c>
      <c r="S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54</v>
      </c>
      <c r="C20" s="51" t="s">
        <v>55</v>
      </c>
      <c r="D20" s="52" t="n">
        <v>1</v>
      </c>
      <c r="E20" s="53" t="n">
        <v>21.0592</v>
      </c>
      <c r="F20" s="53" t="n">
        <v>35.9338061465721</v>
      </c>
      <c r="G20" s="54" t="n">
        <v>1.26582278481013</v>
      </c>
      <c r="H20" s="50" t="s">
        <v>31</v>
      </c>
      <c r="I20" s="51" t="s">
        <v>32</v>
      </c>
      <c r="J20" s="52" t="n">
        <v>1</v>
      </c>
      <c r="K20" s="53" t="n">
        <v>38.0952380952381</v>
      </c>
      <c r="L20" s="53" t="n">
        <v>10.4347826086957</v>
      </c>
      <c r="M20" s="54" t="n">
        <v>2.5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</v>
      </c>
      <c r="E21" s="60" t="n">
        <v>400.126355691271</v>
      </c>
      <c r="F21" s="60" t="n">
        <v>132.937912931427</v>
      </c>
      <c r="G21" s="61" t="n">
        <v>24.0506329113924</v>
      </c>
      <c r="H21" s="57"/>
      <c r="I21" s="58" t="s">
        <v>47</v>
      </c>
      <c r="J21" s="59" t="n">
        <v>13</v>
      </c>
      <c r="K21" s="60" t="n">
        <v>495.238095238095</v>
      </c>
      <c r="L21" s="60" t="n">
        <v>207.57473655542</v>
      </c>
      <c r="M21" s="61" t="n">
        <v>32.5</v>
      </c>
      <c r="N21" s="57"/>
      <c r="O21" s="58" t="s">
        <v>47</v>
      </c>
      <c r="P21" s="59" t="n">
        <v>4</v>
      </c>
      <c r="Q21" s="60" t="n">
        <v>188.368259948199</v>
      </c>
      <c r="R21" s="60" t="n">
        <v>56.1164689983968</v>
      </c>
      <c r="S21" s="60" t="n">
        <v>10.2564102564103</v>
      </c>
    </row>
    <row r="22" s="27" customFormat="true" ht="32.1" hidden="false" customHeight="true" outlineLevel="0" collapsed="false">
      <c r="A22" s="49" t="n">
        <v>11</v>
      </c>
      <c r="B22" s="50" t="s">
        <v>33</v>
      </c>
      <c r="C22" s="51" t="s">
        <v>34</v>
      </c>
      <c r="D22" s="52" t="n">
        <v>1</v>
      </c>
      <c r="E22" s="53" t="n">
        <v>21.0592</v>
      </c>
      <c r="F22" s="53" t="n">
        <v>4.08163265306122</v>
      </c>
      <c r="G22" s="54" t="n">
        <v>1.26582278481013</v>
      </c>
      <c r="H22" s="50" t="s">
        <v>35</v>
      </c>
      <c r="I22" s="51" t="s">
        <v>36</v>
      </c>
      <c r="J22" s="52" t="n">
        <v>1</v>
      </c>
      <c r="K22" s="53" t="n">
        <v>38.0952380952381</v>
      </c>
      <c r="L22" s="53" t="n">
        <v>10.4347826086957</v>
      </c>
      <c r="M22" s="54" t="n">
        <v>2.5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1</v>
      </c>
      <c r="E23" s="53" t="n">
        <v>21.0592</v>
      </c>
      <c r="F23" s="53" t="n">
        <v>2.85714285714286</v>
      </c>
      <c r="G23" s="54" t="n">
        <v>1.26582278481013</v>
      </c>
      <c r="H23" s="50" t="s">
        <v>66</v>
      </c>
      <c r="I23" s="51" t="s">
        <v>67</v>
      </c>
      <c r="J23" s="52" t="n">
        <v>1</v>
      </c>
      <c r="K23" s="53" t="n">
        <v>38.0952380952381</v>
      </c>
      <c r="L23" s="53" t="n">
        <v>14.9494949494949</v>
      </c>
      <c r="M23" s="54" t="n">
        <v>2.5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1</v>
      </c>
      <c r="E24" s="53" t="n">
        <v>21.0592</v>
      </c>
      <c r="F24" s="53" t="n">
        <v>2.85714285714286</v>
      </c>
      <c r="G24" s="54" t="n">
        <v>1.26582278481013</v>
      </c>
      <c r="H24" s="50" t="s">
        <v>45</v>
      </c>
      <c r="I24" s="51" t="s">
        <v>46</v>
      </c>
      <c r="J24" s="52" t="n">
        <v>1</v>
      </c>
      <c r="K24" s="53" t="n">
        <v>38.0952380952381</v>
      </c>
      <c r="L24" s="53" t="n">
        <v>21.8579234972678</v>
      </c>
      <c r="M24" s="54" t="n">
        <v>2.5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35</v>
      </c>
      <c r="C25" s="51" t="s">
        <v>36</v>
      </c>
      <c r="D25" s="52" t="n">
        <v>1</v>
      </c>
      <c r="E25" s="53" t="n">
        <v>21.0592</v>
      </c>
      <c r="F25" s="53" t="n">
        <v>2.85714285714286</v>
      </c>
      <c r="G25" s="54" t="n">
        <v>1.26582278481013</v>
      </c>
      <c r="H25" s="50" t="s">
        <v>97</v>
      </c>
      <c r="I25" s="51" t="s">
        <v>98</v>
      </c>
      <c r="J25" s="52" t="n">
        <v>1</v>
      </c>
      <c r="K25" s="53" t="n">
        <v>38.0952380952381</v>
      </c>
      <c r="L25" s="53" t="n">
        <v>16.3636363636364</v>
      </c>
      <c r="M25" s="54" t="n">
        <v>2.5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66</v>
      </c>
      <c r="C26" s="58" t="s">
        <v>67</v>
      </c>
      <c r="D26" s="63" t="n">
        <v>1</v>
      </c>
      <c r="E26" s="60" t="n">
        <v>21.0592</v>
      </c>
      <c r="F26" s="60" t="n">
        <v>8.90493381468111</v>
      </c>
      <c r="G26" s="61" t="n">
        <v>1.26582278481013</v>
      </c>
      <c r="H26" s="62" t="s">
        <v>52</v>
      </c>
      <c r="I26" s="58" t="s">
        <v>53</v>
      </c>
      <c r="J26" s="64" t="n">
        <v>1</v>
      </c>
      <c r="K26" s="60" t="n">
        <v>38.0952380952381</v>
      </c>
      <c r="L26" s="60" t="n">
        <v>21.8579234972678</v>
      </c>
      <c r="M26" s="61" t="n">
        <v>2.5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0</v>
      </c>
      <c r="E10" s="53" t="n">
        <v>1443.40198745351</v>
      </c>
      <c r="F10" s="53" t="n">
        <v>479.340417325474</v>
      </c>
      <c r="G10" s="54" t="n">
        <v>100</v>
      </c>
      <c r="H10" s="50" t="s">
        <v>23</v>
      </c>
      <c r="I10" s="51" t="s">
        <v>24</v>
      </c>
      <c r="J10" s="52" t="n">
        <v>74</v>
      </c>
      <c r="K10" s="53" t="n">
        <v>1520.75626798192</v>
      </c>
      <c r="L10" s="53" t="n">
        <v>634.408504160985</v>
      </c>
      <c r="M10" s="54" t="n">
        <v>100</v>
      </c>
      <c r="N10" s="50" t="s">
        <v>23</v>
      </c>
      <c r="O10" s="51" t="s">
        <v>24</v>
      </c>
      <c r="P10" s="52" t="n">
        <v>56</v>
      </c>
      <c r="Q10" s="53" t="n">
        <v>1352.49366018597</v>
      </c>
      <c r="R10" s="53" t="n">
        <v>298.46878272989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9</v>
      </c>
      <c r="E11" s="53" t="n">
        <v>321.9896</v>
      </c>
      <c r="F11" s="53" t="n">
        <v>130.401943194252</v>
      </c>
      <c r="G11" s="54" t="n">
        <v>22.3076923076923</v>
      </c>
      <c r="H11" s="50" t="s">
        <v>25</v>
      </c>
      <c r="I11" s="51" t="s">
        <v>26</v>
      </c>
      <c r="J11" s="52" t="n">
        <v>24</v>
      </c>
      <c r="K11" s="53" t="n">
        <v>493.218249075216</v>
      </c>
      <c r="L11" s="53" t="n">
        <v>213.873671347767</v>
      </c>
      <c r="M11" s="54" t="n">
        <v>32.4324324324324</v>
      </c>
      <c r="N11" s="50" t="s">
        <v>27</v>
      </c>
      <c r="O11" s="51" t="s">
        <v>28</v>
      </c>
      <c r="P11" s="52" t="n">
        <v>16</v>
      </c>
      <c r="Q11" s="53" t="n">
        <v>386.4267</v>
      </c>
      <c r="R11" s="53" t="n">
        <v>53.2280969420256</v>
      </c>
      <c r="S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9</v>
      </c>
      <c r="E12" s="53" t="n">
        <v>210.9587</v>
      </c>
      <c r="F12" s="53" t="n">
        <v>45.2570932180903</v>
      </c>
      <c r="G12" s="54" t="n">
        <v>14.6153846153846</v>
      </c>
      <c r="H12" s="50" t="s">
        <v>29</v>
      </c>
      <c r="I12" s="51" t="s">
        <v>30</v>
      </c>
      <c r="J12" s="52" t="n">
        <v>9</v>
      </c>
      <c r="K12" s="53" t="n">
        <v>184.956843403206</v>
      </c>
      <c r="L12" s="53" t="n">
        <v>72.860721220402</v>
      </c>
      <c r="M12" s="54" t="n">
        <v>12.1621621621622</v>
      </c>
      <c r="N12" s="50" t="s">
        <v>33</v>
      </c>
      <c r="O12" s="51" t="s">
        <v>34</v>
      </c>
      <c r="P12" s="52" t="n">
        <v>6</v>
      </c>
      <c r="Q12" s="53" t="n">
        <v>144.91</v>
      </c>
      <c r="R12" s="53" t="n">
        <v>29.6683044439774</v>
      </c>
      <c r="S12" s="55" t="n">
        <v>10.714285714285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5</v>
      </c>
      <c r="E13" s="53" t="n">
        <v>166.5463</v>
      </c>
      <c r="F13" s="53" t="n">
        <v>51.3873463348975</v>
      </c>
      <c r="G13" s="54" t="n">
        <v>11.5384615384615</v>
      </c>
      <c r="H13" s="50" t="s">
        <v>76</v>
      </c>
      <c r="I13" s="51" t="s">
        <v>77</v>
      </c>
      <c r="J13" s="52" t="n">
        <v>8</v>
      </c>
      <c r="K13" s="53" t="n">
        <v>164.406083025072</v>
      </c>
      <c r="L13" s="53" t="n">
        <v>42.8258821723385</v>
      </c>
      <c r="M13" s="54" t="n">
        <v>10.8108108108108</v>
      </c>
      <c r="N13" s="50" t="s">
        <v>29</v>
      </c>
      <c r="O13" s="51" t="s">
        <v>30</v>
      </c>
      <c r="P13" s="52" t="n">
        <v>6</v>
      </c>
      <c r="Q13" s="53" t="n">
        <v>144.91</v>
      </c>
      <c r="R13" s="53" t="n">
        <v>29.6683044439774</v>
      </c>
      <c r="S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2</v>
      </c>
      <c r="E14" s="53" t="n">
        <v>133.2371</v>
      </c>
      <c r="F14" s="53" t="n">
        <v>41.186959051494</v>
      </c>
      <c r="G14" s="54" t="n">
        <v>9.23076923076923</v>
      </c>
      <c r="H14" s="50" t="s">
        <v>33</v>
      </c>
      <c r="I14" s="51" t="s">
        <v>34</v>
      </c>
      <c r="J14" s="52" t="n">
        <v>6</v>
      </c>
      <c r="K14" s="53" t="n">
        <v>123.304562268804</v>
      </c>
      <c r="L14" s="53" t="n">
        <v>51.6436238915472</v>
      </c>
      <c r="M14" s="54" t="n">
        <v>8.10810810810811</v>
      </c>
      <c r="N14" s="50" t="s">
        <v>25</v>
      </c>
      <c r="O14" s="51" t="s">
        <v>26</v>
      </c>
      <c r="P14" s="52" t="n">
        <v>5</v>
      </c>
      <c r="Q14" s="53" t="n">
        <v>120.7583</v>
      </c>
      <c r="R14" s="53" t="n">
        <v>34.8297380608897</v>
      </c>
      <c r="S14" s="55" t="n">
        <v>8.92857142857143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1</v>
      </c>
      <c r="E15" s="53" t="n">
        <v>122.134</v>
      </c>
      <c r="F15" s="53" t="n">
        <v>37.9593144558244</v>
      </c>
      <c r="G15" s="54" t="n">
        <v>8.46153846153846</v>
      </c>
      <c r="H15" s="50" t="s">
        <v>31</v>
      </c>
      <c r="I15" s="51" t="s">
        <v>32</v>
      </c>
      <c r="J15" s="52" t="n">
        <v>6</v>
      </c>
      <c r="K15" s="53" t="n">
        <v>123.304562268804</v>
      </c>
      <c r="L15" s="53" t="n">
        <v>45.5198897916976</v>
      </c>
      <c r="M15" s="54" t="n">
        <v>8.10810810810811</v>
      </c>
      <c r="N15" s="50" t="s">
        <v>31</v>
      </c>
      <c r="O15" s="51" t="s">
        <v>32</v>
      </c>
      <c r="P15" s="52" t="n">
        <v>5</v>
      </c>
      <c r="Q15" s="53" t="n">
        <v>120.7583</v>
      </c>
      <c r="R15" s="53" t="n">
        <v>39.6931379982227</v>
      </c>
      <c r="S15" s="55" t="n">
        <v>8.92857142857143</v>
      </c>
    </row>
    <row r="16" s="27" customFormat="true" ht="32.1" hidden="false" customHeight="true" outlineLevel="0" collapsed="false">
      <c r="A16" s="49" t="n">
        <v>6</v>
      </c>
      <c r="B16" s="50" t="s">
        <v>76</v>
      </c>
      <c r="C16" s="51" t="s">
        <v>77</v>
      </c>
      <c r="D16" s="52" t="n">
        <v>8</v>
      </c>
      <c r="E16" s="53" t="n">
        <v>88.8247</v>
      </c>
      <c r="F16" s="53" t="n">
        <v>16.8288755280321</v>
      </c>
      <c r="G16" s="54" t="n">
        <v>6.15384615384615</v>
      </c>
      <c r="H16" s="50" t="s">
        <v>27</v>
      </c>
      <c r="I16" s="51" t="s">
        <v>28</v>
      </c>
      <c r="J16" s="52" t="n">
        <v>3</v>
      </c>
      <c r="K16" s="53" t="n">
        <v>61.652281134402</v>
      </c>
      <c r="L16" s="53" t="n">
        <v>23.8994276445497</v>
      </c>
      <c r="M16" s="54" t="n">
        <v>4.05405405405405</v>
      </c>
      <c r="N16" s="50" t="s">
        <v>35</v>
      </c>
      <c r="O16" s="51" t="s">
        <v>36</v>
      </c>
      <c r="P16" s="52" t="n">
        <v>4</v>
      </c>
      <c r="Q16" s="53" t="n">
        <v>96.6066</v>
      </c>
      <c r="R16" s="53" t="n">
        <v>30.6947289998137</v>
      </c>
      <c r="S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6</v>
      </c>
      <c r="E17" s="53" t="n">
        <v>66.6185</v>
      </c>
      <c r="F17" s="53" t="n">
        <v>18.5553481075853</v>
      </c>
      <c r="G17" s="54" t="n">
        <v>4.61538461538462</v>
      </c>
      <c r="H17" s="50" t="s">
        <v>43</v>
      </c>
      <c r="I17" s="51" t="s">
        <v>44</v>
      </c>
      <c r="J17" s="52" t="n">
        <v>3</v>
      </c>
      <c r="K17" s="53" t="n">
        <v>61.652281134402</v>
      </c>
      <c r="L17" s="53" t="n">
        <v>19.4936708860759</v>
      </c>
      <c r="M17" s="54" t="n">
        <v>4.05405405405405</v>
      </c>
      <c r="N17" s="50" t="s">
        <v>37</v>
      </c>
      <c r="O17" s="51" t="s">
        <v>38</v>
      </c>
      <c r="P17" s="52" t="n">
        <v>4</v>
      </c>
      <c r="Q17" s="53" t="n">
        <v>96.6066</v>
      </c>
      <c r="R17" s="53" t="n">
        <v>20.6620034499324</v>
      </c>
      <c r="S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6</v>
      </c>
      <c r="E18" s="53" t="n">
        <v>66.6185</v>
      </c>
      <c r="F18" s="53" t="n">
        <v>14.7582312636283</v>
      </c>
      <c r="G18" s="54" t="n">
        <v>4.61538461538462</v>
      </c>
      <c r="H18" s="50" t="s">
        <v>45</v>
      </c>
      <c r="I18" s="51" t="s">
        <v>46</v>
      </c>
      <c r="J18" s="52" t="n">
        <v>3</v>
      </c>
      <c r="K18" s="53" t="n">
        <v>61.652281134402</v>
      </c>
      <c r="L18" s="53" t="n">
        <v>39.2525843596063</v>
      </c>
      <c r="M18" s="54" t="n">
        <v>4.05405405405405</v>
      </c>
      <c r="N18" s="50" t="s">
        <v>54</v>
      </c>
      <c r="O18" s="51" t="s">
        <v>55</v>
      </c>
      <c r="P18" s="52" t="n">
        <v>1</v>
      </c>
      <c r="Q18" s="53" t="n">
        <v>24.1516</v>
      </c>
      <c r="R18" s="53" t="n">
        <v>2.90556900726392</v>
      </c>
      <c r="S18" s="55" t="n">
        <v>1.78571428571429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4</v>
      </c>
      <c r="E19" s="53" t="n">
        <v>44.4123</v>
      </c>
      <c r="F19" s="53" t="n">
        <v>10.4431729669398</v>
      </c>
      <c r="G19" s="54" t="n">
        <v>3.07692307692308</v>
      </c>
      <c r="H19" s="50" t="s">
        <v>48</v>
      </c>
      <c r="I19" s="51" t="s">
        <v>49</v>
      </c>
      <c r="J19" s="52" t="n">
        <v>2</v>
      </c>
      <c r="K19" s="53" t="n">
        <v>41.101520756268</v>
      </c>
      <c r="L19" s="53" t="n">
        <v>34.5109878944465</v>
      </c>
      <c r="M19" s="54" t="n">
        <v>2.7027027027027</v>
      </c>
      <c r="N19" s="50" t="s">
        <v>50</v>
      </c>
      <c r="O19" s="51" t="s">
        <v>51</v>
      </c>
      <c r="P19" s="52" t="n">
        <v>1</v>
      </c>
      <c r="Q19" s="53" t="n">
        <v>24.1516</v>
      </c>
      <c r="R19" s="53" t="n">
        <v>3.62173038229376</v>
      </c>
      <c r="S19" s="55" t="n">
        <v>1.78571428571429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3</v>
      </c>
      <c r="E20" s="53" t="n">
        <v>33.3092</v>
      </c>
      <c r="F20" s="53" t="n">
        <v>24.2788772532582</v>
      </c>
      <c r="G20" s="54" t="n">
        <v>2.30769230769231</v>
      </c>
      <c r="H20" s="50" t="s">
        <v>35</v>
      </c>
      <c r="I20" s="51" t="s">
        <v>36</v>
      </c>
      <c r="J20" s="52" t="n">
        <v>2</v>
      </c>
      <c r="K20" s="53" t="n">
        <v>41.101520756268</v>
      </c>
      <c r="L20" s="53" t="n">
        <v>12.2639225181598</v>
      </c>
      <c r="M20" s="54" t="n">
        <v>2.7027027027027</v>
      </c>
      <c r="N20" s="50" t="s">
        <v>61</v>
      </c>
      <c r="O20" s="51" t="s">
        <v>62</v>
      </c>
      <c r="P20" s="52" t="n">
        <v>1</v>
      </c>
      <c r="Q20" s="53" t="n">
        <v>24.1516</v>
      </c>
      <c r="R20" s="53" t="n">
        <v>5.3475935828877</v>
      </c>
      <c r="S20" s="55" t="n">
        <v>1.785714285714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7</v>
      </c>
      <c r="E21" s="60" t="n">
        <v>188.752567590074</v>
      </c>
      <c r="F21" s="60" t="n">
        <v>88.2832559514717</v>
      </c>
      <c r="G21" s="61" t="n">
        <v>13.0769230769231</v>
      </c>
      <c r="H21" s="57"/>
      <c r="I21" s="58" t="s">
        <v>47</v>
      </c>
      <c r="J21" s="59" t="n">
        <v>8</v>
      </c>
      <c r="K21" s="60" t="n">
        <v>164.406083025072</v>
      </c>
      <c r="L21" s="60" t="n">
        <v>78.2641224343946</v>
      </c>
      <c r="M21" s="61" t="n">
        <v>10.8108108108108</v>
      </c>
      <c r="N21" s="57"/>
      <c r="O21" s="58" t="s">
        <v>47</v>
      </c>
      <c r="P21" s="59" t="n">
        <v>7</v>
      </c>
      <c r="Q21" s="60" t="n">
        <v>169.061707523246</v>
      </c>
      <c r="R21" s="60" t="n">
        <v>48.1495754186134</v>
      </c>
      <c r="S21" s="60" t="n">
        <v>12.5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2</v>
      </c>
      <c r="E22" s="53" t="n">
        <v>22.2061</v>
      </c>
      <c r="F22" s="53" t="n">
        <v>20.3073179617073</v>
      </c>
      <c r="G22" s="54" t="n">
        <v>1.53846153846154</v>
      </c>
      <c r="H22" s="50" t="s">
        <v>37</v>
      </c>
      <c r="I22" s="51" t="s">
        <v>38</v>
      </c>
      <c r="J22" s="52" t="n">
        <v>2</v>
      </c>
      <c r="K22" s="53" t="n">
        <v>41.101520756268</v>
      </c>
      <c r="L22" s="53" t="n">
        <v>10.1873198847262</v>
      </c>
      <c r="M22" s="54" t="n">
        <v>2.7027027027027</v>
      </c>
      <c r="N22" s="50" t="s">
        <v>43</v>
      </c>
      <c r="O22" s="51" t="s">
        <v>44</v>
      </c>
      <c r="P22" s="52" t="n">
        <v>1</v>
      </c>
      <c r="Q22" s="53" t="n">
        <v>24.1516</v>
      </c>
      <c r="R22" s="53" t="n">
        <v>2.90556900726392</v>
      </c>
      <c r="S22" s="55" t="n">
        <v>1.78571428571429</v>
      </c>
    </row>
    <row r="23" s="27" customFormat="true" ht="32.1" hidden="false" customHeight="true" outlineLevel="0" collapsed="false">
      <c r="A23" s="49" t="n">
        <v>12</v>
      </c>
      <c r="B23" s="50" t="s">
        <v>61</v>
      </c>
      <c r="C23" s="51" t="s">
        <v>62</v>
      </c>
      <c r="D23" s="52" t="n">
        <v>2</v>
      </c>
      <c r="E23" s="53" t="n">
        <v>22.2061</v>
      </c>
      <c r="F23" s="53" t="n">
        <v>4.91775441730003</v>
      </c>
      <c r="G23" s="54" t="n">
        <v>1.53846153846154</v>
      </c>
      <c r="H23" s="50" t="s">
        <v>61</v>
      </c>
      <c r="I23" s="51" t="s">
        <v>62</v>
      </c>
      <c r="J23" s="52" t="n">
        <v>1</v>
      </c>
      <c r="K23" s="53" t="n">
        <v>20.550760378134</v>
      </c>
      <c r="L23" s="53" t="n">
        <v>5</v>
      </c>
      <c r="M23" s="54" t="n">
        <v>1.35135135135135</v>
      </c>
      <c r="N23" s="50" t="s">
        <v>58</v>
      </c>
      <c r="O23" s="51" t="s">
        <v>59</v>
      </c>
      <c r="P23" s="52" t="n">
        <v>1</v>
      </c>
      <c r="Q23" s="53" t="n">
        <v>24.1516</v>
      </c>
      <c r="R23" s="53" t="n">
        <v>3.62173038229376</v>
      </c>
      <c r="S23" s="55" t="n">
        <v>1.78571428571429</v>
      </c>
    </row>
    <row r="24" s="27" customFormat="true" ht="32.1" hidden="false" customHeight="true" outlineLevel="0" collapsed="false">
      <c r="A24" s="49" t="n">
        <v>13</v>
      </c>
      <c r="B24" s="50" t="s">
        <v>39</v>
      </c>
      <c r="C24" s="51" t="s">
        <v>40</v>
      </c>
      <c r="D24" s="52" t="n">
        <v>2</v>
      </c>
      <c r="E24" s="53" t="n">
        <v>22.2061</v>
      </c>
      <c r="F24" s="53" t="n">
        <v>23.5504014272971</v>
      </c>
      <c r="G24" s="54" t="n">
        <v>1.53846153846154</v>
      </c>
      <c r="H24" s="50" t="s">
        <v>39</v>
      </c>
      <c r="I24" s="51" t="s">
        <v>40</v>
      </c>
      <c r="J24" s="52" t="n">
        <v>1</v>
      </c>
      <c r="K24" s="53" t="n">
        <v>20.550760378134</v>
      </c>
      <c r="L24" s="53" t="n">
        <v>19.3832599118943</v>
      </c>
      <c r="M24" s="54" t="n">
        <v>1.35135135135135</v>
      </c>
      <c r="N24" s="50" t="s">
        <v>52</v>
      </c>
      <c r="O24" s="51" t="s">
        <v>53</v>
      </c>
      <c r="P24" s="52" t="n">
        <v>1</v>
      </c>
      <c r="Q24" s="53" t="n">
        <v>24.1516</v>
      </c>
      <c r="R24" s="53" t="n">
        <v>2.90556900726392</v>
      </c>
      <c r="S24" s="55" t="n">
        <v>1.78571428571429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</v>
      </c>
      <c r="E25" s="53" t="n">
        <v>11.103</v>
      </c>
      <c r="F25" s="53" t="n">
        <v>1.83767228177642</v>
      </c>
      <c r="G25" s="54" t="n">
        <v>0.769230769230769</v>
      </c>
      <c r="H25" s="50"/>
      <c r="I25" s="51"/>
      <c r="J25" s="52"/>
      <c r="K25" s="53"/>
      <c r="L25" s="53"/>
      <c r="M25" s="54"/>
      <c r="N25" s="50" t="s">
        <v>39</v>
      </c>
      <c r="O25" s="51" t="s">
        <v>40</v>
      </c>
      <c r="P25" s="52" t="n">
        <v>1</v>
      </c>
      <c r="Q25" s="53" t="n">
        <v>24.1516</v>
      </c>
      <c r="R25" s="53" t="n">
        <v>30</v>
      </c>
      <c r="S25" s="55" t="n">
        <v>1.78571428571429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1</v>
      </c>
      <c r="E26" s="60" t="n">
        <v>11.103</v>
      </c>
      <c r="F26" s="60" t="n">
        <v>2.13270142180095</v>
      </c>
      <c r="G26" s="61" t="n">
        <v>0.769230769230769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0</v>
      </c>
      <c r="E10" s="53" t="n">
        <v>1029.37683110302</v>
      </c>
      <c r="F10" s="53" t="n">
        <v>387.519184681703</v>
      </c>
      <c r="G10" s="54" t="n">
        <v>100</v>
      </c>
      <c r="H10" s="50" t="s">
        <v>23</v>
      </c>
      <c r="I10" s="51" t="s">
        <v>24</v>
      </c>
      <c r="J10" s="52" t="n">
        <v>84</v>
      </c>
      <c r="K10" s="53" t="n">
        <v>1305.76713819369</v>
      </c>
      <c r="L10" s="53" t="n">
        <v>547.74487022531</v>
      </c>
      <c r="M10" s="54" t="n">
        <v>100</v>
      </c>
      <c r="N10" s="50" t="s">
        <v>23</v>
      </c>
      <c r="O10" s="51" t="s">
        <v>24</v>
      </c>
      <c r="P10" s="52" t="n">
        <v>46</v>
      </c>
      <c r="Q10" s="53" t="n">
        <v>742.414460942544</v>
      </c>
      <c r="R10" s="53" t="n">
        <v>240.41729283263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4</v>
      </c>
      <c r="E11" s="53" t="n">
        <v>269.22163275002</v>
      </c>
      <c r="F11" s="53" t="n">
        <v>107.935389719586</v>
      </c>
      <c r="G11" s="54" t="n">
        <v>26.1538461538462</v>
      </c>
      <c r="H11" s="50" t="s">
        <v>25</v>
      </c>
      <c r="I11" s="51" t="s">
        <v>26</v>
      </c>
      <c r="J11" s="52" t="n">
        <v>26</v>
      </c>
      <c r="K11" s="53" t="n">
        <v>404.166018964713</v>
      </c>
      <c r="L11" s="53" t="n">
        <v>164.703100474393</v>
      </c>
      <c r="M11" s="54" t="n">
        <v>30.952380952381</v>
      </c>
      <c r="N11" s="50" t="s">
        <v>25</v>
      </c>
      <c r="O11" s="51" t="s">
        <v>26</v>
      </c>
      <c r="P11" s="52" t="n">
        <v>8</v>
      </c>
      <c r="Q11" s="53" t="n">
        <v>129.11555842479</v>
      </c>
      <c r="R11" s="53" t="n">
        <v>60.8404267987444</v>
      </c>
      <c r="S11" s="55" t="n">
        <v>17.3913043478261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11</v>
      </c>
      <c r="E12" s="53" t="n">
        <v>87.1011164779476</v>
      </c>
      <c r="F12" s="53" t="n">
        <v>27.5907142838372</v>
      </c>
      <c r="G12" s="54" t="n">
        <v>8.46153846153846</v>
      </c>
      <c r="H12" s="50" t="s">
        <v>31</v>
      </c>
      <c r="I12" s="51" t="s">
        <v>32</v>
      </c>
      <c r="J12" s="52" t="n">
        <v>10</v>
      </c>
      <c r="K12" s="53" t="n">
        <v>155.448468832582</v>
      </c>
      <c r="L12" s="53" t="n">
        <v>51.7743587966775</v>
      </c>
      <c r="M12" s="54" t="n">
        <v>11.9047619047619</v>
      </c>
      <c r="N12" s="50" t="s">
        <v>27</v>
      </c>
      <c r="O12" s="51" t="s">
        <v>28</v>
      </c>
      <c r="P12" s="52" t="n">
        <v>6</v>
      </c>
      <c r="Q12" s="53" t="n">
        <v>96.8366688185926</v>
      </c>
      <c r="R12" s="53" t="n">
        <v>36.1232351344911</v>
      </c>
      <c r="S12" s="55" t="n">
        <v>13.0434782608696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0</v>
      </c>
      <c r="E13" s="53" t="n">
        <v>79.1828331617705</v>
      </c>
      <c r="F13" s="53" t="n">
        <v>31.7663943566425</v>
      </c>
      <c r="G13" s="54" t="n">
        <v>7.69230769230769</v>
      </c>
      <c r="H13" s="50" t="s">
        <v>35</v>
      </c>
      <c r="I13" s="51" t="s">
        <v>36</v>
      </c>
      <c r="J13" s="52" t="n">
        <v>7</v>
      </c>
      <c r="K13" s="53" t="n">
        <v>108.813928182807</v>
      </c>
      <c r="L13" s="53" t="n">
        <v>39.1544103184181</v>
      </c>
      <c r="M13" s="54" t="n">
        <v>8.33333333333333</v>
      </c>
      <c r="N13" s="50" t="s">
        <v>33</v>
      </c>
      <c r="O13" s="51" t="s">
        <v>34</v>
      </c>
      <c r="P13" s="52" t="n">
        <v>5</v>
      </c>
      <c r="Q13" s="53" t="n">
        <v>80.6972240154939</v>
      </c>
      <c r="R13" s="53" t="n">
        <v>20.4083339960851</v>
      </c>
      <c r="S13" s="55" t="n">
        <v>10.8695652173913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9</v>
      </c>
      <c r="E14" s="53" t="n">
        <v>71.2645498455935</v>
      </c>
      <c r="F14" s="53" t="n">
        <v>20.6098771135476</v>
      </c>
      <c r="G14" s="54" t="n">
        <v>6.92307692307692</v>
      </c>
      <c r="H14" s="50" t="s">
        <v>39</v>
      </c>
      <c r="I14" s="51" t="s">
        <v>40</v>
      </c>
      <c r="J14" s="52" t="n">
        <v>5</v>
      </c>
      <c r="K14" s="53" t="n">
        <v>77.724234416291</v>
      </c>
      <c r="L14" s="53" t="n">
        <v>39.5187279899455</v>
      </c>
      <c r="M14" s="54" t="n">
        <v>5.95238095238095</v>
      </c>
      <c r="N14" s="50" t="s">
        <v>29</v>
      </c>
      <c r="O14" s="51" t="s">
        <v>30</v>
      </c>
      <c r="P14" s="52" t="n">
        <v>5</v>
      </c>
      <c r="Q14" s="53" t="n">
        <v>80.6972240154939</v>
      </c>
      <c r="R14" s="53" t="n">
        <v>20.0790095526819</v>
      </c>
      <c r="S14" s="55" t="n">
        <v>10.8695652173913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8</v>
      </c>
      <c r="E15" s="53" t="n">
        <v>63.3462665294164</v>
      </c>
      <c r="F15" s="53" t="n">
        <v>20.967798401639</v>
      </c>
      <c r="G15" s="54" t="n">
        <v>6.15384615384615</v>
      </c>
      <c r="H15" s="50" t="s">
        <v>27</v>
      </c>
      <c r="I15" s="51" t="s">
        <v>28</v>
      </c>
      <c r="J15" s="52" t="n">
        <v>4</v>
      </c>
      <c r="K15" s="53" t="n">
        <v>62.1793875330328</v>
      </c>
      <c r="L15" s="53" t="n">
        <v>25.3808421795706</v>
      </c>
      <c r="M15" s="54" t="n">
        <v>4.76190476190476</v>
      </c>
      <c r="N15" s="50" t="s">
        <v>43</v>
      </c>
      <c r="O15" s="51" t="s">
        <v>44</v>
      </c>
      <c r="P15" s="52" t="n">
        <v>3</v>
      </c>
      <c r="Q15" s="53" t="n">
        <v>48.4183344092963</v>
      </c>
      <c r="R15" s="53" t="n">
        <v>13.5316815787744</v>
      </c>
      <c r="S15" s="55" t="n">
        <v>6.52173913043478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7</v>
      </c>
      <c r="E16" s="53" t="n">
        <v>55.4279832132394</v>
      </c>
      <c r="F16" s="53" t="n">
        <v>18.2649553537618</v>
      </c>
      <c r="G16" s="54" t="n">
        <v>5.38461538461539</v>
      </c>
      <c r="H16" s="50" t="s">
        <v>29</v>
      </c>
      <c r="I16" s="51" t="s">
        <v>30</v>
      </c>
      <c r="J16" s="52" t="n">
        <v>4</v>
      </c>
      <c r="K16" s="53" t="n">
        <v>62.1793875330328</v>
      </c>
      <c r="L16" s="53" t="n">
        <v>21.0772480123339</v>
      </c>
      <c r="M16" s="54" t="n">
        <v>4.76190476190476</v>
      </c>
      <c r="N16" s="50" t="s">
        <v>48</v>
      </c>
      <c r="O16" s="51" t="s">
        <v>49</v>
      </c>
      <c r="P16" s="52" t="n">
        <v>2</v>
      </c>
      <c r="Q16" s="53" t="n">
        <v>32.2788896061975</v>
      </c>
      <c r="R16" s="53" t="n">
        <v>10.4896226827881</v>
      </c>
      <c r="S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6</v>
      </c>
      <c r="E17" s="53" t="n">
        <v>47.5096998970623</v>
      </c>
      <c r="F17" s="53" t="n">
        <v>12.9859111281206</v>
      </c>
      <c r="G17" s="54" t="n">
        <v>4.61538461538462</v>
      </c>
      <c r="H17" s="50" t="s">
        <v>48</v>
      </c>
      <c r="I17" s="51" t="s">
        <v>49</v>
      </c>
      <c r="J17" s="52" t="n">
        <v>3</v>
      </c>
      <c r="K17" s="53" t="n">
        <v>46.6345406497746</v>
      </c>
      <c r="L17" s="53" t="n">
        <v>23.9574792909446</v>
      </c>
      <c r="M17" s="54" t="n">
        <v>3.57142857142857</v>
      </c>
      <c r="N17" s="50" t="s">
        <v>52</v>
      </c>
      <c r="O17" s="51" t="s">
        <v>53</v>
      </c>
      <c r="P17" s="52" t="n">
        <v>2</v>
      </c>
      <c r="Q17" s="53" t="n">
        <v>32.2788896061975</v>
      </c>
      <c r="R17" s="53" t="n">
        <v>6.14512640763666</v>
      </c>
      <c r="S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6</v>
      </c>
      <c r="E18" s="53" t="n">
        <v>47.5096998970623</v>
      </c>
      <c r="F18" s="53" t="n">
        <v>23.7134609594575</v>
      </c>
      <c r="G18" s="54" t="n">
        <v>4.61538461538462</v>
      </c>
      <c r="H18" s="50" t="s">
        <v>33</v>
      </c>
      <c r="I18" s="51" t="s">
        <v>34</v>
      </c>
      <c r="J18" s="52" t="n">
        <v>3</v>
      </c>
      <c r="K18" s="53" t="n">
        <v>46.6345406497746</v>
      </c>
      <c r="L18" s="53" t="n">
        <v>19.13160109235</v>
      </c>
      <c r="M18" s="54" t="n">
        <v>3.57142857142857</v>
      </c>
      <c r="N18" s="50" t="s">
        <v>37</v>
      </c>
      <c r="O18" s="51" t="s">
        <v>38</v>
      </c>
      <c r="P18" s="52" t="n">
        <v>2</v>
      </c>
      <c r="Q18" s="53" t="n">
        <v>32.2788896061975</v>
      </c>
      <c r="R18" s="53" t="n">
        <v>9.33125972006221</v>
      </c>
      <c r="S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5</v>
      </c>
      <c r="E19" s="53" t="n">
        <v>39.5914165808853</v>
      </c>
      <c r="F19" s="53" t="n">
        <v>16.4092055485498</v>
      </c>
      <c r="G19" s="54" t="n">
        <v>3.84615384615385</v>
      </c>
      <c r="H19" s="50" t="s">
        <v>43</v>
      </c>
      <c r="I19" s="51" t="s">
        <v>44</v>
      </c>
      <c r="J19" s="52" t="n">
        <v>3</v>
      </c>
      <c r="K19" s="53" t="n">
        <v>46.6345406497746</v>
      </c>
      <c r="L19" s="53" t="n">
        <v>13.4335238802592</v>
      </c>
      <c r="M19" s="54" t="n">
        <v>3.57142857142857</v>
      </c>
      <c r="N19" s="50" t="s">
        <v>54</v>
      </c>
      <c r="O19" s="51" t="s">
        <v>55</v>
      </c>
      <c r="P19" s="52" t="n">
        <v>1</v>
      </c>
      <c r="Q19" s="53" t="n">
        <v>16.1394448030988</v>
      </c>
      <c r="R19" s="53" t="n">
        <v>3.77358490566038</v>
      </c>
      <c r="S19" s="55" t="n">
        <v>2.17391304347826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5</v>
      </c>
      <c r="E20" s="53" t="n">
        <v>39.5914165808853</v>
      </c>
      <c r="F20" s="53" t="n">
        <v>9.4073633817495</v>
      </c>
      <c r="G20" s="54" t="n">
        <v>3.84615384615385</v>
      </c>
      <c r="H20" s="50" t="s">
        <v>76</v>
      </c>
      <c r="I20" s="51" t="s">
        <v>77</v>
      </c>
      <c r="J20" s="52" t="n">
        <v>3</v>
      </c>
      <c r="K20" s="53" t="n">
        <v>46.6345406497746</v>
      </c>
      <c r="L20" s="53" t="n">
        <v>12.0336498085491</v>
      </c>
      <c r="M20" s="54" t="n">
        <v>3.57142857142857</v>
      </c>
      <c r="N20" s="50" t="s">
        <v>50</v>
      </c>
      <c r="O20" s="51" t="s">
        <v>51</v>
      </c>
      <c r="P20" s="52" t="n">
        <v>1</v>
      </c>
      <c r="Q20" s="53" t="n">
        <v>16.1394448030988</v>
      </c>
      <c r="R20" s="53" t="n">
        <v>2.37154150197628</v>
      </c>
      <c r="S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9</v>
      </c>
      <c r="E21" s="60" t="n">
        <v>229.630216169135</v>
      </c>
      <c r="F21" s="60" t="n">
        <v>97.8681144348115</v>
      </c>
      <c r="G21" s="61" t="n">
        <v>22.3076923076923</v>
      </c>
      <c r="H21" s="57"/>
      <c r="I21" s="58" t="s">
        <v>47</v>
      </c>
      <c r="J21" s="59" t="n">
        <v>16</v>
      </c>
      <c r="K21" s="60" t="n">
        <v>248.717550132131</v>
      </c>
      <c r="L21" s="60" t="n">
        <v>137.579928381868</v>
      </c>
      <c r="M21" s="61" t="n">
        <v>19.047619047619</v>
      </c>
      <c r="N21" s="57"/>
      <c r="O21" s="58" t="s">
        <v>47</v>
      </c>
      <c r="P21" s="59" t="n">
        <v>11</v>
      </c>
      <c r="Q21" s="60" t="n">
        <v>177.533892834087</v>
      </c>
      <c r="R21" s="60" t="n">
        <v>57.3234705537373</v>
      </c>
      <c r="S21" s="60" t="n">
        <v>23.9130434782609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3</v>
      </c>
      <c r="E22" s="53" t="n">
        <v>23.7548499485312</v>
      </c>
      <c r="F22" s="53" t="n">
        <v>4.32692307692308</v>
      </c>
      <c r="G22" s="54" t="n">
        <v>2.30769230769231</v>
      </c>
      <c r="H22" s="50" t="s">
        <v>37</v>
      </c>
      <c r="I22" s="51" t="s">
        <v>38</v>
      </c>
      <c r="J22" s="52" t="n">
        <v>3</v>
      </c>
      <c r="K22" s="53" t="n">
        <v>46.6345406497746</v>
      </c>
      <c r="L22" s="53" t="n">
        <v>11.0429447852761</v>
      </c>
      <c r="M22" s="54" t="n">
        <v>3.57142857142857</v>
      </c>
      <c r="N22" s="50" t="s">
        <v>31</v>
      </c>
      <c r="O22" s="51" t="s">
        <v>32</v>
      </c>
      <c r="P22" s="52" t="n">
        <v>1</v>
      </c>
      <c r="Q22" s="53" t="n">
        <v>16.1394448030988</v>
      </c>
      <c r="R22" s="53" t="n">
        <v>8.29875518672199</v>
      </c>
      <c r="S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3</v>
      </c>
      <c r="E23" s="53" t="n">
        <v>23.7548499485312</v>
      </c>
      <c r="F23" s="53" t="n">
        <v>5.40706540155879</v>
      </c>
      <c r="G23" s="54" t="n">
        <v>2.30769230769231</v>
      </c>
      <c r="H23" s="50" t="s">
        <v>50</v>
      </c>
      <c r="I23" s="51" t="s">
        <v>51</v>
      </c>
      <c r="J23" s="52" t="n">
        <v>2</v>
      </c>
      <c r="K23" s="53" t="n">
        <v>31.0896937665164</v>
      </c>
      <c r="L23" s="53" t="n">
        <v>7.36196319018405</v>
      </c>
      <c r="M23" s="54" t="n">
        <v>2.38095238095238</v>
      </c>
      <c r="N23" s="50" t="s">
        <v>97</v>
      </c>
      <c r="O23" s="51" t="s">
        <v>98</v>
      </c>
      <c r="P23" s="52" t="n">
        <v>1</v>
      </c>
      <c r="Q23" s="53" t="n">
        <v>16.1394448030988</v>
      </c>
      <c r="R23" s="53" t="n">
        <v>2.37154150197628</v>
      </c>
      <c r="S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3</v>
      </c>
      <c r="E24" s="53" t="n">
        <v>23.7548499485312</v>
      </c>
      <c r="F24" s="53" t="n">
        <v>21.980455815029</v>
      </c>
      <c r="G24" s="54" t="n">
        <v>2.30769230769231</v>
      </c>
      <c r="H24" s="50" t="s">
        <v>41</v>
      </c>
      <c r="I24" s="51" t="s">
        <v>42</v>
      </c>
      <c r="J24" s="52" t="n">
        <v>2</v>
      </c>
      <c r="K24" s="53" t="n">
        <v>31.0896937665164</v>
      </c>
      <c r="L24" s="53" t="n">
        <v>28.2908896188819</v>
      </c>
      <c r="M24" s="54" t="n">
        <v>2.38095238095238</v>
      </c>
      <c r="N24" s="50" t="s">
        <v>39</v>
      </c>
      <c r="O24" s="51" t="s">
        <v>40</v>
      </c>
      <c r="P24" s="52" t="n">
        <v>1</v>
      </c>
      <c r="Q24" s="53" t="n">
        <v>16.1394448030988</v>
      </c>
      <c r="R24" s="53" t="n">
        <v>8.11808118081181</v>
      </c>
      <c r="S24" s="55" t="n">
        <v>2.17391304347826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2</v>
      </c>
      <c r="E25" s="53" t="n">
        <v>15.8365666323541</v>
      </c>
      <c r="F25" s="53" t="n">
        <v>3.9647577092511</v>
      </c>
      <c r="G25" s="54" t="n">
        <v>1.53846153846154</v>
      </c>
      <c r="H25" s="50" t="s">
        <v>54</v>
      </c>
      <c r="I25" s="51" t="s">
        <v>55</v>
      </c>
      <c r="J25" s="52" t="n">
        <v>1</v>
      </c>
      <c r="K25" s="53" t="n">
        <v>15.5448468832582</v>
      </c>
      <c r="L25" s="53" t="n">
        <v>4.17633410672854</v>
      </c>
      <c r="M25" s="54" t="n">
        <v>1.19047619047619</v>
      </c>
      <c r="N25" s="50" t="s">
        <v>41</v>
      </c>
      <c r="O25" s="51" t="s">
        <v>42</v>
      </c>
      <c r="P25" s="52" t="n">
        <v>1</v>
      </c>
      <c r="Q25" s="53" t="n">
        <v>16.1394448030988</v>
      </c>
      <c r="R25" s="53" t="n">
        <v>15.4340836012862</v>
      </c>
      <c r="S25" s="55" t="n">
        <v>2.17391304347826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2</v>
      </c>
      <c r="E26" s="60" t="n">
        <v>15.8365666323541</v>
      </c>
      <c r="F26" s="60" t="n">
        <v>3.42468654693324</v>
      </c>
      <c r="G26" s="61" t="n">
        <v>1.53846153846154</v>
      </c>
      <c r="H26" s="62" t="s">
        <v>45</v>
      </c>
      <c r="I26" s="58" t="s">
        <v>46</v>
      </c>
      <c r="J26" s="64" t="n">
        <v>1</v>
      </c>
      <c r="K26" s="60" t="n">
        <v>15.5448468832582</v>
      </c>
      <c r="L26" s="60" t="n">
        <v>7.72532188841202</v>
      </c>
      <c r="M26" s="61" t="n">
        <v>1.19047619047619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95</v>
      </c>
      <c r="E10" s="53" t="n">
        <v>881.913979467234</v>
      </c>
      <c r="F10" s="53" t="n">
        <v>479.526259906397</v>
      </c>
      <c r="G10" s="54" t="n">
        <v>100</v>
      </c>
      <c r="H10" s="50" t="s">
        <v>23</v>
      </c>
      <c r="I10" s="51" t="s">
        <v>24</v>
      </c>
      <c r="J10" s="52" t="n">
        <v>117</v>
      </c>
      <c r="K10" s="53" t="n">
        <v>1072.31234533957</v>
      </c>
      <c r="L10" s="53" t="n">
        <v>637.10894771247</v>
      </c>
      <c r="M10" s="54" t="n">
        <v>100</v>
      </c>
      <c r="N10" s="50" t="s">
        <v>23</v>
      </c>
      <c r="O10" s="51" t="s">
        <v>24</v>
      </c>
      <c r="P10" s="52" t="n">
        <v>78</v>
      </c>
      <c r="Q10" s="53" t="n">
        <v>696.428571428571</v>
      </c>
      <c r="R10" s="53" t="n">
        <v>338.98345477238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0</v>
      </c>
      <c r="E11" s="53" t="n">
        <v>271.35814752838</v>
      </c>
      <c r="F11" s="53" t="n">
        <v>152.084047879267</v>
      </c>
      <c r="G11" s="54" t="n">
        <v>30.7692307692308</v>
      </c>
      <c r="H11" s="50" t="s">
        <v>25</v>
      </c>
      <c r="I11" s="51" t="s">
        <v>26</v>
      </c>
      <c r="J11" s="52" t="n">
        <v>38</v>
      </c>
      <c r="K11" s="53" t="n">
        <v>348.272385665842</v>
      </c>
      <c r="L11" s="53" t="n">
        <v>201.155568293112</v>
      </c>
      <c r="M11" s="54" t="n">
        <v>32.4786324786325</v>
      </c>
      <c r="N11" s="50" t="s">
        <v>25</v>
      </c>
      <c r="O11" s="51" t="s">
        <v>26</v>
      </c>
      <c r="P11" s="52" t="n">
        <v>22</v>
      </c>
      <c r="Q11" s="53" t="n">
        <v>196.428571428571</v>
      </c>
      <c r="R11" s="53" t="n">
        <v>108.056073811645</v>
      </c>
      <c r="S11" s="55" t="n">
        <v>28.2051282051282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19</v>
      </c>
      <c r="E12" s="53" t="n">
        <v>85.9300800506535</v>
      </c>
      <c r="F12" s="53" t="n">
        <v>47.904554313567</v>
      </c>
      <c r="G12" s="54" t="n">
        <v>9.74358974358974</v>
      </c>
      <c r="H12" s="50" t="s">
        <v>33</v>
      </c>
      <c r="I12" s="51" t="s">
        <v>34</v>
      </c>
      <c r="J12" s="52" t="n">
        <v>11</v>
      </c>
      <c r="K12" s="53" t="n">
        <v>100.815690587481</v>
      </c>
      <c r="L12" s="53" t="n">
        <v>59.9389624277981</v>
      </c>
      <c r="M12" s="54" t="n">
        <v>9.4017094017094</v>
      </c>
      <c r="N12" s="50" t="s">
        <v>33</v>
      </c>
      <c r="O12" s="51" t="s">
        <v>34</v>
      </c>
      <c r="P12" s="52" t="n">
        <v>8</v>
      </c>
      <c r="Q12" s="53" t="n">
        <v>71.4285714285714</v>
      </c>
      <c r="R12" s="53" t="n">
        <v>35.3376346439722</v>
      </c>
      <c r="S12" s="55" t="n">
        <v>10.2564102564103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7</v>
      </c>
      <c r="E13" s="53" t="n">
        <v>76.8848084663742</v>
      </c>
      <c r="F13" s="53" t="n">
        <v>36.5371288744543</v>
      </c>
      <c r="G13" s="54" t="n">
        <v>8.71794871794872</v>
      </c>
      <c r="H13" s="50" t="s">
        <v>39</v>
      </c>
      <c r="I13" s="51" t="s">
        <v>40</v>
      </c>
      <c r="J13" s="52" t="n">
        <v>10</v>
      </c>
      <c r="K13" s="53" t="n">
        <v>91.6506278068005</v>
      </c>
      <c r="L13" s="53" t="n">
        <v>65.3430745810914</v>
      </c>
      <c r="M13" s="54" t="n">
        <v>8.54700854700855</v>
      </c>
      <c r="N13" s="50" t="s">
        <v>27</v>
      </c>
      <c r="O13" s="51" t="s">
        <v>28</v>
      </c>
      <c r="P13" s="52" t="n">
        <v>8</v>
      </c>
      <c r="Q13" s="53" t="n">
        <v>71.4285714285714</v>
      </c>
      <c r="R13" s="53" t="n">
        <v>27.1991095598481</v>
      </c>
      <c r="S13" s="55" t="n">
        <v>10.2564102564103</v>
      </c>
    </row>
    <row r="14" s="27" customFormat="true" ht="32.1" hidden="false" customHeight="true" outlineLevel="0" collapsed="false">
      <c r="A14" s="49" t="n">
        <v>4</v>
      </c>
      <c r="B14" s="50" t="s">
        <v>39</v>
      </c>
      <c r="C14" s="51" t="s">
        <v>40</v>
      </c>
      <c r="D14" s="52" t="n">
        <v>17</v>
      </c>
      <c r="E14" s="53" t="n">
        <v>76.8848084663742</v>
      </c>
      <c r="F14" s="53" t="n">
        <v>49.7477586680021</v>
      </c>
      <c r="G14" s="54" t="n">
        <v>8.71794871794872</v>
      </c>
      <c r="H14" s="50" t="s">
        <v>31</v>
      </c>
      <c r="I14" s="51" t="s">
        <v>32</v>
      </c>
      <c r="J14" s="52" t="n">
        <v>9</v>
      </c>
      <c r="K14" s="53" t="n">
        <v>82.4855650261204</v>
      </c>
      <c r="L14" s="53" t="n">
        <v>46.1724278357644</v>
      </c>
      <c r="M14" s="54" t="n">
        <v>7.69230769230769</v>
      </c>
      <c r="N14" s="50" t="s">
        <v>31</v>
      </c>
      <c r="O14" s="51" t="s">
        <v>32</v>
      </c>
      <c r="P14" s="52" t="n">
        <v>8</v>
      </c>
      <c r="Q14" s="53" t="n">
        <v>71.4285714285714</v>
      </c>
      <c r="R14" s="53" t="n">
        <v>29.3937854387345</v>
      </c>
      <c r="S14" s="55" t="n">
        <v>10.2564102564103</v>
      </c>
    </row>
    <row r="15" s="27" customFormat="true" ht="32.1" hidden="false" customHeight="true" outlineLevel="0" collapsed="false">
      <c r="A15" s="49" t="n">
        <v>5</v>
      </c>
      <c r="B15" s="50" t="s">
        <v>27</v>
      </c>
      <c r="C15" s="51" t="s">
        <v>28</v>
      </c>
      <c r="D15" s="52" t="n">
        <v>14</v>
      </c>
      <c r="E15" s="53" t="n">
        <v>63.3169010899552</v>
      </c>
      <c r="F15" s="53" t="n">
        <v>29.7528442554154</v>
      </c>
      <c r="G15" s="54" t="n">
        <v>7.17948717948718</v>
      </c>
      <c r="H15" s="50" t="s">
        <v>27</v>
      </c>
      <c r="I15" s="51" t="s">
        <v>28</v>
      </c>
      <c r="J15" s="52" t="n">
        <v>6</v>
      </c>
      <c r="K15" s="53" t="n">
        <v>54.9903766840803</v>
      </c>
      <c r="L15" s="53" t="n">
        <v>30.8477628412473</v>
      </c>
      <c r="M15" s="54" t="n">
        <v>5.12820512820513</v>
      </c>
      <c r="N15" s="50" t="s">
        <v>39</v>
      </c>
      <c r="O15" s="51" t="s">
        <v>40</v>
      </c>
      <c r="P15" s="52" t="n">
        <v>7</v>
      </c>
      <c r="Q15" s="53" t="n">
        <v>62.5</v>
      </c>
      <c r="R15" s="53" t="n">
        <v>34.9844572060949</v>
      </c>
      <c r="S15" s="55" t="n">
        <v>8.97435897435897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8</v>
      </c>
      <c r="E16" s="53" t="n">
        <v>36.1810863371173</v>
      </c>
      <c r="F16" s="53" t="n">
        <v>14.8011198783923</v>
      </c>
      <c r="G16" s="54" t="n">
        <v>4.1025641025641</v>
      </c>
      <c r="H16" s="50" t="s">
        <v>43</v>
      </c>
      <c r="I16" s="51" t="s">
        <v>44</v>
      </c>
      <c r="J16" s="52" t="n">
        <v>6</v>
      </c>
      <c r="K16" s="53" t="n">
        <v>54.9903766840803</v>
      </c>
      <c r="L16" s="53" t="n">
        <v>27.3066260360586</v>
      </c>
      <c r="M16" s="54" t="n">
        <v>5.12820512820513</v>
      </c>
      <c r="N16" s="50" t="s">
        <v>37</v>
      </c>
      <c r="O16" s="51" t="s">
        <v>38</v>
      </c>
      <c r="P16" s="52" t="n">
        <v>5</v>
      </c>
      <c r="Q16" s="53" t="n">
        <v>44.6428571428571</v>
      </c>
      <c r="R16" s="53" t="n">
        <v>23.0695141259049</v>
      </c>
      <c r="S16" s="55" t="n">
        <v>6.41025641025641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8</v>
      </c>
      <c r="E17" s="53" t="n">
        <v>36.1810863371173</v>
      </c>
      <c r="F17" s="53" t="n">
        <v>16.1586563437454</v>
      </c>
      <c r="G17" s="54" t="n">
        <v>4.1025641025641</v>
      </c>
      <c r="H17" s="50" t="s">
        <v>35</v>
      </c>
      <c r="I17" s="51" t="s">
        <v>36</v>
      </c>
      <c r="J17" s="52" t="n">
        <v>5</v>
      </c>
      <c r="K17" s="53" t="n">
        <v>45.8253139034002</v>
      </c>
      <c r="L17" s="53" t="n">
        <v>22.8380787910737</v>
      </c>
      <c r="M17" s="54" t="n">
        <v>4.27350427350427</v>
      </c>
      <c r="N17" s="50" t="s">
        <v>29</v>
      </c>
      <c r="O17" s="51" t="s">
        <v>30</v>
      </c>
      <c r="P17" s="52" t="n">
        <v>4</v>
      </c>
      <c r="Q17" s="53" t="n">
        <v>35.7142857142857</v>
      </c>
      <c r="R17" s="53" t="n">
        <v>13.5419855368704</v>
      </c>
      <c r="S17" s="55" t="n">
        <v>5.12820512820513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8</v>
      </c>
      <c r="E18" s="53" t="n">
        <v>36.1810863371173</v>
      </c>
      <c r="F18" s="53" t="n">
        <v>21.3499552779857</v>
      </c>
      <c r="G18" s="54" t="n">
        <v>4.1025641025641</v>
      </c>
      <c r="H18" s="50" t="s">
        <v>41</v>
      </c>
      <c r="I18" s="51" t="s">
        <v>42</v>
      </c>
      <c r="J18" s="52" t="n">
        <v>5</v>
      </c>
      <c r="K18" s="53" t="n">
        <v>45.8253139034002</v>
      </c>
      <c r="L18" s="53" t="n">
        <v>31.2929036724377</v>
      </c>
      <c r="M18" s="54" t="n">
        <v>4.27350427350427</v>
      </c>
      <c r="N18" s="50" t="s">
        <v>48</v>
      </c>
      <c r="O18" s="51" t="s">
        <v>49</v>
      </c>
      <c r="P18" s="52" t="n">
        <v>2</v>
      </c>
      <c r="Q18" s="53" t="n">
        <v>17.8571428571429</v>
      </c>
      <c r="R18" s="53" t="n">
        <v>10.4340251477049</v>
      </c>
      <c r="S18" s="55" t="n">
        <v>2.56410256410256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7</v>
      </c>
      <c r="E19" s="53" t="n">
        <v>31.6584505449776</v>
      </c>
      <c r="F19" s="53" t="n">
        <v>20.3565119347682</v>
      </c>
      <c r="G19" s="54" t="n">
        <v>3.58974358974359</v>
      </c>
      <c r="H19" s="50" t="s">
        <v>29</v>
      </c>
      <c r="I19" s="51" t="s">
        <v>30</v>
      </c>
      <c r="J19" s="52" t="n">
        <v>4</v>
      </c>
      <c r="K19" s="53" t="n">
        <v>36.6602511227202</v>
      </c>
      <c r="L19" s="53" t="n">
        <v>19.2978213646539</v>
      </c>
      <c r="M19" s="54" t="n">
        <v>3.41880341880342</v>
      </c>
      <c r="N19" s="50" t="s">
        <v>43</v>
      </c>
      <c r="O19" s="51" t="s">
        <v>44</v>
      </c>
      <c r="P19" s="52" t="n">
        <v>2</v>
      </c>
      <c r="Q19" s="53" t="n">
        <v>17.8571428571429</v>
      </c>
      <c r="R19" s="53" t="n">
        <v>4.63320463320463</v>
      </c>
      <c r="S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6</v>
      </c>
      <c r="E20" s="53" t="n">
        <v>27.135814752838</v>
      </c>
      <c r="F20" s="53" t="n">
        <v>11.3454636727833</v>
      </c>
      <c r="G20" s="54" t="n">
        <v>3.07692307692308</v>
      </c>
      <c r="H20" s="50" t="s">
        <v>45</v>
      </c>
      <c r="I20" s="51" t="s">
        <v>46</v>
      </c>
      <c r="J20" s="52" t="n">
        <v>4</v>
      </c>
      <c r="K20" s="53" t="n">
        <v>36.6602511227202</v>
      </c>
      <c r="L20" s="53" t="n">
        <v>28.2453087055151</v>
      </c>
      <c r="M20" s="54" t="n">
        <v>3.41880341880342</v>
      </c>
      <c r="N20" s="50" t="s">
        <v>45</v>
      </c>
      <c r="O20" s="51" t="s">
        <v>46</v>
      </c>
      <c r="P20" s="52" t="n">
        <v>2</v>
      </c>
      <c r="Q20" s="53" t="n">
        <v>17.8571428571429</v>
      </c>
      <c r="R20" s="53" t="n">
        <v>7.45341614906832</v>
      </c>
      <c r="S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1</v>
      </c>
      <c r="E21" s="60" t="n">
        <v>140.201709556329</v>
      </c>
      <c r="F21" s="60" t="n">
        <v>79.488218808016</v>
      </c>
      <c r="G21" s="61" t="n">
        <v>15.8974358974359</v>
      </c>
      <c r="H21" s="57"/>
      <c r="I21" s="58" t="s">
        <v>47</v>
      </c>
      <c r="J21" s="59" t="n">
        <v>19</v>
      </c>
      <c r="K21" s="60" t="n">
        <v>174.136192832921</v>
      </c>
      <c r="L21" s="60" t="n">
        <v>104.670413163718</v>
      </c>
      <c r="M21" s="61" t="n">
        <v>16.2393162393162</v>
      </c>
      <c r="N21" s="57"/>
      <c r="O21" s="58" t="s">
        <v>47</v>
      </c>
      <c r="P21" s="59" t="n">
        <v>10</v>
      </c>
      <c r="Q21" s="60" t="n">
        <v>89.2857142857143</v>
      </c>
      <c r="R21" s="60" t="n">
        <v>44.8802485193387</v>
      </c>
      <c r="S21" s="60" t="n">
        <v>12.8205128205128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6</v>
      </c>
      <c r="E22" s="53" t="n">
        <v>27.135814752838</v>
      </c>
      <c r="F22" s="53" t="n">
        <v>17.7419505811393</v>
      </c>
      <c r="G22" s="54" t="n">
        <v>3.07692307692308</v>
      </c>
      <c r="H22" s="50" t="s">
        <v>37</v>
      </c>
      <c r="I22" s="51" t="s">
        <v>38</v>
      </c>
      <c r="J22" s="52" t="n">
        <v>3</v>
      </c>
      <c r="K22" s="53" t="n">
        <v>27.4951883420401</v>
      </c>
      <c r="L22" s="53" t="n">
        <v>20.2363722393427</v>
      </c>
      <c r="M22" s="54" t="n">
        <v>2.56410256410256</v>
      </c>
      <c r="N22" s="50" t="s">
        <v>41</v>
      </c>
      <c r="O22" s="51" t="s">
        <v>42</v>
      </c>
      <c r="P22" s="52" t="n">
        <v>2</v>
      </c>
      <c r="Q22" s="53" t="n">
        <v>17.8571428571429</v>
      </c>
      <c r="R22" s="53" t="n">
        <v>9.02391938977305</v>
      </c>
      <c r="S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3</v>
      </c>
      <c r="E23" s="53" t="n">
        <v>13.567907376419</v>
      </c>
      <c r="F23" s="53" t="n">
        <v>8.33914281548957</v>
      </c>
      <c r="G23" s="54" t="n">
        <v>1.53846153846154</v>
      </c>
      <c r="H23" s="50" t="s">
        <v>54</v>
      </c>
      <c r="I23" s="51" t="s">
        <v>55</v>
      </c>
      <c r="J23" s="52" t="n">
        <v>2</v>
      </c>
      <c r="K23" s="53" t="n">
        <v>18.3301255613601</v>
      </c>
      <c r="L23" s="53" t="n">
        <v>10.1864016445386</v>
      </c>
      <c r="M23" s="54" t="n">
        <v>1.70940170940171</v>
      </c>
      <c r="N23" s="50" t="s">
        <v>54</v>
      </c>
      <c r="O23" s="51" t="s">
        <v>55</v>
      </c>
      <c r="P23" s="52" t="n">
        <v>1</v>
      </c>
      <c r="Q23" s="53" t="n">
        <v>8.92857142857143</v>
      </c>
      <c r="R23" s="53" t="n">
        <v>2.31660231660232</v>
      </c>
      <c r="S23" s="55" t="n">
        <v>1.28205128205128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3</v>
      </c>
      <c r="E24" s="53" t="n">
        <v>13.567907376419</v>
      </c>
      <c r="F24" s="53" t="n">
        <v>6.17949984056547</v>
      </c>
      <c r="G24" s="54" t="n">
        <v>1.53846153846154</v>
      </c>
      <c r="H24" s="50" t="s">
        <v>48</v>
      </c>
      <c r="I24" s="51" t="s">
        <v>49</v>
      </c>
      <c r="J24" s="52" t="n">
        <v>1</v>
      </c>
      <c r="K24" s="53" t="n">
        <v>9.16506278068005</v>
      </c>
      <c r="L24" s="53" t="n">
        <v>6.03621730382294</v>
      </c>
      <c r="M24" s="54" t="n">
        <v>0.854700854700855</v>
      </c>
      <c r="N24" s="50" t="s">
        <v>61</v>
      </c>
      <c r="O24" s="51" t="s">
        <v>62</v>
      </c>
      <c r="P24" s="52" t="n">
        <v>1</v>
      </c>
      <c r="Q24" s="53" t="n">
        <v>8.92857142857143</v>
      </c>
      <c r="R24" s="53" t="n">
        <v>3.72670807453416</v>
      </c>
      <c r="S24" s="55" t="n">
        <v>1.28205128205128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2</v>
      </c>
      <c r="E25" s="53" t="n">
        <v>9.04527158427932</v>
      </c>
      <c r="F25" s="53" t="n">
        <v>4.13318025258324</v>
      </c>
      <c r="G25" s="54" t="n">
        <v>1.02564102564103</v>
      </c>
      <c r="H25" s="50" t="s">
        <v>61</v>
      </c>
      <c r="I25" s="51" t="s">
        <v>62</v>
      </c>
      <c r="J25" s="52" t="n">
        <v>1</v>
      </c>
      <c r="K25" s="53" t="n">
        <v>9.16506278068005</v>
      </c>
      <c r="L25" s="53" t="n">
        <v>4.63917525773196</v>
      </c>
      <c r="M25" s="54" t="n">
        <v>0.854700854700855</v>
      </c>
      <c r="N25" s="50" t="s">
        <v>35</v>
      </c>
      <c r="O25" s="51" t="s">
        <v>36</v>
      </c>
      <c r="P25" s="52" t="n">
        <v>1</v>
      </c>
      <c r="Q25" s="53" t="n">
        <v>8.92857142857143</v>
      </c>
      <c r="R25" s="53" t="n">
        <v>2.31660231660232</v>
      </c>
      <c r="S25" s="55" t="n">
        <v>1.28205128205128</v>
      </c>
    </row>
    <row r="26" s="27" customFormat="true" ht="32.1" hidden="false" customHeight="true" outlineLevel="0" collapsed="false">
      <c r="A26" s="56" t="n">
        <v>15</v>
      </c>
      <c r="B26" s="62" t="s">
        <v>74</v>
      </c>
      <c r="C26" s="58" t="s">
        <v>75</v>
      </c>
      <c r="D26" s="63" t="n">
        <v>1</v>
      </c>
      <c r="E26" s="60" t="n">
        <v>4.52263579213966</v>
      </c>
      <c r="F26" s="60" t="n">
        <v>2.72835112692764</v>
      </c>
      <c r="G26" s="61" t="n">
        <v>0.512820512820513</v>
      </c>
      <c r="H26" s="62" t="s">
        <v>74</v>
      </c>
      <c r="I26" s="58" t="s">
        <v>75</v>
      </c>
      <c r="J26" s="64" t="n">
        <v>1</v>
      </c>
      <c r="K26" s="60" t="n">
        <v>9.16506278068005</v>
      </c>
      <c r="L26" s="60" t="n">
        <v>5.36756126021004</v>
      </c>
      <c r="M26" s="61" t="n">
        <v>0.854700854700855</v>
      </c>
      <c r="N26" s="62" t="s">
        <v>52</v>
      </c>
      <c r="O26" s="58" t="s">
        <v>53</v>
      </c>
      <c r="P26" s="64" t="n">
        <v>1</v>
      </c>
      <c r="Q26" s="60" t="n">
        <v>8.92857142857143</v>
      </c>
      <c r="R26" s="60" t="n">
        <v>7.31301939058172</v>
      </c>
      <c r="S26" s="60" t="n">
        <v>1.282051282051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066</v>
      </c>
      <c r="E10" s="53" t="n">
        <v>555.553038916798</v>
      </c>
      <c r="F10" s="53" t="n">
        <v>378.257965513791</v>
      </c>
      <c r="G10" s="54" t="n">
        <v>100</v>
      </c>
      <c r="H10" s="50" t="s">
        <v>23</v>
      </c>
      <c r="I10" s="51" t="s">
        <v>24</v>
      </c>
      <c r="J10" s="52" t="n">
        <v>1794</v>
      </c>
      <c r="K10" s="53" t="n">
        <v>665.512962478646</v>
      </c>
      <c r="L10" s="53" t="n">
        <v>475.751535302322</v>
      </c>
      <c r="M10" s="54" t="n">
        <v>100</v>
      </c>
      <c r="N10" s="50" t="s">
        <v>23</v>
      </c>
      <c r="O10" s="51" t="s">
        <v>24</v>
      </c>
      <c r="P10" s="52" t="n">
        <v>1272</v>
      </c>
      <c r="Q10" s="53" t="n">
        <v>450.558948129047</v>
      </c>
      <c r="R10" s="53" t="n">
        <v>293.57601632482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27</v>
      </c>
      <c r="E11" s="53" t="n">
        <v>167.9705</v>
      </c>
      <c r="F11" s="53" t="n">
        <v>111.696224521508</v>
      </c>
      <c r="G11" s="54" t="n">
        <v>30.2348336594912</v>
      </c>
      <c r="H11" s="50" t="s">
        <v>25</v>
      </c>
      <c r="I11" s="51" t="s">
        <v>26</v>
      </c>
      <c r="J11" s="52" t="n">
        <v>545</v>
      </c>
      <c r="K11" s="53" t="n">
        <v>202.1764</v>
      </c>
      <c r="L11" s="53" t="n">
        <v>142.667556666919</v>
      </c>
      <c r="M11" s="54" t="n">
        <v>30.3790412486065</v>
      </c>
      <c r="N11" s="50" t="s">
        <v>25</v>
      </c>
      <c r="O11" s="51" t="s">
        <v>26</v>
      </c>
      <c r="P11" s="52" t="n">
        <v>382</v>
      </c>
      <c r="Q11" s="53" t="n">
        <v>135.309369642528</v>
      </c>
      <c r="R11" s="53" t="n">
        <v>84.5265492035441</v>
      </c>
      <c r="S11" s="55" t="n">
        <v>30.031446540880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93</v>
      </c>
      <c r="E12" s="53" t="n">
        <v>71.2108</v>
      </c>
      <c r="F12" s="53" t="n">
        <v>47.7742917988833</v>
      </c>
      <c r="G12" s="54" t="n">
        <v>12.8180039138943</v>
      </c>
      <c r="H12" s="50" t="s">
        <v>27</v>
      </c>
      <c r="I12" s="51" t="s">
        <v>28</v>
      </c>
      <c r="J12" s="52" t="n">
        <v>228</v>
      </c>
      <c r="K12" s="53" t="n">
        <v>84.5802</v>
      </c>
      <c r="L12" s="53" t="n">
        <v>59.636479279302</v>
      </c>
      <c r="M12" s="54" t="n">
        <v>12.7090301003344</v>
      </c>
      <c r="N12" s="50" t="s">
        <v>27</v>
      </c>
      <c r="O12" s="51" t="s">
        <v>28</v>
      </c>
      <c r="P12" s="52" t="n">
        <v>165</v>
      </c>
      <c r="Q12" s="53" t="n">
        <v>58.4451465733433</v>
      </c>
      <c r="R12" s="53" t="n">
        <v>37.8357423951006</v>
      </c>
      <c r="S12" s="55" t="n">
        <v>12.971698113207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37</v>
      </c>
      <c r="E13" s="53" t="n">
        <v>42.9439</v>
      </c>
      <c r="F13" s="53" t="n">
        <v>27.8277211972224</v>
      </c>
      <c r="G13" s="54" t="n">
        <v>7.72994129158513</v>
      </c>
      <c r="H13" s="50" t="s">
        <v>29</v>
      </c>
      <c r="I13" s="51" t="s">
        <v>30</v>
      </c>
      <c r="J13" s="52" t="n">
        <v>142</v>
      </c>
      <c r="K13" s="53" t="n">
        <v>52.6771</v>
      </c>
      <c r="L13" s="53" t="n">
        <v>35.146054116732</v>
      </c>
      <c r="M13" s="54" t="n">
        <v>7.91527313266444</v>
      </c>
      <c r="N13" s="50" t="s">
        <v>29</v>
      </c>
      <c r="O13" s="51" t="s">
        <v>30</v>
      </c>
      <c r="P13" s="52" t="n">
        <v>95</v>
      </c>
      <c r="Q13" s="53" t="n">
        <v>33.6502359058644</v>
      </c>
      <c r="R13" s="53" t="n">
        <v>21.4128662284272</v>
      </c>
      <c r="S13" s="55" t="n">
        <v>7.468553459119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11</v>
      </c>
      <c r="E14" s="53" t="n">
        <v>38.2327</v>
      </c>
      <c r="F14" s="53" t="n">
        <v>25.6028273268553</v>
      </c>
      <c r="G14" s="54" t="n">
        <v>6.8819308545336</v>
      </c>
      <c r="H14" s="50" t="s">
        <v>31</v>
      </c>
      <c r="I14" s="51" t="s">
        <v>32</v>
      </c>
      <c r="J14" s="52" t="n">
        <v>117</v>
      </c>
      <c r="K14" s="53" t="n">
        <v>43.403</v>
      </c>
      <c r="L14" s="53" t="n">
        <v>29.8378375888212</v>
      </c>
      <c r="M14" s="54" t="n">
        <v>6.52173913043478</v>
      </c>
      <c r="N14" s="50" t="s">
        <v>31</v>
      </c>
      <c r="O14" s="51" t="s">
        <v>32</v>
      </c>
      <c r="P14" s="52" t="n">
        <v>94</v>
      </c>
      <c r="Q14" s="53" t="n">
        <v>33.2960228963289</v>
      </c>
      <c r="R14" s="53" t="n">
        <v>22.0846024334234</v>
      </c>
      <c r="S14" s="55" t="n">
        <v>7.38993710691824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76</v>
      </c>
      <c r="E15" s="53" t="n">
        <v>31.8908</v>
      </c>
      <c r="F15" s="53" t="n">
        <v>21.5957473429208</v>
      </c>
      <c r="G15" s="54" t="n">
        <v>5.74037834311807</v>
      </c>
      <c r="H15" s="50" t="s">
        <v>33</v>
      </c>
      <c r="I15" s="51" t="s">
        <v>34</v>
      </c>
      <c r="J15" s="52" t="n">
        <v>92</v>
      </c>
      <c r="K15" s="53" t="n">
        <v>34.1288</v>
      </c>
      <c r="L15" s="53" t="n">
        <v>24.7123617307917</v>
      </c>
      <c r="M15" s="54" t="n">
        <v>5.12820512820513</v>
      </c>
      <c r="N15" s="50" t="s">
        <v>33</v>
      </c>
      <c r="O15" s="51" t="s">
        <v>34</v>
      </c>
      <c r="P15" s="52" t="n">
        <v>84</v>
      </c>
      <c r="Q15" s="53" t="n">
        <v>29.7538928009748</v>
      </c>
      <c r="R15" s="53" t="n">
        <v>19.1545851540559</v>
      </c>
      <c r="S15" s="55" t="n">
        <v>6.60377358490566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07</v>
      </c>
      <c r="E16" s="53" t="n">
        <v>19.3881</v>
      </c>
      <c r="F16" s="53" t="n">
        <v>12.6188323206374</v>
      </c>
      <c r="G16" s="54" t="n">
        <v>3.48988910632746</v>
      </c>
      <c r="H16" s="50" t="s">
        <v>35</v>
      </c>
      <c r="I16" s="51" t="s">
        <v>36</v>
      </c>
      <c r="J16" s="52" t="n">
        <v>74</v>
      </c>
      <c r="K16" s="53" t="n">
        <v>27.4514</v>
      </c>
      <c r="L16" s="53" t="n">
        <v>18.8709705155291</v>
      </c>
      <c r="M16" s="54" t="n">
        <v>4.12486064659978</v>
      </c>
      <c r="N16" s="50" t="s">
        <v>37</v>
      </c>
      <c r="O16" s="51" t="s">
        <v>38</v>
      </c>
      <c r="P16" s="52" t="n">
        <v>37</v>
      </c>
      <c r="Q16" s="53" t="n">
        <v>13.1058813528103</v>
      </c>
      <c r="R16" s="53" t="n">
        <v>8.59002284428226</v>
      </c>
      <c r="S16" s="55" t="n">
        <v>2.90880503144654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92</v>
      </c>
      <c r="E17" s="53" t="n">
        <v>16.6702</v>
      </c>
      <c r="F17" s="53" t="n">
        <v>12.7491455672753</v>
      </c>
      <c r="G17" s="54" t="n">
        <v>3.00065231572081</v>
      </c>
      <c r="H17" s="50" t="s">
        <v>39</v>
      </c>
      <c r="I17" s="51" t="s">
        <v>40</v>
      </c>
      <c r="J17" s="52" t="n">
        <v>63</v>
      </c>
      <c r="K17" s="53" t="n">
        <v>23.3708</v>
      </c>
      <c r="L17" s="53" t="n">
        <v>18.971637479881</v>
      </c>
      <c r="M17" s="54" t="n">
        <v>3.51170568561873</v>
      </c>
      <c r="N17" s="50" t="s">
        <v>41</v>
      </c>
      <c r="O17" s="51" t="s">
        <v>42</v>
      </c>
      <c r="P17" s="52" t="n">
        <v>34</v>
      </c>
      <c r="Q17" s="53" t="n">
        <v>12.0432423242041</v>
      </c>
      <c r="R17" s="53" t="n">
        <v>9.18049674708613</v>
      </c>
      <c r="S17" s="55" t="n">
        <v>2.6729559748427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85</v>
      </c>
      <c r="E18" s="53" t="n">
        <v>15.4018</v>
      </c>
      <c r="F18" s="53" t="n">
        <v>11.7564826956197</v>
      </c>
      <c r="G18" s="54" t="n">
        <v>2.7723418134377</v>
      </c>
      <c r="H18" s="50" t="s">
        <v>45</v>
      </c>
      <c r="I18" s="51" t="s">
        <v>46</v>
      </c>
      <c r="J18" s="52" t="n">
        <v>59</v>
      </c>
      <c r="K18" s="53" t="n">
        <v>21.8869</v>
      </c>
      <c r="L18" s="53" t="n">
        <v>16.1461768558652</v>
      </c>
      <c r="M18" s="54" t="n">
        <v>3.28874024526198</v>
      </c>
      <c r="N18" s="50" t="s">
        <v>35</v>
      </c>
      <c r="O18" s="51" t="s">
        <v>36</v>
      </c>
      <c r="P18" s="52" t="n">
        <v>33</v>
      </c>
      <c r="Q18" s="53" t="n">
        <v>11.6890293146687</v>
      </c>
      <c r="R18" s="53" t="n">
        <v>7.2449738712015</v>
      </c>
      <c r="S18" s="55" t="n">
        <v>2.59433962264151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84</v>
      </c>
      <c r="E19" s="53" t="n">
        <v>15.2206</v>
      </c>
      <c r="F19" s="53" t="n">
        <v>10.1560890599318</v>
      </c>
      <c r="G19" s="54" t="n">
        <v>2.73972602739726</v>
      </c>
      <c r="H19" s="50" t="s">
        <v>41</v>
      </c>
      <c r="I19" s="51" t="s">
        <v>42</v>
      </c>
      <c r="J19" s="52" t="n">
        <v>51</v>
      </c>
      <c r="K19" s="53" t="n">
        <v>18.9192</v>
      </c>
      <c r="L19" s="53" t="n">
        <v>14.5625613365315</v>
      </c>
      <c r="M19" s="54" t="n">
        <v>2.8428093645485</v>
      </c>
      <c r="N19" s="50" t="s">
        <v>48</v>
      </c>
      <c r="O19" s="51" t="s">
        <v>49</v>
      </c>
      <c r="P19" s="52" t="n">
        <v>32</v>
      </c>
      <c r="Q19" s="53" t="n">
        <v>11.3348163051333</v>
      </c>
      <c r="R19" s="53" t="n">
        <v>7.35305364232888</v>
      </c>
      <c r="S19" s="55" t="n">
        <v>2.51572327044025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78</v>
      </c>
      <c r="E20" s="53" t="n">
        <v>14.1334</v>
      </c>
      <c r="F20" s="53" t="n">
        <v>9.94781371568964</v>
      </c>
      <c r="G20" s="54" t="n">
        <v>2.5440313111546</v>
      </c>
      <c r="H20" s="50" t="s">
        <v>37</v>
      </c>
      <c r="I20" s="51" t="s">
        <v>38</v>
      </c>
      <c r="J20" s="52" t="n">
        <v>47</v>
      </c>
      <c r="K20" s="53" t="n">
        <v>17.4354</v>
      </c>
      <c r="L20" s="53" t="n">
        <v>12.0138962864753</v>
      </c>
      <c r="M20" s="54" t="n">
        <v>2.61984392419175</v>
      </c>
      <c r="N20" s="50" t="s">
        <v>39</v>
      </c>
      <c r="O20" s="51" t="s">
        <v>40</v>
      </c>
      <c r="P20" s="52" t="n">
        <v>29</v>
      </c>
      <c r="Q20" s="53" t="n">
        <v>10.272177276527</v>
      </c>
      <c r="R20" s="53" t="n">
        <v>6.76023783321597</v>
      </c>
      <c r="S20" s="55" t="n">
        <v>2.2798742138364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76</v>
      </c>
      <c r="E21" s="60" t="n">
        <v>122.489841587657</v>
      </c>
      <c r="F21" s="60" t="n">
        <v>86.5327899672475</v>
      </c>
      <c r="G21" s="61" t="n">
        <v>22.0482713633399</v>
      </c>
      <c r="H21" s="57"/>
      <c r="I21" s="58" t="s">
        <v>47</v>
      </c>
      <c r="J21" s="59" t="n">
        <v>376</v>
      </c>
      <c r="K21" s="60" t="n">
        <v>139.483207297643</v>
      </c>
      <c r="L21" s="60" t="n">
        <v>103.186003445474</v>
      </c>
      <c r="M21" s="61" t="n">
        <v>20.958751393534</v>
      </c>
      <c r="N21" s="57"/>
      <c r="O21" s="58" t="s">
        <v>47</v>
      </c>
      <c r="P21" s="59" t="n">
        <v>287</v>
      </c>
      <c r="Q21" s="60" t="n">
        <v>101.659133736664</v>
      </c>
      <c r="R21" s="60" t="n">
        <v>69.4328859721548</v>
      </c>
      <c r="S21" s="60" t="n">
        <v>22.562893081761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71</v>
      </c>
      <c r="E22" s="53" t="n">
        <v>12.865</v>
      </c>
      <c r="F22" s="53" t="n">
        <v>8.44034892498794</v>
      </c>
      <c r="G22" s="54" t="n">
        <v>2.31572080887149</v>
      </c>
      <c r="H22" s="50" t="s">
        <v>43</v>
      </c>
      <c r="I22" s="51" t="s">
        <v>44</v>
      </c>
      <c r="J22" s="52" t="n">
        <v>44</v>
      </c>
      <c r="K22" s="53" t="n">
        <v>16.3225</v>
      </c>
      <c r="L22" s="53" t="n">
        <v>11.1893546421942</v>
      </c>
      <c r="M22" s="54" t="n">
        <v>2.45261984392419</v>
      </c>
      <c r="N22" s="50" t="s">
        <v>43</v>
      </c>
      <c r="O22" s="51" t="s">
        <v>44</v>
      </c>
      <c r="P22" s="52" t="n">
        <v>27</v>
      </c>
      <c r="Q22" s="53" t="n">
        <v>9.56375125745618</v>
      </c>
      <c r="R22" s="53" t="n">
        <v>6.10332194479216</v>
      </c>
      <c r="S22" s="55" t="n">
        <v>2.1226415094339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60</v>
      </c>
      <c r="E23" s="53" t="n">
        <v>10.8718</v>
      </c>
      <c r="F23" s="53" t="n">
        <v>7.29113235157325</v>
      </c>
      <c r="G23" s="54" t="n">
        <v>1.95694716242661</v>
      </c>
      <c r="H23" s="50" t="s">
        <v>48</v>
      </c>
      <c r="I23" s="51" t="s">
        <v>49</v>
      </c>
      <c r="J23" s="52" t="n">
        <v>28</v>
      </c>
      <c r="K23" s="53" t="n">
        <v>10.387</v>
      </c>
      <c r="L23" s="53" t="n">
        <v>7.1730337318718</v>
      </c>
      <c r="M23" s="54" t="n">
        <v>1.56075808249721</v>
      </c>
      <c r="N23" s="50" t="s">
        <v>52</v>
      </c>
      <c r="O23" s="51" t="s">
        <v>53</v>
      </c>
      <c r="P23" s="52" t="n">
        <v>22</v>
      </c>
      <c r="Q23" s="53" t="n">
        <v>7.79268620977911</v>
      </c>
      <c r="R23" s="53" t="n">
        <v>4.96109405583439</v>
      </c>
      <c r="S23" s="55" t="n">
        <v>1.72955974842767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36</v>
      </c>
      <c r="E24" s="53" t="n">
        <v>6.5231</v>
      </c>
      <c r="F24" s="53" t="n">
        <v>4.23883604265052</v>
      </c>
      <c r="G24" s="54" t="n">
        <v>1.17416829745597</v>
      </c>
      <c r="H24" s="50" t="s">
        <v>54</v>
      </c>
      <c r="I24" s="51" t="s">
        <v>55</v>
      </c>
      <c r="J24" s="52" t="n">
        <v>15</v>
      </c>
      <c r="K24" s="53" t="n">
        <v>5.5644</v>
      </c>
      <c r="L24" s="53" t="n">
        <v>3.71709432943139</v>
      </c>
      <c r="M24" s="54" t="n">
        <v>0.836120401337793</v>
      </c>
      <c r="N24" s="50" t="s">
        <v>45</v>
      </c>
      <c r="O24" s="51" t="s">
        <v>46</v>
      </c>
      <c r="P24" s="52" t="n">
        <v>19</v>
      </c>
      <c r="Q24" s="53" t="n">
        <v>6.73004718117287</v>
      </c>
      <c r="R24" s="53" t="n">
        <v>4.55501330668166</v>
      </c>
      <c r="S24" s="55" t="n">
        <v>1.4937106918239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29</v>
      </c>
      <c r="E25" s="53" t="n">
        <v>5.2547</v>
      </c>
      <c r="F25" s="53" t="n">
        <v>3.45591345314356</v>
      </c>
      <c r="G25" s="54" t="n">
        <v>0.945857795172864</v>
      </c>
      <c r="H25" s="50" t="s">
        <v>52</v>
      </c>
      <c r="I25" s="51" t="s">
        <v>53</v>
      </c>
      <c r="J25" s="52" t="n">
        <v>14</v>
      </c>
      <c r="K25" s="53" t="n">
        <v>5.1935</v>
      </c>
      <c r="L25" s="53" t="n">
        <v>3.59492428799055</v>
      </c>
      <c r="M25" s="54" t="n">
        <v>0.780379041248607</v>
      </c>
      <c r="N25" s="50" t="s">
        <v>54</v>
      </c>
      <c r="O25" s="51" t="s">
        <v>55</v>
      </c>
      <c r="P25" s="52" t="n">
        <v>14</v>
      </c>
      <c r="Q25" s="53" t="n">
        <v>4.9589821334958</v>
      </c>
      <c r="R25" s="53" t="n">
        <v>3.18131604951194</v>
      </c>
      <c r="S25" s="55" t="n">
        <v>1.10062893081761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27</v>
      </c>
      <c r="E26" s="60" t="n">
        <v>4.8923</v>
      </c>
      <c r="F26" s="60" t="n">
        <v>3.22984026110617</v>
      </c>
      <c r="G26" s="61" t="n">
        <v>0.880626223091977</v>
      </c>
      <c r="H26" s="62" t="s">
        <v>50</v>
      </c>
      <c r="I26" s="58" t="s">
        <v>51</v>
      </c>
      <c r="J26" s="64" t="n">
        <v>13</v>
      </c>
      <c r="K26" s="60" t="n">
        <v>4.8225</v>
      </c>
      <c r="L26" s="60" t="n">
        <v>3.28143241965144</v>
      </c>
      <c r="M26" s="61" t="n">
        <v>0.72463768115942</v>
      </c>
      <c r="N26" s="62" t="s">
        <v>50</v>
      </c>
      <c r="O26" s="58" t="s">
        <v>51</v>
      </c>
      <c r="P26" s="64" t="n">
        <v>14</v>
      </c>
      <c r="Q26" s="60" t="n">
        <v>4.9589821334958</v>
      </c>
      <c r="R26" s="60" t="n">
        <v>3.2080517762651</v>
      </c>
      <c r="S26" s="60" t="n">
        <v>1.1006289308176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5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15</v>
      </c>
      <c r="E10" s="53" t="n">
        <v>960.121466529719</v>
      </c>
      <c r="F10" s="53" t="n">
        <v>460.657779200769</v>
      </c>
      <c r="G10" s="54" t="n">
        <v>100</v>
      </c>
      <c r="H10" s="50" t="s">
        <v>23</v>
      </c>
      <c r="I10" s="51" t="s">
        <v>24</v>
      </c>
      <c r="J10" s="52" t="n">
        <v>140</v>
      </c>
      <c r="K10" s="53" t="n">
        <v>1243.72584728823</v>
      </c>
      <c r="L10" s="53" t="n">
        <v>628.926848258357</v>
      </c>
      <c r="M10" s="54" t="n">
        <v>100</v>
      </c>
      <c r="N10" s="50" t="s">
        <v>23</v>
      </c>
      <c r="O10" s="51" t="s">
        <v>24</v>
      </c>
      <c r="P10" s="52" t="n">
        <v>75</v>
      </c>
      <c r="Q10" s="53" t="n">
        <v>673.461141292147</v>
      </c>
      <c r="R10" s="53" t="n">
        <v>302.01101278668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7</v>
      </c>
      <c r="E11" s="53" t="n">
        <v>209.887018264636</v>
      </c>
      <c r="F11" s="53" t="n">
        <v>109.145713250036</v>
      </c>
      <c r="G11" s="54" t="n">
        <v>21.8604651162791</v>
      </c>
      <c r="H11" s="50" t="s">
        <v>25</v>
      </c>
      <c r="I11" s="51" t="s">
        <v>26</v>
      </c>
      <c r="J11" s="52" t="n">
        <v>33</v>
      </c>
      <c r="K11" s="53" t="n">
        <v>293.1639</v>
      </c>
      <c r="L11" s="53" t="n">
        <v>153.934291985682</v>
      </c>
      <c r="M11" s="54" t="n">
        <v>23.5714285714286</v>
      </c>
      <c r="N11" s="50" t="s">
        <v>25</v>
      </c>
      <c r="O11" s="51" t="s">
        <v>26</v>
      </c>
      <c r="P11" s="52" t="n">
        <v>14</v>
      </c>
      <c r="Q11" s="53" t="n">
        <v>125.7127</v>
      </c>
      <c r="R11" s="53" t="n">
        <v>65.2978252549634</v>
      </c>
      <c r="S11" s="55" t="n">
        <v>18.6666666666667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25</v>
      </c>
      <c r="E12" s="53" t="n">
        <v>111.642030991828</v>
      </c>
      <c r="F12" s="53" t="n">
        <v>46.1993404519617</v>
      </c>
      <c r="G12" s="54" t="n">
        <v>11.6279069767442</v>
      </c>
      <c r="H12" s="50" t="s">
        <v>29</v>
      </c>
      <c r="I12" s="51" t="s">
        <v>30</v>
      </c>
      <c r="J12" s="52" t="n">
        <v>20</v>
      </c>
      <c r="K12" s="53" t="n">
        <v>177.6751</v>
      </c>
      <c r="L12" s="53" t="n">
        <v>77.544986667266</v>
      </c>
      <c r="M12" s="54" t="n">
        <v>14.2857142857143</v>
      </c>
      <c r="N12" s="50" t="s">
        <v>27</v>
      </c>
      <c r="O12" s="51" t="s">
        <v>28</v>
      </c>
      <c r="P12" s="52" t="n">
        <v>6</v>
      </c>
      <c r="Q12" s="53" t="n">
        <v>53.8768</v>
      </c>
      <c r="R12" s="53" t="n">
        <v>19.6556126732234</v>
      </c>
      <c r="S12" s="55" t="n">
        <v>8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9</v>
      </c>
      <c r="E13" s="53" t="n">
        <v>84.8479435537891</v>
      </c>
      <c r="F13" s="53" t="n">
        <v>39.1200360539346</v>
      </c>
      <c r="G13" s="54" t="n">
        <v>8.83720930232558</v>
      </c>
      <c r="H13" s="50" t="s">
        <v>27</v>
      </c>
      <c r="I13" s="51" t="s">
        <v>28</v>
      </c>
      <c r="J13" s="52" t="n">
        <v>13</v>
      </c>
      <c r="K13" s="53" t="n">
        <v>115.4888</v>
      </c>
      <c r="L13" s="53" t="n">
        <v>59.1904747147564</v>
      </c>
      <c r="M13" s="54" t="n">
        <v>9.28571428571429</v>
      </c>
      <c r="N13" s="50" t="s">
        <v>31</v>
      </c>
      <c r="O13" s="51" t="s">
        <v>32</v>
      </c>
      <c r="P13" s="52" t="n">
        <v>6</v>
      </c>
      <c r="Q13" s="53" t="n">
        <v>53.8768</v>
      </c>
      <c r="R13" s="53" t="n">
        <v>24.2552607212775</v>
      </c>
      <c r="S13" s="55" t="n">
        <v>8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8</v>
      </c>
      <c r="E14" s="53" t="n">
        <v>80.382262314116</v>
      </c>
      <c r="F14" s="53" t="n">
        <v>37.3625542211918</v>
      </c>
      <c r="G14" s="54" t="n">
        <v>8.37209302325582</v>
      </c>
      <c r="H14" s="50" t="s">
        <v>31</v>
      </c>
      <c r="I14" s="51" t="s">
        <v>32</v>
      </c>
      <c r="J14" s="52" t="n">
        <v>12</v>
      </c>
      <c r="K14" s="53" t="n">
        <v>106.605</v>
      </c>
      <c r="L14" s="53" t="n">
        <v>51.2299153976073</v>
      </c>
      <c r="M14" s="54" t="n">
        <v>8.57142857142857</v>
      </c>
      <c r="N14" s="50" t="s">
        <v>39</v>
      </c>
      <c r="O14" s="51" t="s">
        <v>40</v>
      </c>
      <c r="P14" s="52" t="n">
        <v>6</v>
      </c>
      <c r="Q14" s="53" t="n">
        <v>53.8768</v>
      </c>
      <c r="R14" s="53" t="n">
        <v>26.3223037885849</v>
      </c>
      <c r="S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48</v>
      </c>
      <c r="C15" s="51" t="s">
        <v>49</v>
      </c>
      <c r="D15" s="52" t="n">
        <v>14</v>
      </c>
      <c r="E15" s="53" t="n">
        <v>62.5195373554236</v>
      </c>
      <c r="F15" s="53" t="n">
        <v>30.1521507752856</v>
      </c>
      <c r="G15" s="54" t="n">
        <v>6.51162790697674</v>
      </c>
      <c r="H15" s="50" t="s">
        <v>48</v>
      </c>
      <c r="I15" s="51" t="s">
        <v>49</v>
      </c>
      <c r="J15" s="52" t="n">
        <v>11</v>
      </c>
      <c r="K15" s="53" t="n">
        <v>97.7213</v>
      </c>
      <c r="L15" s="53" t="n">
        <v>49.4121747952474</v>
      </c>
      <c r="M15" s="54" t="n">
        <v>7.85714285714286</v>
      </c>
      <c r="N15" s="50" t="s">
        <v>33</v>
      </c>
      <c r="O15" s="51" t="s">
        <v>34</v>
      </c>
      <c r="P15" s="52" t="n">
        <v>5</v>
      </c>
      <c r="Q15" s="53" t="n">
        <v>44.8974</v>
      </c>
      <c r="R15" s="53" t="n">
        <v>17.1005756668585</v>
      </c>
      <c r="S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9</v>
      </c>
      <c r="E16" s="53" t="n">
        <v>40.191131157058</v>
      </c>
      <c r="F16" s="53" t="n">
        <v>18.7086176094643</v>
      </c>
      <c r="G16" s="54" t="n">
        <v>4.18604651162791</v>
      </c>
      <c r="H16" s="50" t="s">
        <v>43</v>
      </c>
      <c r="I16" s="51" t="s">
        <v>44</v>
      </c>
      <c r="J16" s="52" t="n">
        <v>5</v>
      </c>
      <c r="K16" s="53" t="n">
        <v>44.4187</v>
      </c>
      <c r="L16" s="53" t="n">
        <v>19.3359224306847</v>
      </c>
      <c r="M16" s="54" t="n">
        <v>3.57142857142857</v>
      </c>
      <c r="N16" s="50" t="s">
        <v>29</v>
      </c>
      <c r="O16" s="51" t="s">
        <v>30</v>
      </c>
      <c r="P16" s="52" t="n">
        <v>5</v>
      </c>
      <c r="Q16" s="53" t="n">
        <v>44.8974</v>
      </c>
      <c r="R16" s="53" t="n">
        <v>17.7329322608522</v>
      </c>
      <c r="S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8</v>
      </c>
      <c r="E17" s="53" t="n">
        <v>35.7254499173849</v>
      </c>
      <c r="F17" s="53" t="n">
        <v>13.9083191733391</v>
      </c>
      <c r="G17" s="54" t="n">
        <v>3.72093023255814</v>
      </c>
      <c r="H17" s="50" t="s">
        <v>88</v>
      </c>
      <c r="I17" s="51" t="s">
        <v>89</v>
      </c>
      <c r="J17" s="52" t="n">
        <v>5</v>
      </c>
      <c r="K17" s="53" t="n">
        <v>44.4187</v>
      </c>
      <c r="L17" s="53" t="n">
        <v>14.4578313253012</v>
      </c>
      <c r="M17" s="54" t="n">
        <v>3.57142857142857</v>
      </c>
      <c r="N17" s="50" t="s">
        <v>37</v>
      </c>
      <c r="O17" s="51" t="s">
        <v>38</v>
      </c>
      <c r="P17" s="52" t="n">
        <v>5</v>
      </c>
      <c r="Q17" s="53" t="n">
        <v>44.8974</v>
      </c>
      <c r="R17" s="53" t="n">
        <v>14.5758544381608</v>
      </c>
      <c r="S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8</v>
      </c>
      <c r="E18" s="53" t="n">
        <v>35.7254499173849</v>
      </c>
      <c r="F18" s="53" t="n">
        <v>14.9902729997241</v>
      </c>
      <c r="G18" s="54" t="n">
        <v>3.72093023255814</v>
      </c>
      <c r="H18" s="50" t="s">
        <v>35</v>
      </c>
      <c r="I18" s="51" t="s">
        <v>36</v>
      </c>
      <c r="J18" s="52" t="n">
        <v>4</v>
      </c>
      <c r="K18" s="53" t="n">
        <v>35.535</v>
      </c>
      <c r="L18" s="53" t="n">
        <v>15.6091246910714</v>
      </c>
      <c r="M18" s="54" t="n">
        <v>2.85714285714286</v>
      </c>
      <c r="N18" s="50" t="s">
        <v>48</v>
      </c>
      <c r="O18" s="51" t="s">
        <v>49</v>
      </c>
      <c r="P18" s="52" t="n">
        <v>3</v>
      </c>
      <c r="Q18" s="53" t="n">
        <v>26.9384</v>
      </c>
      <c r="R18" s="53" t="n">
        <v>12.8257980375109</v>
      </c>
      <c r="S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7</v>
      </c>
      <c r="E19" s="53" t="n">
        <v>31.2597686777118</v>
      </c>
      <c r="F19" s="53" t="n">
        <v>21.6333516533414</v>
      </c>
      <c r="G19" s="54" t="n">
        <v>3.25581395348837</v>
      </c>
      <c r="H19" s="50" t="s">
        <v>45</v>
      </c>
      <c r="I19" s="51" t="s">
        <v>46</v>
      </c>
      <c r="J19" s="52" t="n">
        <v>4</v>
      </c>
      <c r="K19" s="53" t="n">
        <v>35.535</v>
      </c>
      <c r="L19" s="53" t="n">
        <v>19.4242344408869</v>
      </c>
      <c r="M19" s="54" t="n">
        <v>2.85714285714286</v>
      </c>
      <c r="N19" s="50" t="s">
        <v>43</v>
      </c>
      <c r="O19" s="51" t="s">
        <v>44</v>
      </c>
      <c r="P19" s="52" t="n">
        <v>3</v>
      </c>
      <c r="Q19" s="53" t="n">
        <v>26.9384</v>
      </c>
      <c r="R19" s="53" t="n">
        <v>8.51241701499877</v>
      </c>
      <c r="S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33</v>
      </c>
      <c r="C20" s="51" t="s">
        <v>34</v>
      </c>
      <c r="D20" s="52" t="n">
        <v>6</v>
      </c>
      <c r="E20" s="53" t="n">
        <v>26.7940874380387</v>
      </c>
      <c r="F20" s="53" t="n">
        <v>11.2703321951978</v>
      </c>
      <c r="G20" s="54" t="n">
        <v>2.7906976744186</v>
      </c>
      <c r="H20" s="50" t="s">
        <v>41</v>
      </c>
      <c r="I20" s="51" t="s">
        <v>42</v>
      </c>
      <c r="J20" s="52" t="n">
        <v>4</v>
      </c>
      <c r="K20" s="53" t="n">
        <v>35.535</v>
      </c>
      <c r="L20" s="53" t="n">
        <v>23.4603146068333</v>
      </c>
      <c r="M20" s="54" t="n">
        <v>2.85714285714286</v>
      </c>
      <c r="N20" s="50" t="s">
        <v>41</v>
      </c>
      <c r="O20" s="51" t="s">
        <v>42</v>
      </c>
      <c r="P20" s="52" t="n">
        <v>3</v>
      </c>
      <c r="Q20" s="53" t="n">
        <v>26.9384</v>
      </c>
      <c r="R20" s="53" t="n">
        <v>19.2680984458878</v>
      </c>
      <c r="S20" s="55" t="n">
        <v>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4</v>
      </c>
      <c r="E21" s="60" t="n">
        <v>241.146786942348</v>
      </c>
      <c r="F21" s="60" t="n">
        <v>118.167090817293</v>
      </c>
      <c r="G21" s="61" t="n">
        <v>25.1162790697674</v>
      </c>
      <c r="H21" s="57"/>
      <c r="I21" s="58" t="s">
        <v>47</v>
      </c>
      <c r="J21" s="59" t="n">
        <v>29</v>
      </c>
      <c r="K21" s="60" t="n">
        <v>257.628925509706</v>
      </c>
      <c r="L21" s="60" t="n">
        <v>145.32757720302</v>
      </c>
      <c r="M21" s="61" t="n">
        <v>20.7142857142857</v>
      </c>
      <c r="N21" s="57"/>
      <c r="O21" s="58" t="s">
        <v>47</v>
      </c>
      <c r="P21" s="59" t="n">
        <v>19</v>
      </c>
      <c r="Q21" s="60" t="n">
        <v>170.610155794011</v>
      </c>
      <c r="R21" s="60" t="n">
        <v>76.4643344843645</v>
      </c>
      <c r="S21" s="60" t="n">
        <v>25.3333333333333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5</v>
      </c>
      <c r="E22" s="53" t="n">
        <v>22.3284061983656</v>
      </c>
      <c r="F22" s="53" t="n">
        <v>8.87948159760912</v>
      </c>
      <c r="G22" s="54" t="n">
        <v>2.32558139534884</v>
      </c>
      <c r="H22" s="50" t="s">
        <v>37</v>
      </c>
      <c r="I22" s="51" t="s">
        <v>38</v>
      </c>
      <c r="J22" s="52" t="n">
        <v>3</v>
      </c>
      <c r="K22" s="53" t="n">
        <v>26.6512</v>
      </c>
      <c r="L22" s="53" t="n">
        <v>15.0099214778678</v>
      </c>
      <c r="M22" s="54" t="n">
        <v>2.14285714285714</v>
      </c>
      <c r="N22" s="50" t="s">
        <v>61</v>
      </c>
      <c r="O22" s="51" t="s">
        <v>62</v>
      </c>
      <c r="P22" s="52" t="n">
        <v>2</v>
      </c>
      <c r="Q22" s="53" t="n">
        <v>17.9589</v>
      </c>
      <c r="R22" s="53" t="n">
        <v>8.11872555460725</v>
      </c>
      <c r="S22" s="55" t="n">
        <v>2.66666666666667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5</v>
      </c>
      <c r="E23" s="53" t="n">
        <v>22.3284061983656</v>
      </c>
      <c r="F23" s="53" t="n">
        <v>11.3456600887195</v>
      </c>
      <c r="G23" s="54" t="n">
        <v>2.32558139534884</v>
      </c>
      <c r="H23" s="50" t="s">
        <v>39</v>
      </c>
      <c r="I23" s="51" t="s">
        <v>40</v>
      </c>
      <c r="J23" s="52" t="n">
        <v>3</v>
      </c>
      <c r="K23" s="53" t="n">
        <v>26.6512</v>
      </c>
      <c r="L23" s="53" t="n">
        <v>11.4924501135281</v>
      </c>
      <c r="M23" s="54" t="n">
        <v>2.14285714285714</v>
      </c>
      <c r="N23" s="50" t="s">
        <v>54</v>
      </c>
      <c r="O23" s="51" t="s">
        <v>55</v>
      </c>
      <c r="P23" s="52" t="n">
        <v>1</v>
      </c>
      <c r="Q23" s="53" t="n">
        <v>8.9794</v>
      </c>
      <c r="R23" s="53" t="n">
        <v>5.73857598299681</v>
      </c>
      <c r="S23" s="55" t="n">
        <v>1.33333333333333</v>
      </c>
    </row>
    <row r="24" s="27" customFormat="true" ht="32.1" hidden="false" customHeight="true" outlineLevel="0" collapsed="false">
      <c r="A24" s="49" t="n">
        <v>13</v>
      </c>
      <c r="B24" s="50" t="s">
        <v>88</v>
      </c>
      <c r="C24" s="51" t="s">
        <v>89</v>
      </c>
      <c r="D24" s="52" t="n">
        <v>5</v>
      </c>
      <c r="E24" s="53" t="n">
        <v>22.3284061983656</v>
      </c>
      <c r="F24" s="53" t="n">
        <v>6.62983425414365</v>
      </c>
      <c r="G24" s="54" t="n">
        <v>2.32558139534884</v>
      </c>
      <c r="H24" s="50" t="s">
        <v>54</v>
      </c>
      <c r="I24" s="51" t="s">
        <v>55</v>
      </c>
      <c r="J24" s="52" t="n">
        <v>2</v>
      </c>
      <c r="K24" s="53" t="n">
        <v>17.7675</v>
      </c>
      <c r="L24" s="53" t="n">
        <v>5.78313253012048</v>
      </c>
      <c r="M24" s="54" t="n">
        <v>1.42857142857143</v>
      </c>
      <c r="N24" s="50" t="s">
        <v>50</v>
      </c>
      <c r="O24" s="51" t="s">
        <v>51</v>
      </c>
      <c r="P24" s="52" t="n">
        <v>1</v>
      </c>
      <c r="Q24" s="53" t="n">
        <v>8.9794</v>
      </c>
      <c r="R24" s="53" t="n">
        <v>2.44897959183673</v>
      </c>
      <c r="S24" s="55" t="n">
        <v>1.33333333333333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3</v>
      </c>
      <c r="E25" s="53" t="n">
        <v>13.3970437190193</v>
      </c>
      <c r="F25" s="53" t="n">
        <v>5.37920642893019</v>
      </c>
      <c r="G25" s="54" t="n">
        <v>1.3953488372093</v>
      </c>
      <c r="H25" s="50" t="s">
        <v>76</v>
      </c>
      <c r="I25" s="51" t="s">
        <v>77</v>
      </c>
      <c r="J25" s="52" t="n">
        <v>2</v>
      </c>
      <c r="K25" s="53" t="n">
        <v>17.7675</v>
      </c>
      <c r="L25" s="53" t="n">
        <v>5.78313253012048</v>
      </c>
      <c r="M25" s="54" t="n">
        <v>1.42857142857143</v>
      </c>
      <c r="N25" s="50" t="s">
        <v>120</v>
      </c>
      <c r="O25" s="51" t="s">
        <v>121</v>
      </c>
      <c r="P25" s="52" t="n">
        <v>1</v>
      </c>
      <c r="Q25" s="53" t="n">
        <v>8.9794</v>
      </c>
      <c r="R25" s="53" t="n">
        <v>5.5</v>
      </c>
      <c r="S25" s="55" t="n">
        <v>1.33333333333333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2</v>
      </c>
      <c r="E26" s="60" t="n">
        <v>8.93136247934622</v>
      </c>
      <c r="F26" s="60" t="n">
        <v>2.65193370165746</v>
      </c>
      <c r="G26" s="61" t="n">
        <v>0.930232558139535</v>
      </c>
      <c r="H26" s="62" t="s">
        <v>83</v>
      </c>
      <c r="I26" s="58" t="s">
        <v>84</v>
      </c>
      <c r="J26" s="64" t="n">
        <v>1</v>
      </c>
      <c r="K26" s="60" t="n">
        <v>8.8837</v>
      </c>
      <c r="L26" s="60" t="n">
        <v>2.89156626506024</v>
      </c>
      <c r="M26" s="61" t="n">
        <v>0.714285714285714</v>
      </c>
      <c r="N26" s="62" t="s">
        <v>35</v>
      </c>
      <c r="O26" s="58" t="s">
        <v>36</v>
      </c>
      <c r="P26" s="64" t="n">
        <v>1</v>
      </c>
      <c r="Q26" s="60" t="n">
        <v>8.9794</v>
      </c>
      <c r="R26" s="60" t="n">
        <v>2.44897959183673</v>
      </c>
      <c r="S26" s="60" t="n">
        <v>1.3333333333333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4</v>
      </c>
      <c r="E10" s="53" t="n">
        <v>861.793807851899</v>
      </c>
      <c r="F10" s="53" t="n">
        <v>625.812711651661</v>
      </c>
      <c r="G10" s="54" t="n">
        <v>100</v>
      </c>
      <c r="H10" s="50" t="s">
        <v>23</v>
      </c>
      <c r="I10" s="51" t="s">
        <v>24</v>
      </c>
      <c r="J10" s="52" t="n">
        <v>37</v>
      </c>
      <c r="K10" s="53" t="n">
        <v>1195.28347601357</v>
      </c>
      <c r="L10" s="53" t="n">
        <v>898.293087425522</v>
      </c>
      <c r="M10" s="54" t="n">
        <v>100</v>
      </c>
      <c r="N10" s="50" t="s">
        <v>23</v>
      </c>
      <c r="O10" s="51" t="s">
        <v>24</v>
      </c>
      <c r="P10" s="52" t="n">
        <v>17</v>
      </c>
      <c r="Q10" s="53" t="n">
        <v>536.193029490617</v>
      </c>
      <c r="R10" s="53" t="n">
        <v>385.13561707750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</v>
      </c>
      <c r="E11" s="53" t="n">
        <v>191.5097350782</v>
      </c>
      <c r="F11" s="53" t="n">
        <v>132.101262719349</v>
      </c>
      <c r="G11" s="54" t="n">
        <v>22.2222222222222</v>
      </c>
      <c r="H11" s="50" t="s">
        <v>25</v>
      </c>
      <c r="I11" s="51" t="s">
        <v>26</v>
      </c>
      <c r="J11" s="52" t="n">
        <v>9</v>
      </c>
      <c r="K11" s="53" t="n">
        <v>290.7446</v>
      </c>
      <c r="L11" s="53" t="n">
        <v>211.898438826597</v>
      </c>
      <c r="M11" s="54" t="n">
        <v>24.3243243243243</v>
      </c>
      <c r="N11" s="50" t="s">
        <v>27</v>
      </c>
      <c r="O11" s="51" t="s">
        <v>28</v>
      </c>
      <c r="P11" s="52" t="n">
        <v>4</v>
      </c>
      <c r="Q11" s="53" t="n">
        <v>126.163</v>
      </c>
      <c r="R11" s="53" t="n">
        <v>66.8433607209117</v>
      </c>
      <c r="S11" s="55" t="n">
        <v>23.529411764705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2</v>
      </c>
      <c r="E12" s="53" t="n">
        <v>191.5097350782</v>
      </c>
      <c r="F12" s="53" t="n">
        <v>127.871133556888</v>
      </c>
      <c r="G12" s="54" t="n">
        <v>22.2222222222222</v>
      </c>
      <c r="H12" s="50" t="s">
        <v>27</v>
      </c>
      <c r="I12" s="51" t="s">
        <v>28</v>
      </c>
      <c r="J12" s="52" t="n">
        <v>8</v>
      </c>
      <c r="K12" s="53" t="n">
        <v>258.4396</v>
      </c>
      <c r="L12" s="53" t="n">
        <v>195.541717403887</v>
      </c>
      <c r="M12" s="54" t="n">
        <v>21.6216216216216</v>
      </c>
      <c r="N12" s="50" t="s">
        <v>25</v>
      </c>
      <c r="O12" s="51" t="s">
        <v>26</v>
      </c>
      <c r="P12" s="52" t="n">
        <v>3</v>
      </c>
      <c r="Q12" s="53" t="n">
        <v>94.6222</v>
      </c>
      <c r="R12" s="53" t="n">
        <v>61.5061492202064</v>
      </c>
      <c r="S12" s="55" t="n">
        <v>17.6470588235294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4</v>
      </c>
      <c r="E13" s="53" t="n">
        <v>63.8365783593999</v>
      </c>
      <c r="F13" s="53" t="n">
        <v>42.3466792917863</v>
      </c>
      <c r="G13" s="54" t="n">
        <v>7.40740740740741</v>
      </c>
      <c r="H13" s="50" t="s">
        <v>35</v>
      </c>
      <c r="I13" s="51" t="s">
        <v>36</v>
      </c>
      <c r="J13" s="52" t="n">
        <v>3</v>
      </c>
      <c r="K13" s="53" t="n">
        <v>96.9148</v>
      </c>
      <c r="L13" s="53" t="n">
        <v>56.84331588027</v>
      </c>
      <c r="M13" s="54" t="n">
        <v>8.10810810810811</v>
      </c>
      <c r="N13" s="50" t="s">
        <v>37</v>
      </c>
      <c r="O13" s="51" t="s">
        <v>38</v>
      </c>
      <c r="P13" s="52" t="n">
        <v>2</v>
      </c>
      <c r="Q13" s="53" t="n">
        <v>63.0815</v>
      </c>
      <c r="R13" s="53" t="n">
        <v>34.1593780369291</v>
      </c>
      <c r="S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39</v>
      </c>
      <c r="C14" s="51" t="s">
        <v>40</v>
      </c>
      <c r="D14" s="52" t="n">
        <v>3</v>
      </c>
      <c r="E14" s="53" t="n">
        <v>47.8774337695499</v>
      </c>
      <c r="F14" s="53" t="n">
        <v>56.6766821154164</v>
      </c>
      <c r="G14" s="54" t="n">
        <v>5.55555555555556</v>
      </c>
      <c r="H14" s="50" t="s">
        <v>39</v>
      </c>
      <c r="I14" s="51" t="s">
        <v>40</v>
      </c>
      <c r="J14" s="52" t="n">
        <v>3</v>
      </c>
      <c r="K14" s="53" t="n">
        <v>96.9148</v>
      </c>
      <c r="L14" s="53" t="n">
        <v>116.598926723524</v>
      </c>
      <c r="M14" s="54" t="n">
        <v>8.10810810810811</v>
      </c>
      <c r="N14" s="50" t="s">
        <v>43</v>
      </c>
      <c r="O14" s="51" t="s">
        <v>44</v>
      </c>
      <c r="P14" s="52" t="n">
        <v>1</v>
      </c>
      <c r="Q14" s="53" t="n">
        <v>31.5407</v>
      </c>
      <c r="R14" s="53" t="n">
        <v>16.6666666666667</v>
      </c>
      <c r="S14" s="55" t="n">
        <v>5.88235294117647</v>
      </c>
    </row>
    <row r="15" s="27" customFormat="true" ht="32.1" hidden="false" customHeight="true" outlineLevel="0" collapsed="false">
      <c r="A15" s="49" t="n">
        <v>5</v>
      </c>
      <c r="B15" s="50" t="s">
        <v>48</v>
      </c>
      <c r="C15" s="51" t="s">
        <v>49</v>
      </c>
      <c r="D15" s="52" t="n">
        <v>2</v>
      </c>
      <c r="E15" s="53" t="n">
        <v>31.9182891797</v>
      </c>
      <c r="F15" s="53" t="n">
        <v>22.0786583516817</v>
      </c>
      <c r="G15" s="54" t="n">
        <v>3.7037037037037</v>
      </c>
      <c r="H15" s="50" t="s">
        <v>48</v>
      </c>
      <c r="I15" s="51" t="s">
        <v>49</v>
      </c>
      <c r="J15" s="52" t="n">
        <v>2</v>
      </c>
      <c r="K15" s="53" t="n">
        <v>64.6099</v>
      </c>
      <c r="L15" s="53" t="n">
        <v>45.9069378657007</v>
      </c>
      <c r="M15" s="54" t="n">
        <v>5.40540540540541</v>
      </c>
      <c r="N15" s="50" t="s">
        <v>35</v>
      </c>
      <c r="O15" s="51" t="s">
        <v>36</v>
      </c>
      <c r="P15" s="52" t="n">
        <v>1</v>
      </c>
      <c r="Q15" s="53" t="n">
        <v>31.5407</v>
      </c>
      <c r="R15" s="53" t="n">
        <v>29.4117647058824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2</v>
      </c>
      <c r="E16" s="53" t="n">
        <v>31.9182891797</v>
      </c>
      <c r="F16" s="53" t="n">
        <v>16.4383561643836</v>
      </c>
      <c r="G16" s="54" t="n">
        <v>3.7037037037037</v>
      </c>
      <c r="H16" s="50" t="s">
        <v>29</v>
      </c>
      <c r="I16" s="51" t="s">
        <v>30</v>
      </c>
      <c r="J16" s="52" t="n">
        <v>2</v>
      </c>
      <c r="K16" s="53" t="n">
        <v>64.6099</v>
      </c>
      <c r="L16" s="53" t="n">
        <v>32.4324324324324</v>
      </c>
      <c r="M16" s="54" t="n">
        <v>5.40540540540541</v>
      </c>
      <c r="N16" s="50" t="s">
        <v>45</v>
      </c>
      <c r="O16" s="51" t="s">
        <v>46</v>
      </c>
      <c r="P16" s="52" t="n">
        <v>1</v>
      </c>
      <c r="Q16" s="53" t="n">
        <v>31.5407</v>
      </c>
      <c r="R16" s="53" t="n">
        <v>21.2765957446809</v>
      </c>
      <c r="S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2</v>
      </c>
      <c r="E17" s="53" t="n">
        <v>31.9182891797</v>
      </c>
      <c r="F17" s="53" t="n">
        <v>26.4503816793893</v>
      </c>
      <c r="G17" s="54" t="n">
        <v>3.7037037037037</v>
      </c>
      <c r="H17" s="50" t="s">
        <v>54</v>
      </c>
      <c r="I17" s="51" t="s">
        <v>55</v>
      </c>
      <c r="J17" s="52" t="n">
        <v>1</v>
      </c>
      <c r="K17" s="53" t="n">
        <v>32.3049</v>
      </c>
      <c r="L17" s="53" t="n">
        <v>16.2162162162162</v>
      </c>
      <c r="M17" s="54" t="n">
        <v>2.7027027027027</v>
      </c>
      <c r="N17" s="50" t="s">
        <v>52</v>
      </c>
      <c r="O17" s="51" t="s">
        <v>53</v>
      </c>
      <c r="P17" s="52" t="n">
        <v>1</v>
      </c>
      <c r="Q17" s="53" t="n">
        <v>31.5407</v>
      </c>
      <c r="R17" s="53" t="n">
        <v>16.6666666666667</v>
      </c>
      <c r="S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2</v>
      </c>
      <c r="E18" s="53" t="n">
        <v>31.9182891797</v>
      </c>
      <c r="F18" s="53" t="n">
        <v>17.7733182095803</v>
      </c>
      <c r="G18" s="54" t="n">
        <v>3.7037037037037</v>
      </c>
      <c r="H18" s="50" t="s">
        <v>45</v>
      </c>
      <c r="I18" s="51" t="s">
        <v>46</v>
      </c>
      <c r="J18" s="52" t="n">
        <v>1</v>
      </c>
      <c r="K18" s="53" t="n">
        <v>32.3049</v>
      </c>
      <c r="L18" s="53" t="n">
        <v>30.6122448979592</v>
      </c>
      <c r="M18" s="54" t="n">
        <v>2.7027027027027</v>
      </c>
      <c r="N18" s="50" t="s">
        <v>94</v>
      </c>
      <c r="O18" s="51" t="s">
        <v>95</v>
      </c>
      <c r="P18" s="52" t="n">
        <v>1</v>
      </c>
      <c r="Q18" s="53" t="n">
        <v>31.5407</v>
      </c>
      <c r="R18" s="53" t="n">
        <v>50</v>
      </c>
      <c r="S18" s="55" t="n">
        <v>5.8823529411764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2</v>
      </c>
      <c r="E19" s="53" t="n">
        <v>31.9182891797</v>
      </c>
      <c r="F19" s="53" t="n">
        <v>19.5503638807769</v>
      </c>
      <c r="G19" s="54" t="n">
        <v>3.7037037037037</v>
      </c>
      <c r="H19" s="50" t="s">
        <v>41</v>
      </c>
      <c r="I19" s="51" t="s">
        <v>42</v>
      </c>
      <c r="J19" s="52" t="n">
        <v>1</v>
      </c>
      <c r="K19" s="53" t="n">
        <v>32.3049</v>
      </c>
      <c r="L19" s="53" t="n">
        <v>23.2258064516129</v>
      </c>
      <c r="M19" s="54" t="n">
        <v>2.7027027027027</v>
      </c>
      <c r="N19" s="50" t="s">
        <v>41</v>
      </c>
      <c r="O19" s="51" t="s">
        <v>42</v>
      </c>
      <c r="P19" s="52" t="n">
        <v>1</v>
      </c>
      <c r="Q19" s="53" t="n">
        <v>31.5407</v>
      </c>
      <c r="R19" s="53" t="n">
        <v>16.017316017316</v>
      </c>
      <c r="S19" s="55" t="n">
        <v>5.88235294117647</v>
      </c>
    </row>
    <row r="20" s="27" customFormat="true" ht="32.1" hidden="false" customHeight="true" outlineLevel="0" collapsed="false">
      <c r="A20" s="49" t="n">
        <v>10</v>
      </c>
      <c r="B20" s="50" t="s">
        <v>54</v>
      </c>
      <c r="C20" s="51" t="s">
        <v>55</v>
      </c>
      <c r="D20" s="52" t="n">
        <v>1</v>
      </c>
      <c r="E20" s="53" t="n">
        <v>15.95914458985</v>
      </c>
      <c r="F20" s="53" t="n">
        <v>8.21917808219178</v>
      </c>
      <c r="G20" s="54" t="n">
        <v>1.85185185185185</v>
      </c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</v>
      </c>
      <c r="E21" s="60" t="n">
        <v>191.5097350782</v>
      </c>
      <c r="F21" s="60" t="n">
        <v>156.306697600217</v>
      </c>
      <c r="G21" s="61" t="n">
        <v>22.2222222222222</v>
      </c>
      <c r="H21" s="57"/>
      <c r="I21" s="58" t="s">
        <v>47</v>
      </c>
      <c r="J21" s="59" t="n">
        <v>7</v>
      </c>
      <c r="K21" s="60" t="n">
        <v>226.134711678243</v>
      </c>
      <c r="L21" s="60" t="n">
        <v>169.017050727323</v>
      </c>
      <c r="M21" s="61" t="n">
        <v>18.9189189189189</v>
      </c>
      <c r="N21" s="57"/>
      <c r="O21" s="58" t="s">
        <v>47</v>
      </c>
      <c r="P21" s="59" t="n">
        <v>2</v>
      </c>
      <c r="Q21" s="60" t="n">
        <v>63.081532881249</v>
      </c>
      <c r="R21" s="60" t="n">
        <v>72.5877192982456</v>
      </c>
      <c r="S21" s="60" t="n">
        <v>11.7647058823529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</v>
      </c>
      <c r="E22" s="53" t="n">
        <v>15.95914458985</v>
      </c>
      <c r="F22" s="53" t="n">
        <v>9.94475138121547</v>
      </c>
      <c r="G22" s="54" t="n">
        <v>1.85185185185185</v>
      </c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1</v>
      </c>
      <c r="E23" s="53" t="n">
        <v>15.95914458985</v>
      </c>
      <c r="F23" s="53" t="n">
        <v>8.21917808219178</v>
      </c>
      <c r="G23" s="54" t="n">
        <v>1.85185185185185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94</v>
      </c>
      <c r="C24" s="51" t="s">
        <v>95</v>
      </c>
      <c r="D24" s="52" t="n">
        <v>1</v>
      </c>
      <c r="E24" s="53" t="n">
        <v>15.95914458985</v>
      </c>
      <c r="F24" s="53" t="n">
        <v>24.1610738255034</v>
      </c>
      <c r="G24" s="54" t="n">
        <v>1.85185185185185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2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958</v>
      </c>
      <c r="E10" s="53" t="n">
        <v>174.694701676409</v>
      </c>
      <c r="F10" s="53" t="n">
        <v>114.576542315708</v>
      </c>
      <c r="G10" s="53"/>
      <c r="H10" s="54" t="n">
        <v>100</v>
      </c>
      <c r="I10" s="50" t="s">
        <v>25</v>
      </c>
      <c r="J10" s="51" t="s">
        <v>26</v>
      </c>
      <c r="K10" s="52" t="n">
        <v>4140</v>
      </c>
      <c r="L10" s="53" t="n">
        <v>211.995786711756</v>
      </c>
      <c r="M10" s="53" t="n">
        <v>147.134931103721</v>
      </c>
      <c r="N10" s="54" t="n">
        <v>100</v>
      </c>
      <c r="O10" s="50" t="s">
        <v>25</v>
      </c>
      <c r="P10" s="51" t="s">
        <v>26</v>
      </c>
      <c r="Q10" s="52" t="n">
        <v>2818</v>
      </c>
      <c r="R10" s="53" t="n">
        <v>138.81229774499</v>
      </c>
      <c r="S10" s="53" t="n">
        <v>86.734272769443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1413</v>
      </c>
      <c r="E11" s="53" t="n">
        <v>35.4762307371034</v>
      </c>
      <c r="F11" s="53" t="n">
        <v>23.0546697023227</v>
      </c>
      <c r="G11" s="53"/>
      <c r="H11" s="54" t="n">
        <v>20.3075596435757</v>
      </c>
      <c r="I11" s="50" t="s">
        <v>125</v>
      </c>
      <c r="J11" s="51" t="s">
        <v>126</v>
      </c>
      <c r="K11" s="52" t="n">
        <v>865</v>
      </c>
      <c r="L11" s="53" t="n">
        <v>44.2938056776978</v>
      </c>
      <c r="M11" s="53" t="n">
        <v>30.8685363155742</v>
      </c>
      <c r="N11" s="54" t="n">
        <v>20.8937198067633</v>
      </c>
      <c r="O11" s="50" t="s">
        <v>125</v>
      </c>
      <c r="P11" s="51" t="s">
        <v>126</v>
      </c>
      <c r="Q11" s="52" t="n">
        <v>548</v>
      </c>
      <c r="R11" s="53" t="n">
        <v>26.994016736783</v>
      </c>
      <c r="S11" s="53" t="n">
        <v>16.5633767194093</v>
      </c>
      <c r="T11" s="55" t="n">
        <v>19.4464158977999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1101</v>
      </c>
      <c r="E12" s="53" t="n">
        <v>27.642837962881</v>
      </c>
      <c r="F12" s="53" t="n">
        <v>18.088519661914</v>
      </c>
      <c r="G12" s="53"/>
      <c r="H12" s="54" t="n">
        <v>15.823512503593</v>
      </c>
      <c r="I12" s="50" t="s">
        <v>127</v>
      </c>
      <c r="J12" s="51" t="s">
        <v>128</v>
      </c>
      <c r="K12" s="52" t="n">
        <v>740</v>
      </c>
      <c r="L12" s="53" t="n">
        <v>37.8929667069322</v>
      </c>
      <c r="M12" s="53" t="n">
        <v>26.1839643427084</v>
      </c>
      <c r="N12" s="54" t="n">
        <v>17.8743961352657</v>
      </c>
      <c r="O12" s="50" t="s">
        <v>129</v>
      </c>
      <c r="P12" s="51" t="s">
        <v>130</v>
      </c>
      <c r="Q12" s="52" t="n">
        <v>405</v>
      </c>
      <c r="R12" s="53" t="n">
        <v>19.9499576248122</v>
      </c>
      <c r="S12" s="53" t="n">
        <v>12.4441153365493</v>
      </c>
      <c r="T12" s="55" t="n">
        <v>14.3718949609652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405</v>
      </c>
      <c r="E13" s="53" t="n">
        <v>19.9499576248122</v>
      </c>
      <c r="F13" s="53" t="n">
        <v>12.4441153365493</v>
      </c>
      <c r="G13" s="53" t="s">
        <v>131</v>
      </c>
      <c r="H13" s="54" t="n">
        <v>5.82063811440069</v>
      </c>
      <c r="I13" s="50" t="s">
        <v>132</v>
      </c>
      <c r="J13" s="51" t="s">
        <v>133</v>
      </c>
      <c r="K13" s="52" t="n">
        <v>463</v>
      </c>
      <c r="L13" s="53" t="n">
        <v>23.7087075477157</v>
      </c>
      <c r="M13" s="53" t="n">
        <v>16.4797854340384</v>
      </c>
      <c r="N13" s="54" t="n">
        <v>11.1835748792271</v>
      </c>
      <c r="O13" s="50" t="s">
        <v>127</v>
      </c>
      <c r="P13" s="51" t="s">
        <v>128</v>
      </c>
      <c r="Q13" s="52" t="n">
        <v>361</v>
      </c>
      <c r="R13" s="53" t="n">
        <v>17.7825548211289</v>
      </c>
      <c r="S13" s="53" t="n">
        <v>11.0445140200719</v>
      </c>
      <c r="T13" s="55" t="n">
        <v>12.8105039034776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782</v>
      </c>
      <c r="E14" s="53" t="n">
        <v>19.6336959918011</v>
      </c>
      <c r="F14" s="53" t="n">
        <v>12.6956889257931</v>
      </c>
      <c r="G14" s="53"/>
      <c r="H14" s="54" t="n">
        <v>11.2388617418799</v>
      </c>
      <c r="I14" s="50" t="s">
        <v>134</v>
      </c>
      <c r="J14" s="51" t="s">
        <v>135</v>
      </c>
      <c r="K14" s="52" t="n">
        <v>372</v>
      </c>
      <c r="L14" s="53" t="n">
        <v>19.0488967769984</v>
      </c>
      <c r="M14" s="53" t="n">
        <v>12.9647857923197</v>
      </c>
      <c r="N14" s="54" t="n">
        <v>8.98550724637681</v>
      </c>
      <c r="O14" s="50" t="s">
        <v>132</v>
      </c>
      <c r="P14" s="51" t="s">
        <v>133</v>
      </c>
      <c r="Q14" s="52" t="n">
        <v>319</v>
      </c>
      <c r="R14" s="53" t="n">
        <v>15.713670326704</v>
      </c>
      <c r="S14" s="53" t="n">
        <v>9.52929199503665</v>
      </c>
      <c r="T14" s="55" t="n">
        <v>11.320085166785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398</v>
      </c>
      <c r="E15" s="53" t="n">
        <v>9.99259719275808</v>
      </c>
      <c r="F15" s="53" t="n">
        <v>6.49022750031077</v>
      </c>
      <c r="G15" s="53"/>
      <c r="H15" s="54" t="n">
        <v>5.72003449267031</v>
      </c>
      <c r="I15" s="50" t="s">
        <v>136</v>
      </c>
      <c r="J15" s="51" t="s">
        <v>137</v>
      </c>
      <c r="K15" s="52" t="n">
        <v>252</v>
      </c>
      <c r="L15" s="53" t="n">
        <v>12.9040913650634</v>
      </c>
      <c r="M15" s="53" t="n">
        <v>8.66185504098002</v>
      </c>
      <c r="N15" s="54" t="n">
        <v>6.08695652173913</v>
      </c>
      <c r="O15" s="50" t="s">
        <v>138</v>
      </c>
      <c r="P15" s="51" t="s">
        <v>139</v>
      </c>
      <c r="Q15" s="52" t="n">
        <v>158</v>
      </c>
      <c r="R15" s="53" t="n">
        <v>7.78294643140823</v>
      </c>
      <c r="S15" s="53" t="n">
        <v>4.83797210567929</v>
      </c>
      <c r="T15" s="55" t="n">
        <v>5.60681334279631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371</v>
      </c>
      <c r="E16" s="53" t="n">
        <v>9.31470743345037</v>
      </c>
      <c r="F16" s="53" t="n">
        <v>6.01369342728029</v>
      </c>
      <c r="G16" s="53"/>
      <c r="H16" s="54" t="n">
        <v>5.33199195171026</v>
      </c>
      <c r="I16" s="50" t="s">
        <v>140</v>
      </c>
      <c r="J16" s="51" t="s">
        <v>141</v>
      </c>
      <c r="K16" s="52" t="n">
        <v>230</v>
      </c>
      <c r="L16" s="53" t="n">
        <v>11.7775437062087</v>
      </c>
      <c r="M16" s="53" t="n">
        <v>7.99499391027897</v>
      </c>
      <c r="N16" s="54" t="n">
        <v>5.55555555555556</v>
      </c>
      <c r="O16" s="50" t="s">
        <v>140</v>
      </c>
      <c r="P16" s="51" t="s">
        <v>141</v>
      </c>
      <c r="Q16" s="52" t="n">
        <v>141</v>
      </c>
      <c r="R16" s="53" t="n">
        <v>6.94554080271241</v>
      </c>
      <c r="S16" s="53" t="n">
        <v>4.34124712217289</v>
      </c>
      <c r="T16" s="55" t="n">
        <v>5.00354861603975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179</v>
      </c>
      <c r="E17" s="53" t="n">
        <v>9.16600140613631</v>
      </c>
      <c r="F17" s="53" t="n">
        <v>6.32593866225552</v>
      </c>
      <c r="G17" s="53" t="s">
        <v>144</v>
      </c>
      <c r="H17" s="54" t="n">
        <v>2.57257832710549</v>
      </c>
      <c r="I17" s="50" t="s">
        <v>138</v>
      </c>
      <c r="J17" s="51" t="s">
        <v>139</v>
      </c>
      <c r="K17" s="52" t="n">
        <v>180</v>
      </c>
      <c r="L17" s="53" t="n">
        <v>9.21720811790243</v>
      </c>
      <c r="M17" s="53" t="n">
        <v>6.31176954654092</v>
      </c>
      <c r="N17" s="54" t="n">
        <v>4.34782608695652</v>
      </c>
      <c r="O17" s="50" t="s">
        <v>145</v>
      </c>
      <c r="P17" s="51" t="s">
        <v>146</v>
      </c>
      <c r="Q17" s="52" t="n">
        <v>115</v>
      </c>
      <c r="R17" s="53" t="n">
        <v>5.66480278235409</v>
      </c>
      <c r="S17" s="53" t="n">
        <v>3.69426519278332</v>
      </c>
      <c r="T17" s="55" t="n">
        <v>4.08090844570617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338</v>
      </c>
      <c r="E18" s="53" t="n">
        <v>8.48617550540762</v>
      </c>
      <c r="F18" s="53" t="n">
        <v>5.49874237040507</v>
      </c>
      <c r="G18" s="53"/>
      <c r="H18" s="54" t="n">
        <v>4.85771773498132</v>
      </c>
      <c r="I18" s="50" t="s">
        <v>142</v>
      </c>
      <c r="J18" s="51" t="s">
        <v>143</v>
      </c>
      <c r="K18" s="52" t="n">
        <v>179</v>
      </c>
      <c r="L18" s="53" t="n">
        <v>9.16600140613631</v>
      </c>
      <c r="M18" s="53" t="n">
        <v>6.32593866225552</v>
      </c>
      <c r="N18" s="54" t="n">
        <v>4.32367149758454</v>
      </c>
      <c r="O18" s="50" t="s">
        <v>147</v>
      </c>
      <c r="P18" s="51" t="s">
        <v>148</v>
      </c>
      <c r="Q18" s="52" t="n">
        <v>83</v>
      </c>
      <c r="R18" s="53" t="n">
        <v>4.08850983422078</v>
      </c>
      <c r="S18" s="53" t="n">
        <v>2.56615718300423</v>
      </c>
      <c r="T18" s="55" t="n">
        <v>2.94535131298793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275</v>
      </c>
      <c r="E19" s="53" t="n">
        <v>6.90443273368963</v>
      </c>
      <c r="F19" s="53" t="n">
        <v>4.41473612071705</v>
      </c>
      <c r="G19" s="53"/>
      <c r="H19" s="54" t="n">
        <v>3.95228513940788</v>
      </c>
      <c r="I19" s="50" t="s">
        <v>149</v>
      </c>
      <c r="J19" s="51" t="s">
        <v>150</v>
      </c>
      <c r="K19" s="52" t="n">
        <v>105</v>
      </c>
      <c r="L19" s="53" t="n">
        <v>5.37670473544308</v>
      </c>
      <c r="M19" s="53" t="n">
        <v>3.7782684097168</v>
      </c>
      <c r="N19" s="54" t="n">
        <v>2.53623188405797</v>
      </c>
      <c r="O19" s="50" t="s">
        <v>149</v>
      </c>
      <c r="P19" s="51" t="s">
        <v>150</v>
      </c>
      <c r="Q19" s="52" t="n">
        <v>72</v>
      </c>
      <c r="R19" s="53" t="n">
        <v>3.54665913329995</v>
      </c>
      <c r="S19" s="53" t="n">
        <v>2.27556738861645</v>
      </c>
      <c r="T19" s="55" t="n">
        <v>2.55500354861604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115</v>
      </c>
      <c r="E20" s="53" t="n">
        <v>5.66480278235409</v>
      </c>
      <c r="F20" s="53" t="n">
        <v>3.69426519278332</v>
      </c>
      <c r="G20" s="53" t="s">
        <v>131</v>
      </c>
      <c r="H20" s="54" t="n">
        <v>1.65277378557057</v>
      </c>
      <c r="I20" s="50" t="s">
        <v>151</v>
      </c>
      <c r="J20" s="51" t="s">
        <v>152</v>
      </c>
      <c r="K20" s="52" t="n">
        <v>95</v>
      </c>
      <c r="L20" s="53" t="n">
        <v>4.86463761778184</v>
      </c>
      <c r="M20" s="53" t="n">
        <v>3.59658670835327</v>
      </c>
      <c r="N20" s="54" t="n">
        <v>2.29468599033816</v>
      </c>
      <c r="O20" s="50" t="s">
        <v>151</v>
      </c>
      <c r="P20" s="51" t="s">
        <v>152</v>
      </c>
      <c r="Q20" s="52" t="n">
        <v>58</v>
      </c>
      <c r="R20" s="53" t="n">
        <v>2.85703096849163</v>
      </c>
      <c r="S20" s="53" t="n">
        <v>1.99970942736557</v>
      </c>
      <c r="T20" s="55" t="n">
        <v>2.0581973030518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581</v>
      </c>
      <c r="E21" s="60" t="n">
        <v>39.6942114616847</v>
      </c>
      <c r="F21" s="60" t="n">
        <v>26.8595621543628</v>
      </c>
      <c r="G21" s="60"/>
      <c r="H21" s="61" t="n">
        <v>22.7220465651049</v>
      </c>
      <c r="I21" s="57"/>
      <c r="J21" s="58" t="s">
        <v>47</v>
      </c>
      <c r="K21" s="59" t="n">
        <v>659</v>
      </c>
      <c r="L21" s="60" t="n">
        <v>33.7452230538761</v>
      </c>
      <c r="M21" s="60" t="n">
        <v>23.9684469409549</v>
      </c>
      <c r="N21" s="61" t="n">
        <v>15.9178743961353</v>
      </c>
      <c r="O21" s="57"/>
      <c r="P21" s="58" t="s">
        <v>47</v>
      </c>
      <c r="Q21" s="59" t="n">
        <v>558</v>
      </c>
      <c r="R21" s="60" t="n">
        <v>27.4866082830746</v>
      </c>
      <c r="S21" s="60" t="n">
        <v>17.4380562787547</v>
      </c>
      <c r="T21" s="60" t="n">
        <v>19.8012775017743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177</v>
      </c>
      <c r="E22" s="53" t="n">
        <v>4.44394397768387</v>
      </c>
      <c r="F22" s="53" t="n">
        <v>2.99075480706831</v>
      </c>
      <c r="G22" s="53"/>
      <c r="H22" s="54" t="n">
        <v>2.54383443518252</v>
      </c>
      <c r="I22" s="50" t="s">
        <v>153</v>
      </c>
      <c r="J22" s="51" t="s">
        <v>154</v>
      </c>
      <c r="K22" s="52" t="n">
        <v>80</v>
      </c>
      <c r="L22" s="53" t="n">
        <v>4.09653694128997</v>
      </c>
      <c r="M22" s="53" t="n">
        <v>2.87354957432638</v>
      </c>
      <c r="N22" s="54" t="n">
        <v>1.93236714975845</v>
      </c>
      <c r="O22" s="50" t="s">
        <v>155</v>
      </c>
      <c r="P22" s="51" t="s">
        <v>156</v>
      </c>
      <c r="Q22" s="52" t="n">
        <v>50</v>
      </c>
      <c r="R22" s="53" t="n">
        <v>2.4629577314583</v>
      </c>
      <c r="S22" s="53" t="n">
        <v>1.4809622686823</v>
      </c>
      <c r="T22" s="55" t="n">
        <v>1.77430801987225</v>
      </c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83</v>
      </c>
      <c r="E23" s="53" t="n">
        <v>4.08850983422078</v>
      </c>
      <c r="F23" s="53" t="n">
        <v>2.56615718300423</v>
      </c>
      <c r="G23" s="53" t="s">
        <v>131</v>
      </c>
      <c r="H23" s="54" t="n">
        <v>1.1928715148031</v>
      </c>
      <c r="I23" s="50" t="s">
        <v>157</v>
      </c>
      <c r="J23" s="51" t="s">
        <v>158</v>
      </c>
      <c r="K23" s="52" t="n">
        <v>68</v>
      </c>
      <c r="L23" s="53" t="n">
        <v>3.48205640009647</v>
      </c>
      <c r="M23" s="53" t="n">
        <v>2.41446189785936</v>
      </c>
      <c r="N23" s="54" t="n">
        <v>1.64251207729469</v>
      </c>
      <c r="O23" s="50" t="s">
        <v>157</v>
      </c>
      <c r="P23" s="51" t="s">
        <v>158</v>
      </c>
      <c r="Q23" s="52" t="n">
        <v>42</v>
      </c>
      <c r="R23" s="53" t="n">
        <v>2.06888449442497</v>
      </c>
      <c r="S23" s="53" t="n">
        <v>1.27627854083623</v>
      </c>
      <c r="T23" s="55" t="n">
        <v>1.49041873669269</v>
      </c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153</v>
      </c>
      <c r="E24" s="53" t="n">
        <v>3.84137530274368</v>
      </c>
      <c r="F24" s="53" t="n">
        <v>2.73908126334244</v>
      </c>
      <c r="G24" s="53"/>
      <c r="H24" s="54" t="n">
        <v>2.19890773210693</v>
      </c>
      <c r="I24" s="50" t="s">
        <v>159</v>
      </c>
      <c r="J24" s="51" t="s">
        <v>160</v>
      </c>
      <c r="K24" s="52" t="n">
        <v>51</v>
      </c>
      <c r="L24" s="53" t="n">
        <v>2.61154230007236</v>
      </c>
      <c r="M24" s="53" t="n">
        <v>2.002070007895</v>
      </c>
      <c r="N24" s="54" t="n">
        <v>1.23188405797101</v>
      </c>
      <c r="O24" s="50" t="s">
        <v>161</v>
      </c>
      <c r="P24" s="51" t="s">
        <v>162</v>
      </c>
      <c r="Q24" s="52" t="n">
        <v>41</v>
      </c>
      <c r="R24" s="53" t="n">
        <v>2.01962533979581</v>
      </c>
      <c r="S24" s="53" t="n">
        <v>1.21843604853458</v>
      </c>
      <c r="T24" s="55" t="n">
        <v>1.45493257629524</v>
      </c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110</v>
      </c>
      <c r="E25" s="53" t="n">
        <v>2.76177309347585</v>
      </c>
      <c r="F25" s="53" t="n">
        <v>1.80668852095297</v>
      </c>
      <c r="G25" s="53"/>
      <c r="H25" s="54" t="n">
        <v>1.58091405576315</v>
      </c>
      <c r="I25" s="50" t="s">
        <v>161</v>
      </c>
      <c r="J25" s="51" t="s">
        <v>162</v>
      </c>
      <c r="K25" s="52" t="n">
        <v>49</v>
      </c>
      <c r="L25" s="53" t="n">
        <v>2.50912887654011</v>
      </c>
      <c r="M25" s="53" t="n">
        <v>1.78766085016554</v>
      </c>
      <c r="N25" s="54" t="n">
        <v>1.18357487922705</v>
      </c>
      <c r="O25" s="50" t="s">
        <v>163</v>
      </c>
      <c r="P25" s="51" t="s">
        <v>164</v>
      </c>
      <c r="Q25" s="52" t="n">
        <v>40</v>
      </c>
      <c r="R25" s="53" t="n">
        <v>1.97036618516664</v>
      </c>
      <c r="S25" s="53" t="n">
        <v>1.21483994019691</v>
      </c>
      <c r="T25" s="55" t="n">
        <v>1.4194464158978</v>
      </c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50</v>
      </c>
      <c r="E26" s="60" t="n">
        <v>2.4629577314583</v>
      </c>
      <c r="F26" s="60" t="n">
        <v>1.4809622686823</v>
      </c>
      <c r="G26" s="60" t="s">
        <v>131</v>
      </c>
      <c r="H26" s="61" t="n">
        <v>0.718597298074159</v>
      </c>
      <c r="I26" s="62" t="s">
        <v>165</v>
      </c>
      <c r="J26" s="58" t="s">
        <v>166</v>
      </c>
      <c r="K26" s="64" t="n">
        <v>30</v>
      </c>
      <c r="L26" s="60" t="n">
        <v>1.53620135298374</v>
      </c>
      <c r="M26" s="60" t="n">
        <v>1.20792055409082</v>
      </c>
      <c r="N26" s="61" t="n">
        <v>0.72463768115942</v>
      </c>
      <c r="O26" s="62" t="s">
        <v>165</v>
      </c>
      <c r="P26" s="58" t="s">
        <v>166</v>
      </c>
      <c r="Q26" s="64" t="n">
        <v>39</v>
      </c>
      <c r="R26" s="60" t="n">
        <v>1.92110703053747</v>
      </c>
      <c r="S26" s="60" t="n">
        <v>1.33398575192106</v>
      </c>
      <c r="T26" s="60" t="n">
        <v>1.3839602555003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27</v>
      </c>
      <c r="E10" s="53" t="n">
        <v>167.970537206742</v>
      </c>
      <c r="F10" s="53" t="n">
        <v>111.696224521508</v>
      </c>
      <c r="G10" s="53"/>
      <c r="H10" s="54" t="n">
        <v>100</v>
      </c>
      <c r="I10" s="50" t="s">
        <v>25</v>
      </c>
      <c r="J10" s="51" t="s">
        <v>26</v>
      </c>
      <c r="K10" s="52" t="n">
        <v>545</v>
      </c>
      <c r="L10" s="53" t="n">
        <v>202.176457386211</v>
      </c>
      <c r="M10" s="53" t="n">
        <v>142.667556666919</v>
      </c>
      <c r="N10" s="54" t="n">
        <v>100</v>
      </c>
      <c r="O10" s="50" t="s">
        <v>25</v>
      </c>
      <c r="P10" s="51" t="s">
        <v>26</v>
      </c>
      <c r="Q10" s="52" t="n">
        <v>382</v>
      </c>
      <c r="R10" s="53" t="n">
        <v>135.309369642528</v>
      </c>
      <c r="S10" s="53" t="n">
        <v>84.526549203544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183</v>
      </c>
      <c r="E11" s="53" t="n">
        <v>33.1592322641142</v>
      </c>
      <c r="F11" s="53" t="n">
        <v>21.9322937645654</v>
      </c>
      <c r="G11" s="53"/>
      <c r="H11" s="54" t="n">
        <v>19.7411003236246</v>
      </c>
      <c r="I11" s="50" t="s">
        <v>125</v>
      </c>
      <c r="J11" s="51" t="s">
        <v>126</v>
      </c>
      <c r="K11" s="52" t="n">
        <v>111</v>
      </c>
      <c r="L11" s="53" t="n">
        <v>41.177223430953</v>
      </c>
      <c r="M11" s="53" t="n">
        <v>28.9947898852841</v>
      </c>
      <c r="N11" s="54" t="n">
        <v>20.3669724770642</v>
      </c>
      <c r="O11" s="50" t="s">
        <v>125</v>
      </c>
      <c r="P11" s="51" t="s">
        <v>126</v>
      </c>
      <c r="Q11" s="52" t="n">
        <v>72</v>
      </c>
      <c r="R11" s="53" t="n">
        <v>25.5033366865498</v>
      </c>
      <c r="S11" s="53" t="n">
        <v>16.030814382726</v>
      </c>
      <c r="T11" s="55" t="n">
        <v>18.848167539267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146</v>
      </c>
      <c r="E12" s="53" t="n">
        <v>26.4549066150856</v>
      </c>
      <c r="F12" s="53" t="n">
        <v>17.4639712742923</v>
      </c>
      <c r="G12" s="53"/>
      <c r="H12" s="54" t="n">
        <v>15.7497303128371</v>
      </c>
      <c r="I12" s="50" t="s">
        <v>127</v>
      </c>
      <c r="J12" s="51" t="s">
        <v>128</v>
      </c>
      <c r="K12" s="52" t="n">
        <v>95</v>
      </c>
      <c r="L12" s="53" t="n">
        <v>35.2417678012661</v>
      </c>
      <c r="M12" s="53" t="n">
        <v>24.5626519138192</v>
      </c>
      <c r="N12" s="54" t="n">
        <v>17.4311926605505</v>
      </c>
      <c r="O12" s="50" t="s">
        <v>129</v>
      </c>
      <c r="P12" s="51" t="s">
        <v>130</v>
      </c>
      <c r="Q12" s="52" t="n">
        <v>63</v>
      </c>
      <c r="R12" s="53" t="n">
        <v>22.3154196007311</v>
      </c>
      <c r="S12" s="53" t="n">
        <v>13.7310601238884</v>
      </c>
      <c r="T12" s="55" t="n">
        <v>16.4921465968586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63</v>
      </c>
      <c r="E13" s="53" t="n">
        <v>22.3154196007311</v>
      </c>
      <c r="F13" s="53" t="n">
        <v>13.7310601238884</v>
      </c>
      <c r="G13" s="53" t="s">
        <v>131</v>
      </c>
      <c r="H13" s="54" t="n">
        <v>6.79611650485437</v>
      </c>
      <c r="I13" s="50" t="s">
        <v>132</v>
      </c>
      <c r="J13" s="51" t="s">
        <v>133</v>
      </c>
      <c r="K13" s="52" t="n">
        <v>64</v>
      </c>
      <c r="L13" s="53" t="n">
        <v>23.7418225187477</v>
      </c>
      <c r="M13" s="53" t="n">
        <v>16.983406047272</v>
      </c>
      <c r="N13" s="54" t="n">
        <v>11.743119266055</v>
      </c>
      <c r="O13" s="50" t="s">
        <v>127</v>
      </c>
      <c r="P13" s="51" t="s">
        <v>128</v>
      </c>
      <c r="Q13" s="52" t="n">
        <v>51</v>
      </c>
      <c r="R13" s="53" t="n">
        <v>18.0648634863061</v>
      </c>
      <c r="S13" s="53" t="n">
        <v>11.2271581955604</v>
      </c>
      <c r="T13" s="55" t="n">
        <v>13.3507853403141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104</v>
      </c>
      <c r="E14" s="53" t="n">
        <v>18.8445910134857</v>
      </c>
      <c r="F14" s="53" t="n">
        <v>12.6557834723908</v>
      </c>
      <c r="G14" s="53"/>
      <c r="H14" s="54" t="n">
        <v>11.2189859762675</v>
      </c>
      <c r="I14" s="50" t="s">
        <v>134</v>
      </c>
      <c r="J14" s="51" t="s">
        <v>135</v>
      </c>
      <c r="K14" s="52" t="n">
        <v>53</v>
      </c>
      <c r="L14" s="53" t="n">
        <v>19.6611967733379</v>
      </c>
      <c r="M14" s="53" t="n">
        <v>13.4384474192093</v>
      </c>
      <c r="N14" s="54" t="n">
        <v>9.72477064220183</v>
      </c>
      <c r="O14" s="50" t="s">
        <v>132</v>
      </c>
      <c r="P14" s="51" t="s">
        <v>133</v>
      </c>
      <c r="Q14" s="52" t="n">
        <v>40</v>
      </c>
      <c r="R14" s="53" t="n">
        <v>14.1685203814166</v>
      </c>
      <c r="S14" s="53" t="n">
        <v>8.93490973171621</v>
      </c>
      <c r="T14" s="55" t="n">
        <v>10.4712041884817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59</v>
      </c>
      <c r="E15" s="53" t="n">
        <v>10.6906814403428</v>
      </c>
      <c r="F15" s="53" t="n">
        <v>6.97420078517009</v>
      </c>
      <c r="G15" s="53"/>
      <c r="H15" s="54" t="n">
        <v>6.36461704422869</v>
      </c>
      <c r="I15" s="50" t="s">
        <v>140</v>
      </c>
      <c r="J15" s="51" t="s">
        <v>141</v>
      </c>
      <c r="K15" s="52" t="n">
        <v>30</v>
      </c>
      <c r="L15" s="53" t="n">
        <v>11.128979305663</v>
      </c>
      <c r="M15" s="53" t="n">
        <v>7.2800924335071</v>
      </c>
      <c r="N15" s="54" t="n">
        <v>5.5045871559633</v>
      </c>
      <c r="O15" s="50" t="s">
        <v>138</v>
      </c>
      <c r="P15" s="51" t="s">
        <v>139</v>
      </c>
      <c r="Q15" s="52" t="n">
        <v>19</v>
      </c>
      <c r="R15" s="53" t="n">
        <v>6.73004718117287</v>
      </c>
      <c r="S15" s="53" t="n">
        <v>4.36397321693497</v>
      </c>
      <c r="T15" s="55" t="n">
        <v>4.9738219895288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22</v>
      </c>
      <c r="E16" s="53" t="n">
        <v>8.16125149081952</v>
      </c>
      <c r="F16" s="53" t="n">
        <v>5.42409598624061</v>
      </c>
      <c r="G16" s="53" t="s">
        <v>144</v>
      </c>
      <c r="H16" s="54" t="n">
        <v>2.37324703344121</v>
      </c>
      <c r="I16" s="50" t="s">
        <v>136</v>
      </c>
      <c r="J16" s="51" t="s">
        <v>137</v>
      </c>
      <c r="K16" s="52" t="n">
        <v>28</v>
      </c>
      <c r="L16" s="53" t="n">
        <v>10.3870473519521</v>
      </c>
      <c r="M16" s="53" t="n">
        <v>7.14710746975265</v>
      </c>
      <c r="N16" s="54" t="n">
        <v>5.13761467889908</v>
      </c>
      <c r="O16" s="50" t="s">
        <v>147</v>
      </c>
      <c r="P16" s="51" t="s">
        <v>148</v>
      </c>
      <c r="Q16" s="52" t="n">
        <v>16</v>
      </c>
      <c r="R16" s="53" t="n">
        <v>5.66740815256663</v>
      </c>
      <c r="S16" s="53" t="n">
        <v>3.39762685951452</v>
      </c>
      <c r="T16" s="55" t="n">
        <v>4.18848167539267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45</v>
      </c>
      <c r="E17" s="53" t="n">
        <v>8.15390957314284</v>
      </c>
      <c r="F17" s="53" t="n">
        <v>5.23918234917298</v>
      </c>
      <c r="G17" s="53"/>
      <c r="H17" s="54" t="n">
        <v>4.85436893203884</v>
      </c>
      <c r="I17" s="50" t="s">
        <v>142</v>
      </c>
      <c r="J17" s="51" t="s">
        <v>143</v>
      </c>
      <c r="K17" s="52" t="n">
        <v>22</v>
      </c>
      <c r="L17" s="53" t="n">
        <v>8.16125149081952</v>
      </c>
      <c r="M17" s="53" t="n">
        <v>5.42409598624061</v>
      </c>
      <c r="N17" s="54" t="n">
        <v>4.03669724770642</v>
      </c>
      <c r="O17" s="50" t="s">
        <v>140</v>
      </c>
      <c r="P17" s="51" t="s">
        <v>141</v>
      </c>
      <c r="Q17" s="52" t="n">
        <v>15</v>
      </c>
      <c r="R17" s="53" t="n">
        <v>5.31319514303121</v>
      </c>
      <c r="S17" s="53" t="n">
        <v>3.43860102154797</v>
      </c>
      <c r="T17" s="55" t="n">
        <v>3.92670157068063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34</v>
      </c>
      <c r="E18" s="53" t="n">
        <v>6.1607316774857</v>
      </c>
      <c r="F18" s="53" t="n">
        <v>4.08831396563017</v>
      </c>
      <c r="G18" s="53"/>
      <c r="H18" s="54" t="n">
        <v>3.66774541531823</v>
      </c>
      <c r="I18" s="50" t="s">
        <v>149</v>
      </c>
      <c r="J18" s="51" t="s">
        <v>150</v>
      </c>
      <c r="K18" s="52" t="n">
        <v>17</v>
      </c>
      <c r="L18" s="53" t="n">
        <v>6.30642160654236</v>
      </c>
      <c r="M18" s="53" t="n">
        <v>4.59425054131642</v>
      </c>
      <c r="N18" s="54" t="n">
        <v>3.11926605504587</v>
      </c>
      <c r="O18" s="50" t="s">
        <v>149</v>
      </c>
      <c r="P18" s="51" t="s">
        <v>150</v>
      </c>
      <c r="Q18" s="52" t="n">
        <v>15</v>
      </c>
      <c r="R18" s="53" t="n">
        <v>5.31319514303121</v>
      </c>
      <c r="S18" s="53" t="n">
        <v>3.32517825689351</v>
      </c>
      <c r="T18" s="55" t="n">
        <v>3.92670157068063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32</v>
      </c>
      <c r="E19" s="53" t="n">
        <v>5.79833569645713</v>
      </c>
      <c r="F19" s="53" t="n">
        <v>3.96137659365497</v>
      </c>
      <c r="G19" s="53"/>
      <c r="H19" s="54" t="n">
        <v>3.45199568500539</v>
      </c>
      <c r="I19" s="50" t="s">
        <v>138</v>
      </c>
      <c r="J19" s="51" t="s">
        <v>139</v>
      </c>
      <c r="K19" s="52" t="n">
        <v>15</v>
      </c>
      <c r="L19" s="53" t="n">
        <v>5.56448965283149</v>
      </c>
      <c r="M19" s="53" t="n">
        <v>3.84704337341991</v>
      </c>
      <c r="N19" s="54" t="n">
        <v>2.75229357798165</v>
      </c>
      <c r="O19" s="50" t="s">
        <v>151</v>
      </c>
      <c r="P19" s="51" t="s">
        <v>152</v>
      </c>
      <c r="Q19" s="52" t="n">
        <v>11</v>
      </c>
      <c r="R19" s="53" t="n">
        <v>3.89634310488956</v>
      </c>
      <c r="S19" s="53" t="n">
        <v>2.43263029087297</v>
      </c>
      <c r="T19" s="55" t="n">
        <v>2.87958115183246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6</v>
      </c>
      <c r="E20" s="53" t="n">
        <v>5.66740815256663</v>
      </c>
      <c r="F20" s="53" t="n">
        <v>3.39762685951452</v>
      </c>
      <c r="G20" s="53" t="s">
        <v>131</v>
      </c>
      <c r="H20" s="54" t="n">
        <v>1.7259978425027</v>
      </c>
      <c r="I20" s="50" t="s">
        <v>153</v>
      </c>
      <c r="J20" s="51" t="s">
        <v>154</v>
      </c>
      <c r="K20" s="52" t="n">
        <v>12</v>
      </c>
      <c r="L20" s="53" t="n">
        <v>4.45159172226519</v>
      </c>
      <c r="M20" s="53" t="n">
        <v>3.17453062309126</v>
      </c>
      <c r="N20" s="54" t="n">
        <v>2.20183486238532</v>
      </c>
      <c r="O20" s="50" t="s">
        <v>145</v>
      </c>
      <c r="P20" s="51" t="s">
        <v>146</v>
      </c>
      <c r="Q20" s="52" t="n">
        <v>9</v>
      </c>
      <c r="R20" s="53" t="n">
        <v>3.18791708581873</v>
      </c>
      <c r="S20" s="53" t="n">
        <v>1.94306326948353</v>
      </c>
      <c r="T20" s="55" t="n">
        <v>2.3560209424083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23</v>
      </c>
      <c r="E21" s="60" t="n">
        <v>40.4071518846856</v>
      </c>
      <c r="F21" s="60" t="n">
        <v>27.6145665312476</v>
      </c>
      <c r="G21" s="60"/>
      <c r="H21" s="61" t="n">
        <v>24.0560949298813</v>
      </c>
      <c r="I21" s="57"/>
      <c r="J21" s="58" t="s">
        <v>47</v>
      </c>
      <c r="K21" s="59" t="n">
        <v>98</v>
      </c>
      <c r="L21" s="60" t="n">
        <v>36.3546657318324</v>
      </c>
      <c r="M21" s="60" t="n">
        <v>27.2211409740061</v>
      </c>
      <c r="N21" s="61" t="n">
        <v>17.9816513761468</v>
      </c>
      <c r="O21" s="57"/>
      <c r="P21" s="58" t="s">
        <v>47</v>
      </c>
      <c r="Q21" s="59" t="n">
        <v>71</v>
      </c>
      <c r="R21" s="60" t="n">
        <v>25.1491236770144</v>
      </c>
      <c r="S21" s="60" t="n">
        <v>15.7015338544056</v>
      </c>
      <c r="T21" s="60" t="n">
        <v>18.586387434555</v>
      </c>
    </row>
    <row r="22" s="27" customFormat="true" ht="32.1" hidden="false" customHeight="true" outlineLevel="0" collapsed="false">
      <c r="A22" s="49" t="n">
        <v>11</v>
      </c>
      <c r="B22" s="50" t="s">
        <v>136</v>
      </c>
      <c r="C22" s="51" t="s">
        <v>137</v>
      </c>
      <c r="D22" s="52" t="n">
        <v>30</v>
      </c>
      <c r="E22" s="53" t="n">
        <v>5.43593971542856</v>
      </c>
      <c r="F22" s="53" t="n">
        <v>3.46058062687653</v>
      </c>
      <c r="G22" s="53"/>
      <c r="H22" s="54" t="n">
        <v>3.23624595469256</v>
      </c>
      <c r="I22" s="50" t="s">
        <v>151</v>
      </c>
      <c r="J22" s="51" t="s">
        <v>152</v>
      </c>
      <c r="K22" s="52" t="n">
        <v>9</v>
      </c>
      <c r="L22" s="53" t="n">
        <v>3.33869379169889</v>
      </c>
      <c r="M22" s="53" t="n">
        <v>2.8556417188756</v>
      </c>
      <c r="N22" s="54" t="n">
        <v>1.65137614678899</v>
      </c>
      <c r="O22" s="50" t="s">
        <v>163</v>
      </c>
      <c r="P22" s="51" t="s">
        <v>164</v>
      </c>
      <c r="Q22" s="52" t="n">
        <v>8</v>
      </c>
      <c r="R22" s="53" t="n">
        <v>2.83370407628331</v>
      </c>
      <c r="S22" s="53" t="n">
        <v>1.86599040979606</v>
      </c>
      <c r="T22" s="55" t="n">
        <v>2.09424083769634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20</v>
      </c>
      <c r="E23" s="53" t="n">
        <v>3.6239598102857</v>
      </c>
      <c r="F23" s="53" t="n">
        <v>2.68557786205981</v>
      </c>
      <c r="G23" s="53"/>
      <c r="H23" s="54" t="n">
        <v>2.15749730312837</v>
      </c>
      <c r="I23" s="50" t="s">
        <v>161</v>
      </c>
      <c r="J23" s="51" t="s">
        <v>162</v>
      </c>
      <c r="K23" s="52" t="n">
        <v>8</v>
      </c>
      <c r="L23" s="53" t="n">
        <v>2.96772781484346</v>
      </c>
      <c r="M23" s="53" t="n">
        <v>2.31639040525395</v>
      </c>
      <c r="N23" s="54" t="n">
        <v>1.46788990825688</v>
      </c>
      <c r="O23" s="50" t="s">
        <v>161</v>
      </c>
      <c r="P23" s="51" t="s">
        <v>162</v>
      </c>
      <c r="Q23" s="52" t="n">
        <v>7</v>
      </c>
      <c r="R23" s="53" t="n">
        <v>2.4794910667479</v>
      </c>
      <c r="S23" s="53" t="n">
        <v>1.58018529184568</v>
      </c>
      <c r="T23" s="55" t="n">
        <v>1.83246073298429</v>
      </c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9</v>
      </c>
      <c r="E24" s="53" t="n">
        <v>3.18791708581873</v>
      </c>
      <c r="F24" s="53" t="n">
        <v>1.94306326948353</v>
      </c>
      <c r="G24" s="53" t="s">
        <v>131</v>
      </c>
      <c r="H24" s="54" t="n">
        <v>0.970873786407767</v>
      </c>
      <c r="I24" s="50" t="s">
        <v>157</v>
      </c>
      <c r="J24" s="51" t="s">
        <v>158</v>
      </c>
      <c r="K24" s="52" t="n">
        <v>7</v>
      </c>
      <c r="L24" s="53" t="n">
        <v>2.59676183798803</v>
      </c>
      <c r="M24" s="53" t="n">
        <v>2.02548203402279</v>
      </c>
      <c r="N24" s="54" t="n">
        <v>1.28440366972477</v>
      </c>
      <c r="O24" s="50" t="s">
        <v>134</v>
      </c>
      <c r="P24" s="51" t="s">
        <v>135</v>
      </c>
      <c r="Q24" s="52" t="n">
        <v>6</v>
      </c>
      <c r="R24" s="53" t="n">
        <v>2.12527805721249</v>
      </c>
      <c r="S24" s="53" t="n">
        <v>1.47792386145431</v>
      </c>
      <c r="T24" s="55" t="n">
        <v>1.57068062827225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15</v>
      </c>
      <c r="E25" s="53" t="n">
        <v>2.71796985771428</v>
      </c>
      <c r="F25" s="53" t="n">
        <v>1.89798896303334</v>
      </c>
      <c r="G25" s="53"/>
      <c r="H25" s="54" t="n">
        <v>1.61812297734628</v>
      </c>
      <c r="I25" s="50" t="s">
        <v>159</v>
      </c>
      <c r="J25" s="51" t="s">
        <v>160</v>
      </c>
      <c r="K25" s="52" t="n">
        <v>7</v>
      </c>
      <c r="L25" s="53" t="n">
        <v>2.59676183798803</v>
      </c>
      <c r="M25" s="53" t="n">
        <v>2.07823440048855</v>
      </c>
      <c r="N25" s="54" t="n">
        <v>1.28440366972477</v>
      </c>
      <c r="O25" s="50" t="s">
        <v>165</v>
      </c>
      <c r="P25" s="51" t="s">
        <v>166</v>
      </c>
      <c r="Q25" s="52" t="n">
        <v>5</v>
      </c>
      <c r="R25" s="53" t="n">
        <v>1.77106504767707</v>
      </c>
      <c r="S25" s="53" t="n">
        <v>1.02301178602296</v>
      </c>
      <c r="T25" s="55" t="n">
        <v>1.30890052356021</v>
      </c>
    </row>
    <row r="26" s="27" customFormat="true" ht="32.1" hidden="false" customHeight="true" outlineLevel="0" collapsed="false">
      <c r="A26" s="56" t="n">
        <v>15</v>
      </c>
      <c r="B26" s="62" t="s">
        <v>153</v>
      </c>
      <c r="C26" s="58" t="s">
        <v>154</v>
      </c>
      <c r="D26" s="63" t="n">
        <v>13</v>
      </c>
      <c r="E26" s="60" t="n">
        <v>2.35557387668571</v>
      </c>
      <c r="F26" s="60" t="n">
        <v>1.60894369537572</v>
      </c>
      <c r="G26" s="60"/>
      <c r="H26" s="61" t="n">
        <v>1.40237324703344</v>
      </c>
      <c r="I26" s="62" t="s">
        <v>165</v>
      </c>
      <c r="J26" s="58" t="s">
        <v>166</v>
      </c>
      <c r="K26" s="64" t="n">
        <v>5</v>
      </c>
      <c r="L26" s="60" t="n">
        <v>1.85482988427716</v>
      </c>
      <c r="M26" s="60" t="n">
        <v>1.70628390172621</v>
      </c>
      <c r="N26" s="61" t="n">
        <v>0.917431192660551</v>
      </c>
      <c r="O26" s="62" t="s">
        <v>155</v>
      </c>
      <c r="P26" s="58" t="s">
        <v>156</v>
      </c>
      <c r="Q26" s="64" t="n">
        <v>5</v>
      </c>
      <c r="R26" s="60" t="n">
        <v>1.77106504767707</v>
      </c>
      <c r="S26" s="60" t="n">
        <v>1.00723823856226</v>
      </c>
      <c r="T26" s="60" t="n">
        <v>1.3089005235602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5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85</v>
      </c>
      <c r="E10" s="53" t="n">
        <v>202.302642175591</v>
      </c>
      <c r="F10" s="53" t="n">
        <v>132.074590088487</v>
      </c>
      <c r="G10" s="53"/>
      <c r="H10" s="54" t="n">
        <v>100</v>
      </c>
      <c r="I10" s="50" t="s">
        <v>25</v>
      </c>
      <c r="J10" s="51" t="s">
        <v>26</v>
      </c>
      <c r="K10" s="52" t="n">
        <v>466</v>
      </c>
      <c r="L10" s="53" t="n">
        <v>243.864785872589</v>
      </c>
      <c r="M10" s="53" t="n">
        <v>168.593129277508</v>
      </c>
      <c r="N10" s="54" t="n">
        <v>100</v>
      </c>
      <c r="O10" s="50" t="s">
        <v>25</v>
      </c>
      <c r="P10" s="51" t="s">
        <v>26</v>
      </c>
      <c r="Q10" s="52" t="n">
        <v>319</v>
      </c>
      <c r="R10" s="53" t="n">
        <v>161.975800104599</v>
      </c>
      <c r="S10" s="53" t="n">
        <v>101.34533811103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172</v>
      </c>
      <c r="E11" s="53" t="n">
        <v>44.3261840180913</v>
      </c>
      <c r="F11" s="53" t="n">
        <v>28.065768839079</v>
      </c>
      <c r="G11" s="53"/>
      <c r="H11" s="54" t="n">
        <v>21.9108280254777</v>
      </c>
      <c r="I11" s="50" t="s">
        <v>125</v>
      </c>
      <c r="J11" s="51" t="s">
        <v>126</v>
      </c>
      <c r="K11" s="52" t="n">
        <v>106</v>
      </c>
      <c r="L11" s="53" t="n">
        <v>55.4713890611467</v>
      </c>
      <c r="M11" s="53" t="n">
        <v>37.9465401072038</v>
      </c>
      <c r="N11" s="54" t="n">
        <v>22.7467811158798</v>
      </c>
      <c r="O11" s="50" t="s">
        <v>125</v>
      </c>
      <c r="P11" s="51" t="s">
        <v>126</v>
      </c>
      <c r="Q11" s="52" t="n">
        <v>66</v>
      </c>
      <c r="R11" s="53" t="n">
        <v>33.5122345043998</v>
      </c>
      <c r="S11" s="53" t="n">
        <v>19.7716750319567</v>
      </c>
      <c r="T11" s="55" t="n">
        <v>20.6896551724138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153</v>
      </c>
      <c r="E12" s="53" t="n">
        <v>39.4296869463254</v>
      </c>
      <c r="F12" s="53" t="n">
        <v>25.5368249288454</v>
      </c>
      <c r="G12" s="53"/>
      <c r="H12" s="54" t="n">
        <v>19.4904458598726</v>
      </c>
      <c r="I12" s="50" t="s">
        <v>127</v>
      </c>
      <c r="J12" s="51" t="s">
        <v>128</v>
      </c>
      <c r="K12" s="52" t="n">
        <v>98</v>
      </c>
      <c r="L12" s="53" t="n">
        <v>51.2848691320036</v>
      </c>
      <c r="M12" s="53" t="n">
        <v>35.6395240960107</v>
      </c>
      <c r="N12" s="54" t="n">
        <v>21.0300429184549</v>
      </c>
      <c r="O12" s="50" t="s">
        <v>127</v>
      </c>
      <c r="P12" s="51" t="s">
        <v>128</v>
      </c>
      <c r="Q12" s="52" t="n">
        <v>55</v>
      </c>
      <c r="R12" s="53" t="n">
        <v>27.9268620869998</v>
      </c>
      <c r="S12" s="53" t="n">
        <v>16.9210076936806</v>
      </c>
      <c r="T12" s="55" t="n">
        <v>17.2413793103448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88</v>
      </c>
      <c r="E13" s="53" t="n">
        <v>22.678512753442</v>
      </c>
      <c r="F13" s="53" t="n">
        <v>14.7594082256901</v>
      </c>
      <c r="G13" s="53"/>
      <c r="H13" s="54" t="n">
        <v>11.2101910828025</v>
      </c>
      <c r="I13" s="50" t="s">
        <v>132</v>
      </c>
      <c r="J13" s="51" t="s">
        <v>133</v>
      </c>
      <c r="K13" s="52" t="n">
        <v>51</v>
      </c>
      <c r="L13" s="53" t="n">
        <v>26.6890645482876</v>
      </c>
      <c r="M13" s="53" t="n">
        <v>18.8834353413136</v>
      </c>
      <c r="N13" s="54" t="n">
        <v>10.9442060085837</v>
      </c>
      <c r="O13" s="50" t="s">
        <v>129</v>
      </c>
      <c r="P13" s="51" t="s">
        <v>130</v>
      </c>
      <c r="Q13" s="52" t="n">
        <v>44</v>
      </c>
      <c r="R13" s="53" t="n">
        <v>22.3414896695998</v>
      </c>
      <c r="S13" s="53" t="n">
        <v>14.2696746757628</v>
      </c>
      <c r="T13" s="55" t="n">
        <v>13.7931034482759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44</v>
      </c>
      <c r="E14" s="53" t="n">
        <v>22.3414896695998</v>
      </c>
      <c r="F14" s="53" t="n">
        <v>14.2696746757628</v>
      </c>
      <c r="G14" s="53" t="s">
        <v>131</v>
      </c>
      <c r="H14" s="54" t="n">
        <v>5.60509554140127</v>
      </c>
      <c r="I14" s="50" t="s">
        <v>134</v>
      </c>
      <c r="J14" s="51" t="s">
        <v>135</v>
      </c>
      <c r="K14" s="52" t="n">
        <v>42</v>
      </c>
      <c r="L14" s="53" t="n">
        <v>21.9792296280015</v>
      </c>
      <c r="M14" s="53" t="n">
        <v>14.4240458322601</v>
      </c>
      <c r="N14" s="54" t="n">
        <v>9.01287553648069</v>
      </c>
      <c r="O14" s="50" t="s">
        <v>132</v>
      </c>
      <c r="P14" s="51" t="s">
        <v>133</v>
      </c>
      <c r="Q14" s="52" t="n">
        <v>37</v>
      </c>
      <c r="R14" s="53" t="n">
        <v>18.787161767618</v>
      </c>
      <c r="S14" s="53" t="n">
        <v>11.2731179783828</v>
      </c>
      <c r="T14" s="55" t="n">
        <v>11.5987460815047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46</v>
      </c>
      <c r="E15" s="53" t="n">
        <v>11.8546771211174</v>
      </c>
      <c r="F15" s="53" t="n">
        <v>7.52845658424384</v>
      </c>
      <c r="G15" s="53"/>
      <c r="H15" s="54" t="n">
        <v>5.85987261146497</v>
      </c>
      <c r="I15" s="50" t="s">
        <v>136</v>
      </c>
      <c r="J15" s="51" t="s">
        <v>137</v>
      </c>
      <c r="K15" s="52" t="n">
        <v>36</v>
      </c>
      <c r="L15" s="53" t="n">
        <v>18.8393396811442</v>
      </c>
      <c r="M15" s="53" t="n">
        <v>12.1634988091924</v>
      </c>
      <c r="N15" s="54" t="n">
        <v>7.72532188841202</v>
      </c>
      <c r="O15" s="50" t="s">
        <v>138</v>
      </c>
      <c r="P15" s="51" t="s">
        <v>139</v>
      </c>
      <c r="Q15" s="52" t="n">
        <v>15</v>
      </c>
      <c r="R15" s="53" t="n">
        <v>7.61641693281813</v>
      </c>
      <c r="S15" s="53" t="n">
        <v>4.7689432499322</v>
      </c>
      <c r="T15" s="55" t="n">
        <v>4.70219435736677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38</v>
      </c>
      <c r="E16" s="53" t="n">
        <v>9.79299414353179</v>
      </c>
      <c r="F16" s="53" t="n">
        <v>6.04096862389588</v>
      </c>
      <c r="G16" s="53"/>
      <c r="H16" s="54" t="n">
        <v>4.84076433121019</v>
      </c>
      <c r="I16" s="50" t="s">
        <v>140</v>
      </c>
      <c r="J16" s="51" t="s">
        <v>141</v>
      </c>
      <c r="K16" s="52" t="n">
        <v>20</v>
      </c>
      <c r="L16" s="53" t="n">
        <v>10.4662998228579</v>
      </c>
      <c r="M16" s="53" t="n">
        <v>7.35396891567445</v>
      </c>
      <c r="N16" s="54" t="n">
        <v>4.29184549356223</v>
      </c>
      <c r="O16" s="50" t="s">
        <v>145</v>
      </c>
      <c r="P16" s="51" t="s">
        <v>146</v>
      </c>
      <c r="Q16" s="52" t="n">
        <v>13</v>
      </c>
      <c r="R16" s="53" t="n">
        <v>6.60089467510904</v>
      </c>
      <c r="S16" s="53" t="n">
        <v>4.09895329002585</v>
      </c>
      <c r="T16" s="55" t="n">
        <v>4.07523510971787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18</v>
      </c>
      <c r="E17" s="53" t="n">
        <v>9.41966984057209</v>
      </c>
      <c r="F17" s="53" t="n">
        <v>6.97672273448075</v>
      </c>
      <c r="G17" s="53" t="s">
        <v>144</v>
      </c>
      <c r="H17" s="54" t="n">
        <v>2.29299363057325</v>
      </c>
      <c r="I17" s="50" t="s">
        <v>142</v>
      </c>
      <c r="J17" s="51" t="s">
        <v>143</v>
      </c>
      <c r="K17" s="52" t="n">
        <v>18</v>
      </c>
      <c r="L17" s="53" t="n">
        <v>9.41966984057209</v>
      </c>
      <c r="M17" s="53" t="n">
        <v>6.97672273448075</v>
      </c>
      <c r="N17" s="54" t="n">
        <v>3.86266094420601</v>
      </c>
      <c r="O17" s="50" t="s">
        <v>151</v>
      </c>
      <c r="P17" s="51" t="s">
        <v>152</v>
      </c>
      <c r="Q17" s="52" t="n">
        <v>10</v>
      </c>
      <c r="R17" s="53" t="n">
        <v>5.07761128854542</v>
      </c>
      <c r="S17" s="53" t="n">
        <v>4.97847324797903</v>
      </c>
      <c r="T17" s="55" t="n">
        <v>3.13479623824451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32</v>
      </c>
      <c r="E18" s="53" t="n">
        <v>8.24673191034256</v>
      </c>
      <c r="F18" s="53" t="n">
        <v>5.37812960829472</v>
      </c>
      <c r="G18" s="53"/>
      <c r="H18" s="54" t="n">
        <v>4.07643312101911</v>
      </c>
      <c r="I18" s="50" t="s">
        <v>138</v>
      </c>
      <c r="J18" s="51" t="s">
        <v>139</v>
      </c>
      <c r="K18" s="52" t="n">
        <v>17</v>
      </c>
      <c r="L18" s="53" t="n">
        <v>8.89635484942919</v>
      </c>
      <c r="M18" s="53" t="n">
        <v>6.08721443554886</v>
      </c>
      <c r="N18" s="54" t="n">
        <v>3.6480686695279</v>
      </c>
      <c r="O18" s="50" t="s">
        <v>140</v>
      </c>
      <c r="P18" s="51" t="s">
        <v>141</v>
      </c>
      <c r="Q18" s="52" t="n">
        <v>8</v>
      </c>
      <c r="R18" s="53" t="n">
        <v>4.06208903083633</v>
      </c>
      <c r="S18" s="53" t="n">
        <v>2.47384935524787</v>
      </c>
      <c r="T18" s="55" t="n">
        <v>2.50783699059561</v>
      </c>
    </row>
    <row r="19" s="27" customFormat="true" ht="32.1" hidden="false" customHeight="true" outlineLevel="0" collapsed="false">
      <c r="A19" s="49" t="n">
        <v>9</v>
      </c>
      <c r="B19" s="50" t="s">
        <v>140</v>
      </c>
      <c r="C19" s="51" t="s">
        <v>141</v>
      </c>
      <c r="D19" s="52" t="n">
        <v>28</v>
      </c>
      <c r="E19" s="53" t="n">
        <v>7.21589042154974</v>
      </c>
      <c r="F19" s="53" t="n">
        <v>4.71274976538517</v>
      </c>
      <c r="G19" s="53"/>
      <c r="H19" s="54" t="n">
        <v>3.56687898089172</v>
      </c>
      <c r="I19" s="50" t="s">
        <v>151</v>
      </c>
      <c r="J19" s="51" t="s">
        <v>152</v>
      </c>
      <c r="K19" s="52" t="n">
        <v>11</v>
      </c>
      <c r="L19" s="53" t="n">
        <v>5.75646490257183</v>
      </c>
      <c r="M19" s="53" t="n">
        <v>4.23796012651707</v>
      </c>
      <c r="N19" s="54" t="n">
        <v>2.36051502145923</v>
      </c>
      <c r="O19" s="50" t="s">
        <v>149</v>
      </c>
      <c r="P19" s="51" t="s">
        <v>150</v>
      </c>
      <c r="Q19" s="52" t="n">
        <v>8</v>
      </c>
      <c r="R19" s="53" t="n">
        <v>4.06208903083633</v>
      </c>
      <c r="S19" s="53" t="n">
        <v>2.30882526236421</v>
      </c>
      <c r="T19" s="55" t="n">
        <v>2.50783699059561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13</v>
      </c>
      <c r="E20" s="53" t="n">
        <v>6.60089467510904</v>
      </c>
      <c r="F20" s="53" t="n">
        <v>4.09895329002585</v>
      </c>
      <c r="G20" s="53" t="s">
        <v>131</v>
      </c>
      <c r="H20" s="54" t="n">
        <v>1.65605095541401</v>
      </c>
      <c r="I20" s="50" t="s">
        <v>149</v>
      </c>
      <c r="J20" s="51" t="s">
        <v>150</v>
      </c>
      <c r="K20" s="52" t="n">
        <v>9</v>
      </c>
      <c r="L20" s="53" t="n">
        <v>4.70983492028604</v>
      </c>
      <c r="M20" s="53" t="n">
        <v>3.83915352779063</v>
      </c>
      <c r="N20" s="54" t="n">
        <v>1.931330472103</v>
      </c>
      <c r="O20" s="50" t="s">
        <v>165</v>
      </c>
      <c r="P20" s="51" t="s">
        <v>166</v>
      </c>
      <c r="Q20" s="52" t="n">
        <v>6</v>
      </c>
      <c r="R20" s="53" t="n">
        <v>3.04656677312725</v>
      </c>
      <c r="S20" s="53" t="n">
        <v>1.95167201417138</v>
      </c>
      <c r="T20" s="55" t="n">
        <v>1.8808777429467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53</v>
      </c>
      <c r="E21" s="60" t="n">
        <v>39.4296869463254</v>
      </c>
      <c r="F21" s="60" t="n">
        <v>27.303065947646</v>
      </c>
      <c r="G21" s="60"/>
      <c r="H21" s="61" t="n">
        <v>19.4904458598726</v>
      </c>
      <c r="I21" s="57"/>
      <c r="J21" s="58" t="s">
        <v>47</v>
      </c>
      <c r="K21" s="59" t="n">
        <v>58</v>
      </c>
      <c r="L21" s="60" t="n">
        <v>30.3522694862878</v>
      </c>
      <c r="M21" s="60" t="n">
        <v>21.0410653515152</v>
      </c>
      <c r="N21" s="61" t="n">
        <v>12.4463519313305</v>
      </c>
      <c r="O21" s="57"/>
      <c r="P21" s="58" t="s">
        <v>47</v>
      </c>
      <c r="Q21" s="59" t="n">
        <v>57</v>
      </c>
      <c r="R21" s="60" t="n">
        <v>28.9423843447089</v>
      </c>
      <c r="S21" s="60" t="n">
        <v>18.5291463115283</v>
      </c>
      <c r="T21" s="60" t="n">
        <v>17.8683385579937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21</v>
      </c>
      <c r="E22" s="53" t="n">
        <v>5.41191781616231</v>
      </c>
      <c r="F22" s="53" t="n">
        <v>4.52517270751794</v>
      </c>
      <c r="G22" s="53"/>
      <c r="H22" s="54" t="n">
        <v>2.67515923566879</v>
      </c>
      <c r="I22" s="50" t="s">
        <v>153</v>
      </c>
      <c r="J22" s="51" t="s">
        <v>154</v>
      </c>
      <c r="K22" s="52" t="n">
        <v>6</v>
      </c>
      <c r="L22" s="53" t="n">
        <v>3.13988994685736</v>
      </c>
      <c r="M22" s="53" t="n">
        <v>2.04599667743046</v>
      </c>
      <c r="N22" s="54" t="n">
        <v>1.28755364806867</v>
      </c>
      <c r="O22" s="50" t="s">
        <v>161</v>
      </c>
      <c r="P22" s="51" t="s">
        <v>162</v>
      </c>
      <c r="Q22" s="52" t="n">
        <v>6</v>
      </c>
      <c r="R22" s="53" t="n">
        <v>3.04656677312725</v>
      </c>
      <c r="S22" s="53" t="n">
        <v>1.85227211540555</v>
      </c>
      <c r="T22" s="55" t="n">
        <v>1.88087774294671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17</v>
      </c>
      <c r="E23" s="53" t="n">
        <v>4.38107632736949</v>
      </c>
      <c r="F23" s="53" t="n">
        <v>3.15203741507468</v>
      </c>
      <c r="G23" s="53"/>
      <c r="H23" s="54" t="n">
        <v>2.1656050955414</v>
      </c>
      <c r="I23" s="50" t="s">
        <v>159</v>
      </c>
      <c r="J23" s="51" t="s">
        <v>160</v>
      </c>
      <c r="K23" s="52" t="n">
        <v>6</v>
      </c>
      <c r="L23" s="53" t="n">
        <v>3.13988994685736</v>
      </c>
      <c r="M23" s="53" t="n">
        <v>2.2228573800638</v>
      </c>
      <c r="N23" s="54" t="n">
        <v>1.28755364806867</v>
      </c>
      <c r="O23" s="50" t="s">
        <v>147</v>
      </c>
      <c r="P23" s="51" t="s">
        <v>148</v>
      </c>
      <c r="Q23" s="52" t="n">
        <v>5</v>
      </c>
      <c r="R23" s="53" t="n">
        <v>2.53880564427271</v>
      </c>
      <c r="S23" s="53" t="n">
        <v>1.65788138375752</v>
      </c>
      <c r="T23" s="55" t="n">
        <v>1.56739811912226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10</v>
      </c>
      <c r="E24" s="53" t="n">
        <v>2.57710372198205</v>
      </c>
      <c r="F24" s="53" t="n">
        <v>1.71067195857817</v>
      </c>
      <c r="G24" s="53"/>
      <c r="H24" s="54" t="n">
        <v>1.27388535031847</v>
      </c>
      <c r="I24" s="50" t="s">
        <v>161</v>
      </c>
      <c r="J24" s="51" t="s">
        <v>162</v>
      </c>
      <c r="K24" s="52" t="n">
        <v>4</v>
      </c>
      <c r="L24" s="53" t="n">
        <v>2.09325996457158</v>
      </c>
      <c r="M24" s="53" t="n">
        <v>1.58237645610876</v>
      </c>
      <c r="N24" s="54" t="n">
        <v>0.858369098712446</v>
      </c>
      <c r="O24" s="50" t="s">
        <v>155</v>
      </c>
      <c r="P24" s="51" t="s">
        <v>156</v>
      </c>
      <c r="Q24" s="52" t="n">
        <v>5</v>
      </c>
      <c r="R24" s="53" t="n">
        <v>2.53880564427271</v>
      </c>
      <c r="S24" s="53" t="n">
        <v>1.481194764301</v>
      </c>
      <c r="T24" s="55" t="n">
        <v>1.56739811912226</v>
      </c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10</v>
      </c>
      <c r="E25" s="53" t="n">
        <v>2.57710372198205</v>
      </c>
      <c r="F25" s="53" t="n">
        <v>1.80443064599303</v>
      </c>
      <c r="G25" s="53"/>
      <c r="H25" s="54" t="n">
        <v>1.27388535031847</v>
      </c>
      <c r="I25" s="50" t="s">
        <v>157</v>
      </c>
      <c r="J25" s="51" t="s">
        <v>158</v>
      </c>
      <c r="K25" s="52" t="n">
        <v>4</v>
      </c>
      <c r="L25" s="53" t="n">
        <v>2.09325996457158</v>
      </c>
      <c r="M25" s="53" t="n">
        <v>1.41927669603703</v>
      </c>
      <c r="N25" s="54" t="n">
        <v>0.858369098712446</v>
      </c>
      <c r="O25" s="50" t="s">
        <v>134</v>
      </c>
      <c r="P25" s="51" t="s">
        <v>135</v>
      </c>
      <c r="Q25" s="52" t="n">
        <v>4</v>
      </c>
      <c r="R25" s="53" t="n">
        <v>2.03104451541817</v>
      </c>
      <c r="S25" s="53" t="n">
        <v>1.36633619425315</v>
      </c>
      <c r="T25" s="55" t="n">
        <v>1.25391849529781</v>
      </c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5</v>
      </c>
      <c r="E26" s="60" t="n">
        <v>2.53880564427271</v>
      </c>
      <c r="F26" s="60" t="n">
        <v>1.65788138375752</v>
      </c>
      <c r="G26" s="60" t="s">
        <v>131</v>
      </c>
      <c r="H26" s="61" t="n">
        <v>0.636942675159236</v>
      </c>
      <c r="I26" s="62" t="s">
        <v>163</v>
      </c>
      <c r="J26" s="58" t="s">
        <v>164</v>
      </c>
      <c r="K26" s="64" t="n">
        <v>2</v>
      </c>
      <c r="L26" s="60" t="n">
        <v>1.04662998228579</v>
      </c>
      <c r="M26" s="60" t="n">
        <v>0.857337412235961</v>
      </c>
      <c r="N26" s="61" t="n">
        <v>0.429184549356223</v>
      </c>
      <c r="O26" s="62" t="s">
        <v>159</v>
      </c>
      <c r="P26" s="58" t="s">
        <v>160</v>
      </c>
      <c r="Q26" s="64" t="n">
        <v>4</v>
      </c>
      <c r="R26" s="60" t="n">
        <v>2.03104451541817</v>
      </c>
      <c r="S26" s="60" t="n">
        <v>1.52886664146882</v>
      </c>
      <c r="T26" s="60" t="n">
        <v>1.2539184952978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36</v>
      </c>
      <c r="E10" s="53" t="n">
        <v>195.260018272038</v>
      </c>
      <c r="F10" s="53" t="n">
        <v>104.043903438113</v>
      </c>
      <c r="G10" s="53"/>
      <c r="H10" s="54" t="n">
        <v>100</v>
      </c>
      <c r="I10" s="50" t="s">
        <v>25</v>
      </c>
      <c r="J10" s="51" t="s">
        <v>26</v>
      </c>
      <c r="K10" s="52" t="n">
        <v>234</v>
      </c>
      <c r="L10" s="53" t="n">
        <v>220.626711860571</v>
      </c>
      <c r="M10" s="53" t="n">
        <v>124.742738120211</v>
      </c>
      <c r="N10" s="54" t="n">
        <v>100</v>
      </c>
      <c r="O10" s="50" t="s">
        <v>25</v>
      </c>
      <c r="P10" s="51" t="s">
        <v>26</v>
      </c>
      <c r="Q10" s="52" t="n">
        <v>202</v>
      </c>
      <c r="R10" s="53" t="n">
        <v>172.310107011401</v>
      </c>
      <c r="S10" s="53" t="n">
        <v>88.079936129769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83</v>
      </c>
      <c r="E11" s="53" t="n">
        <v>37.1710585242642</v>
      </c>
      <c r="F11" s="53" t="n">
        <v>19.2761515020308</v>
      </c>
      <c r="G11" s="53"/>
      <c r="H11" s="54" t="n">
        <v>19.0366972477064</v>
      </c>
      <c r="I11" s="50" t="s">
        <v>125</v>
      </c>
      <c r="J11" s="51" t="s">
        <v>126</v>
      </c>
      <c r="K11" s="52" t="n">
        <v>52</v>
      </c>
      <c r="L11" s="53" t="n">
        <v>49.0281581912381</v>
      </c>
      <c r="M11" s="53" t="n">
        <v>27.8936795044568</v>
      </c>
      <c r="N11" s="54" t="n">
        <v>22.2222222222222</v>
      </c>
      <c r="O11" s="50" t="s">
        <v>125</v>
      </c>
      <c r="P11" s="51" t="s">
        <v>126</v>
      </c>
      <c r="Q11" s="52" t="n">
        <v>31</v>
      </c>
      <c r="R11" s="53" t="n">
        <v>26.4436302839278</v>
      </c>
      <c r="S11" s="53" t="n">
        <v>12.5726398524238</v>
      </c>
      <c r="T11" s="55" t="n">
        <v>15.3465346534653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55</v>
      </c>
      <c r="E12" s="53" t="n">
        <v>24.6314243233076</v>
      </c>
      <c r="F12" s="53" t="n">
        <v>12.5577397226374</v>
      </c>
      <c r="G12" s="53"/>
      <c r="H12" s="54" t="n">
        <v>12.6146788990826</v>
      </c>
      <c r="I12" s="50" t="s">
        <v>132</v>
      </c>
      <c r="J12" s="51" t="s">
        <v>133</v>
      </c>
      <c r="K12" s="52" t="n">
        <v>33</v>
      </c>
      <c r="L12" s="53" t="n">
        <v>31.1140234675165</v>
      </c>
      <c r="M12" s="53" t="n">
        <v>16.8003759810132</v>
      </c>
      <c r="N12" s="54" t="n">
        <v>14.1025641025641</v>
      </c>
      <c r="O12" s="50" t="s">
        <v>129</v>
      </c>
      <c r="P12" s="51" t="s">
        <v>130</v>
      </c>
      <c r="Q12" s="52" t="n">
        <v>27</v>
      </c>
      <c r="R12" s="53" t="n">
        <v>23.0315489569694</v>
      </c>
      <c r="S12" s="53" t="n">
        <v>12.0498067525588</v>
      </c>
      <c r="T12" s="55" t="n">
        <v>13.3663366336634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27</v>
      </c>
      <c r="E13" s="53" t="n">
        <v>23.0315489569694</v>
      </c>
      <c r="F13" s="53" t="n">
        <v>12.0498067525588</v>
      </c>
      <c r="G13" s="53" t="s">
        <v>131</v>
      </c>
      <c r="H13" s="54" t="n">
        <v>6.19266055045872</v>
      </c>
      <c r="I13" s="50" t="s">
        <v>127</v>
      </c>
      <c r="J13" s="51" t="s">
        <v>128</v>
      </c>
      <c r="K13" s="52" t="n">
        <v>29</v>
      </c>
      <c r="L13" s="53" t="n">
        <v>27.3426266835751</v>
      </c>
      <c r="M13" s="53" t="n">
        <v>16.4515586279971</v>
      </c>
      <c r="N13" s="54" t="n">
        <v>12.3931623931624</v>
      </c>
      <c r="O13" s="50" t="s">
        <v>132</v>
      </c>
      <c r="P13" s="51" t="s">
        <v>133</v>
      </c>
      <c r="Q13" s="52" t="n">
        <v>22</v>
      </c>
      <c r="R13" s="53" t="n">
        <v>18.7664472982714</v>
      </c>
      <c r="S13" s="53" t="n">
        <v>9.24338423857994</v>
      </c>
      <c r="T13" s="55" t="n">
        <v>10.8910891089109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46</v>
      </c>
      <c r="E14" s="53" t="n">
        <v>20.6008276158573</v>
      </c>
      <c r="F14" s="53" t="n">
        <v>11.2181450016192</v>
      </c>
      <c r="G14" s="53"/>
      <c r="H14" s="54" t="n">
        <v>10.5504587155963</v>
      </c>
      <c r="I14" s="50" t="s">
        <v>140</v>
      </c>
      <c r="J14" s="51" t="s">
        <v>141</v>
      </c>
      <c r="K14" s="52" t="n">
        <v>17</v>
      </c>
      <c r="L14" s="53" t="n">
        <v>16.0284363317509</v>
      </c>
      <c r="M14" s="53" t="n">
        <v>8.66388412274268</v>
      </c>
      <c r="N14" s="54" t="n">
        <v>7.26495726495727</v>
      </c>
      <c r="O14" s="50" t="s">
        <v>138</v>
      </c>
      <c r="P14" s="51" t="s">
        <v>139</v>
      </c>
      <c r="Q14" s="52" t="n">
        <v>21</v>
      </c>
      <c r="R14" s="53" t="n">
        <v>17.9134269665318</v>
      </c>
      <c r="S14" s="53" t="n">
        <v>8.92141737272839</v>
      </c>
      <c r="T14" s="55" t="n">
        <v>10.3960396039604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30</v>
      </c>
      <c r="E15" s="53" t="n">
        <v>13.4353223581678</v>
      </c>
      <c r="F15" s="53" t="n">
        <v>6.75670576082392</v>
      </c>
      <c r="G15" s="53"/>
      <c r="H15" s="54" t="n">
        <v>6.88073394495413</v>
      </c>
      <c r="I15" s="50" t="s">
        <v>134</v>
      </c>
      <c r="J15" s="51" t="s">
        <v>135</v>
      </c>
      <c r="K15" s="52" t="n">
        <v>15</v>
      </c>
      <c r="L15" s="53" t="n">
        <v>14.1427379397802</v>
      </c>
      <c r="M15" s="53" t="n">
        <v>8.4506555993653</v>
      </c>
      <c r="N15" s="54" t="n">
        <v>6.41025641025641</v>
      </c>
      <c r="O15" s="50" t="s">
        <v>127</v>
      </c>
      <c r="P15" s="51" t="s">
        <v>128</v>
      </c>
      <c r="Q15" s="52" t="n">
        <v>17</v>
      </c>
      <c r="R15" s="53" t="n">
        <v>14.5013456395733</v>
      </c>
      <c r="S15" s="53" t="n">
        <v>7.07189672357826</v>
      </c>
      <c r="T15" s="55" t="n">
        <v>8.41584158415842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28</v>
      </c>
      <c r="E16" s="53" t="n">
        <v>12.5396342009566</v>
      </c>
      <c r="F16" s="53" t="n">
        <v>6.70006848534895</v>
      </c>
      <c r="G16" s="53"/>
      <c r="H16" s="54" t="n">
        <v>6.42201834862385</v>
      </c>
      <c r="I16" s="50" t="s">
        <v>151</v>
      </c>
      <c r="J16" s="51" t="s">
        <v>152</v>
      </c>
      <c r="K16" s="52" t="n">
        <v>14</v>
      </c>
      <c r="L16" s="53" t="n">
        <v>13.1998887437949</v>
      </c>
      <c r="M16" s="53" t="n">
        <v>6.31747611755085</v>
      </c>
      <c r="N16" s="54" t="n">
        <v>5.98290598290598</v>
      </c>
      <c r="O16" s="50" t="s">
        <v>140</v>
      </c>
      <c r="P16" s="51" t="s">
        <v>141</v>
      </c>
      <c r="Q16" s="52" t="n">
        <v>13</v>
      </c>
      <c r="R16" s="53" t="n">
        <v>11.0892643126149</v>
      </c>
      <c r="S16" s="53" t="n">
        <v>5.14892619760738</v>
      </c>
      <c r="T16" s="55" t="n">
        <v>6.43564356435644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12</v>
      </c>
      <c r="E17" s="53" t="n">
        <v>11.3141903518242</v>
      </c>
      <c r="F17" s="53" t="n">
        <v>4.71435902088095</v>
      </c>
      <c r="G17" s="53" t="s">
        <v>144</v>
      </c>
      <c r="H17" s="54" t="n">
        <v>2.75229357798165</v>
      </c>
      <c r="I17" s="50" t="s">
        <v>142</v>
      </c>
      <c r="J17" s="51" t="s">
        <v>143</v>
      </c>
      <c r="K17" s="52" t="n">
        <v>12</v>
      </c>
      <c r="L17" s="53" t="n">
        <v>11.3141903518242</v>
      </c>
      <c r="M17" s="53" t="n">
        <v>4.71435902088095</v>
      </c>
      <c r="N17" s="54" t="n">
        <v>5.12820512820513</v>
      </c>
      <c r="O17" s="50" t="s">
        <v>145</v>
      </c>
      <c r="P17" s="51" t="s">
        <v>146</v>
      </c>
      <c r="Q17" s="52" t="n">
        <v>12</v>
      </c>
      <c r="R17" s="53" t="n">
        <v>10.2362439808753</v>
      </c>
      <c r="S17" s="53" t="n">
        <v>6.57102832427658</v>
      </c>
      <c r="T17" s="55" t="n">
        <v>5.94059405940594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12</v>
      </c>
      <c r="E18" s="53" t="n">
        <v>10.2362439808753</v>
      </c>
      <c r="F18" s="53" t="n">
        <v>6.57102832427658</v>
      </c>
      <c r="G18" s="53" t="s">
        <v>131</v>
      </c>
      <c r="H18" s="54" t="n">
        <v>2.75229357798165</v>
      </c>
      <c r="I18" s="50" t="s">
        <v>149</v>
      </c>
      <c r="J18" s="51" t="s">
        <v>150</v>
      </c>
      <c r="K18" s="52" t="n">
        <v>8</v>
      </c>
      <c r="L18" s="53" t="n">
        <v>7.54279356788279</v>
      </c>
      <c r="M18" s="53" t="n">
        <v>4.73346353460972</v>
      </c>
      <c r="N18" s="54" t="n">
        <v>3.41880341880342</v>
      </c>
      <c r="O18" s="50" t="s">
        <v>147</v>
      </c>
      <c r="P18" s="51" t="s">
        <v>148</v>
      </c>
      <c r="Q18" s="52" t="n">
        <v>8</v>
      </c>
      <c r="R18" s="53" t="n">
        <v>6.82416265391686</v>
      </c>
      <c r="S18" s="53" t="n">
        <v>3.58881165092498</v>
      </c>
      <c r="T18" s="55" t="n">
        <v>3.96039603960396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21</v>
      </c>
      <c r="E19" s="53" t="n">
        <v>9.40472565071745</v>
      </c>
      <c r="F19" s="53" t="n">
        <v>4.61642009823793</v>
      </c>
      <c r="G19" s="53"/>
      <c r="H19" s="54" t="n">
        <v>4.81651376146789</v>
      </c>
      <c r="I19" s="50" t="s">
        <v>138</v>
      </c>
      <c r="J19" s="51" t="s">
        <v>139</v>
      </c>
      <c r="K19" s="52" t="n">
        <v>7</v>
      </c>
      <c r="L19" s="53" t="n">
        <v>6.59994437189744</v>
      </c>
      <c r="M19" s="53" t="n">
        <v>3.99494888171299</v>
      </c>
      <c r="N19" s="54" t="n">
        <v>2.99145299145299</v>
      </c>
      <c r="O19" s="50" t="s">
        <v>155</v>
      </c>
      <c r="P19" s="51" t="s">
        <v>156</v>
      </c>
      <c r="Q19" s="52" t="n">
        <v>8</v>
      </c>
      <c r="R19" s="53" t="n">
        <v>6.82416265391686</v>
      </c>
      <c r="S19" s="53" t="n">
        <v>3.22630260396827</v>
      </c>
      <c r="T19" s="55" t="n">
        <v>3.96039603960396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8</v>
      </c>
      <c r="E20" s="53" t="n">
        <v>6.82416265391686</v>
      </c>
      <c r="F20" s="53" t="n">
        <v>3.58881165092498</v>
      </c>
      <c r="G20" s="53" t="s">
        <v>131</v>
      </c>
      <c r="H20" s="54" t="n">
        <v>1.8348623853211</v>
      </c>
      <c r="I20" s="50" t="s">
        <v>157</v>
      </c>
      <c r="J20" s="51" t="s">
        <v>158</v>
      </c>
      <c r="K20" s="52" t="n">
        <v>7</v>
      </c>
      <c r="L20" s="53" t="n">
        <v>6.59994437189744</v>
      </c>
      <c r="M20" s="53" t="n">
        <v>3.85480861449467</v>
      </c>
      <c r="N20" s="54" t="n">
        <v>2.99145299145299</v>
      </c>
      <c r="O20" s="50" t="s">
        <v>151</v>
      </c>
      <c r="P20" s="51" t="s">
        <v>152</v>
      </c>
      <c r="Q20" s="52" t="n">
        <v>7</v>
      </c>
      <c r="R20" s="53" t="n">
        <v>5.97114232217725</v>
      </c>
      <c r="S20" s="53" t="n">
        <v>3.24043274156284</v>
      </c>
      <c r="T20" s="55" t="n">
        <v>3.4653465346534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4</v>
      </c>
      <c r="E21" s="60" t="n">
        <v>51.0542249610376</v>
      </c>
      <c r="F21" s="60" t="n">
        <v>28.7210442473613</v>
      </c>
      <c r="G21" s="60"/>
      <c r="H21" s="61" t="n">
        <v>26.1467889908257</v>
      </c>
      <c r="I21" s="57"/>
      <c r="J21" s="58" t="s">
        <v>47</v>
      </c>
      <c r="K21" s="59" t="n">
        <v>40</v>
      </c>
      <c r="L21" s="60" t="n">
        <v>37.7139678394139</v>
      </c>
      <c r="M21" s="60" t="n">
        <v>22.8675281153869</v>
      </c>
      <c r="N21" s="61" t="n">
        <v>17.0940170940171</v>
      </c>
      <c r="O21" s="57"/>
      <c r="P21" s="58" t="s">
        <v>47</v>
      </c>
      <c r="Q21" s="59" t="n">
        <v>36</v>
      </c>
      <c r="R21" s="60" t="n">
        <v>30.7087319426259</v>
      </c>
      <c r="S21" s="60" t="n">
        <v>16.4452896715601</v>
      </c>
      <c r="T21" s="60" t="n">
        <v>17.8217821782178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8</v>
      </c>
      <c r="E22" s="53" t="n">
        <v>6.82416265391686</v>
      </c>
      <c r="F22" s="53" t="n">
        <v>3.22630260396827</v>
      </c>
      <c r="G22" s="53" t="s">
        <v>131</v>
      </c>
      <c r="H22" s="54" t="n">
        <v>1.8348623853211</v>
      </c>
      <c r="I22" s="50" t="s">
        <v>153</v>
      </c>
      <c r="J22" s="51" t="s">
        <v>154</v>
      </c>
      <c r="K22" s="52" t="n">
        <v>6</v>
      </c>
      <c r="L22" s="53" t="n">
        <v>5.65709517591209</v>
      </c>
      <c r="M22" s="53" t="n">
        <v>4.02809129508753</v>
      </c>
      <c r="N22" s="54" t="n">
        <v>2.56410256410256</v>
      </c>
      <c r="O22" s="50" t="s">
        <v>165</v>
      </c>
      <c r="P22" s="51" t="s">
        <v>166</v>
      </c>
      <c r="Q22" s="52" t="n">
        <v>6</v>
      </c>
      <c r="R22" s="53" t="n">
        <v>5.11812199043764</v>
      </c>
      <c r="S22" s="53" t="n">
        <v>3.84427514184385</v>
      </c>
      <c r="T22" s="55" t="n">
        <v>2.97029702970297</v>
      </c>
    </row>
    <row r="23" s="27" customFormat="true" ht="32.1" hidden="false" customHeight="true" outlineLevel="0" collapsed="false">
      <c r="A23" s="49" t="n">
        <v>12</v>
      </c>
      <c r="B23" s="50" t="s">
        <v>134</v>
      </c>
      <c r="C23" s="51" t="s">
        <v>135</v>
      </c>
      <c r="D23" s="52" t="n">
        <v>15</v>
      </c>
      <c r="E23" s="53" t="n">
        <v>6.71766117908389</v>
      </c>
      <c r="F23" s="53" t="n">
        <v>3.79645243185511</v>
      </c>
      <c r="G23" s="53"/>
      <c r="H23" s="54" t="n">
        <v>3.44036697247706</v>
      </c>
      <c r="I23" s="50" t="s">
        <v>136</v>
      </c>
      <c r="J23" s="51" t="s">
        <v>137</v>
      </c>
      <c r="K23" s="52" t="n">
        <v>5</v>
      </c>
      <c r="L23" s="53" t="n">
        <v>4.71424597992674</v>
      </c>
      <c r="M23" s="53" t="n">
        <v>2.81667565509877</v>
      </c>
      <c r="N23" s="54" t="n">
        <v>2.13675213675214</v>
      </c>
      <c r="O23" s="50" t="s">
        <v>161</v>
      </c>
      <c r="P23" s="51" t="s">
        <v>162</v>
      </c>
      <c r="Q23" s="52" t="n">
        <v>4</v>
      </c>
      <c r="R23" s="53" t="n">
        <v>3.41208132695843</v>
      </c>
      <c r="S23" s="53" t="n">
        <v>1.32929137518453</v>
      </c>
      <c r="T23" s="55" t="n">
        <v>1.98019801980198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11</v>
      </c>
      <c r="E24" s="53" t="n">
        <v>4.92628486466152</v>
      </c>
      <c r="F24" s="53" t="n">
        <v>3.16688994659512</v>
      </c>
      <c r="G24" s="53"/>
      <c r="H24" s="54" t="n">
        <v>2.52293577981651</v>
      </c>
      <c r="I24" s="50" t="s">
        <v>171</v>
      </c>
      <c r="J24" s="51" t="s">
        <v>172</v>
      </c>
      <c r="K24" s="52" t="n">
        <v>4</v>
      </c>
      <c r="L24" s="53" t="n">
        <v>3.77139678394139</v>
      </c>
      <c r="M24" s="53" t="n">
        <v>1.86339873516217</v>
      </c>
      <c r="N24" s="54" t="n">
        <v>1.70940170940171</v>
      </c>
      <c r="O24" s="50" t="s">
        <v>157</v>
      </c>
      <c r="P24" s="51" t="s">
        <v>158</v>
      </c>
      <c r="Q24" s="52" t="n">
        <v>3</v>
      </c>
      <c r="R24" s="53" t="n">
        <v>2.55906099521882</v>
      </c>
      <c r="S24" s="53" t="n">
        <v>1.08038381001084</v>
      </c>
      <c r="T24" s="55" t="n">
        <v>1.48514851485149</v>
      </c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10</v>
      </c>
      <c r="E25" s="53" t="n">
        <v>4.47844078605593</v>
      </c>
      <c r="F25" s="53" t="n">
        <v>2.26343058196365</v>
      </c>
      <c r="G25" s="53"/>
      <c r="H25" s="54" t="n">
        <v>2.29357798165138</v>
      </c>
      <c r="I25" s="50" t="s">
        <v>161</v>
      </c>
      <c r="J25" s="51" t="s">
        <v>162</v>
      </c>
      <c r="K25" s="52" t="n">
        <v>3</v>
      </c>
      <c r="L25" s="53" t="n">
        <v>2.82854758795604</v>
      </c>
      <c r="M25" s="53" t="n">
        <v>1.88957174487069</v>
      </c>
      <c r="N25" s="54" t="n">
        <v>1.28205128205128</v>
      </c>
      <c r="O25" s="50" t="s">
        <v>159</v>
      </c>
      <c r="P25" s="51" t="s">
        <v>160</v>
      </c>
      <c r="Q25" s="52" t="n">
        <v>3</v>
      </c>
      <c r="R25" s="53" t="n">
        <v>2.55906099521882</v>
      </c>
      <c r="S25" s="53" t="n">
        <v>1.1355346063157</v>
      </c>
      <c r="T25" s="55" t="n">
        <v>1.48514851485149</v>
      </c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8</v>
      </c>
      <c r="E26" s="60" t="n">
        <v>3.58275262884474</v>
      </c>
      <c r="F26" s="60" t="n">
        <v>2.50554082053237</v>
      </c>
      <c r="G26" s="60"/>
      <c r="H26" s="61" t="n">
        <v>1.8348623853211</v>
      </c>
      <c r="I26" s="62" t="s">
        <v>159</v>
      </c>
      <c r="J26" s="58" t="s">
        <v>160</v>
      </c>
      <c r="K26" s="64" t="n">
        <v>3</v>
      </c>
      <c r="L26" s="60" t="n">
        <v>2.82854758795604</v>
      </c>
      <c r="M26" s="60" t="n">
        <v>1.90465103662904</v>
      </c>
      <c r="N26" s="61" t="n">
        <v>1.28205128205128</v>
      </c>
      <c r="O26" s="62" t="s">
        <v>149</v>
      </c>
      <c r="P26" s="58" t="s">
        <v>150</v>
      </c>
      <c r="Q26" s="64" t="n">
        <v>3</v>
      </c>
      <c r="R26" s="60" t="n">
        <v>2.55906099521882</v>
      </c>
      <c r="S26" s="60" t="n">
        <v>1.75790070729385</v>
      </c>
      <c r="T26" s="60" t="n">
        <v>1.4851485148514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69</v>
      </c>
      <c r="E10" s="53" t="n">
        <v>185.781102027406</v>
      </c>
      <c r="F10" s="53" t="n">
        <v>110.03866366736</v>
      </c>
      <c r="G10" s="53"/>
      <c r="H10" s="54" t="n">
        <v>100</v>
      </c>
      <c r="I10" s="50" t="s">
        <v>25</v>
      </c>
      <c r="J10" s="51" t="s">
        <v>26</v>
      </c>
      <c r="K10" s="52" t="n">
        <v>440</v>
      </c>
      <c r="L10" s="53" t="n">
        <v>218.396966267596</v>
      </c>
      <c r="M10" s="53" t="n">
        <v>137.412412030616</v>
      </c>
      <c r="N10" s="54" t="n">
        <v>100</v>
      </c>
      <c r="O10" s="50" t="s">
        <v>25</v>
      </c>
      <c r="P10" s="51" t="s">
        <v>26</v>
      </c>
      <c r="Q10" s="52" t="n">
        <v>329</v>
      </c>
      <c r="R10" s="53" t="n">
        <v>154.852678151181</v>
      </c>
      <c r="S10" s="53" t="n">
        <v>88.277827475640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157</v>
      </c>
      <c r="E11" s="53" t="n">
        <v>37.9293017143078</v>
      </c>
      <c r="F11" s="53" t="n">
        <v>22.4286329319451</v>
      </c>
      <c r="G11" s="53"/>
      <c r="H11" s="54" t="n">
        <v>20.4161248374512</v>
      </c>
      <c r="I11" s="50" t="s">
        <v>127</v>
      </c>
      <c r="J11" s="51" t="s">
        <v>128</v>
      </c>
      <c r="K11" s="52" t="n">
        <v>88</v>
      </c>
      <c r="L11" s="53" t="n">
        <v>43.6793932535192</v>
      </c>
      <c r="M11" s="53" t="n">
        <v>27.9281222358556</v>
      </c>
      <c r="N11" s="54" t="n">
        <v>20</v>
      </c>
      <c r="O11" s="50" t="s">
        <v>125</v>
      </c>
      <c r="P11" s="51" t="s">
        <v>126</v>
      </c>
      <c r="Q11" s="52" t="n">
        <v>69</v>
      </c>
      <c r="R11" s="53" t="n">
        <v>32.4767014967523</v>
      </c>
      <c r="S11" s="53" t="n">
        <v>18.1056083844227</v>
      </c>
      <c r="T11" s="55" t="n">
        <v>20.9726443768997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136</v>
      </c>
      <c r="E12" s="53" t="n">
        <v>32.8559556251329</v>
      </c>
      <c r="F12" s="53" t="n">
        <v>19.4371320659971</v>
      </c>
      <c r="G12" s="53"/>
      <c r="H12" s="54" t="n">
        <v>17.6853055916775</v>
      </c>
      <c r="I12" s="50" t="s">
        <v>125</v>
      </c>
      <c r="J12" s="51" t="s">
        <v>126</v>
      </c>
      <c r="K12" s="52" t="n">
        <v>88</v>
      </c>
      <c r="L12" s="53" t="n">
        <v>43.6793932535192</v>
      </c>
      <c r="M12" s="53" t="n">
        <v>28.2818962062018</v>
      </c>
      <c r="N12" s="54" t="n">
        <v>20</v>
      </c>
      <c r="O12" s="50" t="s">
        <v>127</v>
      </c>
      <c r="P12" s="51" t="s">
        <v>128</v>
      </c>
      <c r="Q12" s="52" t="n">
        <v>48</v>
      </c>
      <c r="R12" s="53" t="n">
        <v>22.5924879977408</v>
      </c>
      <c r="S12" s="53" t="n">
        <v>12.6544870778907</v>
      </c>
      <c r="T12" s="55" t="n">
        <v>14.5896656534954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84</v>
      </c>
      <c r="E13" s="53" t="n">
        <v>20.2933843566997</v>
      </c>
      <c r="F13" s="53" t="n">
        <v>11.8153512680357</v>
      </c>
      <c r="G13" s="53"/>
      <c r="H13" s="54" t="n">
        <v>10.9232769830949</v>
      </c>
      <c r="I13" s="50" t="s">
        <v>132</v>
      </c>
      <c r="J13" s="51" t="s">
        <v>133</v>
      </c>
      <c r="K13" s="52" t="n">
        <v>49</v>
      </c>
      <c r="L13" s="53" t="n">
        <v>24.3214803343459</v>
      </c>
      <c r="M13" s="53" t="n">
        <v>15.5386790445144</v>
      </c>
      <c r="N13" s="54" t="n">
        <v>11.1363636363636</v>
      </c>
      <c r="O13" s="50" t="s">
        <v>129</v>
      </c>
      <c r="P13" s="51" t="s">
        <v>130</v>
      </c>
      <c r="Q13" s="52" t="n">
        <v>37</v>
      </c>
      <c r="R13" s="53" t="n">
        <v>17.4150428315918</v>
      </c>
      <c r="S13" s="53" t="n">
        <v>10.0707121182115</v>
      </c>
      <c r="T13" s="55" t="n">
        <v>11.2462006079027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37</v>
      </c>
      <c r="E14" s="53" t="n">
        <v>17.4150428315918</v>
      </c>
      <c r="F14" s="53" t="n">
        <v>10.0707121182115</v>
      </c>
      <c r="G14" s="53" t="s">
        <v>131</v>
      </c>
      <c r="H14" s="54" t="n">
        <v>4.81144343302991</v>
      </c>
      <c r="I14" s="50" t="s">
        <v>134</v>
      </c>
      <c r="J14" s="51" t="s">
        <v>135</v>
      </c>
      <c r="K14" s="52" t="n">
        <v>40</v>
      </c>
      <c r="L14" s="53" t="n">
        <v>19.8542696606905</v>
      </c>
      <c r="M14" s="53" t="n">
        <v>12.4376246206913</v>
      </c>
      <c r="N14" s="54" t="n">
        <v>9.09090909090909</v>
      </c>
      <c r="O14" s="50" t="s">
        <v>132</v>
      </c>
      <c r="P14" s="51" t="s">
        <v>133</v>
      </c>
      <c r="Q14" s="52" t="n">
        <v>35</v>
      </c>
      <c r="R14" s="53" t="n">
        <v>16.4736891650193</v>
      </c>
      <c r="S14" s="53" t="n">
        <v>9.06664227004188</v>
      </c>
      <c r="T14" s="55" t="n">
        <v>10.6382978723404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44</v>
      </c>
      <c r="E15" s="53" t="n">
        <v>10.6298679963665</v>
      </c>
      <c r="F15" s="53" t="n">
        <v>6.01505189138689</v>
      </c>
      <c r="G15" s="53"/>
      <c r="H15" s="54" t="n">
        <v>5.72171651495449</v>
      </c>
      <c r="I15" s="50" t="s">
        <v>140</v>
      </c>
      <c r="J15" s="51" t="s">
        <v>141</v>
      </c>
      <c r="K15" s="52" t="n">
        <v>24</v>
      </c>
      <c r="L15" s="53" t="n">
        <v>11.9125617964143</v>
      </c>
      <c r="M15" s="53" t="n">
        <v>7.79368155078781</v>
      </c>
      <c r="N15" s="54" t="n">
        <v>5.45454545454545</v>
      </c>
      <c r="O15" s="50" t="s">
        <v>138</v>
      </c>
      <c r="P15" s="51" t="s">
        <v>139</v>
      </c>
      <c r="Q15" s="52" t="n">
        <v>21</v>
      </c>
      <c r="R15" s="53" t="n">
        <v>9.88421349901158</v>
      </c>
      <c r="S15" s="53" t="n">
        <v>5.50894709255859</v>
      </c>
      <c r="T15" s="55" t="n">
        <v>6.38297872340426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41</v>
      </c>
      <c r="E16" s="53" t="n">
        <v>9.90510426934153</v>
      </c>
      <c r="F16" s="53" t="n">
        <v>5.91045765673874</v>
      </c>
      <c r="G16" s="53"/>
      <c r="H16" s="54" t="n">
        <v>5.33159947984395</v>
      </c>
      <c r="I16" s="50" t="s">
        <v>138</v>
      </c>
      <c r="J16" s="51" t="s">
        <v>139</v>
      </c>
      <c r="K16" s="52" t="n">
        <v>23</v>
      </c>
      <c r="L16" s="53" t="n">
        <v>11.4162050548971</v>
      </c>
      <c r="M16" s="53" t="n">
        <v>6.64298394575292</v>
      </c>
      <c r="N16" s="54" t="n">
        <v>5.22727272727273</v>
      </c>
      <c r="O16" s="50" t="s">
        <v>140</v>
      </c>
      <c r="P16" s="51" t="s">
        <v>141</v>
      </c>
      <c r="Q16" s="52" t="n">
        <v>14</v>
      </c>
      <c r="R16" s="53" t="n">
        <v>6.58947566600772</v>
      </c>
      <c r="S16" s="53" t="n">
        <v>3.35380576692543</v>
      </c>
      <c r="T16" s="55" t="n">
        <v>4.25531914893617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38</v>
      </c>
      <c r="E17" s="53" t="n">
        <v>9.18034054231654</v>
      </c>
      <c r="F17" s="53" t="n">
        <v>5.22923977493984</v>
      </c>
      <c r="G17" s="53"/>
      <c r="H17" s="54" t="n">
        <v>4.94148244473342</v>
      </c>
      <c r="I17" s="50" t="s">
        <v>136</v>
      </c>
      <c r="J17" s="51" t="s">
        <v>137</v>
      </c>
      <c r="K17" s="52" t="n">
        <v>21</v>
      </c>
      <c r="L17" s="53" t="n">
        <v>10.4234915718625</v>
      </c>
      <c r="M17" s="53" t="n">
        <v>6.76537390822117</v>
      </c>
      <c r="N17" s="54" t="n">
        <v>4.77272727272727</v>
      </c>
      <c r="O17" s="50" t="s">
        <v>145</v>
      </c>
      <c r="P17" s="51" t="s">
        <v>146</v>
      </c>
      <c r="Q17" s="52" t="n">
        <v>14</v>
      </c>
      <c r="R17" s="53" t="n">
        <v>6.58947566600772</v>
      </c>
      <c r="S17" s="53" t="n">
        <v>4.12441758432345</v>
      </c>
      <c r="T17" s="55" t="n">
        <v>4.25531914893617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17</v>
      </c>
      <c r="E18" s="53" t="n">
        <v>8.43806460579348</v>
      </c>
      <c r="F18" s="53" t="n">
        <v>4.96891306045774</v>
      </c>
      <c r="G18" s="53" t="s">
        <v>144</v>
      </c>
      <c r="H18" s="54" t="n">
        <v>2.21066319895969</v>
      </c>
      <c r="I18" s="50" t="s">
        <v>142</v>
      </c>
      <c r="J18" s="51" t="s">
        <v>143</v>
      </c>
      <c r="K18" s="52" t="n">
        <v>17</v>
      </c>
      <c r="L18" s="53" t="n">
        <v>8.43806460579348</v>
      </c>
      <c r="M18" s="53" t="n">
        <v>4.96891306045774</v>
      </c>
      <c r="N18" s="54" t="n">
        <v>3.86363636363636</v>
      </c>
      <c r="O18" s="50" t="s">
        <v>147</v>
      </c>
      <c r="P18" s="51" t="s">
        <v>148</v>
      </c>
      <c r="Q18" s="52" t="n">
        <v>13</v>
      </c>
      <c r="R18" s="53" t="n">
        <v>6.11879883272145</v>
      </c>
      <c r="S18" s="53" t="n">
        <v>3.60435601011141</v>
      </c>
      <c r="T18" s="55" t="n">
        <v>3.95136778115502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14</v>
      </c>
      <c r="E19" s="53" t="n">
        <v>6.58947566600772</v>
      </c>
      <c r="F19" s="53" t="n">
        <v>4.12441758432345</v>
      </c>
      <c r="G19" s="53" t="s">
        <v>131</v>
      </c>
      <c r="H19" s="54" t="n">
        <v>1.82054616384915</v>
      </c>
      <c r="I19" s="50" t="s">
        <v>149</v>
      </c>
      <c r="J19" s="51" t="s">
        <v>150</v>
      </c>
      <c r="K19" s="52" t="n">
        <v>14</v>
      </c>
      <c r="L19" s="53" t="n">
        <v>6.94899438124169</v>
      </c>
      <c r="M19" s="53" t="n">
        <v>4.01601175383278</v>
      </c>
      <c r="N19" s="54" t="n">
        <v>3.18181818181818</v>
      </c>
      <c r="O19" s="50" t="s">
        <v>157</v>
      </c>
      <c r="P19" s="51" t="s">
        <v>158</v>
      </c>
      <c r="Q19" s="52" t="n">
        <v>10</v>
      </c>
      <c r="R19" s="53" t="n">
        <v>4.70676833286266</v>
      </c>
      <c r="S19" s="53" t="n">
        <v>2.4775120899656</v>
      </c>
      <c r="T19" s="55" t="n">
        <v>3.03951367781155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3</v>
      </c>
      <c r="E20" s="53" t="n">
        <v>6.11879883272145</v>
      </c>
      <c r="F20" s="53" t="n">
        <v>3.60435601011141</v>
      </c>
      <c r="G20" s="53" t="s">
        <v>131</v>
      </c>
      <c r="H20" s="54" t="n">
        <v>1.69050715214564</v>
      </c>
      <c r="I20" s="50" t="s">
        <v>157</v>
      </c>
      <c r="J20" s="51" t="s">
        <v>158</v>
      </c>
      <c r="K20" s="52" t="n">
        <v>13</v>
      </c>
      <c r="L20" s="53" t="n">
        <v>6.45263763972442</v>
      </c>
      <c r="M20" s="53" t="n">
        <v>3.20518758557083</v>
      </c>
      <c r="N20" s="54" t="n">
        <v>2.95454545454545</v>
      </c>
      <c r="O20" s="50" t="s">
        <v>149</v>
      </c>
      <c r="P20" s="51" t="s">
        <v>150</v>
      </c>
      <c r="Q20" s="52" t="n">
        <v>10</v>
      </c>
      <c r="R20" s="53" t="n">
        <v>4.70676833286266</v>
      </c>
      <c r="S20" s="53" t="n">
        <v>3.20582782116164</v>
      </c>
      <c r="T20" s="55" t="n">
        <v>3.0395136778115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88</v>
      </c>
      <c r="E21" s="60" t="n">
        <v>45.418526893566</v>
      </c>
      <c r="F21" s="60" t="n">
        <v>27.3562306015988</v>
      </c>
      <c r="G21" s="60"/>
      <c r="H21" s="61" t="n">
        <v>24.4473342002601</v>
      </c>
      <c r="I21" s="57"/>
      <c r="J21" s="58" t="s">
        <v>47</v>
      </c>
      <c r="K21" s="59" t="n">
        <v>63</v>
      </c>
      <c r="L21" s="60" t="n">
        <v>31.2704747155876</v>
      </c>
      <c r="M21" s="60" t="n">
        <v>19.8339381187292</v>
      </c>
      <c r="N21" s="61" t="n">
        <v>14.3181818181818</v>
      </c>
      <c r="O21" s="57"/>
      <c r="P21" s="58" t="s">
        <v>47</v>
      </c>
      <c r="Q21" s="59" t="n">
        <v>58</v>
      </c>
      <c r="R21" s="60" t="n">
        <v>27.2992563306034</v>
      </c>
      <c r="S21" s="60" t="n">
        <v>16.105511260028</v>
      </c>
      <c r="T21" s="60" t="n">
        <v>17.629179331307</v>
      </c>
    </row>
    <row r="22" s="27" customFormat="true" ht="32.1" hidden="false" customHeight="true" outlineLevel="0" collapsed="false">
      <c r="A22" s="49" t="n">
        <v>11</v>
      </c>
      <c r="B22" s="50" t="s">
        <v>136</v>
      </c>
      <c r="C22" s="51" t="s">
        <v>137</v>
      </c>
      <c r="D22" s="52" t="n">
        <v>24</v>
      </c>
      <c r="E22" s="53" t="n">
        <v>5.79810981619992</v>
      </c>
      <c r="F22" s="53" t="n">
        <v>3.41325947248002</v>
      </c>
      <c r="G22" s="53"/>
      <c r="H22" s="54" t="n">
        <v>3.12093628088427</v>
      </c>
      <c r="I22" s="50" t="s">
        <v>151</v>
      </c>
      <c r="J22" s="51" t="s">
        <v>152</v>
      </c>
      <c r="K22" s="52" t="n">
        <v>10</v>
      </c>
      <c r="L22" s="53" t="n">
        <v>4.96356741517263</v>
      </c>
      <c r="M22" s="53" t="n">
        <v>2.74804017833187</v>
      </c>
      <c r="N22" s="54" t="n">
        <v>2.27272727272727</v>
      </c>
      <c r="O22" s="50" t="s">
        <v>163</v>
      </c>
      <c r="P22" s="51" t="s">
        <v>164</v>
      </c>
      <c r="Q22" s="52" t="n">
        <v>9</v>
      </c>
      <c r="R22" s="53" t="n">
        <v>4.23609149957639</v>
      </c>
      <c r="S22" s="53" t="n">
        <v>2.33379174170299</v>
      </c>
      <c r="T22" s="55" t="n">
        <v>2.7355623100304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24</v>
      </c>
      <c r="E23" s="53" t="n">
        <v>5.79810981619992</v>
      </c>
      <c r="F23" s="53" t="n">
        <v>3.50691952318081</v>
      </c>
      <c r="G23" s="53"/>
      <c r="H23" s="54" t="n">
        <v>3.12093628088427</v>
      </c>
      <c r="I23" s="50" t="s">
        <v>153</v>
      </c>
      <c r="J23" s="51" t="s">
        <v>154</v>
      </c>
      <c r="K23" s="52" t="n">
        <v>9</v>
      </c>
      <c r="L23" s="53" t="n">
        <v>4.46721067365537</v>
      </c>
      <c r="M23" s="53" t="n">
        <v>3.0527370334914</v>
      </c>
      <c r="N23" s="54" t="n">
        <v>2.04545454545455</v>
      </c>
      <c r="O23" s="50" t="s">
        <v>155</v>
      </c>
      <c r="P23" s="51" t="s">
        <v>156</v>
      </c>
      <c r="Q23" s="52" t="n">
        <v>6</v>
      </c>
      <c r="R23" s="53" t="n">
        <v>2.82406099971759</v>
      </c>
      <c r="S23" s="53" t="n">
        <v>1.80759424085504</v>
      </c>
      <c r="T23" s="55" t="n">
        <v>1.82370820668693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23</v>
      </c>
      <c r="E24" s="53" t="n">
        <v>5.55652190719159</v>
      </c>
      <c r="F24" s="53" t="n">
        <v>2.93251058214957</v>
      </c>
      <c r="G24" s="53"/>
      <c r="H24" s="54" t="n">
        <v>2.99089726918075</v>
      </c>
      <c r="I24" s="50" t="s">
        <v>165</v>
      </c>
      <c r="J24" s="51" t="s">
        <v>166</v>
      </c>
      <c r="K24" s="52" t="n">
        <v>6</v>
      </c>
      <c r="L24" s="53" t="n">
        <v>2.97814044910358</v>
      </c>
      <c r="M24" s="53" t="n">
        <v>2.27267219813119</v>
      </c>
      <c r="N24" s="54" t="n">
        <v>1.36363636363636</v>
      </c>
      <c r="O24" s="50" t="s">
        <v>161</v>
      </c>
      <c r="P24" s="51" t="s">
        <v>162</v>
      </c>
      <c r="Q24" s="52" t="n">
        <v>6</v>
      </c>
      <c r="R24" s="53" t="n">
        <v>2.82406099971759</v>
      </c>
      <c r="S24" s="53" t="n">
        <v>1.62060658720825</v>
      </c>
      <c r="T24" s="55" t="n">
        <v>1.82370820668693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12</v>
      </c>
      <c r="E25" s="53" t="n">
        <v>2.89905490809996</v>
      </c>
      <c r="F25" s="53" t="n">
        <v>1.60841984388875</v>
      </c>
      <c r="G25" s="53"/>
      <c r="H25" s="54" t="n">
        <v>1.56046814044213</v>
      </c>
      <c r="I25" s="50" t="s">
        <v>161</v>
      </c>
      <c r="J25" s="51" t="s">
        <v>162</v>
      </c>
      <c r="K25" s="52" t="n">
        <v>4</v>
      </c>
      <c r="L25" s="53" t="n">
        <v>1.98542696606905</v>
      </c>
      <c r="M25" s="53" t="n">
        <v>1.03444648801282</v>
      </c>
      <c r="N25" s="54" t="n">
        <v>0.909090909090909</v>
      </c>
      <c r="O25" s="50" t="s">
        <v>136</v>
      </c>
      <c r="P25" s="51" t="s">
        <v>137</v>
      </c>
      <c r="Q25" s="52" t="n">
        <v>3</v>
      </c>
      <c r="R25" s="53" t="n">
        <v>1.4120304998588</v>
      </c>
      <c r="S25" s="53" t="n">
        <v>0.740093549645143</v>
      </c>
      <c r="T25" s="55" t="n">
        <v>0.911854103343465</v>
      </c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6</v>
      </c>
      <c r="E26" s="60" t="n">
        <v>2.82406099971759</v>
      </c>
      <c r="F26" s="60" t="n">
        <v>1.80759424085504</v>
      </c>
      <c r="G26" s="60" t="s">
        <v>131</v>
      </c>
      <c r="H26" s="61" t="n">
        <v>0.780234070221066</v>
      </c>
      <c r="I26" s="62" t="s">
        <v>159</v>
      </c>
      <c r="J26" s="58" t="s">
        <v>160</v>
      </c>
      <c r="K26" s="64" t="n">
        <v>4</v>
      </c>
      <c r="L26" s="60" t="n">
        <v>1.98542696606905</v>
      </c>
      <c r="M26" s="60" t="n">
        <v>0.986442979679316</v>
      </c>
      <c r="N26" s="61" t="n">
        <v>0.909090909090909</v>
      </c>
      <c r="O26" s="62" t="s">
        <v>159</v>
      </c>
      <c r="P26" s="58" t="s">
        <v>160</v>
      </c>
      <c r="Q26" s="64" t="n">
        <v>3</v>
      </c>
      <c r="R26" s="60" t="n">
        <v>1.4120304998588</v>
      </c>
      <c r="S26" s="60" t="n">
        <v>1.24542935588133</v>
      </c>
      <c r="T26" s="60" t="n">
        <v>0.91185410334346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73</v>
      </c>
      <c r="E10" s="53" t="n">
        <v>189.968786106087</v>
      </c>
      <c r="F10" s="53" t="n">
        <v>100.043911667142</v>
      </c>
      <c r="G10" s="53"/>
      <c r="H10" s="54" t="n">
        <v>100</v>
      </c>
      <c r="I10" s="50" t="s">
        <v>25</v>
      </c>
      <c r="J10" s="51" t="s">
        <v>26</v>
      </c>
      <c r="K10" s="52" t="n">
        <v>338</v>
      </c>
      <c r="L10" s="53" t="n">
        <v>232.709447108516</v>
      </c>
      <c r="M10" s="53" t="n">
        <v>128.563530457015</v>
      </c>
      <c r="N10" s="54" t="n">
        <v>100</v>
      </c>
      <c r="O10" s="50" t="s">
        <v>25</v>
      </c>
      <c r="P10" s="51" t="s">
        <v>26</v>
      </c>
      <c r="Q10" s="52" t="n">
        <v>235</v>
      </c>
      <c r="R10" s="53" t="n">
        <v>150.272088398355</v>
      </c>
      <c r="S10" s="53" t="n">
        <v>76.481608824115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130</v>
      </c>
      <c r="E11" s="53" t="n">
        <v>43.0993755563549</v>
      </c>
      <c r="F11" s="53" t="n">
        <v>21.7385848971129</v>
      </c>
      <c r="G11" s="53"/>
      <c r="H11" s="54" t="n">
        <v>22.6876090750436</v>
      </c>
      <c r="I11" s="50" t="s">
        <v>125</v>
      </c>
      <c r="J11" s="51" t="s">
        <v>126</v>
      </c>
      <c r="K11" s="52" t="n">
        <v>74</v>
      </c>
      <c r="L11" s="53" t="n">
        <v>50.9482221480184</v>
      </c>
      <c r="M11" s="53" t="n">
        <v>26.3834832093597</v>
      </c>
      <c r="N11" s="54" t="n">
        <v>21.8934911242604</v>
      </c>
      <c r="O11" s="50" t="s">
        <v>125</v>
      </c>
      <c r="P11" s="51" t="s">
        <v>126</v>
      </c>
      <c r="Q11" s="52" t="n">
        <v>56</v>
      </c>
      <c r="R11" s="53" t="n">
        <v>35.8095189374804</v>
      </c>
      <c r="S11" s="53" t="n">
        <v>17.7100531759832</v>
      </c>
      <c r="T11" s="55" t="n">
        <v>23.8297872340426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82</v>
      </c>
      <c r="E12" s="53" t="n">
        <v>27.1857599663162</v>
      </c>
      <c r="F12" s="53" t="n">
        <v>14.1467896708823</v>
      </c>
      <c r="G12" s="53"/>
      <c r="H12" s="54" t="n">
        <v>14.3106457242583</v>
      </c>
      <c r="I12" s="50" t="s">
        <v>127</v>
      </c>
      <c r="J12" s="51" t="s">
        <v>128</v>
      </c>
      <c r="K12" s="52" t="n">
        <v>52</v>
      </c>
      <c r="L12" s="53" t="n">
        <v>35.8014534013102</v>
      </c>
      <c r="M12" s="53" t="n">
        <v>19.841129258176</v>
      </c>
      <c r="N12" s="54" t="n">
        <v>15.3846153846154</v>
      </c>
      <c r="O12" s="50" t="s">
        <v>129</v>
      </c>
      <c r="P12" s="51" t="s">
        <v>130</v>
      </c>
      <c r="Q12" s="52" t="n">
        <v>42</v>
      </c>
      <c r="R12" s="53" t="n">
        <v>26.8571392031103</v>
      </c>
      <c r="S12" s="53" t="n">
        <v>14.4370002047842</v>
      </c>
      <c r="T12" s="55" t="n">
        <v>17.8723404255319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42</v>
      </c>
      <c r="E13" s="53" t="n">
        <v>26.8571392031103</v>
      </c>
      <c r="F13" s="53" t="n">
        <v>14.4370002047842</v>
      </c>
      <c r="G13" s="53" t="s">
        <v>131</v>
      </c>
      <c r="H13" s="54" t="n">
        <v>7.32984293193717</v>
      </c>
      <c r="I13" s="50" t="s">
        <v>132</v>
      </c>
      <c r="J13" s="51" t="s">
        <v>133</v>
      </c>
      <c r="K13" s="52" t="n">
        <v>42</v>
      </c>
      <c r="L13" s="53" t="n">
        <v>28.9165585164428</v>
      </c>
      <c r="M13" s="53" t="n">
        <v>15.5864786525158</v>
      </c>
      <c r="N13" s="54" t="n">
        <v>12.4260355029586</v>
      </c>
      <c r="O13" s="50" t="s">
        <v>127</v>
      </c>
      <c r="P13" s="51" t="s">
        <v>128</v>
      </c>
      <c r="Q13" s="52" t="n">
        <v>30</v>
      </c>
      <c r="R13" s="53" t="n">
        <v>19.1836708593645</v>
      </c>
      <c r="S13" s="53" t="n">
        <v>9.40083331148481</v>
      </c>
      <c r="T13" s="55" t="n">
        <v>12.7659574468085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57</v>
      </c>
      <c r="E14" s="53" t="n">
        <v>18.897418513171</v>
      </c>
      <c r="F14" s="53" t="n">
        <v>9.34765703758866</v>
      </c>
      <c r="G14" s="53"/>
      <c r="H14" s="54" t="n">
        <v>9.94764397905759</v>
      </c>
      <c r="I14" s="50" t="s">
        <v>134</v>
      </c>
      <c r="J14" s="51" t="s">
        <v>135</v>
      </c>
      <c r="K14" s="52" t="n">
        <v>23</v>
      </c>
      <c r="L14" s="53" t="n">
        <v>15.8352582351949</v>
      </c>
      <c r="M14" s="53" t="n">
        <v>8.93476871588255</v>
      </c>
      <c r="N14" s="54" t="n">
        <v>6.80473372781065</v>
      </c>
      <c r="O14" s="50" t="s">
        <v>140</v>
      </c>
      <c r="P14" s="51" t="s">
        <v>141</v>
      </c>
      <c r="Q14" s="52" t="n">
        <v>17</v>
      </c>
      <c r="R14" s="53" t="n">
        <v>10.8707468203066</v>
      </c>
      <c r="S14" s="53" t="n">
        <v>5.44868700774587</v>
      </c>
      <c r="T14" s="55" t="n">
        <v>7.23404255319149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21</v>
      </c>
      <c r="E15" s="53" t="n">
        <v>14.4582792582214</v>
      </c>
      <c r="F15" s="53" t="n">
        <v>6.99853303556649</v>
      </c>
      <c r="G15" s="53" t="s">
        <v>144</v>
      </c>
      <c r="H15" s="54" t="n">
        <v>3.66492146596859</v>
      </c>
      <c r="I15" s="50" t="s">
        <v>142</v>
      </c>
      <c r="J15" s="51" t="s">
        <v>143</v>
      </c>
      <c r="K15" s="52" t="n">
        <v>21</v>
      </c>
      <c r="L15" s="53" t="n">
        <v>14.4582792582214</v>
      </c>
      <c r="M15" s="53" t="n">
        <v>6.99853303556649</v>
      </c>
      <c r="N15" s="54" t="n">
        <v>6.21301775147929</v>
      </c>
      <c r="O15" s="50" t="s">
        <v>132</v>
      </c>
      <c r="P15" s="51" t="s">
        <v>133</v>
      </c>
      <c r="Q15" s="52" t="n">
        <v>15</v>
      </c>
      <c r="R15" s="53" t="n">
        <v>9.59183542968225</v>
      </c>
      <c r="S15" s="53" t="n">
        <v>4.29716927384436</v>
      </c>
      <c r="T15" s="55" t="n">
        <v>6.38297872340426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35</v>
      </c>
      <c r="E16" s="53" t="n">
        <v>11.6036780344032</v>
      </c>
      <c r="F16" s="53" t="n">
        <v>6.00321666160153</v>
      </c>
      <c r="G16" s="53"/>
      <c r="H16" s="54" t="n">
        <v>6.10820244328098</v>
      </c>
      <c r="I16" s="50" t="s">
        <v>140</v>
      </c>
      <c r="J16" s="51" t="s">
        <v>141</v>
      </c>
      <c r="K16" s="52" t="n">
        <v>18</v>
      </c>
      <c r="L16" s="53" t="n">
        <v>12.3928107927612</v>
      </c>
      <c r="M16" s="53" t="n">
        <v>6.65416774496478</v>
      </c>
      <c r="N16" s="54" t="n">
        <v>5.32544378698225</v>
      </c>
      <c r="O16" s="50" t="s">
        <v>145</v>
      </c>
      <c r="P16" s="51" t="s">
        <v>146</v>
      </c>
      <c r="Q16" s="52" t="n">
        <v>8</v>
      </c>
      <c r="R16" s="53" t="n">
        <v>5.1156455624972</v>
      </c>
      <c r="S16" s="53" t="n">
        <v>2.66770932087039</v>
      </c>
      <c r="T16" s="55" t="n">
        <v>3.40425531914894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25</v>
      </c>
      <c r="E17" s="53" t="n">
        <v>8.28834145314518</v>
      </c>
      <c r="F17" s="53" t="n">
        <v>4.25614240762671</v>
      </c>
      <c r="G17" s="53"/>
      <c r="H17" s="54" t="n">
        <v>4.3630017452007</v>
      </c>
      <c r="I17" s="50" t="s">
        <v>138</v>
      </c>
      <c r="J17" s="51" t="s">
        <v>139</v>
      </c>
      <c r="K17" s="52" t="n">
        <v>18</v>
      </c>
      <c r="L17" s="53" t="n">
        <v>12.3928107927612</v>
      </c>
      <c r="M17" s="53" t="n">
        <v>7.08859576874837</v>
      </c>
      <c r="N17" s="54" t="n">
        <v>5.32544378698225</v>
      </c>
      <c r="O17" s="50" t="s">
        <v>155</v>
      </c>
      <c r="P17" s="51" t="s">
        <v>156</v>
      </c>
      <c r="Q17" s="52" t="n">
        <v>7</v>
      </c>
      <c r="R17" s="53" t="n">
        <v>4.47618986718505</v>
      </c>
      <c r="S17" s="53" t="n">
        <v>2.32339950854863</v>
      </c>
      <c r="T17" s="55" t="n">
        <v>2.97872340425532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24</v>
      </c>
      <c r="E18" s="53" t="n">
        <v>7.95680779501937</v>
      </c>
      <c r="F18" s="53" t="n">
        <v>4.18236928605893</v>
      </c>
      <c r="G18" s="53"/>
      <c r="H18" s="54" t="n">
        <v>4.18848167539267</v>
      </c>
      <c r="I18" s="50" t="s">
        <v>136</v>
      </c>
      <c r="J18" s="51" t="s">
        <v>137</v>
      </c>
      <c r="K18" s="52" t="n">
        <v>12</v>
      </c>
      <c r="L18" s="53" t="n">
        <v>8.26187386184082</v>
      </c>
      <c r="M18" s="53" t="n">
        <v>5.067444583425</v>
      </c>
      <c r="N18" s="54" t="n">
        <v>3.55029585798817</v>
      </c>
      <c r="O18" s="50" t="s">
        <v>149</v>
      </c>
      <c r="P18" s="51" t="s">
        <v>150</v>
      </c>
      <c r="Q18" s="52" t="n">
        <v>7</v>
      </c>
      <c r="R18" s="53" t="n">
        <v>4.47618986718505</v>
      </c>
      <c r="S18" s="53" t="n">
        <v>2.40698624539277</v>
      </c>
      <c r="T18" s="55" t="n">
        <v>2.97872340425532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16</v>
      </c>
      <c r="E19" s="53" t="n">
        <v>5.30453853001291</v>
      </c>
      <c r="F19" s="53" t="n">
        <v>2.95145738785836</v>
      </c>
      <c r="G19" s="53"/>
      <c r="H19" s="54" t="n">
        <v>2.79232111692845</v>
      </c>
      <c r="I19" s="50" t="s">
        <v>161</v>
      </c>
      <c r="J19" s="51" t="s">
        <v>162</v>
      </c>
      <c r="K19" s="52" t="n">
        <v>10</v>
      </c>
      <c r="L19" s="53" t="n">
        <v>6.88489488486735</v>
      </c>
      <c r="M19" s="53" t="n">
        <v>3.80568867591254</v>
      </c>
      <c r="N19" s="54" t="n">
        <v>2.9585798816568</v>
      </c>
      <c r="O19" s="50" t="s">
        <v>138</v>
      </c>
      <c r="P19" s="51" t="s">
        <v>139</v>
      </c>
      <c r="Q19" s="52" t="n">
        <v>6</v>
      </c>
      <c r="R19" s="53" t="n">
        <v>3.8367341718729</v>
      </c>
      <c r="S19" s="53" t="n">
        <v>1.79176271269697</v>
      </c>
      <c r="T19" s="55" t="n">
        <v>2.5531914893617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8</v>
      </c>
      <c r="E20" s="53" t="n">
        <v>5.1156455624972</v>
      </c>
      <c r="F20" s="53" t="n">
        <v>2.66770932087039</v>
      </c>
      <c r="G20" s="53" t="s">
        <v>131</v>
      </c>
      <c r="H20" s="54" t="n">
        <v>1.39616055846422</v>
      </c>
      <c r="I20" s="50" t="s">
        <v>149</v>
      </c>
      <c r="J20" s="51" t="s">
        <v>150</v>
      </c>
      <c r="K20" s="52" t="n">
        <v>9</v>
      </c>
      <c r="L20" s="53" t="n">
        <v>6.19640539638061</v>
      </c>
      <c r="M20" s="53" t="n">
        <v>3.52958668605282</v>
      </c>
      <c r="N20" s="54" t="n">
        <v>2.66272189349112</v>
      </c>
      <c r="O20" s="50" t="s">
        <v>147</v>
      </c>
      <c r="P20" s="51" t="s">
        <v>148</v>
      </c>
      <c r="Q20" s="52" t="n">
        <v>6</v>
      </c>
      <c r="R20" s="53" t="n">
        <v>3.8367341718729</v>
      </c>
      <c r="S20" s="53" t="n">
        <v>1.92977309816704</v>
      </c>
      <c r="T20" s="55" t="n">
        <v>2.553191489361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3</v>
      </c>
      <c r="E21" s="60" t="n">
        <v>44.0939765307323</v>
      </c>
      <c r="F21" s="60" t="n">
        <v>24.8600009359348</v>
      </c>
      <c r="G21" s="60"/>
      <c r="H21" s="61" t="n">
        <v>23.2111692844677</v>
      </c>
      <c r="I21" s="57"/>
      <c r="J21" s="58" t="s">
        <v>47</v>
      </c>
      <c r="K21" s="59" t="n">
        <v>59</v>
      </c>
      <c r="L21" s="60" t="n">
        <v>40.6208798207173</v>
      </c>
      <c r="M21" s="60" t="n">
        <v>24.6736541264104</v>
      </c>
      <c r="N21" s="61" t="n">
        <v>17.4556213017752</v>
      </c>
      <c r="O21" s="57"/>
      <c r="P21" s="58" t="s">
        <v>47</v>
      </c>
      <c r="Q21" s="59" t="n">
        <v>41</v>
      </c>
      <c r="R21" s="60" t="n">
        <v>26.2176835077982</v>
      </c>
      <c r="S21" s="60" t="n">
        <v>14.0682349645975</v>
      </c>
      <c r="T21" s="60" t="n">
        <v>17.4468085106383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7</v>
      </c>
      <c r="E22" s="53" t="n">
        <v>4.47618986718505</v>
      </c>
      <c r="F22" s="53" t="n">
        <v>2.32339950854863</v>
      </c>
      <c r="G22" s="53" t="s">
        <v>131</v>
      </c>
      <c r="H22" s="54" t="n">
        <v>1.2216404886562</v>
      </c>
      <c r="I22" s="50" t="s">
        <v>151</v>
      </c>
      <c r="J22" s="51" t="s">
        <v>152</v>
      </c>
      <c r="K22" s="52" t="n">
        <v>9</v>
      </c>
      <c r="L22" s="53" t="n">
        <v>6.19640539638061</v>
      </c>
      <c r="M22" s="53" t="n">
        <v>4.38960563313982</v>
      </c>
      <c r="N22" s="54" t="n">
        <v>2.66272189349112</v>
      </c>
      <c r="O22" s="50" t="s">
        <v>157</v>
      </c>
      <c r="P22" s="51" t="s">
        <v>158</v>
      </c>
      <c r="Q22" s="52" t="n">
        <v>6</v>
      </c>
      <c r="R22" s="53" t="n">
        <v>3.8367341718729</v>
      </c>
      <c r="S22" s="53" t="n">
        <v>2.09197263677812</v>
      </c>
      <c r="T22" s="55" t="n">
        <v>2.5531914893617</v>
      </c>
    </row>
    <row r="23" s="27" customFormat="true" ht="32.1" hidden="false" customHeight="true" outlineLevel="0" collapsed="false">
      <c r="A23" s="49" t="n">
        <v>12</v>
      </c>
      <c r="B23" s="50" t="s">
        <v>136</v>
      </c>
      <c r="C23" s="51" t="s">
        <v>137</v>
      </c>
      <c r="D23" s="52" t="n">
        <v>13</v>
      </c>
      <c r="E23" s="53" t="n">
        <v>4.30993755563549</v>
      </c>
      <c r="F23" s="53" t="n">
        <v>2.40468097568887</v>
      </c>
      <c r="G23" s="53"/>
      <c r="H23" s="54" t="n">
        <v>2.26876090750436</v>
      </c>
      <c r="I23" s="50" t="s">
        <v>157</v>
      </c>
      <c r="J23" s="51" t="s">
        <v>158</v>
      </c>
      <c r="K23" s="52" t="n">
        <v>7</v>
      </c>
      <c r="L23" s="53" t="n">
        <v>4.81942641940714</v>
      </c>
      <c r="M23" s="53" t="n">
        <v>2.71762481284498</v>
      </c>
      <c r="N23" s="54" t="n">
        <v>2.07100591715976</v>
      </c>
      <c r="O23" s="50" t="s">
        <v>159</v>
      </c>
      <c r="P23" s="51" t="s">
        <v>160</v>
      </c>
      <c r="Q23" s="52" t="n">
        <v>4</v>
      </c>
      <c r="R23" s="53" t="n">
        <v>2.5578227812486</v>
      </c>
      <c r="S23" s="53" t="n">
        <v>1.75722679993411</v>
      </c>
      <c r="T23" s="55" t="n">
        <v>1.70212765957447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13</v>
      </c>
      <c r="E24" s="53" t="n">
        <v>4.30993755563549</v>
      </c>
      <c r="F24" s="53" t="n">
        <v>2.2253047826147</v>
      </c>
      <c r="G24" s="53"/>
      <c r="H24" s="54" t="n">
        <v>2.26876090750436</v>
      </c>
      <c r="I24" s="50" t="s">
        <v>153</v>
      </c>
      <c r="J24" s="51" t="s">
        <v>154</v>
      </c>
      <c r="K24" s="52" t="n">
        <v>6</v>
      </c>
      <c r="L24" s="53" t="n">
        <v>4.13093693092041</v>
      </c>
      <c r="M24" s="53" t="n">
        <v>2.77410953672413</v>
      </c>
      <c r="N24" s="54" t="n">
        <v>1.77514792899408</v>
      </c>
      <c r="O24" s="50" t="s">
        <v>151</v>
      </c>
      <c r="P24" s="51" t="s">
        <v>152</v>
      </c>
      <c r="Q24" s="52" t="n">
        <v>4</v>
      </c>
      <c r="R24" s="53" t="n">
        <v>2.5578227812486</v>
      </c>
      <c r="S24" s="53" t="n">
        <v>1.24493103782199</v>
      </c>
      <c r="T24" s="55" t="n">
        <v>1.70212765957447</v>
      </c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13</v>
      </c>
      <c r="E25" s="53" t="n">
        <v>4.30993755563549</v>
      </c>
      <c r="F25" s="53" t="n">
        <v>2.38023161896867</v>
      </c>
      <c r="G25" s="53"/>
      <c r="H25" s="54" t="n">
        <v>2.26876090750436</v>
      </c>
      <c r="I25" s="50" t="s">
        <v>159</v>
      </c>
      <c r="J25" s="51" t="s">
        <v>160</v>
      </c>
      <c r="K25" s="52" t="n">
        <v>6</v>
      </c>
      <c r="L25" s="53" t="n">
        <v>4.13093693092041</v>
      </c>
      <c r="M25" s="53" t="n">
        <v>2.47060333142548</v>
      </c>
      <c r="N25" s="54" t="n">
        <v>1.77514792899408</v>
      </c>
      <c r="O25" s="50" t="s">
        <v>165</v>
      </c>
      <c r="P25" s="51" t="s">
        <v>166</v>
      </c>
      <c r="Q25" s="52" t="n">
        <v>3</v>
      </c>
      <c r="R25" s="53" t="n">
        <v>1.91836708593645</v>
      </c>
      <c r="S25" s="53" t="n">
        <v>1.470738673272</v>
      </c>
      <c r="T25" s="55" t="n">
        <v>1.27659574468085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13</v>
      </c>
      <c r="E26" s="60" t="n">
        <v>4.30993755563549</v>
      </c>
      <c r="F26" s="60" t="n">
        <v>2.64660874698299</v>
      </c>
      <c r="G26" s="60"/>
      <c r="H26" s="61" t="n">
        <v>2.26876090750436</v>
      </c>
      <c r="I26" s="62" t="s">
        <v>171</v>
      </c>
      <c r="J26" s="58" t="s">
        <v>172</v>
      </c>
      <c r="K26" s="64" t="n">
        <v>2</v>
      </c>
      <c r="L26" s="60" t="n">
        <v>1.37697897697347</v>
      </c>
      <c r="M26" s="60" t="n">
        <v>0.624051690752753</v>
      </c>
      <c r="N26" s="61" t="n">
        <v>0.591715976331361</v>
      </c>
      <c r="O26" s="62" t="s">
        <v>161</v>
      </c>
      <c r="P26" s="58" t="s">
        <v>162</v>
      </c>
      <c r="Q26" s="64" t="n">
        <v>3</v>
      </c>
      <c r="R26" s="60" t="n">
        <v>1.91836708593645</v>
      </c>
      <c r="S26" s="60" t="n">
        <v>0.932672379522164</v>
      </c>
      <c r="T26" s="60" t="n">
        <v>1.2765957446808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02</v>
      </c>
      <c r="E10" s="53" t="n">
        <v>144.941493715992</v>
      </c>
      <c r="F10" s="53" t="n">
        <v>116.058468209389</v>
      </c>
      <c r="G10" s="53"/>
      <c r="H10" s="54" t="n">
        <v>100</v>
      </c>
      <c r="I10" s="50" t="s">
        <v>25</v>
      </c>
      <c r="J10" s="51" t="s">
        <v>26</v>
      </c>
      <c r="K10" s="52" t="n">
        <v>361</v>
      </c>
      <c r="L10" s="53" t="n">
        <v>177.924542250918</v>
      </c>
      <c r="M10" s="53" t="n">
        <v>148.6442935069</v>
      </c>
      <c r="N10" s="54" t="n">
        <v>100</v>
      </c>
      <c r="O10" s="50" t="s">
        <v>25</v>
      </c>
      <c r="P10" s="51" t="s">
        <v>26</v>
      </c>
      <c r="Q10" s="52" t="n">
        <v>241</v>
      </c>
      <c r="R10" s="53" t="n">
        <v>113.441125938478</v>
      </c>
      <c r="S10" s="53" t="n">
        <v>87.158565805203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107</v>
      </c>
      <c r="E11" s="53" t="n">
        <v>25.7620262917128</v>
      </c>
      <c r="F11" s="53" t="n">
        <v>21.6212377047236</v>
      </c>
      <c r="G11" s="53"/>
      <c r="H11" s="54" t="n">
        <v>17.7740863787375</v>
      </c>
      <c r="I11" s="50" t="s">
        <v>127</v>
      </c>
      <c r="J11" s="51" t="s">
        <v>128</v>
      </c>
      <c r="K11" s="52" t="n">
        <v>76</v>
      </c>
      <c r="L11" s="53" t="n">
        <v>37.4577983686143</v>
      </c>
      <c r="M11" s="53" t="n">
        <v>30.0833764201679</v>
      </c>
      <c r="N11" s="54" t="n">
        <v>21.0526315789474</v>
      </c>
      <c r="O11" s="50" t="s">
        <v>125</v>
      </c>
      <c r="P11" s="51" t="s">
        <v>126</v>
      </c>
      <c r="Q11" s="52" t="n">
        <v>45</v>
      </c>
      <c r="R11" s="53" t="n">
        <v>21.1819529760644</v>
      </c>
      <c r="S11" s="53" t="n">
        <v>16.5691858625534</v>
      </c>
      <c r="T11" s="55" t="n">
        <v>18.6721991701245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99</v>
      </c>
      <c r="E12" s="53" t="n">
        <v>23.8358934848558</v>
      </c>
      <c r="F12" s="53" t="n">
        <v>18.8613152716087</v>
      </c>
      <c r="G12" s="53"/>
      <c r="H12" s="54" t="n">
        <v>16.4451827242525</v>
      </c>
      <c r="I12" s="50" t="s">
        <v>125</v>
      </c>
      <c r="J12" s="51" t="s">
        <v>126</v>
      </c>
      <c r="K12" s="52" t="n">
        <v>62</v>
      </c>
      <c r="L12" s="53" t="n">
        <v>30.5576776165011</v>
      </c>
      <c r="M12" s="53" t="n">
        <v>27.0053854123858</v>
      </c>
      <c r="N12" s="54" t="n">
        <v>17.1745152354571</v>
      </c>
      <c r="O12" s="50" t="s">
        <v>132</v>
      </c>
      <c r="P12" s="51" t="s">
        <v>133</v>
      </c>
      <c r="Q12" s="52" t="n">
        <v>34</v>
      </c>
      <c r="R12" s="53" t="n">
        <v>16.004142248582</v>
      </c>
      <c r="S12" s="53" t="n">
        <v>12.3853348908058</v>
      </c>
      <c r="T12" s="55" t="n">
        <v>14.1078838174274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72</v>
      </c>
      <c r="E13" s="53" t="n">
        <v>17.3351952617133</v>
      </c>
      <c r="F13" s="53" t="n">
        <v>14.2013388056673</v>
      </c>
      <c r="G13" s="53"/>
      <c r="H13" s="54" t="n">
        <v>11.9601328903654</v>
      </c>
      <c r="I13" s="50" t="s">
        <v>132</v>
      </c>
      <c r="J13" s="51" t="s">
        <v>133</v>
      </c>
      <c r="K13" s="52" t="n">
        <v>38</v>
      </c>
      <c r="L13" s="53" t="n">
        <v>18.7288991843072</v>
      </c>
      <c r="M13" s="53" t="n">
        <v>16.1569450479936</v>
      </c>
      <c r="N13" s="54" t="n">
        <v>10.5263157894737</v>
      </c>
      <c r="O13" s="50" t="s">
        <v>129</v>
      </c>
      <c r="P13" s="51" t="s">
        <v>130</v>
      </c>
      <c r="Q13" s="52" t="n">
        <v>31</v>
      </c>
      <c r="R13" s="53" t="n">
        <v>14.5920120501777</v>
      </c>
      <c r="S13" s="53" t="n">
        <v>9.86936851706868</v>
      </c>
      <c r="T13" s="55" t="n">
        <v>12.8630705394191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31</v>
      </c>
      <c r="E14" s="53" t="n">
        <v>14.5920120501777</v>
      </c>
      <c r="F14" s="53" t="n">
        <v>9.86936851706868</v>
      </c>
      <c r="G14" s="53" t="s">
        <v>131</v>
      </c>
      <c r="H14" s="54" t="n">
        <v>5.14950166112957</v>
      </c>
      <c r="I14" s="50" t="s">
        <v>134</v>
      </c>
      <c r="J14" s="51" t="s">
        <v>135</v>
      </c>
      <c r="K14" s="52" t="n">
        <v>35</v>
      </c>
      <c r="L14" s="53" t="n">
        <v>17.2503018802829</v>
      </c>
      <c r="M14" s="53" t="n">
        <v>13.0747396502076</v>
      </c>
      <c r="N14" s="54" t="n">
        <v>9.69529085872576</v>
      </c>
      <c r="O14" s="50" t="s">
        <v>127</v>
      </c>
      <c r="P14" s="51" t="s">
        <v>128</v>
      </c>
      <c r="Q14" s="52" t="n">
        <v>23</v>
      </c>
      <c r="R14" s="53" t="n">
        <v>10.8263315210996</v>
      </c>
      <c r="S14" s="53" t="n">
        <v>9.29514219636448</v>
      </c>
      <c r="T14" s="55" t="n">
        <v>9.54356846473029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39</v>
      </c>
      <c r="E15" s="53" t="n">
        <v>9.38989743342804</v>
      </c>
      <c r="F15" s="53" t="n">
        <v>6.83553466845821</v>
      </c>
      <c r="G15" s="53"/>
      <c r="H15" s="54" t="n">
        <v>6.47840531561462</v>
      </c>
      <c r="I15" s="50" t="s">
        <v>136</v>
      </c>
      <c r="J15" s="51" t="s">
        <v>137</v>
      </c>
      <c r="K15" s="52" t="n">
        <v>24</v>
      </c>
      <c r="L15" s="53" t="n">
        <v>11.828778432194</v>
      </c>
      <c r="M15" s="53" t="n">
        <v>8.67304794990176</v>
      </c>
      <c r="N15" s="54" t="n">
        <v>6.64819944598338</v>
      </c>
      <c r="O15" s="50" t="s">
        <v>138</v>
      </c>
      <c r="P15" s="51" t="s">
        <v>139</v>
      </c>
      <c r="Q15" s="52" t="n">
        <v>18</v>
      </c>
      <c r="R15" s="53" t="n">
        <v>8.47278119042576</v>
      </c>
      <c r="S15" s="53" t="n">
        <v>6.43527646222168</v>
      </c>
      <c r="T15" s="55" t="n">
        <v>7.46887966804979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34</v>
      </c>
      <c r="E16" s="53" t="n">
        <v>8.18606442914239</v>
      </c>
      <c r="F16" s="53" t="n">
        <v>6.45957359266302</v>
      </c>
      <c r="G16" s="53"/>
      <c r="H16" s="54" t="n">
        <v>5.64784053156146</v>
      </c>
      <c r="I16" s="50" t="s">
        <v>140</v>
      </c>
      <c r="J16" s="51" t="s">
        <v>141</v>
      </c>
      <c r="K16" s="52" t="n">
        <v>17</v>
      </c>
      <c r="L16" s="53" t="n">
        <v>8.37871805613741</v>
      </c>
      <c r="M16" s="53" t="n">
        <v>7.94483769411447</v>
      </c>
      <c r="N16" s="54" t="n">
        <v>4.70914127423823</v>
      </c>
      <c r="O16" s="50" t="s">
        <v>145</v>
      </c>
      <c r="P16" s="51" t="s">
        <v>146</v>
      </c>
      <c r="Q16" s="52" t="n">
        <v>13</v>
      </c>
      <c r="R16" s="53" t="n">
        <v>6.11923085975194</v>
      </c>
      <c r="S16" s="53" t="n">
        <v>4.38684732763916</v>
      </c>
      <c r="T16" s="55" t="n">
        <v>5.3941908713693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16</v>
      </c>
      <c r="E17" s="53" t="n">
        <v>7.88585228812933</v>
      </c>
      <c r="F17" s="53" t="n">
        <v>7.16447454694429</v>
      </c>
      <c r="G17" s="53" t="s">
        <v>144</v>
      </c>
      <c r="H17" s="54" t="n">
        <v>2.6578073089701</v>
      </c>
      <c r="I17" s="50" t="s">
        <v>138</v>
      </c>
      <c r="J17" s="51" t="s">
        <v>139</v>
      </c>
      <c r="K17" s="52" t="n">
        <v>16</v>
      </c>
      <c r="L17" s="53" t="n">
        <v>7.88585228812933</v>
      </c>
      <c r="M17" s="53" t="n">
        <v>6.36610139371317</v>
      </c>
      <c r="N17" s="54" t="n">
        <v>4.43213296398892</v>
      </c>
      <c r="O17" s="50" t="s">
        <v>140</v>
      </c>
      <c r="P17" s="51" t="s">
        <v>141</v>
      </c>
      <c r="Q17" s="52" t="n">
        <v>11</v>
      </c>
      <c r="R17" s="53" t="n">
        <v>5.17781072748241</v>
      </c>
      <c r="S17" s="53" t="n">
        <v>4.56403845499456</v>
      </c>
      <c r="T17" s="55" t="n">
        <v>4.5643153526971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28</v>
      </c>
      <c r="E18" s="53" t="n">
        <v>6.74146482399962</v>
      </c>
      <c r="F18" s="53" t="n">
        <v>6.14846955718117</v>
      </c>
      <c r="G18" s="53"/>
      <c r="H18" s="54" t="n">
        <v>4.65116279069768</v>
      </c>
      <c r="I18" s="50" t="s">
        <v>142</v>
      </c>
      <c r="J18" s="51" t="s">
        <v>143</v>
      </c>
      <c r="K18" s="52" t="n">
        <v>16</v>
      </c>
      <c r="L18" s="53" t="n">
        <v>7.88585228812933</v>
      </c>
      <c r="M18" s="53" t="n">
        <v>7.16447454694429</v>
      </c>
      <c r="N18" s="54" t="n">
        <v>4.43213296398892</v>
      </c>
      <c r="O18" s="50" t="s">
        <v>151</v>
      </c>
      <c r="P18" s="51" t="s">
        <v>152</v>
      </c>
      <c r="Q18" s="52" t="n">
        <v>8</v>
      </c>
      <c r="R18" s="53" t="n">
        <v>3.76568052907811</v>
      </c>
      <c r="S18" s="53" t="n">
        <v>3.02872322289488</v>
      </c>
      <c r="T18" s="55" t="n">
        <v>3.3195020746888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26</v>
      </c>
      <c r="E19" s="53" t="n">
        <v>6.25993162228536</v>
      </c>
      <c r="F19" s="53" t="n">
        <v>4.39323907212662</v>
      </c>
      <c r="G19" s="53"/>
      <c r="H19" s="54" t="n">
        <v>4.31893687707641</v>
      </c>
      <c r="I19" s="50" t="s">
        <v>153</v>
      </c>
      <c r="J19" s="51" t="s">
        <v>154</v>
      </c>
      <c r="K19" s="52" t="n">
        <v>10</v>
      </c>
      <c r="L19" s="53" t="n">
        <v>4.92865768008083</v>
      </c>
      <c r="M19" s="53" t="n">
        <v>3.59481570781475</v>
      </c>
      <c r="N19" s="54" t="n">
        <v>2.77008310249308</v>
      </c>
      <c r="O19" s="50" t="s">
        <v>147</v>
      </c>
      <c r="P19" s="51" t="s">
        <v>148</v>
      </c>
      <c r="Q19" s="52" t="n">
        <v>5</v>
      </c>
      <c r="R19" s="53" t="n">
        <v>2.35355033067382</v>
      </c>
      <c r="S19" s="53" t="n">
        <v>1.79219420595621</v>
      </c>
      <c r="T19" s="55" t="n">
        <v>2.0746887966805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13</v>
      </c>
      <c r="E20" s="53" t="n">
        <v>6.11923085975194</v>
      </c>
      <c r="F20" s="53" t="n">
        <v>4.38684732763916</v>
      </c>
      <c r="G20" s="53" t="s">
        <v>131</v>
      </c>
      <c r="H20" s="54" t="n">
        <v>2.15946843853821</v>
      </c>
      <c r="I20" s="50" t="s">
        <v>149</v>
      </c>
      <c r="J20" s="51" t="s">
        <v>150</v>
      </c>
      <c r="K20" s="52" t="n">
        <v>10</v>
      </c>
      <c r="L20" s="53" t="n">
        <v>4.92865768008083</v>
      </c>
      <c r="M20" s="53" t="n">
        <v>4.16547756866185</v>
      </c>
      <c r="N20" s="54" t="n">
        <v>2.77008310249308</v>
      </c>
      <c r="O20" s="50" t="s">
        <v>161</v>
      </c>
      <c r="P20" s="51" t="s">
        <v>162</v>
      </c>
      <c r="Q20" s="52" t="n">
        <v>5</v>
      </c>
      <c r="R20" s="53" t="n">
        <v>2.35355033067382</v>
      </c>
      <c r="S20" s="53" t="n">
        <v>1.90318279876062</v>
      </c>
      <c r="T20" s="55" t="n">
        <v>2.074688796680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7</v>
      </c>
      <c r="E21" s="60" t="n">
        <v>32.9850243174267</v>
      </c>
      <c r="F21" s="60" t="n">
        <v>26.5887933099829</v>
      </c>
      <c r="G21" s="60"/>
      <c r="H21" s="61" t="n">
        <v>22.7574750830565</v>
      </c>
      <c r="I21" s="57"/>
      <c r="J21" s="58" t="s">
        <v>47</v>
      </c>
      <c r="K21" s="59" t="n">
        <v>57</v>
      </c>
      <c r="L21" s="60" t="n">
        <v>28.0933487764607</v>
      </c>
      <c r="M21" s="60" t="n">
        <v>24.415092114995</v>
      </c>
      <c r="N21" s="61" t="n">
        <v>15.7894736842105</v>
      </c>
      <c r="O21" s="57"/>
      <c r="P21" s="58" t="s">
        <v>47</v>
      </c>
      <c r="Q21" s="59" t="n">
        <v>48</v>
      </c>
      <c r="R21" s="60" t="n">
        <v>22.5940831744687</v>
      </c>
      <c r="S21" s="60" t="n">
        <v>16.9292718659443</v>
      </c>
      <c r="T21" s="60" t="n">
        <v>19.9170124481328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14</v>
      </c>
      <c r="E22" s="53" t="n">
        <v>3.37073241199981</v>
      </c>
      <c r="F22" s="53" t="n">
        <v>2.70434991188968</v>
      </c>
      <c r="G22" s="53"/>
      <c r="H22" s="54" t="n">
        <v>2.32558139534884</v>
      </c>
      <c r="I22" s="50" t="s">
        <v>157</v>
      </c>
      <c r="J22" s="51" t="s">
        <v>158</v>
      </c>
      <c r="K22" s="52" t="n">
        <v>7</v>
      </c>
      <c r="L22" s="53" t="n">
        <v>3.45006037605658</v>
      </c>
      <c r="M22" s="53" t="n">
        <v>3.13396605349836</v>
      </c>
      <c r="N22" s="54" t="n">
        <v>1.93905817174515</v>
      </c>
      <c r="O22" s="50" t="s">
        <v>159</v>
      </c>
      <c r="P22" s="51" t="s">
        <v>160</v>
      </c>
      <c r="Q22" s="52" t="n">
        <v>5</v>
      </c>
      <c r="R22" s="53" t="n">
        <v>2.35355033067382</v>
      </c>
      <c r="S22" s="53" t="n">
        <v>1.78690032553783</v>
      </c>
      <c r="T22" s="55" t="n">
        <v>2.0746887966805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11</v>
      </c>
      <c r="E23" s="53" t="n">
        <v>2.64843260942842</v>
      </c>
      <c r="F23" s="53" t="n">
        <v>1.82016239255129</v>
      </c>
      <c r="G23" s="53"/>
      <c r="H23" s="54" t="n">
        <v>1.82724252491694</v>
      </c>
      <c r="I23" s="50" t="s">
        <v>151</v>
      </c>
      <c r="J23" s="51" t="s">
        <v>152</v>
      </c>
      <c r="K23" s="52" t="n">
        <v>6</v>
      </c>
      <c r="L23" s="53" t="n">
        <v>2.9571946080485</v>
      </c>
      <c r="M23" s="53" t="n">
        <v>2.40165695045576</v>
      </c>
      <c r="N23" s="54" t="n">
        <v>1.66204986149584</v>
      </c>
      <c r="O23" s="50" t="s">
        <v>134</v>
      </c>
      <c r="P23" s="51" t="s">
        <v>135</v>
      </c>
      <c r="Q23" s="52" t="n">
        <v>4</v>
      </c>
      <c r="R23" s="53" t="n">
        <v>1.88284026453906</v>
      </c>
      <c r="S23" s="53" t="n">
        <v>1.45635861973901</v>
      </c>
      <c r="T23" s="55" t="n">
        <v>1.6597510373444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11</v>
      </c>
      <c r="E24" s="53" t="n">
        <v>2.64843260942842</v>
      </c>
      <c r="F24" s="53" t="n">
        <v>2.14297225672966</v>
      </c>
      <c r="G24" s="53"/>
      <c r="H24" s="54" t="n">
        <v>1.82724252491694</v>
      </c>
      <c r="I24" s="50" t="s">
        <v>171</v>
      </c>
      <c r="J24" s="51" t="s">
        <v>172</v>
      </c>
      <c r="K24" s="52" t="n">
        <v>4</v>
      </c>
      <c r="L24" s="53" t="n">
        <v>1.97146307203233</v>
      </c>
      <c r="M24" s="53" t="n">
        <v>1.65826491959424</v>
      </c>
      <c r="N24" s="54" t="n">
        <v>1.10803324099723</v>
      </c>
      <c r="O24" s="50" t="s">
        <v>163</v>
      </c>
      <c r="P24" s="51" t="s">
        <v>164</v>
      </c>
      <c r="Q24" s="52" t="n">
        <v>4</v>
      </c>
      <c r="R24" s="53" t="n">
        <v>1.88284026453906</v>
      </c>
      <c r="S24" s="53" t="n">
        <v>1.37538080123111</v>
      </c>
      <c r="T24" s="55" t="n">
        <v>1.6597510373444</v>
      </c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5</v>
      </c>
      <c r="E25" s="53" t="n">
        <v>2.35355033067382</v>
      </c>
      <c r="F25" s="53" t="n">
        <v>1.79219420595621</v>
      </c>
      <c r="G25" s="53" t="s">
        <v>131</v>
      </c>
      <c r="H25" s="54" t="n">
        <v>0.830564784053156</v>
      </c>
      <c r="I25" s="50" t="s">
        <v>161</v>
      </c>
      <c r="J25" s="51" t="s">
        <v>162</v>
      </c>
      <c r="K25" s="52" t="n">
        <v>4</v>
      </c>
      <c r="L25" s="53" t="n">
        <v>1.97146307203233</v>
      </c>
      <c r="M25" s="53" t="n">
        <v>1.55577579989072</v>
      </c>
      <c r="N25" s="54" t="n">
        <v>1.10803324099723</v>
      </c>
      <c r="O25" s="50" t="s">
        <v>165</v>
      </c>
      <c r="P25" s="51" t="s">
        <v>166</v>
      </c>
      <c r="Q25" s="52" t="n">
        <v>4</v>
      </c>
      <c r="R25" s="53" t="n">
        <v>1.88284026453906</v>
      </c>
      <c r="S25" s="53" t="n">
        <v>1.17310377316723</v>
      </c>
      <c r="T25" s="55" t="n">
        <v>1.6597510373444</v>
      </c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9</v>
      </c>
      <c r="E26" s="60" t="n">
        <v>2.16689940771416</v>
      </c>
      <c r="F26" s="60" t="n">
        <v>1.73675887194466</v>
      </c>
      <c r="G26" s="60"/>
      <c r="H26" s="61" t="n">
        <v>1.49501661129568</v>
      </c>
      <c r="I26" s="62" t="s">
        <v>159</v>
      </c>
      <c r="J26" s="58" t="s">
        <v>160</v>
      </c>
      <c r="K26" s="64" t="n">
        <v>4</v>
      </c>
      <c r="L26" s="60" t="n">
        <v>1.97146307203233</v>
      </c>
      <c r="M26" s="60" t="n">
        <v>2.42624992878026</v>
      </c>
      <c r="N26" s="61" t="n">
        <v>1.10803324099723</v>
      </c>
      <c r="O26" s="62" t="s">
        <v>155</v>
      </c>
      <c r="P26" s="58" t="s">
        <v>156</v>
      </c>
      <c r="Q26" s="64" t="n">
        <v>4</v>
      </c>
      <c r="R26" s="60" t="n">
        <v>1.88284026453906</v>
      </c>
      <c r="S26" s="60" t="n">
        <v>1.10238698202745</v>
      </c>
      <c r="T26" s="60" t="n">
        <v>1.659751037344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94</v>
      </c>
      <c r="E10" s="53" t="n">
        <v>159.544592442253</v>
      </c>
      <c r="F10" s="53" t="n">
        <v>123.529820882733</v>
      </c>
      <c r="G10" s="53"/>
      <c r="H10" s="54" t="n">
        <v>100</v>
      </c>
      <c r="I10" s="50" t="s">
        <v>25</v>
      </c>
      <c r="J10" s="51" t="s">
        <v>26</v>
      </c>
      <c r="K10" s="52" t="n">
        <v>189</v>
      </c>
      <c r="L10" s="53" t="n">
        <v>205.53643377975</v>
      </c>
      <c r="M10" s="53" t="n">
        <v>164.362342165982</v>
      </c>
      <c r="N10" s="54" t="n">
        <v>100</v>
      </c>
      <c r="O10" s="50" t="s">
        <v>25</v>
      </c>
      <c r="P10" s="51" t="s">
        <v>26</v>
      </c>
      <c r="Q10" s="52" t="n">
        <v>105</v>
      </c>
      <c r="R10" s="53" t="n">
        <v>113.734835355286</v>
      </c>
      <c r="S10" s="53" t="n">
        <v>85.841481051018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66</v>
      </c>
      <c r="E11" s="53" t="n">
        <v>35.8161329972405</v>
      </c>
      <c r="F11" s="53" t="n">
        <v>27.7100200561414</v>
      </c>
      <c r="G11" s="53"/>
      <c r="H11" s="54" t="n">
        <v>22.4489795918367</v>
      </c>
      <c r="I11" s="50" t="s">
        <v>125</v>
      </c>
      <c r="J11" s="51" t="s">
        <v>126</v>
      </c>
      <c r="K11" s="52" t="n">
        <v>44</v>
      </c>
      <c r="L11" s="53" t="n">
        <v>47.8497517794127</v>
      </c>
      <c r="M11" s="53" t="n">
        <v>37.9428070326667</v>
      </c>
      <c r="N11" s="54" t="n">
        <v>23.2804232804233</v>
      </c>
      <c r="O11" s="50" t="s">
        <v>125</v>
      </c>
      <c r="P11" s="51" t="s">
        <v>126</v>
      </c>
      <c r="Q11" s="52" t="n">
        <v>22</v>
      </c>
      <c r="R11" s="53" t="n">
        <v>23.8301559792028</v>
      </c>
      <c r="S11" s="53" t="n">
        <v>18.2392780305644</v>
      </c>
      <c r="T11" s="55" t="n">
        <v>20.952380952381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42</v>
      </c>
      <c r="E12" s="53" t="n">
        <v>22.7920846346076</v>
      </c>
      <c r="F12" s="53" t="n">
        <v>16.6665489314554</v>
      </c>
      <c r="G12" s="53"/>
      <c r="H12" s="54" t="n">
        <v>14.2857142857143</v>
      </c>
      <c r="I12" s="50" t="s">
        <v>127</v>
      </c>
      <c r="J12" s="51" t="s">
        <v>128</v>
      </c>
      <c r="K12" s="52" t="n">
        <v>31</v>
      </c>
      <c r="L12" s="53" t="n">
        <v>33.7123251173135</v>
      </c>
      <c r="M12" s="53" t="n">
        <v>25.1131590431329</v>
      </c>
      <c r="N12" s="54" t="n">
        <v>16.4021164021164</v>
      </c>
      <c r="O12" s="50" t="s">
        <v>132</v>
      </c>
      <c r="P12" s="51" t="s">
        <v>133</v>
      </c>
      <c r="Q12" s="52" t="n">
        <v>16</v>
      </c>
      <c r="R12" s="53" t="n">
        <v>17.3310225303293</v>
      </c>
      <c r="S12" s="53" t="n">
        <v>13.2661696104822</v>
      </c>
      <c r="T12" s="55" t="n">
        <v>15.2380952380952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39</v>
      </c>
      <c r="E13" s="53" t="n">
        <v>21.1640785892785</v>
      </c>
      <c r="F13" s="53" t="n">
        <v>17.0201479599597</v>
      </c>
      <c r="G13" s="53"/>
      <c r="H13" s="54" t="n">
        <v>13.265306122449</v>
      </c>
      <c r="I13" s="50" t="s">
        <v>132</v>
      </c>
      <c r="J13" s="51" t="s">
        <v>133</v>
      </c>
      <c r="K13" s="52" t="n">
        <v>23</v>
      </c>
      <c r="L13" s="53" t="n">
        <v>25.0123702483293</v>
      </c>
      <c r="M13" s="53" t="n">
        <v>21.556581342994</v>
      </c>
      <c r="N13" s="54" t="n">
        <v>12.1693121693122</v>
      </c>
      <c r="O13" s="50" t="s">
        <v>129</v>
      </c>
      <c r="P13" s="51" t="s">
        <v>130</v>
      </c>
      <c r="Q13" s="52" t="n">
        <v>15</v>
      </c>
      <c r="R13" s="53" t="n">
        <v>16.2478336221837</v>
      </c>
      <c r="S13" s="53" t="n">
        <v>11.5923423608676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15</v>
      </c>
      <c r="E14" s="53" t="n">
        <v>16.2478336221837</v>
      </c>
      <c r="F14" s="53" t="n">
        <v>11.5923423608676</v>
      </c>
      <c r="G14" s="53" t="s">
        <v>131</v>
      </c>
      <c r="H14" s="54" t="n">
        <v>5.10204081632653</v>
      </c>
      <c r="I14" s="50" t="s">
        <v>134</v>
      </c>
      <c r="J14" s="51" t="s">
        <v>135</v>
      </c>
      <c r="K14" s="52" t="n">
        <v>20</v>
      </c>
      <c r="L14" s="53" t="n">
        <v>21.7498871724603</v>
      </c>
      <c r="M14" s="53" t="n">
        <v>17.2014306921447</v>
      </c>
      <c r="N14" s="54" t="n">
        <v>10.5820105820106</v>
      </c>
      <c r="O14" s="50" t="s">
        <v>127</v>
      </c>
      <c r="P14" s="51" t="s">
        <v>128</v>
      </c>
      <c r="Q14" s="52" t="n">
        <v>11</v>
      </c>
      <c r="R14" s="53" t="n">
        <v>11.9150779896014</v>
      </c>
      <c r="S14" s="53" t="n">
        <v>8.67465551298068</v>
      </c>
      <c r="T14" s="55" t="n">
        <v>10.4761904761905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20</v>
      </c>
      <c r="E15" s="53" t="n">
        <v>10.8533736355274</v>
      </c>
      <c r="F15" s="53" t="n">
        <v>8.28684351732355</v>
      </c>
      <c r="G15" s="53"/>
      <c r="H15" s="54" t="n">
        <v>6.80272108843537</v>
      </c>
      <c r="I15" s="50" t="s">
        <v>140</v>
      </c>
      <c r="J15" s="51" t="s">
        <v>141</v>
      </c>
      <c r="K15" s="52" t="n">
        <v>11</v>
      </c>
      <c r="L15" s="53" t="n">
        <v>11.9624379448532</v>
      </c>
      <c r="M15" s="53" t="n">
        <v>9.04924218409924</v>
      </c>
      <c r="N15" s="54" t="n">
        <v>5.82010582010582</v>
      </c>
      <c r="O15" s="50" t="s">
        <v>138</v>
      </c>
      <c r="P15" s="51" t="s">
        <v>139</v>
      </c>
      <c r="Q15" s="52" t="n">
        <v>7</v>
      </c>
      <c r="R15" s="53" t="n">
        <v>7.58232235701906</v>
      </c>
      <c r="S15" s="53" t="n">
        <v>5.23109543442349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9</v>
      </c>
      <c r="E16" s="53" t="n">
        <v>9.78744922760713</v>
      </c>
      <c r="F16" s="53" t="n">
        <v>9.24279539379855</v>
      </c>
      <c r="G16" s="53" t="s">
        <v>144</v>
      </c>
      <c r="H16" s="54" t="n">
        <v>3.06122448979592</v>
      </c>
      <c r="I16" s="50" t="s">
        <v>136</v>
      </c>
      <c r="J16" s="51" t="s">
        <v>137</v>
      </c>
      <c r="K16" s="52" t="n">
        <v>10</v>
      </c>
      <c r="L16" s="53" t="n">
        <v>10.8749435862301</v>
      </c>
      <c r="M16" s="53" t="n">
        <v>7.66608140817062</v>
      </c>
      <c r="N16" s="54" t="n">
        <v>5.29100529100529</v>
      </c>
      <c r="O16" s="50" t="s">
        <v>140</v>
      </c>
      <c r="P16" s="51" t="s">
        <v>141</v>
      </c>
      <c r="Q16" s="52" t="n">
        <v>5</v>
      </c>
      <c r="R16" s="53" t="n">
        <v>5.4159445407279</v>
      </c>
      <c r="S16" s="53" t="n">
        <v>5.00277576911081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16</v>
      </c>
      <c r="E17" s="53" t="n">
        <v>8.68269890842195</v>
      </c>
      <c r="F17" s="53" t="n">
        <v>6.88405431666106</v>
      </c>
      <c r="G17" s="53"/>
      <c r="H17" s="54" t="n">
        <v>5.4421768707483</v>
      </c>
      <c r="I17" s="50" t="s">
        <v>138</v>
      </c>
      <c r="J17" s="51" t="s">
        <v>139</v>
      </c>
      <c r="K17" s="52" t="n">
        <v>9</v>
      </c>
      <c r="L17" s="53" t="n">
        <v>9.78744922760713</v>
      </c>
      <c r="M17" s="53" t="n">
        <v>7.84107960177442</v>
      </c>
      <c r="N17" s="54" t="n">
        <v>4.76190476190476</v>
      </c>
      <c r="O17" s="50" t="s">
        <v>145</v>
      </c>
      <c r="P17" s="51" t="s">
        <v>146</v>
      </c>
      <c r="Q17" s="52" t="n">
        <v>5</v>
      </c>
      <c r="R17" s="53" t="n">
        <v>5.4159445407279</v>
      </c>
      <c r="S17" s="53" t="n">
        <v>4.24745101133698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16</v>
      </c>
      <c r="E18" s="53" t="n">
        <v>8.68269890842195</v>
      </c>
      <c r="F18" s="53" t="n">
        <v>6.35382257439974</v>
      </c>
      <c r="G18" s="53"/>
      <c r="H18" s="54" t="n">
        <v>5.4421768707483</v>
      </c>
      <c r="I18" s="50" t="s">
        <v>142</v>
      </c>
      <c r="J18" s="51" t="s">
        <v>143</v>
      </c>
      <c r="K18" s="52" t="n">
        <v>9</v>
      </c>
      <c r="L18" s="53" t="n">
        <v>9.78744922760713</v>
      </c>
      <c r="M18" s="53" t="n">
        <v>9.24279539379855</v>
      </c>
      <c r="N18" s="54" t="n">
        <v>4.76190476190476</v>
      </c>
      <c r="O18" s="50" t="s">
        <v>149</v>
      </c>
      <c r="P18" s="51" t="s">
        <v>150</v>
      </c>
      <c r="Q18" s="52" t="n">
        <v>5</v>
      </c>
      <c r="R18" s="53" t="n">
        <v>5.4159445407279</v>
      </c>
      <c r="S18" s="53" t="n">
        <v>4.58798738787759</v>
      </c>
      <c r="T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13</v>
      </c>
      <c r="E19" s="53" t="n">
        <v>7.05469286309283</v>
      </c>
      <c r="F19" s="53" t="n">
        <v>4.92685106571978</v>
      </c>
      <c r="G19" s="53"/>
      <c r="H19" s="54" t="n">
        <v>4.42176870748299</v>
      </c>
      <c r="I19" s="50" t="s">
        <v>153</v>
      </c>
      <c r="J19" s="51" t="s">
        <v>154</v>
      </c>
      <c r="K19" s="52" t="n">
        <v>5</v>
      </c>
      <c r="L19" s="53" t="n">
        <v>5.43747179311507</v>
      </c>
      <c r="M19" s="53" t="n">
        <v>4.15202950003206</v>
      </c>
      <c r="N19" s="54" t="n">
        <v>2.64550264550265</v>
      </c>
      <c r="O19" s="50" t="s">
        <v>136</v>
      </c>
      <c r="P19" s="51" t="s">
        <v>137</v>
      </c>
      <c r="Q19" s="52" t="n">
        <v>3</v>
      </c>
      <c r="R19" s="53" t="n">
        <v>3.24956672443674</v>
      </c>
      <c r="S19" s="53" t="n">
        <v>2.37799954610746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5</v>
      </c>
      <c r="E20" s="53" t="n">
        <v>5.4159445407279</v>
      </c>
      <c r="F20" s="53" t="n">
        <v>4.24745101133698</v>
      </c>
      <c r="G20" s="53" t="s">
        <v>131</v>
      </c>
      <c r="H20" s="54" t="n">
        <v>1.70068027210884</v>
      </c>
      <c r="I20" s="50" t="s">
        <v>151</v>
      </c>
      <c r="J20" s="51" t="s">
        <v>152</v>
      </c>
      <c r="K20" s="52" t="n">
        <v>5</v>
      </c>
      <c r="L20" s="53" t="n">
        <v>5.43747179311507</v>
      </c>
      <c r="M20" s="53" t="n">
        <v>4.20273315870773</v>
      </c>
      <c r="N20" s="54" t="n">
        <v>2.64550264550265</v>
      </c>
      <c r="O20" s="50" t="s">
        <v>155</v>
      </c>
      <c r="P20" s="51" t="s">
        <v>156</v>
      </c>
      <c r="Q20" s="52" t="n">
        <v>3</v>
      </c>
      <c r="R20" s="53" t="n">
        <v>3.24956672443674</v>
      </c>
      <c r="S20" s="53" t="n">
        <v>2.2083771447429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3</v>
      </c>
      <c r="E21" s="60" t="n">
        <v>28.7614401341477</v>
      </c>
      <c r="F21" s="60" t="n">
        <v>23.0932932959855</v>
      </c>
      <c r="G21" s="60"/>
      <c r="H21" s="61" t="n">
        <v>18.0272108843537</v>
      </c>
      <c r="I21" s="57"/>
      <c r="J21" s="58" t="s">
        <v>47</v>
      </c>
      <c r="K21" s="59" t="n">
        <v>22</v>
      </c>
      <c r="L21" s="60" t="n">
        <v>23.9248758897063</v>
      </c>
      <c r="M21" s="60" t="n">
        <v>20.3944028084612</v>
      </c>
      <c r="N21" s="61" t="n">
        <v>11.6402116402116</v>
      </c>
      <c r="O21" s="57"/>
      <c r="P21" s="58" t="s">
        <v>47</v>
      </c>
      <c r="Q21" s="59" t="n">
        <v>13</v>
      </c>
      <c r="R21" s="60" t="n">
        <v>14.0814558058925</v>
      </c>
      <c r="S21" s="60" t="n">
        <v>10.4133492425243</v>
      </c>
      <c r="T21" s="60" t="n">
        <v>12.3809523809524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8</v>
      </c>
      <c r="E22" s="53" t="n">
        <v>4.34134945421097</v>
      </c>
      <c r="F22" s="53" t="n">
        <v>3.72573030665833</v>
      </c>
      <c r="G22" s="53"/>
      <c r="H22" s="54" t="n">
        <v>2.72108843537415</v>
      </c>
      <c r="I22" s="50" t="s">
        <v>149</v>
      </c>
      <c r="J22" s="51" t="s">
        <v>150</v>
      </c>
      <c r="K22" s="52" t="n">
        <v>3</v>
      </c>
      <c r="L22" s="53" t="n">
        <v>3.26248307586904</v>
      </c>
      <c r="M22" s="53" t="n">
        <v>2.63489607822387</v>
      </c>
      <c r="N22" s="54" t="n">
        <v>1.58730158730159</v>
      </c>
      <c r="O22" s="50" t="s">
        <v>147</v>
      </c>
      <c r="P22" s="51" t="s">
        <v>148</v>
      </c>
      <c r="Q22" s="52" t="n">
        <v>2</v>
      </c>
      <c r="R22" s="53" t="n">
        <v>2.16637781629116</v>
      </c>
      <c r="S22" s="53" t="n">
        <v>1.48113855956038</v>
      </c>
      <c r="T22" s="55" t="n">
        <v>1.9047619047619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7</v>
      </c>
      <c r="E23" s="53" t="n">
        <v>3.7986807724346</v>
      </c>
      <c r="F23" s="53" t="n">
        <v>2.86045942472702</v>
      </c>
      <c r="G23" s="53"/>
      <c r="H23" s="54" t="n">
        <v>2.38095238095238</v>
      </c>
      <c r="I23" s="50" t="s">
        <v>163</v>
      </c>
      <c r="J23" s="51" t="s">
        <v>164</v>
      </c>
      <c r="K23" s="52" t="n">
        <v>2</v>
      </c>
      <c r="L23" s="53" t="n">
        <v>2.17498871724603</v>
      </c>
      <c r="M23" s="53" t="n">
        <v>1.54121460999878</v>
      </c>
      <c r="N23" s="54" t="n">
        <v>1.05820105820106</v>
      </c>
      <c r="O23" s="50" t="s">
        <v>161</v>
      </c>
      <c r="P23" s="51" t="s">
        <v>162</v>
      </c>
      <c r="Q23" s="52" t="n">
        <v>2</v>
      </c>
      <c r="R23" s="53" t="n">
        <v>2.16637781629116</v>
      </c>
      <c r="S23" s="53" t="n">
        <v>1.79372197309417</v>
      </c>
      <c r="T23" s="55" t="n">
        <v>1.9047619047619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6</v>
      </c>
      <c r="E24" s="53" t="n">
        <v>3.25601209065823</v>
      </c>
      <c r="F24" s="53" t="n">
        <v>2.46628362007844</v>
      </c>
      <c r="G24" s="53"/>
      <c r="H24" s="54" t="n">
        <v>2.04081632653061</v>
      </c>
      <c r="I24" s="50" t="s">
        <v>171</v>
      </c>
      <c r="J24" s="51" t="s">
        <v>172</v>
      </c>
      <c r="K24" s="52" t="n">
        <v>2</v>
      </c>
      <c r="L24" s="53" t="n">
        <v>2.17498871724603</v>
      </c>
      <c r="M24" s="53" t="n">
        <v>1.41246765626065</v>
      </c>
      <c r="N24" s="54" t="n">
        <v>1.05820105820106</v>
      </c>
      <c r="O24" s="50" t="s">
        <v>151</v>
      </c>
      <c r="P24" s="51" t="s">
        <v>152</v>
      </c>
      <c r="Q24" s="52" t="n">
        <v>2</v>
      </c>
      <c r="R24" s="53" t="n">
        <v>2.16637781629116</v>
      </c>
      <c r="S24" s="53" t="n">
        <v>1.61599802210442</v>
      </c>
      <c r="T24" s="55" t="n">
        <v>1.9047619047619</v>
      </c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3</v>
      </c>
      <c r="E25" s="53" t="n">
        <v>3.24956672443674</v>
      </c>
      <c r="F25" s="53" t="n">
        <v>2.2083771447429</v>
      </c>
      <c r="G25" s="53" t="s">
        <v>131</v>
      </c>
      <c r="H25" s="54" t="n">
        <v>1.02040816326531</v>
      </c>
      <c r="I25" s="50" t="s">
        <v>177</v>
      </c>
      <c r="J25" s="51" t="s">
        <v>178</v>
      </c>
      <c r="K25" s="52" t="n">
        <v>2</v>
      </c>
      <c r="L25" s="53" t="n">
        <v>2.17498871724603</v>
      </c>
      <c r="M25" s="53" t="n">
        <v>2.4488918292226</v>
      </c>
      <c r="N25" s="54" t="n">
        <v>1.05820105820106</v>
      </c>
      <c r="O25" s="50" t="s">
        <v>153</v>
      </c>
      <c r="P25" s="51" t="s">
        <v>154</v>
      </c>
      <c r="Q25" s="52" t="n">
        <v>1</v>
      </c>
      <c r="R25" s="53" t="n">
        <v>1.08318890814558</v>
      </c>
      <c r="S25" s="53" t="n">
        <v>0.872438863185724</v>
      </c>
      <c r="T25" s="55" t="n">
        <v>0.952380952380952</v>
      </c>
    </row>
    <row r="26" s="27" customFormat="true" ht="32.1" hidden="false" customHeight="true" outlineLevel="0" collapsed="false">
      <c r="A26" s="56" t="n">
        <v>15</v>
      </c>
      <c r="B26" s="62" t="s">
        <v>177</v>
      </c>
      <c r="C26" s="58" t="s">
        <v>178</v>
      </c>
      <c r="D26" s="63" t="n">
        <v>2</v>
      </c>
      <c r="E26" s="60" t="n">
        <v>2.17498871724603</v>
      </c>
      <c r="F26" s="60" t="n">
        <v>2.4488918292226</v>
      </c>
      <c r="G26" s="60" t="s">
        <v>144</v>
      </c>
      <c r="H26" s="61" t="n">
        <v>0.680272108843537</v>
      </c>
      <c r="I26" s="62" t="s">
        <v>161</v>
      </c>
      <c r="J26" s="58" t="s">
        <v>162</v>
      </c>
      <c r="K26" s="64" t="n">
        <v>2</v>
      </c>
      <c r="L26" s="60" t="n">
        <v>2.17498871724603</v>
      </c>
      <c r="M26" s="60" t="n">
        <v>1.8738625124416</v>
      </c>
      <c r="N26" s="61" t="n">
        <v>1.05820105820106</v>
      </c>
      <c r="O26" s="62" t="s">
        <v>179</v>
      </c>
      <c r="P26" s="58" t="s">
        <v>180</v>
      </c>
      <c r="Q26" s="64" t="n">
        <v>1</v>
      </c>
      <c r="R26" s="60" t="n">
        <v>1.08318890814558</v>
      </c>
      <c r="S26" s="60" t="n">
        <v>0.914169629253428</v>
      </c>
      <c r="T26" s="60" t="n">
        <v>0.9523809523809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88</v>
      </c>
      <c r="E10" s="53" t="n">
        <v>641.183406029134</v>
      </c>
      <c r="F10" s="53" t="n">
        <v>423.639531028985</v>
      </c>
      <c r="G10" s="54" t="n">
        <v>100</v>
      </c>
      <c r="H10" s="50" t="s">
        <v>23</v>
      </c>
      <c r="I10" s="51" t="s">
        <v>24</v>
      </c>
      <c r="J10" s="52" t="n">
        <v>1448</v>
      </c>
      <c r="K10" s="53" t="n">
        <v>757.76010717491</v>
      </c>
      <c r="L10" s="53" t="n">
        <v>537.43080589602</v>
      </c>
      <c r="M10" s="54" t="n">
        <v>100</v>
      </c>
      <c r="N10" s="50" t="s">
        <v>23</v>
      </c>
      <c r="O10" s="51" t="s">
        <v>24</v>
      </c>
      <c r="P10" s="52" t="n">
        <v>1040</v>
      </c>
      <c r="Q10" s="53" t="n">
        <v>528.071574008723</v>
      </c>
      <c r="R10" s="53" t="n">
        <v>325.5596781828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85</v>
      </c>
      <c r="E11" s="53" t="n">
        <v>202.3026</v>
      </c>
      <c r="F11" s="53" t="n">
        <v>132.074590088487</v>
      </c>
      <c r="G11" s="54" t="n">
        <v>31.5514469453376</v>
      </c>
      <c r="H11" s="50" t="s">
        <v>25</v>
      </c>
      <c r="I11" s="51" t="s">
        <v>26</v>
      </c>
      <c r="J11" s="52" t="n">
        <v>466</v>
      </c>
      <c r="K11" s="53" t="n">
        <v>243.8647</v>
      </c>
      <c r="L11" s="53" t="n">
        <v>168.593129277508</v>
      </c>
      <c r="M11" s="54" t="n">
        <v>32.182320441989</v>
      </c>
      <c r="N11" s="50" t="s">
        <v>25</v>
      </c>
      <c r="O11" s="51" t="s">
        <v>26</v>
      </c>
      <c r="P11" s="52" t="n">
        <v>319</v>
      </c>
      <c r="Q11" s="53" t="n">
        <v>161.975800104599</v>
      </c>
      <c r="R11" s="53" t="n">
        <v>101.345338111032</v>
      </c>
      <c r="S11" s="55" t="n">
        <v>30.673076923076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56</v>
      </c>
      <c r="E12" s="53" t="n">
        <v>91.7448</v>
      </c>
      <c r="F12" s="53" t="n">
        <v>60.2891691372693</v>
      </c>
      <c r="G12" s="54" t="n">
        <v>14.3086816720257</v>
      </c>
      <c r="H12" s="50" t="s">
        <v>27</v>
      </c>
      <c r="I12" s="51" t="s">
        <v>28</v>
      </c>
      <c r="J12" s="52" t="n">
        <v>194</v>
      </c>
      <c r="K12" s="53" t="n">
        <v>101.5231</v>
      </c>
      <c r="L12" s="53" t="n">
        <v>72.5444668703135</v>
      </c>
      <c r="M12" s="54" t="n">
        <v>13.3977900552486</v>
      </c>
      <c r="N12" s="50" t="s">
        <v>27</v>
      </c>
      <c r="O12" s="51" t="s">
        <v>28</v>
      </c>
      <c r="P12" s="52" t="n">
        <v>162</v>
      </c>
      <c r="Q12" s="53" t="n">
        <v>82.2573028744357</v>
      </c>
      <c r="R12" s="53" t="n">
        <v>48.9838921006603</v>
      </c>
      <c r="S12" s="55" t="n">
        <v>15.5769230769231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69</v>
      </c>
      <c r="E13" s="53" t="n">
        <v>43.553</v>
      </c>
      <c r="F13" s="53" t="n">
        <v>28.2852743804416</v>
      </c>
      <c r="G13" s="54" t="n">
        <v>6.79260450160772</v>
      </c>
      <c r="H13" s="50" t="s">
        <v>31</v>
      </c>
      <c r="I13" s="51" t="s">
        <v>32</v>
      </c>
      <c r="J13" s="52" t="n">
        <v>98</v>
      </c>
      <c r="K13" s="53" t="n">
        <v>51.2848</v>
      </c>
      <c r="L13" s="53" t="n">
        <v>36.4103560547577</v>
      </c>
      <c r="M13" s="54" t="n">
        <v>6.76795580110497</v>
      </c>
      <c r="N13" s="50" t="s">
        <v>33</v>
      </c>
      <c r="O13" s="51" t="s">
        <v>34</v>
      </c>
      <c r="P13" s="52" t="n">
        <v>78</v>
      </c>
      <c r="Q13" s="53" t="n">
        <v>39.6053680506543</v>
      </c>
      <c r="R13" s="53" t="n">
        <v>23.9852399453759</v>
      </c>
      <c r="S13" s="55" t="n">
        <v>7.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61</v>
      </c>
      <c r="E14" s="53" t="n">
        <v>41.4913</v>
      </c>
      <c r="F14" s="53" t="n">
        <v>26.8262225261477</v>
      </c>
      <c r="G14" s="54" t="n">
        <v>6.47106109324759</v>
      </c>
      <c r="H14" s="50" t="s">
        <v>33</v>
      </c>
      <c r="I14" s="51" t="s">
        <v>34</v>
      </c>
      <c r="J14" s="52" t="n">
        <v>83</v>
      </c>
      <c r="K14" s="53" t="n">
        <v>43.4351</v>
      </c>
      <c r="L14" s="53" t="n">
        <v>30.044641046739</v>
      </c>
      <c r="M14" s="54" t="n">
        <v>5.73204419889503</v>
      </c>
      <c r="N14" s="50" t="s">
        <v>31</v>
      </c>
      <c r="O14" s="51" t="s">
        <v>32</v>
      </c>
      <c r="P14" s="52" t="n">
        <v>71</v>
      </c>
      <c r="Q14" s="53" t="n">
        <v>36.0510401486725</v>
      </c>
      <c r="R14" s="53" t="n">
        <v>21.249341291611</v>
      </c>
      <c r="S14" s="55" t="n">
        <v>6.82692307692308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35</v>
      </c>
      <c r="E15" s="53" t="n">
        <v>34.7909</v>
      </c>
      <c r="F15" s="53" t="n">
        <v>22.4383391474883</v>
      </c>
      <c r="G15" s="54" t="n">
        <v>5.42604501607717</v>
      </c>
      <c r="H15" s="50" t="s">
        <v>29</v>
      </c>
      <c r="I15" s="51" t="s">
        <v>30</v>
      </c>
      <c r="J15" s="52" t="n">
        <v>77</v>
      </c>
      <c r="K15" s="53" t="n">
        <v>40.2952</v>
      </c>
      <c r="L15" s="53" t="n">
        <v>29.182294648601</v>
      </c>
      <c r="M15" s="54" t="n">
        <v>5.31767955801105</v>
      </c>
      <c r="N15" s="50" t="s">
        <v>29</v>
      </c>
      <c r="O15" s="51" t="s">
        <v>30</v>
      </c>
      <c r="P15" s="52" t="n">
        <v>58</v>
      </c>
      <c r="Q15" s="53" t="n">
        <v>29.4501454735634</v>
      </c>
      <c r="R15" s="53" t="n">
        <v>16.9028076262551</v>
      </c>
      <c r="S15" s="55" t="n">
        <v>5.57692307692308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84</v>
      </c>
      <c r="E16" s="53" t="n">
        <v>21.6476</v>
      </c>
      <c r="F16" s="53" t="n">
        <v>15.3934440052429</v>
      </c>
      <c r="G16" s="54" t="n">
        <v>3.37620578778135</v>
      </c>
      <c r="H16" s="50" t="s">
        <v>39</v>
      </c>
      <c r="I16" s="51" t="s">
        <v>40</v>
      </c>
      <c r="J16" s="52" t="n">
        <v>57</v>
      </c>
      <c r="K16" s="53" t="n">
        <v>29.8289</v>
      </c>
      <c r="L16" s="53" t="n">
        <v>21.7350181390748</v>
      </c>
      <c r="M16" s="54" t="n">
        <v>3.93646408839779</v>
      </c>
      <c r="N16" s="50" t="s">
        <v>37</v>
      </c>
      <c r="O16" s="51" t="s">
        <v>38</v>
      </c>
      <c r="P16" s="52" t="n">
        <v>42</v>
      </c>
      <c r="Q16" s="53" t="n">
        <v>21.3259674118908</v>
      </c>
      <c r="R16" s="53" t="n">
        <v>12.4840495865309</v>
      </c>
      <c r="S16" s="55" t="n">
        <v>4.03846153846154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81</v>
      </c>
      <c r="E17" s="53" t="n">
        <v>20.8745</v>
      </c>
      <c r="F17" s="53" t="n">
        <v>13.4461021529049</v>
      </c>
      <c r="G17" s="54" t="n">
        <v>3.2556270096463</v>
      </c>
      <c r="H17" s="50" t="s">
        <v>45</v>
      </c>
      <c r="I17" s="51" t="s">
        <v>46</v>
      </c>
      <c r="J17" s="52" t="n">
        <v>49</v>
      </c>
      <c r="K17" s="53" t="n">
        <v>25.6424</v>
      </c>
      <c r="L17" s="53" t="n">
        <v>17.3533724312463</v>
      </c>
      <c r="M17" s="54" t="n">
        <v>3.38397790055249</v>
      </c>
      <c r="N17" s="50" t="s">
        <v>45</v>
      </c>
      <c r="O17" s="51" t="s">
        <v>46</v>
      </c>
      <c r="P17" s="52" t="n">
        <v>29</v>
      </c>
      <c r="Q17" s="53" t="n">
        <v>14.7250727367817</v>
      </c>
      <c r="R17" s="53" t="n">
        <v>8.71695194161366</v>
      </c>
      <c r="S17" s="55" t="n">
        <v>2.78846153846154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78</v>
      </c>
      <c r="E18" s="53" t="n">
        <v>20.1014</v>
      </c>
      <c r="F18" s="53" t="n">
        <v>12.9626972905299</v>
      </c>
      <c r="G18" s="54" t="n">
        <v>3.13504823151125</v>
      </c>
      <c r="H18" s="50" t="s">
        <v>35</v>
      </c>
      <c r="I18" s="51" t="s">
        <v>36</v>
      </c>
      <c r="J18" s="52" t="n">
        <v>46</v>
      </c>
      <c r="K18" s="53" t="n">
        <v>24.0724</v>
      </c>
      <c r="L18" s="53" t="n">
        <v>17.4762528217137</v>
      </c>
      <c r="M18" s="54" t="n">
        <v>3.1767955801105</v>
      </c>
      <c r="N18" s="50" t="s">
        <v>39</v>
      </c>
      <c r="O18" s="51" t="s">
        <v>40</v>
      </c>
      <c r="P18" s="52" t="n">
        <v>27</v>
      </c>
      <c r="Q18" s="53" t="n">
        <v>13.7095504790726</v>
      </c>
      <c r="R18" s="53" t="n">
        <v>9.32959689424534</v>
      </c>
      <c r="S18" s="55" t="n">
        <v>2.59615384615385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70</v>
      </c>
      <c r="E19" s="53" t="n">
        <v>18.0397</v>
      </c>
      <c r="F19" s="53" t="n">
        <v>13.5646929150284</v>
      </c>
      <c r="G19" s="54" t="n">
        <v>2.81350482315113</v>
      </c>
      <c r="H19" s="50" t="s">
        <v>41</v>
      </c>
      <c r="I19" s="51" t="s">
        <v>42</v>
      </c>
      <c r="J19" s="52" t="n">
        <v>45</v>
      </c>
      <c r="K19" s="53" t="n">
        <v>23.5491</v>
      </c>
      <c r="L19" s="53" t="n">
        <v>17.7242178040311</v>
      </c>
      <c r="M19" s="54" t="n">
        <v>3.10773480662983</v>
      </c>
      <c r="N19" s="50" t="s">
        <v>43</v>
      </c>
      <c r="O19" s="51" t="s">
        <v>44</v>
      </c>
      <c r="P19" s="52" t="n">
        <v>25</v>
      </c>
      <c r="Q19" s="53" t="n">
        <v>12.6940282213635</v>
      </c>
      <c r="R19" s="53" t="n">
        <v>7.48683888470362</v>
      </c>
      <c r="S19" s="55" t="n">
        <v>2.40384615384615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69</v>
      </c>
      <c r="E20" s="53" t="n">
        <v>17.782</v>
      </c>
      <c r="F20" s="53" t="n">
        <v>11.6923707644753</v>
      </c>
      <c r="G20" s="54" t="n">
        <v>2.77331189710611</v>
      </c>
      <c r="H20" s="50" t="s">
        <v>37</v>
      </c>
      <c r="I20" s="51" t="s">
        <v>38</v>
      </c>
      <c r="J20" s="52" t="n">
        <v>39</v>
      </c>
      <c r="K20" s="53" t="n">
        <v>20.4092</v>
      </c>
      <c r="L20" s="53" t="n">
        <v>14.3623462571123</v>
      </c>
      <c r="M20" s="54" t="n">
        <v>2.69337016574586</v>
      </c>
      <c r="N20" s="50" t="s">
        <v>41</v>
      </c>
      <c r="O20" s="51" t="s">
        <v>42</v>
      </c>
      <c r="P20" s="52" t="n">
        <v>25</v>
      </c>
      <c r="Q20" s="53" t="n">
        <v>12.6940282213635</v>
      </c>
      <c r="R20" s="53" t="n">
        <v>9.71477965141419</v>
      </c>
      <c r="S20" s="55" t="n">
        <v>2.4038461538461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00</v>
      </c>
      <c r="E21" s="60" t="n">
        <v>128.855186099103</v>
      </c>
      <c r="F21" s="60" t="n">
        <v>86.6666286209698</v>
      </c>
      <c r="G21" s="61" t="n">
        <v>20.096463022508</v>
      </c>
      <c r="H21" s="57"/>
      <c r="I21" s="58" t="s">
        <v>47</v>
      </c>
      <c r="J21" s="59" t="n">
        <v>294</v>
      </c>
      <c r="K21" s="60" t="n">
        <v>153.854607396011</v>
      </c>
      <c r="L21" s="60" t="n">
        <v>112.004710544923</v>
      </c>
      <c r="M21" s="61" t="n">
        <v>20.3038674033149</v>
      </c>
      <c r="N21" s="57"/>
      <c r="O21" s="58" t="s">
        <v>47</v>
      </c>
      <c r="P21" s="59" t="n">
        <v>204</v>
      </c>
      <c r="Q21" s="60" t="n">
        <v>103.583270286327</v>
      </c>
      <c r="R21" s="60" t="n">
        <v>65.3608421493809</v>
      </c>
      <c r="S21" s="60" t="n">
        <v>19.6153846153846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59</v>
      </c>
      <c r="E22" s="53" t="n">
        <v>15.2049</v>
      </c>
      <c r="F22" s="53" t="n">
        <v>9.92248381404395</v>
      </c>
      <c r="G22" s="54" t="n">
        <v>2.37138263665595</v>
      </c>
      <c r="H22" s="50" t="s">
        <v>48</v>
      </c>
      <c r="I22" s="51" t="s">
        <v>49</v>
      </c>
      <c r="J22" s="52" t="n">
        <v>34</v>
      </c>
      <c r="K22" s="53" t="n">
        <v>17.7927</v>
      </c>
      <c r="L22" s="53" t="n">
        <v>12.5970909792787</v>
      </c>
      <c r="M22" s="54" t="n">
        <v>2.34806629834254</v>
      </c>
      <c r="N22" s="50" t="s">
        <v>35</v>
      </c>
      <c r="O22" s="51" t="s">
        <v>36</v>
      </c>
      <c r="P22" s="52" t="n">
        <v>23</v>
      </c>
      <c r="Q22" s="53" t="n">
        <v>11.6785059636545</v>
      </c>
      <c r="R22" s="53" t="n">
        <v>7.27412326547888</v>
      </c>
      <c r="S22" s="55" t="n">
        <v>2.2115384615384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9</v>
      </c>
      <c r="E23" s="53" t="n">
        <v>12.6278</v>
      </c>
      <c r="F23" s="53" t="n">
        <v>8.0832111466668</v>
      </c>
      <c r="G23" s="54" t="n">
        <v>1.96945337620579</v>
      </c>
      <c r="H23" s="50" t="s">
        <v>43</v>
      </c>
      <c r="I23" s="51" t="s">
        <v>44</v>
      </c>
      <c r="J23" s="52" t="n">
        <v>34</v>
      </c>
      <c r="K23" s="53" t="n">
        <v>17.7927</v>
      </c>
      <c r="L23" s="53" t="n">
        <v>12.6282975917455</v>
      </c>
      <c r="M23" s="54" t="n">
        <v>2.34806629834254</v>
      </c>
      <c r="N23" s="50" t="s">
        <v>48</v>
      </c>
      <c r="O23" s="51" t="s">
        <v>49</v>
      </c>
      <c r="P23" s="52" t="n">
        <v>15</v>
      </c>
      <c r="Q23" s="53" t="n">
        <v>7.61641693281813</v>
      </c>
      <c r="R23" s="53" t="n">
        <v>4.41255275049011</v>
      </c>
      <c r="S23" s="55" t="n">
        <v>1.44230769230769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27</v>
      </c>
      <c r="E24" s="53" t="n">
        <v>6.9581</v>
      </c>
      <c r="F24" s="53" t="n">
        <v>4.80319801602849</v>
      </c>
      <c r="G24" s="54" t="n">
        <v>1.08520900321543</v>
      </c>
      <c r="H24" s="50" t="s">
        <v>52</v>
      </c>
      <c r="I24" s="51" t="s">
        <v>53</v>
      </c>
      <c r="J24" s="52" t="n">
        <v>16</v>
      </c>
      <c r="K24" s="53" t="n">
        <v>8.373</v>
      </c>
      <c r="L24" s="53" t="n">
        <v>6.67851687928414</v>
      </c>
      <c r="M24" s="54" t="n">
        <v>1.10497237569061</v>
      </c>
      <c r="N24" s="50" t="s">
        <v>50</v>
      </c>
      <c r="O24" s="51" t="s">
        <v>51</v>
      </c>
      <c r="P24" s="52" t="n">
        <v>13</v>
      </c>
      <c r="Q24" s="53" t="n">
        <v>6.60089467510904</v>
      </c>
      <c r="R24" s="53" t="n">
        <v>3.81106110737251</v>
      </c>
      <c r="S24" s="55" t="n">
        <v>1.25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22</v>
      </c>
      <c r="E25" s="53" t="n">
        <v>5.6696</v>
      </c>
      <c r="F25" s="53" t="n">
        <v>3.70275705155694</v>
      </c>
      <c r="G25" s="54" t="n">
        <v>0.884244372990354</v>
      </c>
      <c r="H25" s="50" t="s">
        <v>54</v>
      </c>
      <c r="I25" s="51" t="s">
        <v>55</v>
      </c>
      <c r="J25" s="52" t="n">
        <v>14</v>
      </c>
      <c r="K25" s="53" t="n">
        <v>7.3264</v>
      </c>
      <c r="L25" s="53" t="n">
        <v>5.55591108734213</v>
      </c>
      <c r="M25" s="54" t="n">
        <v>0.966850828729282</v>
      </c>
      <c r="N25" s="50" t="s">
        <v>52</v>
      </c>
      <c r="O25" s="51" t="s">
        <v>53</v>
      </c>
      <c r="P25" s="52" t="n">
        <v>11</v>
      </c>
      <c r="Q25" s="53" t="n">
        <v>5.58537241739996</v>
      </c>
      <c r="R25" s="53" t="n">
        <v>3.11711030040971</v>
      </c>
      <c r="S25" s="55" t="n">
        <v>1.05769230769231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20</v>
      </c>
      <c r="E26" s="60" t="n">
        <v>5.1542</v>
      </c>
      <c r="F26" s="60" t="n">
        <v>3.31474065538542</v>
      </c>
      <c r="G26" s="61" t="n">
        <v>0.803858520900322</v>
      </c>
      <c r="H26" s="62" t="s">
        <v>58</v>
      </c>
      <c r="I26" s="58" t="s">
        <v>59</v>
      </c>
      <c r="J26" s="64" t="n">
        <v>9</v>
      </c>
      <c r="K26" s="60" t="n">
        <v>4.7098</v>
      </c>
      <c r="L26" s="60" t="n">
        <v>3.2081697346867</v>
      </c>
      <c r="M26" s="61" t="n">
        <v>0.621546961325967</v>
      </c>
      <c r="N26" s="62" t="s">
        <v>54</v>
      </c>
      <c r="O26" s="58" t="s">
        <v>55</v>
      </c>
      <c r="P26" s="64" t="n">
        <v>8</v>
      </c>
      <c r="Q26" s="60" t="n">
        <v>4.06208903083633</v>
      </c>
      <c r="R26" s="60" t="n">
        <v>2.36366315540968</v>
      </c>
      <c r="S26" s="60" t="n">
        <v>0.76923076923076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4</v>
      </c>
      <c r="E10" s="53" t="n">
        <v>165.684830633284</v>
      </c>
      <c r="F10" s="53" t="n">
        <v>122.050577586507</v>
      </c>
      <c r="G10" s="53"/>
      <c r="H10" s="54" t="n">
        <v>100</v>
      </c>
      <c r="I10" s="50" t="s">
        <v>25</v>
      </c>
      <c r="J10" s="51" t="s">
        <v>26</v>
      </c>
      <c r="K10" s="52" t="n">
        <v>92</v>
      </c>
      <c r="L10" s="53" t="n">
        <v>211.166580593332</v>
      </c>
      <c r="M10" s="53" t="n">
        <v>167.993406429449</v>
      </c>
      <c r="N10" s="54" t="n">
        <v>100</v>
      </c>
      <c r="O10" s="50" t="s">
        <v>25</v>
      </c>
      <c r="P10" s="51" t="s">
        <v>26</v>
      </c>
      <c r="Q10" s="52" t="n">
        <v>52</v>
      </c>
      <c r="R10" s="53" t="n">
        <v>119.969084889663</v>
      </c>
      <c r="S10" s="53" t="n">
        <v>81.92424926526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30</v>
      </c>
      <c r="E11" s="53" t="n">
        <v>34.5176730486009</v>
      </c>
      <c r="F11" s="53" t="n">
        <v>26.7338110805335</v>
      </c>
      <c r="G11" s="53"/>
      <c r="H11" s="54" t="n">
        <v>20.8333333333333</v>
      </c>
      <c r="I11" s="50" t="s">
        <v>127</v>
      </c>
      <c r="J11" s="51" t="s">
        <v>128</v>
      </c>
      <c r="K11" s="52" t="n">
        <v>19</v>
      </c>
      <c r="L11" s="53" t="n">
        <v>43.6104894703621</v>
      </c>
      <c r="M11" s="53" t="n">
        <v>33.6471308222727</v>
      </c>
      <c r="N11" s="54" t="n">
        <v>20.6521739130435</v>
      </c>
      <c r="O11" s="50" t="s">
        <v>125</v>
      </c>
      <c r="P11" s="51" t="s">
        <v>126</v>
      </c>
      <c r="Q11" s="52" t="n">
        <v>12</v>
      </c>
      <c r="R11" s="53" t="n">
        <v>27.6851734360761</v>
      </c>
      <c r="S11" s="53" t="n">
        <v>19.4675007925239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26</v>
      </c>
      <c r="E12" s="53" t="n">
        <v>29.9153166421208</v>
      </c>
      <c r="F12" s="53" t="n">
        <v>21.7135444850475</v>
      </c>
      <c r="G12" s="53"/>
      <c r="H12" s="54" t="n">
        <v>18.0555555555556</v>
      </c>
      <c r="I12" s="50" t="s">
        <v>125</v>
      </c>
      <c r="J12" s="51" t="s">
        <v>126</v>
      </c>
      <c r="K12" s="52" t="n">
        <v>18</v>
      </c>
      <c r="L12" s="53" t="n">
        <v>41.3152005508693</v>
      </c>
      <c r="M12" s="53" t="n">
        <v>35.4458386884049</v>
      </c>
      <c r="N12" s="54" t="n">
        <v>19.5652173913043</v>
      </c>
      <c r="O12" s="50" t="s">
        <v>129</v>
      </c>
      <c r="P12" s="51" t="s">
        <v>130</v>
      </c>
      <c r="Q12" s="52" t="n">
        <v>10</v>
      </c>
      <c r="R12" s="53" t="n">
        <v>23.0709778633967</v>
      </c>
      <c r="S12" s="53" t="n">
        <v>15.2982264510144</v>
      </c>
      <c r="T12" s="55" t="n">
        <v>19.2307692307692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10</v>
      </c>
      <c r="E13" s="53" t="n">
        <v>23.0709778633967</v>
      </c>
      <c r="F13" s="53" t="n">
        <v>15.2982264510144</v>
      </c>
      <c r="G13" s="53" t="s">
        <v>131</v>
      </c>
      <c r="H13" s="54" t="n">
        <v>6.94444444444445</v>
      </c>
      <c r="I13" s="50" t="s">
        <v>136</v>
      </c>
      <c r="J13" s="51" t="s">
        <v>137</v>
      </c>
      <c r="K13" s="52" t="n">
        <v>11</v>
      </c>
      <c r="L13" s="53" t="n">
        <v>25.2481781144202</v>
      </c>
      <c r="M13" s="53" t="n">
        <v>19.2476201112933</v>
      </c>
      <c r="N13" s="54" t="n">
        <v>11.9565217391304</v>
      </c>
      <c r="O13" s="50" t="s">
        <v>127</v>
      </c>
      <c r="P13" s="51" t="s">
        <v>128</v>
      </c>
      <c r="Q13" s="52" t="n">
        <v>7</v>
      </c>
      <c r="R13" s="53" t="n">
        <v>16.1496845043777</v>
      </c>
      <c r="S13" s="53" t="n">
        <v>11.1446314207403</v>
      </c>
      <c r="T13" s="55" t="n">
        <v>13.4615384615385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13</v>
      </c>
      <c r="E14" s="53" t="n">
        <v>14.9576583210604</v>
      </c>
      <c r="F14" s="53" t="n">
        <v>11.002978600394</v>
      </c>
      <c r="G14" s="53"/>
      <c r="H14" s="54" t="n">
        <v>9.02777777777778</v>
      </c>
      <c r="I14" s="50" t="s">
        <v>134</v>
      </c>
      <c r="J14" s="51" t="s">
        <v>135</v>
      </c>
      <c r="K14" s="52" t="n">
        <v>8</v>
      </c>
      <c r="L14" s="53" t="n">
        <v>18.3623113559419</v>
      </c>
      <c r="M14" s="53" t="n">
        <v>15.6770548702003</v>
      </c>
      <c r="N14" s="54" t="n">
        <v>8.69565217391304</v>
      </c>
      <c r="O14" s="50" t="s">
        <v>132</v>
      </c>
      <c r="P14" s="51" t="s">
        <v>133</v>
      </c>
      <c r="Q14" s="52" t="n">
        <v>5</v>
      </c>
      <c r="R14" s="53" t="n">
        <v>11.5354889316984</v>
      </c>
      <c r="S14" s="53" t="n">
        <v>8.39412968521719</v>
      </c>
      <c r="T14" s="55" t="n">
        <v>9.61538461538462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11</v>
      </c>
      <c r="E15" s="53" t="n">
        <v>12.6564801178203</v>
      </c>
      <c r="F15" s="53" t="n">
        <v>9.2129467576631</v>
      </c>
      <c r="G15" s="53"/>
      <c r="H15" s="54" t="n">
        <v>7.63888888888889</v>
      </c>
      <c r="I15" s="50" t="s">
        <v>132</v>
      </c>
      <c r="J15" s="51" t="s">
        <v>133</v>
      </c>
      <c r="K15" s="52" t="n">
        <v>8</v>
      </c>
      <c r="L15" s="53" t="n">
        <v>18.3623113559419</v>
      </c>
      <c r="M15" s="53" t="n">
        <v>13.7083564131464</v>
      </c>
      <c r="N15" s="54" t="n">
        <v>8.69565217391304</v>
      </c>
      <c r="O15" s="50" t="s">
        <v>147</v>
      </c>
      <c r="P15" s="51" t="s">
        <v>148</v>
      </c>
      <c r="Q15" s="52" t="n">
        <v>3</v>
      </c>
      <c r="R15" s="53" t="n">
        <v>6.92129335901902</v>
      </c>
      <c r="S15" s="53" t="n">
        <v>4.63491309253848</v>
      </c>
      <c r="T15" s="55" t="n">
        <v>5.76923076923077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8</v>
      </c>
      <c r="E16" s="53" t="n">
        <v>9.20471281296024</v>
      </c>
      <c r="F16" s="53" t="n">
        <v>7.55043863588367</v>
      </c>
      <c r="G16" s="53"/>
      <c r="H16" s="54" t="n">
        <v>5.55555555555556</v>
      </c>
      <c r="I16" s="50" t="s">
        <v>140</v>
      </c>
      <c r="J16" s="51" t="s">
        <v>141</v>
      </c>
      <c r="K16" s="52" t="n">
        <v>7</v>
      </c>
      <c r="L16" s="53" t="n">
        <v>16.0670224364492</v>
      </c>
      <c r="M16" s="53" t="n">
        <v>10.4755415262206</v>
      </c>
      <c r="N16" s="54" t="n">
        <v>7.60869565217391</v>
      </c>
      <c r="O16" s="50" t="s">
        <v>163</v>
      </c>
      <c r="P16" s="51" t="s">
        <v>164</v>
      </c>
      <c r="Q16" s="52" t="n">
        <v>2</v>
      </c>
      <c r="R16" s="53" t="n">
        <v>4.61419557267935</v>
      </c>
      <c r="S16" s="53" t="n">
        <v>3.1656055055942</v>
      </c>
      <c r="T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8</v>
      </c>
      <c r="E17" s="53" t="n">
        <v>9.20471281296024</v>
      </c>
      <c r="F17" s="53" t="n">
        <v>5.85401136633132</v>
      </c>
      <c r="G17" s="53"/>
      <c r="H17" s="54" t="n">
        <v>5.55555555555556</v>
      </c>
      <c r="I17" s="50" t="s">
        <v>142</v>
      </c>
      <c r="J17" s="51" t="s">
        <v>143</v>
      </c>
      <c r="K17" s="52" t="n">
        <v>4</v>
      </c>
      <c r="L17" s="53" t="n">
        <v>9.18115567797097</v>
      </c>
      <c r="M17" s="53" t="n">
        <v>7.05956147007819</v>
      </c>
      <c r="N17" s="54" t="n">
        <v>4.34782608695652</v>
      </c>
      <c r="O17" s="50" t="s">
        <v>161</v>
      </c>
      <c r="P17" s="51" t="s">
        <v>162</v>
      </c>
      <c r="Q17" s="52" t="n">
        <v>2</v>
      </c>
      <c r="R17" s="53" t="n">
        <v>4.61419557267935</v>
      </c>
      <c r="S17" s="53" t="n">
        <v>3.03518216585992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4</v>
      </c>
      <c r="E18" s="53" t="n">
        <v>9.18115567797097</v>
      </c>
      <c r="F18" s="53" t="n">
        <v>7.05956147007819</v>
      </c>
      <c r="G18" s="53" t="s">
        <v>144</v>
      </c>
      <c r="H18" s="54" t="n">
        <v>2.77777777777778</v>
      </c>
      <c r="I18" s="50" t="s">
        <v>157</v>
      </c>
      <c r="J18" s="51" t="s">
        <v>158</v>
      </c>
      <c r="K18" s="52" t="n">
        <v>3</v>
      </c>
      <c r="L18" s="53" t="n">
        <v>6.88586675847822</v>
      </c>
      <c r="M18" s="53" t="n">
        <v>5.37351787810855</v>
      </c>
      <c r="N18" s="54" t="n">
        <v>3.26086956521739</v>
      </c>
      <c r="O18" s="50" t="s">
        <v>149</v>
      </c>
      <c r="P18" s="51" t="s">
        <v>150</v>
      </c>
      <c r="Q18" s="52" t="n">
        <v>2</v>
      </c>
      <c r="R18" s="53" t="n">
        <v>4.61419557267935</v>
      </c>
      <c r="S18" s="53" t="n">
        <v>2.81307847224926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3</v>
      </c>
      <c r="E19" s="53" t="n">
        <v>6.92129335901902</v>
      </c>
      <c r="F19" s="53" t="n">
        <v>4.63491309253848</v>
      </c>
      <c r="G19" s="53" t="s">
        <v>131</v>
      </c>
      <c r="H19" s="54" t="n">
        <v>2.08333333333333</v>
      </c>
      <c r="I19" s="50" t="s">
        <v>153</v>
      </c>
      <c r="J19" s="51" t="s">
        <v>154</v>
      </c>
      <c r="K19" s="52" t="n">
        <v>2</v>
      </c>
      <c r="L19" s="53" t="n">
        <v>4.59057783898548</v>
      </c>
      <c r="M19" s="53" t="n">
        <v>3.94049202908702</v>
      </c>
      <c r="N19" s="54" t="n">
        <v>2.17391304347826</v>
      </c>
      <c r="O19" s="50" t="s">
        <v>153</v>
      </c>
      <c r="P19" s="51" t="s">
        <v>154</v>
      </c>
      <c r="Q19" s="52" t="n">
        <v>1</v>
      </c>
      <c r="R19" s="53" t="n">
        <v>2.30709778633967</v>
      </c>
      <c r="S19" s="53" t="n">
        <v>1.6478989288657</v>
      </c>
      <c r="T19" s="55" t="n">
        <v>1.92307692307692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4</v>
      </c>
      <c r="E20" s="53" t="n">
        <v>4.60235640648012</v>
      </c>
      <c r="F20" s="53" t="n">
        <v>3.14319552489009</v>
      </c>
      <c r="G20" s="53"/>
      <c r="H20" s="54" t="n">
        <v>2.77777777777778</v>
      </c>
      <c r="I20" s="50" t="s">
        <v>149</v>
      </c>
      <c r="J20" s="51" t="s">
        <v>150</v>
      </c>
      <c r="K20" s="52" t="n">
        <v>2</v>
      </c>
      <c r="L20" s="53" t="n">
        <v>4.59057783898548</v>
      </c>
      <c r="M20" s="53" t="n">
        <v>3.71376684076415</v>
      </c>
      <c r="N20" s="54" t="n">
        <v>2.17391304347826</v>
      </c>
      <c r="O20" s="50" t="s">
        <v>140</v>
      </c>
      <c r="P20" s="51" t="s">
        <v>141</v>
      </c>
      <c r="Q20" s="52" t="n">
        <v>1</v>
      </c>
      <c r="R20" s="53" t="n">
        <v>2.30709778633967</v>
      </c>
      <c r="S20" s="53" t="n">
        <v>1.5177065767285</v>
      </c>
      <c r="T20" s="55" t="n">
        <v>1.9230769230769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7</v>
      </c>
      <c r="E21" s="60" t="n">
        <v>31.0659057437408</v>
      </c>
      <c r="F21" s="60" t="n">
        <v>23.4780619632202</v>
      </c>
      <c r="G21" s="60"/>
      <c r="H21" s="61" t="n">
        <v>18.75</v>
      </c>
      <c r="I21" s="57"/>
      <c r="J21" s="58" t="s">
        <v>47</v>
      </c>
      <c r="K21" s="59" t="n">
        <v>10</v>
      </c>
      <c r="L21" s="60" t="n">
        <v>22.9528891949274</v>
      </c>
      <c r="M21" s="60" t="n">
        <v>19.7045257798729</v>
      </c>
      <c r="N21" s="61" t="n">
        <v>10.8695652173913</v>
      </c>
      <c r="O21" s="57"/>
      <c r="P21" s="58" t="s">
        <v>47</v>
      </c>
      <c r="Q21" s="59" t="n">
        <v>7</v>
      </c>
      <c r="R21" s="60" t="n">
        <v>16.1496845043777</v>
      </c>
      <c r="S21" s="60" t="n">
        <v>10.8053761739351</v>
      </c>
      <c r="T21" s="60" t="n">
        <v>13.4615384615385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3</v>
      </c>
      <c r="E22" s="53" t="n">
        <v>3.45176730486009</v>
      </c>
      <c r="F22" s="53" t="n">
        <v>2.6404408464245</v>
      </c>
      <c r="G22" s="53"/>
      <c r="H22" s="54" t="n">
        <v>2.08333333333333</v>
      </c>
      <c r="I22" s="50" t="s">
        <v>151</v>
      </c>
      <c r="J22" s="51" t="s">
        <v>152</v>
      </c>
      <c r="K22" s="52" t="n">
        <v>2</v>
      </c>
      <c r="L22" s="53" t="n">
        <v>4.59057783898548</v>
      </c>
      <c r="M22" s="53" t="n">
        <v>3.98784562291183</v>
      </c>
      <c r="N22" s="54" t="n">
        <v>2.17391304347826</v>
      </c>
      <c r="O22" s="50" t="s">
        <v>138</v>
      </c>
      <c r="P22" s="51" t="s">
        <v>139</v>
      </c>
      <c r="Q22" s="52" t="n">
        <v>1</v>
      </c>
      <c r="R22" s="53" t="n">
        <v>2.30709778633967</v>
      </c>
      <c r="S22" s="53" t="n">
        <v>1.31748532149506</v>
      </c>
      <c r="T22" s="55" t="n">
        <v>1.92307692307692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3</v>
      </c>
      <c r="E23" s="53" t="n">
        <v>3.45176730486009</v>
      </c>
      <c r="F23" s="53" t="n">
        <v>2.49138801341556</v>
      </c>
      <c r="G23" s="53"/>
      <c r="H23" s="54" t="n">
        <v>2.08333333333333</v>
      </c>
      <c r="I23" s="50" t="s">
        <v>163</v>
      </c>
      <c r="J23" s="51" t="s">
        <v>164</v>
      </c>
      <c r="K23" s="52" t="n">
        <v>1</v>
      </c>
      <c r="L23" s="53" t="n">
        <v>2.29528891949274</v>
      </c>
      <c r="M23" s="53" t="n">
        <v>1.59574468085106</v>
      </c>
      <c r="N23" s="54" t="n">
        <v>1.08695652173913</v>
      </c>
      <c r="O23" s="50" t="s">
        <v>145</v>
      </c>
      <c r="P23" s="51" t="s">
        <v>146</v>
      </c>
      <c r="Q23" s="52" t="n">
        <v>1</v>
      </c>
      <c r="R23" s="53" t="n">
        <v>2.30709778633967</v>
      </c>
      <c r="S23" s="53" t="n">
        <v>1.31748532149506</v>
      </c>
      <c r="T23" s="55" t="n">
        <v>1.92307692307692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3</v>
      </c>
      <c r="E24" s="53" t="n">
        <v>3.45176730486009</v>
      </c>
      <c r="F24" s="53" t="n">
        <v>2.47532548878901</v>
      </c>
      <c r="G24" s="53"/>
      <c r="H24" s="54" t="n">
        <v>2.08333333333333</v>
      </c>
      <c r="I24" s="50" t="s">
        <v>138</v>
      </c>
      <c r="J24" s="51" t="s">
        <v>139</v>
      </c>
      <c r="K24" s="52" t="n">
        <v>1</v>
      </c>
      <c r="L24" s="53" t="n">
        <v>2.29528891949274</v>
      </c>
      <c r="M24" s="53" t="n">
        <v>1.42746314972847</v>
      </c>
      <c r="N24" s="54" t="n">
        <v>1.08695652173913</v>
      </c>
      <c r="O24" s="50" t="s">
        <v>159</v>
      </c>
      <c r="P24" s="51" t="s">
        <v>160</v>
      </c>
      <c r="Q24" s="52" t="n">
        <v>1</v>
      </c>
      <c r="R24" s="53" t="n">
        <v>2.30709778633967</v>
      </c>
      <c r="S24" s="53" t="n">
        <v>1.85471406491499</v>
      </c>
      <c r="T24" s="55" t="n">
        <v>1.92307692307692</v>
      </c>
    </row>
    <row r="25" s="27" customFormat="true" ht="32.1" hidden="false" customHeight="true" outlineLevel="0" collapsed="false">
      <c r="A25" s="49" t="n">
        <v>14</v>
      </c>
      <c r="B25" s="50" t="s">
        <v>145</v>
      </c>
      <c r="C25" s="51" t="s">
        <v>146</v>
      </c>
      <c r="D25" s="52" t="n">
        <v>1</v>
      </c>
      <c r="E25" s="53" t="n">
        <v>2.30709778633967</v>
      </c>
      <c r="F25" s="53" t="n">
        <v>1.31748532149506</v>
      </c>
      <c r="G25" s="53" t="s">
        <v>131</v>
      </c>
      <c r="H25" s="54" t="n">
        <v>0.694444444444444</v>
      </c>
      <c r="I25" s="50" t="s">
        <v>177</v>
      </c>
      <c r="J25" s="51" t="s">
        <v>178</v>
      </c>
      <c r="K25" s="52" t="n">
        <v>1</v>
      </c>
      <c r="L25" s="53" t="n">
        <v>2.29528891949274</v>
      </c>
      <c r="M25" s="53" t="n">
        <v>1.96224171250186</v>
      </c>
      <c r="N25" s="54" t="n">
        <v>1.08695652173913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8</v>
      </c>
      <c r="C26" s="58" t="s">
        <v>139</v>
      </c>
      <c r="D26" s="63" t="n">
        <v>2</v>
      </c>
      <c r="E26" s="60" t="n">
        <v>2.30117820324006</v>
      </c>
      <c r="F26" s="60" t="n">
        <v>1.37027107536491</v>
      </c>
      <c r="G26" s="60"/>
      <c r="H26" s="61" t="n">
        <v>1.38888888888889</v>
      </c>
      <c r="I26" s="62" t="s">
        <v>159</v>
      </c>
      <c r="J26" s="58" t="s">
        <v>160</v>
      </c>
      <c r="K26" s="64" t="n">
        <v>1</v>
      </c>
      <c r="L26" s="60" t="n">
        <v>2.29528891949274</v>
      </c>
      <c r="M26" s="60" t="n">
        <v>4.38950554994955</v>
      </c>
      <c r="N26" s="61" t="n">
        <v>1.0869565217391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86</v>
      </c>
      <c r="E10" s="53" t="n">
        <v>162.370256562465</v>
      </c>
      <c r="F10" s="53" t="n">
        <v>114.008244849694</v>
      </c>
      <c r="G10" s="53"/>
      <c r="H10" s="54" t="n">
        <v>100</v>
      </c>
      <c r="I10" s="50" t="s">
        <v>25</v>
      </c>
      <c r="J10" s="51" t="s">
        <v>26</v>
      </c>
      <c r="K10" s="52" t="n">
        <v>118</v>
      </c>
      <c r="L10" s="53" t="n">
        <v>205.304869031152</v>
      </c>
      <c r="M10" s="53" t="n">
        <v>148.310732877271</v>
      </c>
      <c r="N10" s="54" t="n">
        <v>100</v>
      </c>
      <c r="O10" s="50" t="s">
        <v>25</v>
      </c>
      <c r="P10" s="51" t="s">
        <v>26</v>
      </c>
      <c r="Q10" s="52" t="n">
        <v>68</v>
      </c>
      <c r="R10" s="53" t="n">
        <v>119.136262099777</v>
      </c>
      <c r="S10" s="53" t="n">
        <v>81.202053513278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34</v>
      </c>
      <c r="E11" s="53" t="n">
        <v>29.6805845329236</v>
      </c>
      <c r="F11" s="53" t="n">
        <v>22.9481076630158</v>
      </c>
      <c r="G11" s="53"/>
      <c r="H11" s="54" t="n">
        <v>18.2795698924731</v>
      </c>
      <c r="I11" s="50" t="s">
        <v>125</v>
      </c>
      <c r="J11" s="51" t="s">
        <v>126</v>
      </c>
      <c r="K11" s="52" t="n">
        <v>21</v>
      </c>
      <c r="L11" s="53" t="n">
        <v>36.5373072004593</v>
      </c>
      <c r="M11" s="53" t="n">
        <v>29.1412172725635</v>
      </c>
      <c r="N11" s="54" t="n">
        <v>17.7966101694915</v>
      </c>
      <c r="O11" s="50" t="s">
        <v>129</v>
      </c>
      <c r="P11" s="51" t="s">
        <v>130</v>
      </c>
      <c r="Q11" s="52" t="n">
        <v>14</v>
      </c>
      <c r="R11" s="53" t="n">
        <v>24.5280539617187</v>
      </c>
      <c r="S11" s="53" t="n">
        <v>15.9606399160066</v>
      </c>
      <c r="T11" s="55" t="n">
        <v>20.5882352941177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14</v>
      </c>
      <c r="E12" s="53" t="n">
        <v>24.5280539617187</v>
      </c>
      <c r="F12" s="53" t="n">
        <v>15.9606399160066</v>
      </c>
      <c r="G12" s="53" t="s">
        <v>131</v>
      </c>
      <c r="H12" s="54" t="n">
        <v>7.52688172043011</v>
      </c>
      <c r="I12" s="50" t="s">
        <v>127</v>
      </c>
      <c r="J12" s="51" t="s">
        <v>128</v>
      </c>
      <c r="K12" s="52" t="n">
        <v>18</v>
      </c>
      <c r="L12" s="53" t="n">
        <v>31.317691886108</v>
      </c>
      <c r="M12" s="53" t="n">
        <v>24.4177089669312</v>
      </c>
      <c r="N12" s="54" t="n">
        <v>15.2542372881356</v>
      </c>
      <c r="O12" s="50" t="s">
        <v>125</v>
      </c>
      <c r="P12" s="51" t="s">
        <v>126</v>
      </c>
      <c r="Q12" s="52" t="n">
        <v>13</v>
      </c>
      <c r="R12" s="53" t="n">
        <v>22.7760501073102</v>
      </c>
      <c r="S12" s="53" t="n">
        <v>17.5213731519146</v>
      </c>
      <c r="T12" s="55" t="n">
        <v>19.1176470588235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27</v>
      </c>
      <c r="E13" s="53" t="n">
        <v>23.5698759526158</v>
      </c>
      <c r="F13" s="53" t="n">
        <v>16.8537724227024</v>
      </c>
      <c r="G13" s="53"/>
      <c r="H13" s="54" t="n">
        <v>14.5161290322581</v>
      </c>
      <c r="I13" s="50" t="s">
        <v>134</v>
      </c>
      <c r="J13" s="51" t="s">
        <v>135</v>
      </c>
      <c r="K13" s="52" t="n">
        <v>16</v>
      </c>
      <c r="L13" s="53" t="n">
        <v>27.8379483432071</v>
      </c>
      <c r="M13" s="53" t="n">
        <v>19.6882460905988</v>
      </c>
      <c r="N13" s="54" t="n">
        <v>13.5593220338983</v>
      </c>
      <c r="O13" s="50" t="s">
        <v>132</v>
      </c>
      <c r="P13" s="51" t="s">
        <v>133</v>
      </c>
      <c r="Q13" s="52" t="n">
        <v>9</v>
      </c>
      <c r="R13" s="53" t="n">
        <v>15.7680346896763</v>
      </c>
      <c r="S13" s="53" t="n">
        <v>10.2116486178053</v>
      </c>
      <c r="T13" s="55" t="n">
        <v>13.2352941176471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19</v>
      </c>
      <c r="E14" s="53" t="n">
        <v>16.5862090036926</v>
      </c>
      <c r="F14" s="53" t="n">
        <v>11.1450842931142</v>
      </c>
      <c r="G14" s="53"/>
      <c r="H14" s="54" t="n">
        <v>10.2150537634409</v>
      </c>
      <c r="I14" s="50" t="s">
        <v>140</v>
      </c>
      <c r="J14" s="51" t="s">
        <v>141</v>
      </c>
      <c r="K14" s="52" t="n">
        <v>13</v>
      </c>
      <c r="L14" s="53" t="n">
        <v>22.6183330288558</v>
      </c>
      <c r="M14" s="53" t="n">
        <v>15.9237420759718</v>
      </c>
      <c r="N14" s="54" t="n">
        <v>11.0169491525424</v>
      </c>
      <c r="O14" s="50" t="s">
        <v>127</v>
      </c>
      <c r="P14" s="51" t="s">
        <v>128</v>
      </c>
      <c r="Q14" s="52" t="n">
        <v>9</v>
      </c>
      <c r="R14" s="53" t="n">
        <v>15.7680346896763</v>
      </c>
      <c r="S14" s="53" t="n">
        <v>9.86890303432601</v>
      </c>
      <c r="T14" s="55" t="n">
        <v>13.2352941176471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18</v>
      </c>
      <c r="E15" s="53" t="n">
        <v>15.7132506350772</v>
      </c>
      <c r="F15" s="53" t="n">
        <v>10.51796384357</v>
      </c>
      <c r="G15" s="53"/>
      <c r="H15" s="54" t="n">
        <v>9.67741935483871</v>
      </c>
      <c r="I15" s="50" t="s">
        <v>132</v>
      </c>
      <c r="J15" s="51" t="s">
        <v>133</v>
      </c>
      <c r="K15" s="52" t="n">
        <v>9</v>
      </c>
      <c r="L15" s="53" t="n">
        <v>15.658845943054</v>
      </c>
      <c r="M15" s="53" t="n">
        <v>10.9890268923033</v>
      </c>
      <c r="N15" s="54" t="n">
        <v>7.6271186440678</v>
      </c>
      <c r="O15" s="50" t="s">
        <v>140</v>
      </c>
      <c r="P15" s="51" t="s">
        <v>141</v>
      </c>
      <c r="Q15" s="52" t="n">
        <v>6</v>
      </c>
      <c r="R15" s="53" t="n">
        <v>10.5120231264509</v>
      </c>
      <c r="S15" s="53" t="n">
        <v>6.79723299683168</v>
      </c>
      <c r="T15" s="55" t="n">
        <v>8.82352941176471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16</v>
      </c>
      <c r="E16" s="53" t="n">
        <v>13.9673338978464</v>
      </c>
      <c r="F16" s="53" t="n">
        <v>9.62950146081339</v>
      </c>
      <c r="G16" s="53"/>
      <c r="H16" s="54" t="n">
        <v>8.60215053763441</v>
      </c>
      <c r="I16" s="50" t="s">
        <v>138</v>
      </c>
      <c r="J16" s="51" t="s">
        <v>139</v>
      </c>
      <c r="K16" s="52" t="n">
        <v>6</v>
      </c>
      <c r="L16" s="53" t="n">
        <v>10.4392306287027</v>
      </c>
      <c r="M16" s="53" t="n">
        <v>6.96985054408815</v>
      </c>
      <c r="N16" s="54" t="n">
        <v>5.08474576271186</v>
      </c>
      <c r="O16" s="50" t="s">
        <v>138</v>
      </c>
      <c r="P16" s="51" t="s">
        <v>139</v>
      </c>
      <c r="Q16" s="52" t="n">
        <v>4</v>
      </c>
      <c r="R16" s="53" t="n">
        <v>7.00801541763392</v>
      </c>
      <c r="S16" s="53" t="n">
        <v>4.73952870802662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10</v>
      </c>
      <c r="E17" s="53" t="n">
        <v>8.72958368615401</v>
      </c>
      <c r="F17" s="53" t="n">
        <v>5.94913708362941</v>
      </c>
      <c r="G17" s="53"/>
      <c r="H17" s="54" t="n">
        <v>5.37634408602151</v>
      </c>
      <c r="I17" s="50" t="s">
        <v>136</v>
      </c>
      <c r="J17" s="51" t="s">
        <v>137</v>
      </c>
      <c r="K17" s="52" t="n">
        <v>5</v>
      </c>
      <c r="L17" s="53" t="n">
        <v>8.69935885725222</v>
      </c>
      <c r="M17" s="53" t="n">
        <v>5.7961974825509</v>
      </c>
      <c r="N17" s="54" t="n">
        <v>4.23728813559322</v>
      </c>
      <c r="O17" s="50" t="s">
        <v>155</v>
      </c>
      <c r="P17" s="51" t="s">
        <v>156</v>
      </c>
      <c r="Q17" s="52" t="n">
        <v>2</v>
      </c>
      <c r="R17" s="53" t="n">
        <v>3.50400770881696</v>
      </c>
      <c r="S17" s="53" t="n">
        <v>2.39514172449635</v>
      </c>
      <c r="T17" s="55" t="n">
        <v>2.94117647058824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4</v>
      </c>
      <c r="E18" s="53" t="n">
        <v>6.95948708580178</v>
      </c>
      <c r="F18" s="53" t="n">
        <v>4.16698739875256</v>
      </c>
      <c r="G18" s="53" t="s">
        <v>144</v>
      </c>
      <c r="H18" s="54" t="n">
        <v>2.1505376344086</v>
      </c>
      <c r="I18" s="50" t="s">
        <v>142</v>
      </c>
      <c r="J18" s="51" t="s">
        <v>143</v>
      </c>
      <c r="K18" s="52" t="n">
        <v>4</v>
      </c>
      <c r="L18" s="53" t="n">
        <v>6.95948708580178</v>
      </c>
      <c r="M18" s="53" t="n">
        <v>4.16698739875256</v>
      </c>
      <c r="N18" s="54" t="n">
        <v>3.38983050847458</v>
      </c>
      <c r="O18" s="50" t="s">
        <v>145</v>
      </c>
      <c r="P18" s="51" t="s">
        <v>146</v>
      </c>
      <c r="Q18" s="52" t="n">
        <v>2</v>
      </c>
      <c r="R18" s="53" t="n">
        <v>3.50400770881696</v>
      </c>
      <c r="S18" s="53" t="n">
        <v>2.3854260194153</v>
      </c>
      <c r="T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6</v>
      </c>
      <c r="E19" s="53" t="n">
        <v>5.2377502116924</v>
      </c>
      <c r="F19" s="53" t="n">
        <v>3.55430017828845</v>
      </c>
      <c r="G19" s="53"/>
      <c r="H19" s="54" t="n">
        <v>3.2258064516129</v>
      </c>
      <c r="I19" s="50" t="s">
        <v>159</v>
      </c>
      <c r="J19" s="51" t="s">
        <v>160</v>
      </c>
      <c r="K19" s="52" t="n">
        <v>3</v>
      </c>
      <c r="L19" s="53" t="n">
        <v>5.21961531435133</v>
      </c>
      <c r="M19" s="53" t="n">
        <v>3.21049239394409</v>
      </c>
      <c r="N19" s="54" t="n">
        <v>2.54237288135593</v>
      </c>
      <c r="O19" s="50" t="s">
        <v>153</v>
      </c>
      <c r="P19" s="51" t="s">
        <v>154</v>
      </c>
      <c r="Q19" s="52" t="n">
        <v>1</v>
      </c>
      <c r="R19" s="53" t="n">
        <v>1.75200385440848</v>
      </c>
      <c r="S19" s="53" t="n">
        <v>1.11990261716372</v>
      </c>
      <c r="T19" s="55" t="n">
        <v>1.47058823529412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2</v>
      </c>
      <c r="E20" s="53" t="n">
        <v>3.50400770881696</v>
      </c>
      <c r="F20" s="53" t="n">
        <v>2.39514172449635</v>
      </c>
      <c r="G20" s="53" t="s">
        <v>131</v>
      </c>
      <c r="H20" s="54" t="n">
        <v>1.0752688172043</v>
      </c>
      <c r="I20" s="50" t="s">
        <v>149</v>
      </c>
      <c r="J20" s="51" t="s">
        <v>150</v>
      </c>
      <c r="K20" s="52" t="n">
        <v>3</v>
      </c>
      <c r="L20" s="53" t="n">
        <v>5.21961531435133</v>
      </c>
      <c r="M20" s="53" t="n">
        <v>2.85509469839294</v>
      </c>
      <c r="N20" s="54" t="n">
        <v>2.54237288135593</v>
      </c>
      <c r="O20" s="50" t="s">
        <v>136</v>
      </c>
      <c r="P20" s="51" t="s">
        <v>137</v>
      </c>
      <c r="Q20" s="52" t="n">
        <v>1</v>
      </c>
      <c r="R20" s="53" t="n">
        <v>1.75200385440848</v>
      </c>
      <c r="S20" s="53" t="n">
        <v>1.24069478908189</v>
      </c>
      <c r="T20" s="55" t="n">
        <v>1.4705882352941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6</v>
      </c>
      <c r="E21" s="60" t="n">
        <v>31.4265012701544</v>
      </c>
      <c r="F21" s="60" t="n">
        <v>22.0120670410356</v>
      </c>
      <c r="G21" s="60"/>
      <c r="H21" s="61" t="n">
        <v>19.3548387096774</v>
      </c>
      <c r="I21" s="57"/>
      <c r="J21" s="58" t="s">
        <v>47</v>
      </c>
      <c r="K21" s="59" t="n">
        <v>20</v>
      </c>
      <c r="L21" s="60" t="n">
        <v>34.7974354290089</v>
      </c>
      <c r="M21" s="60" t="n">
        <v>25.1521690611738</v>
      </c>
      <c r="N21" s="61" t="n">
        <v>16.9491525423729</v>
      </c>
      <c r="O21" s="57"/>
      <c r="P21" s="58" t="s">
        <v>47</v>
      </c>
      <c r="Q21" s="59" t="n">
        <v>7</v>
      </c>
      <c r="R21" s="60" t="n">
        <v>12.2640269808594</v>
      </c>
      <c r="S21" s="60" t="n">
        <v>8.96156193821006</v>
      </c>
      <c r="T21" s="60" t="n">
        <v>10.2941176470588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2</v>
      </c>
      <c r="E22" s="53" t="n">
        <v>3.50400770881696</v>
      </c>
      <c r="F22" s="53" t="n">
        <v>2.3854260194153</v>
      </c>
      <c r="G22" s="53" t="s">
        <v>131</v>
      </c>
      <c r="H22" s="54" t="n">
        <v>1.0752688172043</v>
      </c>
      <c r="I22" s="50" t="s">
        <v>151</v>
      </c>
      <c r="J22" s="51" t="s">
        <v>152</v>
      </c>
      <c r="K22" s="52" t="n">
        <v>3</v>
      </c>
      <c r="L22" s="53" t="n">
        <v>5.21961531435133</v>
      </c>
      <c r="M22" s="53" t="n">
        <v>4.15183022184927</v>
      </c>
      <c r="N22" s="54" t="n">
        <v>2.54237288135593</v>
      </c>
      <c r="O22" s="50" t="s">
        <v>179</v>
      </c>
      <c r="P22" s="51" t="s">
        <v>180</v>
      </c>
      <c r="Q22" s="52" t="n">
        <v>1</v>
      </c>
      <c r="R22" s="53" t="n">
        <v>1.75200385440848</v>
      </c>
      <c r="S22" s="53" t="n">
        <v>1.24069478908189</v>
      </c>
      <c r="T22" s="55" t="n">
        <v>1.47058823529412</v>
      </c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4</v>
      </c>
      <c r="E23" s="53" t="n">
        <v>3.4918334744616</v>
      </c>
      <c r="F23" s="53" t="n">
        <v>2.29673389587025</v>
      </c>
      <c r="G23" s="53"/>
      <c r="H23" s="54" t="n">
        <v>2.1505376344086</v>
      </c>
      <c r="I23" s="50" t="s">
        <v>157</v>
      </c>
      <c r="J23" s="51" t="s">
        <v>158</v>
      </c>
      <c r="K23" s="52" t="n">
        <v>2</v>
      </c>
      <c r="L23" s="53" t="n">
        <v>3.47974354290089</v>
      </c>
      <c r="M23" s="53" t="n">
        <v>2.71074393314426</v>
      </c>
      <c r="N23" s="54" t="n">
        <v>1.69491525423729</v>
      </c>
      <c r="O23" s="50" t="s">
        <v>183</v>
      </c>
      <c r="P23" s="51" t="s">
        <v>184</v>
      </c>
      <c r="Q23" s="52" t="n">
        <v>1</v>
      </c>
      <c r="R23" s="53" t="n">
        <v>1.75200385440848</v>
      </c>
      <c r="S23" s="53" t="n">
        <v>1.24069478908189</v>
      </c>
      <c r="T23" s="55" t="n">
        <v>1.47058823529412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4</v>
      </c>
      <c r="E24" s="53" t="n">
        <v>3.4918334744616</v>
      </c>
      <c r="F24" s="53" t="n">
        <v>2.1770197864057</v>
      </c>
      <c r="G24" s="53"/>
      <c r="H24" s="54" t="n">
        <v>2.1505376344086</v>
      </c>
      <c r="I24" s="50" t="s">
        <v>153</v>
      </c>
      <c r="J24" s="51" t="s">
        <v>154</v>
      </c>
      <c r="K24" s="52" t="n">
        <v>1</v>
      </c>
      <c r="L24" s="53" t="n">
        <v>1.73987177145044</v>
      </c>
      <c r="M24" s="53" t="n">
        <v>1.93408830640031</v>
      </c>
      <c r="N24" s="54" t="n">
        <v>0.847457627118644</v>
      </c>
      <c r="O24" s="50" t="s">
        <v>157</v>
      </c>
      <c r="P24" s="51" t="s">
        <v>158</v>
      </c>
      <c r="Q24" s="52" t="n">
        <v>1</v>
      </c>
      <c r="R24" s="53" t="n">
        <v>1.75200385440848</v>
      </c>
      <c r="S24" s="53" t="n">
        <v>1.11179740580605</v>
      </c>
      <c r="T24" s="55" t="n">
        <v>1.47058823529412</v>
      </c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3</v>
      </c>
      <c r="E25" s="53" t="n">
        <v>2.6188751058462</v>
      </c>
      <c r="F25" s="53" t="n">
        <v>1.92270838312563</v>
      </c>
      <c r="G25" s="53"/>
      <c r="H25" s="54" t="n">
        <v>1.61290322580645</v>
      </c>
      <c r="I25" s="50" t="s">
        <v>163</v>
      </c>
      <c r="J25" s="51" t="s">
        <v>164</v>
      </c>
      <c r="K25" s="52" t="n">
        <v>1</v>
      </c>
      <c r="L25" s="53" t="n">
        <v>1.73987177145044</v>
      </c>
      <c r="M25" s="53" t="n">
        <v>1.46484375</v>
      </c>
      <c r="N25" s="54" t="n">
        <v>0.847457627118644</v>
      </c>
      <c r="O25" s="50" t="s">
        <v>159</v>
      </c>
      <c r="P25" s="51" t="s">
        <v>160</v>
      </c>
      <c r="Q25" s="52" t="n">
        <v>1</v>
      </c>
      <c r="R25" s="53" t="n">
        <v>1.75200385440848</v>
      </c>
      <c r="S25" s="53" t="n">
        <v>1.24069478908189</v>
      </c>
      <c r="T25" s="55" t="n">
        <v>1.47058823529412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3</v>
      </c>
      <c r="E26" s="60" t="n">
        <v>2.6188751058462</v>
      </c>
      <c r="F26" s="60" t="n">
        <v>1.98246869326812</v>
      </c>
      <c r="G26" s="60"/>
      <c r="H26" s="61" t="n">
        <v>1.61290322580645</v>
      </c>
      <c r="I26" s="62" t="s">
        <v>185</v>
      </c>
      <c r="J26" s="58" t="s">
        <v>186</v>
      </c>
      <c r="K26" s="64" t="n">
        <v>1</v>
      </c>
      <c r="L26" s="60" t="n">
        <v>1.73987177145044</v>
      </c>
      <c r="M26" s="60" t="n">
        <v>1.39017608897127</v>
      </c>
      <c r="N26" s="61" t="n">
        <v>0.847457627118644</v>
      </c>
      <c r="O26" s="62" t="s">
        <v>149</v>
      </c>
      <c r="P26" s="58" t="s">
        <v>150</v>
      </c>
      <c r="Q26" s="64" t="n">
        <v>1</v>
      </c>
      <c r="R26" s="60" t="n">
        <v>1.75200385440848</v>
      </c>
      <c r="S26" s="60" t="n">
        <v>1.36547015620151</v>
      </c>
      <c r="T26" s="60" t="n">
        <v>1.4705882352941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00</v>
      </c>
      <c r="E10" s="53" t="n">
        <v>178.911146760814</v>
      </c>
      <c r="F10" s="53" t="n">
        <v>108.880945018753</v>
      </c>
      <c r="G10" s="53"/>
      <c r="H10" s="54" t="n">
        <v>100</v>
      </c>
      <c r="I10" s="50" t="s">
        <v>25</v>
      </c>
      <c r="J10" s="51" t="s">
        <v>26</v>
      </c>
      <c r="K10" s="52" t="n">
        <v>170</v>
      </c>
      <c r="L10" s="53" t="n">
        <v>211.128981178472</v>
      </c>
      <c r="M10" s="53" t="n">
        <v>130.906154663825</v>
      </c>
      <c r="N10" s="54" t="n">
        <v>100</v>
      </c>
      <c r="O10" s="50" t="s">
        <v>25</v>
      </c>
      <c r="P10" s="51" t="s">
        <v>26</v>
      </c>
      <c r="Q10" s="52" t="n">
        <v>130</v>
      </c>
      <c r="R10" s="53" t="n">
        <v>149.148419887221</v>
      </c>
      <c r="S10" s="53" t="n">
        <v>90.643140641718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78</v>
      </c>
      <c r="E11" s="53" t="n">
        <v>46.5168981578116</v>
      </c>
      <c r="F11" s="53" t="n">
        <v>26.9476247360113</v>
      </c>
      <c r="G11" s="53"/>
      <c r="H11" s="54" t="n">
        <v>26</v>
      </c>
      <c r="I11" s="50" t="s">
        <v>125</v>
      </c>
      <c r="J11" s="51" t="s">
        <v>126</v>
      </c>
      <c r="K11" s="52" t="n">
        <v>50</v>
      </c>
      <c r="L11" s="53" t="n">
        <v>62.0967591701389</v>
      </c>
      <c r="M11" s="53" t="n">
        <v>36.6003721060742</v>
      </c>
      <c r="N11" s="54" t="n">
        <v>29.4117647058824</v>
      </c>
      <c r="O11" s="50" t="s">
        <v>125</v>
      </c>
      <c r="P11" s="51" t="s">
        <v>126</v>
      </c>
      <c r="Q11" s="52" t="n">
        <v>28</v>
      </c>
      <c r="R11" s="53" t="n">
        <v>32.1242750526322</v>
      </c>
      <c r="S11" s="53" t="n">
        <v>18.8199025269476</v>
      </c>
      <c r="T11" s="55" t="n">
        <v>21.5384615384615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46</v>
      </c>
      <c r="E12" s="53" t="n">
        <v>27.4330425033248</v>
      </c>
      <c r="F12" s="53" t="n">
        <v>16.7556481853916</v>
      </c>
      <c r="G12" s="53"/>
      <c r="H12" s="54" t="n">
        <v>15.3333333333333</v>
      </c>
      <c r="I12" s="50" t="s">
        <v>127</v>
      </c>
      <c r="J12" s="51" t="s">
        <v>128</v>
      </c>
      <c r="K12" s="52" t="n">
        <v>33</v>
      </c>
      <c r="L12" s="53" t="n">
        <v>40.9838610522917</v>
      </c>
      <c r="M12" s="53" t="n">
        <v>25.2260434636028</v>
      </c>
      <c r="N12" s="54" t="n">
        <v>19.4117647058824</v>
      </c>
      <c r="O12" s="50" t="s">
        <v>132</v>
      </c>
      <c r="P12" s="51" t="s">
        <v>133</v>
      </c>
      <c r="Q12" s="52" t="n">
        <v>15</v>
      </c>
      <c r="R12" s="53" t="n">
        <v>17.2094330639101</v>
      </c>
      <c r="S12" s="53" t="n">
        <v>9.41428196337149</v>
      </c>
      <c r="T12" s="55" t="n">
        <v>11.5384615384615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35</v>
      </c>
      <c r="E13" s="53" t="n">
        <v>20.8729671220949</v>
      </c>
      <c r="F13" s="53" t="n">
        <v>12.7306817174053</v>
      </c>
      <c r="G13" s="53"/>
      <c r="H13" s="54" t="n">
        <v>11.6666666666667</v>
      </c>
      <c r="I13" s="50" t="s">
        <v>132</v>
      </c>
      <c r="J13" s="51" t="s">
        <v>133</v>
      </c>
      <c r="K13" s="52" t="n">
        <v>20</v>
      </c>
      <c r="L13" s="53" t="n">
        <v>24.8387036680556</v>
      </c>
      <c r="M13" s="53" t="n">
        <v>16.5848677066362</v>
      </c>
      <c r="N13" s="54" t="n">
        <v>11.7647058823529</v>
      </c>
      <c r="O13" s="50" t="s">
        <v>129</v>
      </c>
      <c r="P13" s="51" t="s">
        <v>130</v>
      </c>
      <c r="Q13" s="52" t="n">
        <v>14</v>
      </c>
      <c r="R13" s="53" t="n">
        <v>16.0621375263161</v>
      </c>
      <c r="S13" s="53" t="n">
        <v>10.6430427311977</v>
      </c>
      <c r="T13" s="55" t="n">
        <v>10.7692307692308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14</v>
      </c>
      <c r="E14" s="53" t="n">
        <v>16.0621375263161</v>
      </c>
      <c r="F14" s="53" t="n">
        <v>10.6430427311977</v>
      </c>
      <c r="G14" s="53" t="s">
        <v>131</v>
      </c>
      <c r="H14" s="54" t="n">
        <v>4.66666666666667</v>
      </c>
      <c r="I14" s="50" t="s">
        <v>138</v>
      </c>
      <c r="J14" s="51" t="s">
        <v>139</v>
      </c>
      <c r="K14" s="52" t="n">
        <v>12</v>
      </c>
      <c r="L14" s="53" t="n">
        <v>14.9032222008333</v>
      </c>
      <c r="M14" s="53" t="n">
        <v>8.84635254938779</v>
      </c>
      <c r="N14" s="54" t="n">
        <v>7.05882352941176</v>
      </c>
      <c r="O14" s="50" t="s">
        <v>127</v>
      </c>
      <c r="P14" s="51" t="s">
        <v>128</v>
      </c>
      <c r="Q14" s="52" t="n">
        <v>13</v>
      </c>
      <c r="R14" s="53" t="n">
        <v>14.9148419887221</v>
      </c>
      <c r="S14" s="53" t="n">
        <v>9.69269558564721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16</v>
      </c>
      <c r="E15" s="53" t="n">
        <v>9.5419278272434</v>
      </c>
      <c r="F15" s="53" t="n">
        <v>5.15179020461504</v>
      </c>
      <c r="G15" s="53"/>
      <c r="H15" s="54" t="n">
        <v>5.33333333333333</v>
      </c>
      <c r="I15" s="50" t="s">
        <v>136</v>
      </c>
      <c r="J15" s="51" t="s">
        <v>137</v>
      </c>
      <c r="K15" s="52" t="n">
        <v>10</v>
      </c>
      <c r="L15" s="53" t="n">
        <v>12.4193518340278</v>
      </c>
      <c r="M15" s="53" t="n">
        <v>7.36741187762672</v>
      </c>
      <c r="N15" s="54" t="n">
        <v>5.88235294117647</v>
      </c>
      <c r="O15" s="50" t="s">
        <v>140</v>
      </c>
      <c r="P15" s="51" t="s">
        <v>141</v>
      </c>
      <c r="Q15" s="52" t="n">
        <v>8</v>
      </c>
      <c r="R15" s="53" t="n">
        <v>9.17836430075205</v>
      </c>
      <c r="S15" s="53" t="n">
        <v>5.9361105553904</v>
      </c>
      <c r="T15" s="55" t="n">
        <v>6.15384615384615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14</v>
      </c>
      <c r="E16" s="53" t="n">
        <v>8.34918684883797</v>
      </c>
      <c r="F16" s="53" t="n">
        <v>4.86973207342343</v>
      </c>
      <c r="G16" s="53"/>
      <c r="H16" s="54" t="n">
        <v>4.66666666666667</v>
      </c>
      <c r="I16" s="50" t="s">
        <v>134</v>
      </c>
      <c r="J16" s="51" t="s">
        <v>135</v>
      </c>
      <c r="K16" s="52" t="n">
        <v>7</v>
      </c>
      <c r="L16" s="53" t="n">
        <v>8.69354628381945</v>
      </c>
      <c r="M16" s="53" t="n">
        <v>5.77745985882155</v>
      </c>
      <c r="N16" s="54" t="n">
        <v>4.11764705882353</v>
      </c>
      <c r="O16" s="50" t="s">
        <v>145</v>
      </c>
      <c r="P16" s="51" t="s">
        <v>146</v>
      </c>
      <c r="Q16" s="52" t="n">
        <v>6</v>
      </c>
      <c r="R16" s="53" t="n">
        <v>6.88377322556404</v>
      </c>
      <c r="S16" s="53" t="n">
        <v>4.36535068006358</v>
      </c>
      <c r="T16" s="55" t="n">
        <v>4.61538461538462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14</v>
      </c>
      <c r="E17" s="53" t="n">
        <v>8.34918684883797</v>
      </c>
      <c r="F17" s="53" t="n">
        <v>5.42114685178159</v>
      </c>
      <c r="G17" s="53"/>
      <c r="H17" s="54" t="n">
        <v>4.66666666666667</v>
      </c>
      <c r="I17" s="50" t="s">
        <v>140</v>
      </c>
      <c r="J17" s="51" t="s">
        <v>141</v>
      </c>
      <c r="K17" s="52" t="n">
        <v>6</v>
      </c>
      <c r="L17" s="53" t="n">
        <v>7.45161110041667</v>
      </c>
      <c r="M17" s="53" t="n">
        <v>4.8546065153992</v>
      </c>
      <c r="N17" s="54" t="n">
        <v>3.52941176470588</v>
      </c>
      <c r="O17" s="50" t="s">
        <v>136</v>
      </c>
      <c r="P17" s="51" t="s">
        <v>137</v>
      </c>
      <c r="Q17" s="52" t="n">
        <v>4</v>
      </c>
      <c r="R17" s="53" t="n">
        <v>4.58918215037603</v>
      </c>
      <c r="S17" s="53" t="n">
        <v>2.78995099373623</v>
      </c>
      <c r="T17" s="55" t="n">
        <v>3.07692307692308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6</v>
      </c>
      <c r="E18" s="53" t="n">
        <v>6.88377322556404</v>
      </c>
      <c r="F18" s="53" t="n">
        <v>4.36535068006358</v>
      </c>
      <c r="G18" s="53" t="s">
        <v>131</v>
      </c>
      <c r="H18" s="54" t="n">
        <v>2</v>
      </c>
      <c r="I18" s="50" t="s">
        <v>149</v>
      </c>
      <c r="J18" s="51" t="s">
        <v>150</v>
      </c>
      <c r="K18" s="52" t="n">
        <v>6</v>
      </c>
      <c r="L18" s="53" t="n">
        <v>7.45161110041667</v>
      </c>
      <c r="M18" s="53" t="n">
        <v>4.53014507506589</v>
      </c>
      <c r="N18" s="54" t="n">
        <v>3.52941176470588</v>
      </c>
      <c r="O18" s="50" t="s">
        <v>138</v>
      </c>
      <c r="P18" s="51" t="s">
        <v>139</v>
      </c>
      <c r="Q18" s="52" t="n">
        <v>4</v>
      </c>
      <c r="R18" s="53" t="n">
        <v>4.58918215037603</v>
      </c>
      <c r="S18" s="53" t="n">
        <v>2.04155801176078</v>
      </c>
      <c r="T18" s="55" t="n">
        <v>3.07692307692308</v>
      </c>
    </row>
    <row r="19" s="27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9</v>
      </c>
      <c r="E19" s="53" t="n">
        <v>5.36733440282441</v>
      </c>
      <c r="F19" s="53" t="n">
        <v>3.2416884842524</v>
      </c>
      <c r="G19" s="53"/>
      <c r="H19" s="54" t="n">
        <v>3</v>
      </c>
      <c r="I19" s="50" t="s">
        <v>183</v>
      </c>
      <c r="J19" s="51" t="s">
        <v>184</v>
      </c>
      <c r="K19" s="52" t="n">
        <v>2</v>
      </c>
      <c r="L19" s="53" t="n">
        <v>2.48387036680556</v>
      </c>
      <c r="M19" s="53" t="n">
        <v>1.85783836360781</v>
      </c>
      <c r="N19" s="54" t="n">
        <v>1.17647058823529</v>
      </c>
      <c r="O19" s="50" t="s">
        <v>155</v>
      </c>
      <c r="P19" s="51" t="s">
        <v>156</v>
      </c>
      <c r="Q19" s="52" t="n">
        <v>3</v>
      </c>
      <c r="R19" s="53" t="n">
        <v>3.44188661278202</v>
      </c>
      <c r="S19" s="53" t="n">
        <v>2.23641500223835</v>
      </c>
      <c r="T19" s="55" t="n">
        <v>2.30769230769231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9</v>
      </c>
      <c r="E20" s="53" t="n">
        <v>5.36733440282441</v>
      </c>
      <c r="F20" s="53" t="n">
        <v>3.53863002111567</v>
      </c>
      <c r="G20" s="53"/>
      <c r="H20" s="54" t="n">
        <v>3</v>
      </c>
      <c r="I20" s="50" t="s">
        <v>142</v>
      </c>
      <c r="J20" s="51" t="s">
        <v>143</v>
      </c>
      <c r="K20" s="52" t="n">
        <v>2</v>
      </c>
      <c r="L20" s="53" t="n">
        <v>2.48387036680556</v>
      </c>
      <c r="M20" s="53" t="n">
        <v>2.0172382851484</v>
      </c>
      <c r="N20" s="54" t="n">
        <v>1.17647058823529</v>
      </c>
      <c r="O20" s="50" t="s">
        <v>149</v>
      </c>
      <c r="P20" s="51" t="s">
        <v>150</v>
      </c>
      <c r="Q20" s="52" t="n">
        <v>3</v>
      </c>
      <c r="R20" s="53" t="n">
        <v>3.44188661278202</v>
      </c>
      <c r="S20" s="53" t="n">
        <v>2.84152774761214</v>
      </c>
      <c r="T20" s="55" t="n">
        <v>2.3076923076923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9</v>
      </c>
      <c r="E21" s="60" t="n">
        <v>35.18585886296</v>
      </c>
      <c r="F21" s="60" t="n">
        <v>22.1343971468305</v>
      </c>
      <c r="G21" s="60"/>
      <c r="H21" s="61" t="n">
        <v>19.6666666666667</v>
      </c>
      <c r="I21" s="57"/>
      <c r="J21" s="58" t="s">
        <v>47</v>
      </c>
      <c r="K21" s="59" t="n">
        <v>22</v>
      </c>
      <c r="L21" s="60" t="n">
        <v>27.3225740348611</v>
      </c>
      <c r="M21" s="60" t="n">
        <v>17.2438188624548</v>
      </c>
      <c r="N21" s="61" t="n">
        <v>12.9411764705882</v>
      </c>
      <c r="O21" s="57"/>
      <c r="P21" s="58" t="s">
        <v>47</v>
      </c>
      <c r="Q21" s="59" t="n">
        <v>32</v>
      </c>
      <c r="R21" s="60" t="n">
        <v>36.7134572030082</v>
      </c>
      <c r="S21" s="60" t="n">
        <v>21.8623048437529</v>
      </c>
      <c r="T21" s="60" t="n">
        <v>24.6153846153846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3</v>
      </c>
      <c r="E22" s="53" t="n">
        <v>3.44188661278202</v>
      </c>
      <c r="F22" s="53" t="n">
        <v>2.23641500223835</v>
      </c>
      <c r="G22" s="53" t="s">
        <v>131</v>
      </c>
      <c r="H22" s="54" t="n">
        <v>1</v>
      </c>
      <c r="I22" s="50" t="s">
        <v>151</v>
      </c>
      <c r="J22" s="51" t="s">
        <v>152</v>
      </c>
      <c r="K22" s="52" t="n">
        <v>2</v>
      </c>
      <c r="L22" s="53" t="n">
        <v>2.48387036680556</v>
      </c>
      <c r="M22" s="53" t="n">
        <v>1.58335280062246</v>
      </c>
      <c r="N22" s="54" t="n">
        <v>1.17647058823529</v>
      </c>
      <c r="O22" s="50" t="s">
        <v>134</v>
      </c>
      <c r="P22" s="51" t="s">
        <v>135</v>
      </c>
      <c r="Q22" s="52" t="n">
        <v>2</v>
      </c>
      <c r="R22" s="53" t="n">
        <v>2.29459107518801</v>
      </c>
      <c r="S22" s="53" t="n">
        <v>1.08781210518183</v>
      </c>
      <c r="T22" s="55" t="n">
        <v>1.53846153846154</v>
      </c>
    </row>
    <row r="23" s="27" customFormat="true" ht="32.1" hidden="false" customHeight="true" outlineLevel="0" collapsed="false">
      <c r="A23" s="49" t="n">
        <v>12</v>
      </c>
      <c r="B23" s="50" t="s">
        <v>142</v>
      </c>
      <c r="C23" s="51" t="s">
        <v>143</v>
      </c>
      <c r="D23" s="52" t="n">
        <v>2</v>
      </c>
      <c r="E23" s="53" t="n">
        <v>2.48387036680556</v>
      </c>
      <c r="F23" s="53" t="n">
        <v>2.0172382851484</v>
      </c>
      <c r="G23" s="53" t="s">
        <v>144</v>
      </c>
      <c r="H23" s="54" t="n">
        <v>0.666666666666667</v>
      </c>
      <c r="I23" s="50" t="s">
        <v>188</v>
      </c>
      <c r="J23" s="51" t="s">
        <v>189</v>
      </c>
      <c r="K23" s="52" t="n">
        <v>1</v>
      </c>
      <c r="L23" s="53" t="n">
        <v>1.24193518340278</v>
      </c>
      <c r="M23" s="53" t="n">
        <v>1.06151990349819</v>
      </c>
      <c r="N23" s="54" t="n">
        <v>0.588235294117647</v>
      </c>
      <c r="O23" s="50" t="s">
        <v>165</v>
      </c>
      <c r="P23" s="51" t="s">
        <v>166</v>
      </c>
      <c r="Q23" s="52" t="n">
        <v>2</v>
      </c>
      <c r="R23" s="53" t="n">
        <v>2.29459107518801</v>
      </c>
      <c r="S23" s="53" t="n">
        <v>1.08781210518183</v>
      </c>
      <c r="T23" s="55" t="n">
        <v>1.53846153846154</v>
      </c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2</v>
      </c>
      <c r="E24" s="53" t="n">
        <v>2.29459107518801</v>
      </c>
      <c r="F24" s="53" t="n">
        <v>1.14260069034753</v>
      </c>
      <c r="G24" s="53" t="s">
        <v>131</v>
      </c>
      <c r="H24" s="54" t="n">
        <v>0.666666666666667</v>
      </c>
      <c r="I24" s="50" t="s">
        <v>153</v>
      </c>
      <c r="J24" s="51" t="s">
        <v>154</v>
      </c>
      <c r="K24" s="52" t="n">
        <v>1</v>
      </c>
      <c r="L24" s="53" t="n">
        <v>1.24193518340278</v>
      </c>
      <c r="M24" s="53" t="n">
        <v>0.9021199819576</v>
      </c>
      <c r="N24" s="54" t="n">
        <v>0.588235294117647</v>
      </c>
      <c r="O24" s="50" t="s">
        <v>147</v>
      </c>
      <c r="P24" s="51" t="s">
        <v>148</v>
      </c>
      <c r="Q24" s="52" t="n">
        <v>2</v>
      </c>
      <c r="R24" s="53" t="n">
        <v>2.29459107518801</v>
      </c>
      <c r="S24" s="53" t="n">
        <v>1.14260069034753</v>
      </c>
      <c r="T24" s="55" t="n">
        <v>1.53846153846154</v>
      </c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3</v>
      </c>
      <c r="E25" s="53" t="n">
        <v>1.78911146760814</v>
      </c>
      <c r="F25" s="53" t="n">
        <v>0.8465106205159</v>
      </c>
      <c r="G25" s="53"/>
      <c r="H25" s="54" t="n">
        <v>1</v>
      </c>
      <c r="I25" s="50" t="s">
        <v>179</v>
      </c>
      <c r="J25" s="51" t="s">
        <v>180</v>
      </c>
      <c r="K25" s="52" t="n">
        <v>1</v>
      </c>
      <c r="L25" s="53" t="n">
        <v>1.24193518340278</v>
      </c>
      <c r="M25" s="53" t="n">
        <v>0.73827980804725</v>
      </c>
      <c r="N25" s="54" t="n">
        <v>0.588235294117647</v>
      </c>
      <c r="O25" s="50" t="s">
        <v>161</v>
      </c>
      <c r="P25" s="51" t="s">
        <v>162</v>
      </c>
      <c r="Q25" s="52" t="n">
        <v>2</v>
      </c>
      <c r="R25" s="53" t="n">
        <v>2.29459107518801</v>
      </c>
      <c r="S25" s="53" t="n">
        <v>1.54444886062533</v>
      </c>
      <c r="T25" s="55" t="n">
        <v>1.53846153846154</v>
      </c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3</v>
      </c>
      <c r="E26" s="60" t="n">
        <v>1.78911146760814</v>
      </c>
      <c r="F26" s="60" t="n">
        <v>1.25951618584607</v>
      </c>
      <c r="G26" s="60"/>
      <c r="H26" s="61" t="n">
        <v>1</v>
      </c>
      <c r="I26" s="62" t="s">
        <v>163</v>
      </c>
      <c r="J26" s="58" t="s">
        <v>164</v>
      </c>
      <c r="K26" s="64" t="n">
        <v>1</v>
      </c>
      <c r="L26" s="60" t="n">
        <v>1.24193518340278</v>
      </c>
      <c r="M26" s="60" t="n">
        <v>0.73827980804725</v>
      </c>
      <c r="N26" s="61" t="n">
        <v>0.588235294117647</v>
      </c>
      <c r="O26" s="62" t="s">
        <v>157</v>
      </c>
      <c r="P26" s="58" t="s">
        <v>158</v>
      </c>
      <c r="Q26" s="64" t="n">
        <v>2</v>
      </c>
      <c r="R26" s="60" t="n">
        <v>2.29459107518801</v>
      </c>
      <c r="S26" s="60" t="n">
        <v>1.22276390078032</v>
      </c>
      <c r="T26" s="60" t="n">
        <v>1.538461538461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49</v>
      </c>
      <c r="E10" s="53" t="n">
        <v>175.787644495933</v>
      </c>
      <c r="F10" s="53" t="n">
        <v>114.09045880028</v>
      </c>
      <c r="G10" s="53"/>
      <c r="H10" s="54" t="n">
        <v>100</v>
      </c>
      <c r="I10" s="50" t="s">
        <v>25</v>
      </c>
      <c r="J10" s="51" t="s">
        <v>26</v>
      </c>
      <c r="K10" s="52" t="n">
        <v>216</v>
      </c>
      <c r="L10" s="53" t="n">
        <v>222.865367650473</v>
      </c>
      <c r="M10" s="53" t="n">
        <v>158.181460221457</v>
      </c>
      <c r="N10" s="54" t="n">
        <v>100</v>
      </c>
      <c r="O10" s="50" t="s">
        <v>25</v>
      </c>
      <c r="P10" s="51" t="s">
        <v>26</v>
      </c>
      <c r="Q10" s="52" t="n">
        <v>133</v>
      </c>
      <c r="R10" s="53" t="n">
        <v>130.885544036097</v>
      </c>
      <c r="S10" s="53" t="n">
        <v>79.309285663415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75</v>
      </c>
      <c r="E11" s="53" t="n">
        <v>37.7767144332234</v>
      </c>
      <c r="F11" s="53" t="n">
        <v>25.0264762051112</v>
      </c>
      <c r="G11" s="53"/>
      <c r="H11" s="54" t="n">
        <v>21.4899713467049</v>
      </c>
      <c r="I11" s="50" t="s">
        <v>125</v>
      </c>
      <c r="J11" s="51" t="s">
        <v>126</v>
      </c>
      <c r="K11" s="52" t="n">
        <v>45</v>
      </c>
      <c r="L11" s="53" t="n">
        <v>46.4302849271818</v>
      </c>
      <c r="M11" s="53" t="n">
        <v>35.5493560722621</v>
      </c>
      <c r="N11" s="54" t="n">
        <v>20.8333333333333</v>
      </c>
      <c r="O11" s="50" t="s">
        <v>125</v>
      </c>
      <c r="P11" s="51" t="s">
        <v>126</v>
      </c>
      <c r="Q11" s="52" t="n">
        <v>30</v>
      </c>
      <c r="R11" s="53" t="n">
        <v>29.5230550457361</v>
      </c>
      <c r="S11" s="53" t="n">
        <v>17.014717806627</v>
      </c>
      <c r="T11" s="55" t="n">
        <v>22.5563909774436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52</v>
      </c>
      <c r="E12" s="53" t="n">
        <v>26.1918553403682</v>
      </c>
      <c r="F12" s="53" t="n">
        <v>16.9084502626485</v>
      </c>
      <c r="G12" s="53"/>
      <c r="H12" s="54" t="n">
        <v>14.8997134670487</v>
      </c>
      <c r="I12" s="50" t="s">
        <v>127</v>
      </c>
      <c r="J12" s="51" t="s">
        <v>128</v>
      </c>
      <c r="K12" s="52" t="n">
        <v>34</v>
      </c>
      <c r="L12" s="53" t="n">
        <v>35.0806597227596</v>
      </c>
      <c r="M12" s="53" t="n">
        <v>24.3989526478444</v>
      </c>
      <c r="N12" s="54" t="n">
        <v>15.7407407407407</v>
      </c>
      <c r="O12" s="50" t="s">
        <v>129</v>
      </c>
      <c r="P12" s="51" t="s">
        <v>130</v>
      </c>
      <c r="Q12" s="52" t="n">
        <v>20</v>
      </c>
      <c r="R12" s="53" t="n">
        <v>19.6820366971574</v>
      </c>
      <c r="S12" s="53" t="n">
        <v>12.0922658091151</v>
      </c>
      <c r="T12" s="55" t="n">
        <v>15.0375939849624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48</v>
      </c>
      <c r="E13" s="53" t="n">
        <v>24.177097237263</v>
      </c>
      <c r="F13" s="53" t="n">
        <v>15.2422886440607</v>
      </c>
      <c r="G13" s="53"/>
      <c r="H13" s="54" t="n">
        <v>13.7535816618911</v>
      </c>
      <c r="I13" s="50" t="s">
        <v>132</v>
      </c>
      <c r="J13" s="51" t="s">
        <v>133</v>
      </c>
      <c r="K13" s="52" t="n">
        <v>29</v>
      </c>
      <c r="L13" s="53" t="n">
        <v>29.921739175295</v>
      </c>
      <c r="M13" s="53" t="n">
        <v>20.9959378734566</v>
      </c>
      <c r="N13" s="54" t="n">
        <v>13.4259259259259</v>
      </c>
      <c r="O13" s="50" t="s">
        <v>132</v>
      </c>
      <c r="P13" s="51" t="s">
        <v>133</v>
      </c>
      <c r="Q13" s="52" t="n">
        <v>19</v>
      </c>
      <c r="R13" s="53" t="n">
        <v>18.6979348622996</v>
      </c>
      <c r="S13" s="53" t="n">
        <v>10.9430120125636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20</v>
      </c>
      <c r="E14" s="53" t="n">
        <v>19.6820366971574</v>
      </c>
      <c r="F14" s="53" t="n">
        <v>12.0922658091151</v>
      </c>
      <c r="G14" s="53" t="s">
        <v>131</v>
      </c>
      <c r="H14" s="54" t="n">
        <v>5.73065902578797</v>
      </c>
      <c r="I14" s="50" t="s">
        <v>136</v>
      </c>
      <c r="J14" s="51" t="s">
        <v>137</v>
      </c>
      <c r="K14" s="52" t="n">
        <v>17</v>
      </c>
      <c r="L14" s="53" t="n">
        <v>17.5403298613798</v>
      </c>
      <c r="M14" s="53" t="n">
        <v>11.7098953845552</v>
      </c>
      <c r="N14" s="54" t="n">
        <v>7.87037037037037</v>
      </c>
      <c r="O14" s="50" t="s">
        <v>127</v>
      </c>
      <c r="P14" s="51" t="s">
        <v>128</v>
      </c>
      <c r="Q14" s="52" t="n">
        <v>18</v>
      </c>
      <c r="R14" s="53" t="n">
        <v>17.7138330274417</v>
      </c>
      <c r="S14" s="53" t="n">
        <v>10.5661060076519</v>
      </c>
      <c r="T14" s="55" t="n">
        <v>13.5338345864662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18</v>
      </c>
      <c r="E15" s="53" t="n">
        <v>9.06641146397361</v>
      </c>
      <c r="F15" s="53" t="n">
        <v>5.63188538630572</v>
      </c>
      <c r="G15" s="53"/>
      <c r="H15" s="54" t="n">
        <v>5.15759312320917</v>
      </c>
      <c r="I15" s="50" t="s">
        <v>134</v>
      </c>
      <c r="J15" s="51" t="s">
        <v>135</v>
      </c>
      <c r="K15" s="52" t="n">
        <v>15</v>
      </c>
      <c r="L15" s="53" t="n">
        <v>15.4767616423939</v>
      </c>
      <c r="M15" s="53" t="n">
        <v>10.9883072500111</v>
      </c>
      <c r="N15" s="54" t="n">
        <v>6.94444444444445</v>
      </c>
      <c r="O15" s="50" t="s">
        <v>149</v>
      </c>
      <c r="P15" s="51" t="s">
        <v>150</v>
      </c>
      <c r="Q15" s="52" t="n">
        <v>7</v>
      </c>
      <c r="R15" s="53" t="n">
        <v>6.8887128440051</v>
      </c>
      <c r="S15" s="53" t="n">
        <v>4.19780908381742</v>
      </c>
      <c r="T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18</v>
      </c>
      <c r="E16" s="53" t="n">
        <v>9.06641146397361</v>
      </c>
      <c r="F16" s="53" t="n">
        <v>5.64157441030836</v>
      </c>
      <c r="G16" s="53"/>
      <c r="H16" s="54" t="n">
        <v>5.15759312320917</v>
      </c>
      <c r="I16" s="50" t="s">
        <v>140</v>
      </c>
      <c r="J16" s="51" t="s">
        <v>141</v>
      </c>
      <c r="K16" s="52" t="n">
        <v>13</v>
      </c>
      <c r="L16" s="53" t="n">
        <v>13.4131934234081</v>
      </c>
      <c r="M16" s="53" t="n">
        <v>9.24209579530964</v>
      </c>
      <c r="N16" s="54" t="n">
        <v>6.01851851851852</v>
      </c>
      <c r="O16" s="50" t="s">
        <v>138</v>
      </c>
      <c r="P16" s="51" t="s">
        <v>139</v>
      </c>
      <c r="Q16" s="52" t="n">
        <v>6</v>
      </c>
      <c r="R16" s="53" t="n">
        <v>5.90461100914723</v>
      </c>
      <c r="S16" s="53" t="n">
        <v>3.27010409063055</v>
      </c>
      <c r="T16" s="55" t="n">
        <v>4.51127819548872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17</v>
      </c>
      <c r="E17" s="53" t="n">
        <v>8.5627219381973</v>
      </c>
      <c r="F17" s="53" t="n">
        <v>5.77295424136866</v>
      </c>
      <c r="G17" s="53"/>
      <c r="H17" s="54" t="n">
        <v>4.87106017191977</v>
      </c>
      <c r="I17" s="50" t="s">
        <v>138</v>
      </c>
      <c r="J17" s="51" t="s">
        <v>139</v>
      </c>
      <c r="K17" s="52" t="n">
        <v>12</v>
      </c>
      <c r="L17" s="53" t="n">
        <v>12.3814093139152</v>
      </c>
      <c r="M17" s="53" t="n">
        <v>8.63817975675622</v>
      </c>
      <c r="N17" s="54" t="n">
        <v>5.55555555555556</v>
      </c>
      <c r="O17" s="50" t="s">
        <v>140</v>
      </c>
      <c r="P17" s="51" t="s">
        <v>141</v>
      </c>
      <c r="Q17" s="52" t="n">
        <v>4</v>
      </c>
      <c r="R17" s="53" t="n">
        <v>3.93640733943148</v>
      </c>
      <c r="S17" s="53" t="n">
        <v>2.6113836008884</v>
      </c>
      <c r="T17" s="55" t="n">
        <v>3.00751879699248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17</v>
      </c>
      <c r="E18" s="53" t="n">
        <v>8.5627219381973</v>
      </c>
      <c r="F18" s="53" t="n">
        <v>5.5201832242034</v>
      </c>
      <c r="G18" s="53"/>
      <c r="H18" s="54" t="n">
        <v>4.87106017191977</v>
      </c>
      <c r="I18" s="50" t="s">
        <v>142</v>
      </c>
      <c r="J18" s="51" t="s">
        <v>143</v>
      </c>
      <c r="K18" s="52" t="n">
        <v>8</v>
      </c>
      <c r="L18" s="53" t="n">
        <v>8.25427287594344</v>
      </c>
      <c r="M18" s="53" t="n">
        <v>6.04599003461385</v>
      </c>
      <c r="N18" s="54" t="n">
        <v>3.7037037037037</v>
      </c>
      <c r="O18" s="50" t="s">
        <v>145</v>
      </c>
      <c r="P18" s="51" t="s">
        <v>146</v>
      </c>
      <c r="Q18" s="52" t="n">
        <v>4</v>
      </c>
      <c r="R18" s="53" t="n">
        <v>3.93640733943148</v>
      </c>
      <c r="S18" s="53" t="n">
        <v>2.27467322987477</v>
      </c>
      <c r="T18" s="55" t="n">
        <v>3.00751879699248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8</v>
      </c>
      <c r="E19" s="53" t="n">
        <v>8.25427287594344</v>
      </c>
      <c r="F19" s="53" t="n">
        <v>6.04599003461385</v>
      </c>
      <c r="G19" s="53" t="s">
        <v>144</v>
      </c>
      <c r="H19" s="54" t="n">
        <v>2.29226361031519</v>
      </c>
      <c r="I19" s="50" t="s">
        <v>153</v>
      </c>
      <c r="J19" s="51" t="s">
        <v>154</v>
      </c>
      <c r="K19" s="52" t="n">
        <v>5</v>
      </c>
      <c r="L19" s="53" t="n">
        <v>5.15892054746465</v>
      </c>
      <c r="M19" s="53" t="n">
        <v>3.19656056752634</v>
      </c>
      <c r="N19" s="54" t="n">
        <v>2.31481481481482</v>
      </c>
      <c r="O19" s="50" t="s">
        <v>147</v>
      </c>
      <c r="P19" s="51" t="s">
        <v>148</v>
      </c>
      <c r="Q19" s="52" t="n">
        <v>3</v>
      </c>
      <c r="R19" s="53" t="n">
        <v>2.95230550457361</v>
      </c>
      <c r="S19" s="53" t="n">
        <v>1.78673612487339</v>
      </c>
      <c r="T19" s="55" t="n">
        <v>2.25563909774436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11</v>
      </c>
      <c r="E20" s="53" t="n">
        <v>5.54058478353943</v>
      </c>
      <c r="F20" s="53" t="n">
        <v>3.80099419408288</v>
      </c>
      <c r="G20" s="53"/>
      <c r="H20" s="54" t="n">
        <v>3.15186246418338</v>
      </c>
      <c r="I20" s="50" t="s">
        <v>171</v>
      </c>
      <c r="J20" s="51" t="s">
        <v>172</v>
      </c>
      <c r="K20" s="52" t="n">
        <v>4</v>
      </c>
      <c r="L20" s="53" t="n">
        <v>4.12713643797172</v>
      </c>
      <c r="M20" s="53" t="n">
        <v>2.6883834418863</v>
      </c>
      <c r="N20" s="54" t="n">
        <v>1.85185185185185</v>
      </c>
      <c r="O20" s="50" t="s">
        <v>151</v>
      </c>
      <c r="P20" s="51" t="s">
        <v>152</v>
      </c>
      <c r="Q20" s="52" t="n">
        <v>3</v>
      </c>
      <c r="R20" s="53" t="n">
        <v>2.95230550457361</v>
      </c>
      <c r="S20" s="53" t="n">
        <v>2.24982290104682</v>
      </c>
      <c r="T20" s="55" t="n">
        <v>2.2556390977443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5</v>
      </c>
      <c r="E21" s="60" t="n">
        <v>32.7398191754603</v>
      </c>
      <c r="F21" s="60" t="n">
        <v>21.434053685451</v>
      </c>
      <c r="G21" s="60"/>
      <c r="H21" s="61" t="n">
        <v>18.6246418338109</v>
      </c>
      <c r="I21" s="57"/>
      <c r="J21" s="58" t="s">
        <v>47</v>
      </c>
      <c r="K21" s="59" t="n">
        <v>34</v>
      </c>
      <c r="L21" s="60" t="n">
        <v>35.0806597227596</v>
      </c>
      <c r="M21" s="60" t="n">
        <v>24.7278013972356</v>
      </c>
      <c r="N21" s="61" t="n">
        <v>15.7407407407407</v>
      </c>
      <c r="O21" s="57"/>
      <c r="P21" s="58" t="s">
        <v>47</v>
      </c>
      <c r="Q21" s="59" t="n">
        <v>19</v>
      </c>
      <c r="R21" s="60" t="n">
        <v>18.6979348622996</v>
      </c>
      <c r="S21" s="60" t="n">
        <v>12.3026549963266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4</v>
      </c>
      <c r="E22" s="53" t="n">
        <v>3.93640733943148</v>
      </c>
      <c r="F22" s="53" t="n">
        <v>2.27467322987477</v>
      </c>
      <c r="G22" s="53" t="s">
        <v>131</v>
      </c>
      <c r="H22" s="54" t="n">
        <v>1.14613180515759</v>
      </c>
      <c r="I22" s="50" t="s">
        <v>149</v>
      </c>
      <c r="J22" s="51" t="s">
        <v>150</v>
      </c>
      <c r="K22" s="52" t="n">
        <v>4</v>
      </c>
      <c r="L22" s="53" t="n">
        <v>4.12713643797172</v>
      </c>
      <c r="M22" s="53" t="n">
        <v>3.25325731966364</v>
      </c>
      <c r="N22" s="54" t="n">
        <v>1.85185185185185</v>
      </c>
      <c r="O22" s="50" t="s">
        <v>134</v>
      </c>
      <c r="P22" s="51" t="s">
        <v>135</v>
      </c>
      <c r="Q22" s="52" t="n">
        <v>2</v>
      </c>
      <c r="R22" s="53" t="n">
        <v>1.96820366971574</v>
      </c>
      <c r="S22" s="53" t="n">
        <v>1.43583522011607</v>
      </c>
      <c r="T22" s="55" t="n">
        <v>1.50375939849624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7</v>
      </c>
      <c r="E23" s="53" t="n">
        <v>3.52582668043418</v>
      </c>
      <c r="F23" s="53" t="n">
        <v>2.6886091697117</v>
      </c>
      <c r="G23" s="53"/>
      <c r="H23" s="54" t="n">
        <v>2.00573065902579</v>
      </c>
      <c r="I23" s="50" t="s">
        <v>151</v>
      </c>
      <c r="J23" s="51" t="s">
        <v>152</v>
      </c>
      <c r="K23" s="52" t="n">
        <v>4</v>
      </c>
      <c r="L23" s="53" t="n">
        <v>4.12713643797172</v>
      </c>
      <c r="M23" s="53" t="n">
        <v>3.32298913807434</v>
      </c>
      <c r="N23" s="54" t="n">
        <v>1.85185185185185</v>
      </c>
      <c r="O23" s="50" t="s">
        <v>191</v>
      </c>
      <c r="P23" s="51" t="s">
        <v>192</v>
      </c>
      <c r="Q23" s="52" t="n">
        <v>2</v>
      </c>
      <c r="R23" s="53" t="n">
        <v>1.96820366971574</v>
      </c>
      <c r="S23" s="53" t="n">
        <v>1.28611034264561</v>
      </c>
      <c r="T23" s="55" t="n">
        <v>1.50375939849624</v>
      </c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3</v>
      </c>
      <c r="E24" s="53" t="n">
        <v>2.95230550457361</v>
      </c>
      <c r="F24" s="53" t="n">
        <v>1.78673612487339</v>
      </c>
      <c r="G24" s="53" t="s">
        <v>131</v>
      </c>
      <c r="H24" s="54" t="n">
        <v>0.859598853868195</v>
      </c>
      <c r="I24" s="50" t="s">
        <v>161</v>
      </c>
      <c r="J24" s="51" t="s">
        <v>162</v>
      </c>
      <c r="K24" s="52" t="n">
        <v>3</v>
      </c>
      <c r="L24" s="53" t="n">
        <v>3.09535232847879</v>
      </c>
      <c r="M24" s="53" t="n">
        <v>2.31485308138322</v>
      </c>
      <c r="N24" s="54" t="n">
        <v>1.38888888888889</v>
      </c>
      <c r="O24" s="50" t="s">
        <v>165</v>
      </c>
      <c r="P24" s="51" t="s">
        <v>166</v>
      </c>
      <c r="Q24" s="52" t="n">
        <v>2</v>
      </c>
      <c r="R24" s="53" t="n">
        <v>1.96820366971574</v>
      </c>
      <c r="S24" s="53" t="n">
        <v>1.42937297720096</v>
      </c>
      <c r="T24" s="55" t="n">
        <v>1.50375939849624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5</v>
      </c>
      <c r="E25" s="53" t="n">
        <v>2.51844762888156</v>
      </c>
      <c r="F25" s="53" t="n">
        <v>1.51451731800448</v>
      </c>
      <c r="G25" s="53"/>
      <c r="H25" s="54" t="n">
        <v>1.43266475644699</v>
      </c>
      <c r="I25" s="50" t="s">
        <v>157</v>
      </c>
      <c r="J25" s="51" t="s">
        <v>158</v>
      </c>
      <c r="K25" s="52" t="n">
        <v>3</v>
      </c>
      <c r="L25" s="53" t="n">
        <v>3.09535232847879</v>
      </c>
      <c r="M25" s="53" t="n">
        <v>2.22492370233654</v>
      </c>
      <c r="N25" s="54" t="n">
        <v>1.38888888888889</v>
      </c>
      <c r="O25" s="50" t="s">
        <v>136</v>
      </c>
      <c r="P25" s="51" t="s">
        <v>137</v>
      </c>
      <c r="Q25" s="52" t="n">
        <v>1</v>
      </c>
      <c r="R25" s="53" t="n">
        <v>0.984101834857871</v>
      </c>
      <c r="S25" s="53" t="n">
        <v>0.519880620005776</v>
      </c>
      <c r="T25" s="55" t="n">
        <v>0.75187969924812</v>
      </c>
    </row>
    <row r="26" s="27" customFormat="true" ht="32.1" hidden="false" customHeight="true" outlineLevel="0" collapsed="false">
      <c r="A26" s="56" t="n">
        <v>15</v>
      </c>
      <c r="B26" s="62" t="s">
        <v>171</v>
      </c>
      <c r="C26" s="58" t="s">
        <v>172</v>
      </c>
      <c r="D26" s="63" t="n">
        <v>4</v>
      </c>
      <c r="E26" s="60" t="n">
        <v>2.01475810310525</v>
      </c>
      <c r="F26" s="60" t="n">
        <v>1.19089922515858</v>
      </c>
      <c r="G26" s="60"/>
      <c r="H26" s="61" t="n">
        <v>1.14613180515759</v>
      </c>
      <c r="I26" s="62" t="s">
        <v>159</v>
      </c>
      <c r="J26" s="58" t="s">
        <v>160</v>
      </c>
      <c r="K26" s="64" t="n">
        <v>3</v>
      </c>
      <c r="L26" s="60" t="n">
        <v>3.09535232847879</v>
      </c>
      <c r="M26" s="60" t="n">
        <v>1.83513698921071</v>
      </c>
      <c r="N26" s="61" t="n">
        <v>1.38888888888889</v>
      </c>
      <c r="O26" s="62" t="s">
        <v>163</v>
      </c>
      <c r="P26" s="58" t="s">
        <v>164</v>
      </c>
      <c r="Q26" s="64" t="n">
        <v>1</v>
      </c>
      <c r="R26" s="60" t="n">
        <v>0.984101834857871</v>
      </c>
      <c r="S26" s="60" t="n">
        <v>0.650289017341041</v>
      </c>
      <c r="T26" s="60" t="n">
        <v>0.7518796992481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9</v>
      </c>
      <c r="E10" s="53" t="n">
        <v>269.292058354848</v>
      </c>
      <c r="F10" s="53" t="n">
        <v>129.370061339617</v>
      </c>
      <c r="G10" s="53"/>
      <c r="H10" s="54" t="n">
        <v>100</v>
      </c>
      <c r="I10" s="50" t="s">
        <v>25</v>
      </c>
      <c r="J10" s="51" t="s">
        <v>26</v>
      </c>
      <c r="K10" s="52" t="n">
        <v>71</v>
      </c>
      <c r="L10" s="53" t="n">
        <v>347.273171924676</v>
      </c>
      <c r="M10" s="53" t="n">
        <v>185.24751879535</v>
      </c>
      <c r="N10" s="54" t="n">
        <v>100</v>
      </c>
      <c r="O10" s="50" t="s">
        <v>25</v>
      </c>
      <c r="P10" s="51" t="s">
        <v>26</v>
      </c>
      <c r="Q10" s="52" t="n">
        <v>38</v>
      </c>
      <c r="R10" s="53" t="n">
        <v>189.70122057759</v>
      </c>
      <c r="S10" s="53" t="n">
        <v>79.753725524980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22</v>
      </c>
      <c r="E11" s="53" t="n">
        <v>54.3525255395106</v>
      </c>
      <c r="F11" s="53" t="n">
        <v>23.0860228695735</v>
      </c>
      <c r="G11" s="53"/>
      <c r="H11" s="54" t="n">
        <v>20.1834862385321</v>
      </c>
      <c r="I11" s="50" t="s">
        <v>125</v>
      </c>
      <c r="J11" s="51" t="s">
        <v>126</v>
      </c>
      <c r="K11" s="52" t="n">
        <v>18</v>
      </c>
      <c r="L11" s="53" t="n">
        <v>88.0410858400587</v>
      </c>
      <c r="M11" s="53" t="n">
        <v>43.4680400951531</v>
      </c>
      <c r="N11" s="54" t="n">
        <v>25.3521126760563</v>
      </c>
      <c r="O11" s="50" t="s">
        <v>127</v>
      </c>
      <c r="P11" s="51" t="s">
        <v>128</v>
      </c>
      <c r="Q11" s="52" t="n">
        <v>8</v>
      </c>
      <c r="R11" s="53" t="n">
        <v>39.9370990689664</v>
      </c>
      <c r="S11" s="53" t="n">
        <v>13.0977883877139</v>
      </c>
      <c r="T11" s="55" t="n">
        <v>21.0526315789474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21</v>
      </c>
      <c r="E12" s="53" t="n">
        <v>51.8819561968056</v>
      </c>
      <c r="F12" s="53" t="n">
        <v>22.4104358840121</v>
      </c>
      <c r="G12" s="53"/>
      <c r="H12" s="54" t="n">
        <v>19.2660550458716</v>
      </c>
      <c r="I12" s="50" t="s">
        <v>127</v>
      </c>
      <c r="J12" s="51" t="s">
        <v>128</v>
      </c>
      <c r="K12" s="52" t="n">
        <v>13</v>
      </c>
      <c r="L12" s="53" t="n">
        <v>63.5852286622646</v>
      </c>
      <c r="M12" s="53" t="n">
        <v>31.2838618763009</v>
      </c>
      <c r="N12" s="54" t="n">
        <v>18.3098591549296</v>
      </c>
      <c r="O12" s="50" t="s">
        <v>132</v>
      </c>
      <c r="P12" s="51" t="s">
        <v>133</v>
      </c>
      <c r="Q12" s="52" t="n">
        <v>5</v>
      </c>
      <c r="R12" s="53" t="n">
        <v>24.960686918104</v>
      </c>
      <c r="S12" s="53" t="n">
        <v>5.79207396386741</v>
      </c>
      <c r="T12" s="55" t="n">
        <v>13.1578947368421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11</v>
      </c>
      <c r="E13" s="53" t="n">
        <v>27.1762627697553</v>
      </c>
      <c r="F13" s="53" t="n">
        <v>11.8881787696508</v>
      </c>
      <c r="G13" s="53"/>
      <c r="H13" s="54" t="n">
        <v>10.0917431192661</v>
      </c>
      <c r="I13" s="50" t="s">
        <v>134</v>
      </c>
      <c r="J13" s="51" t="s">
        <v>135</v>
      </c>
      <c r="K13" s="52" t="n">
        <v>8</v>
      </c>
      <c r="L13" s="53" t="n">
        <v>39.1293714844705</v>
      </c>
      <c r="M13" s="53" t="n">
        <v>22.1441344961106</v>
      </c>
      <c r="N13" s="54" t="n">
        <v>11.2676056338028</v>
      </c>
      <c r="O13" s="50" t="s">
        <v>140</v>
      </c>
      <c r="P13" s="51" t="s">
        <v>141</v>
      </c>
      <c r="Q13" s="52" t="n">
        <v>4</v>
      </c>
      <c r="R13" s="53" t="n">
        <v>19.9685495344832</v>
      </c>
      <c r="S13" s="53" t="n">
        <v>8.37024112793442</v>
      </c>
      <c r="T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8</v>
      </c>
      <c r="E14" s="53" t="n">
        <v>19.7645547416402</v>
      </c>
      <c r="F14" s="53" t="n">
        <v>10.3510051245659</v>
      </c>
      <c r="G14" s="53"/>
      <c r="H14" s="54" t="n">
        <v>7.3394495412844</v>
      </c>
      <c r="I14" s="50" t="s">
        <v>132</v>
      </c>
      <c r="J14" s="51" t="s">
        <v>133</v>
      </c>
      <c r="K14" s="52" t="n">
        <v>6</v>
      </c>
      <c r="L14" s="53" t="n">
        <v>29.3470286133529</v>
      </c>
      <c r="M14" s="53" t="n">
        <v>17.7899040607169</v>
      </c>
      <c r="N14" s="54" t="n">
        <v>8.45070422535211</v>
      </c>
      <c r="O14" s="50" t="s">
        <v>125</v>
      </c>
      <c r="P14" s="51" t="s">
        <v>126</v>
      </c>
      <c r="Q14" s="52" t="n">
        <v>4</v>
      </c>
      <c r="R14" s="53" t="n">
        <v>19.9685495344832</v>
      </c>
      <c r="S14" s="53" t="n">
        <v>6.64644883584426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7</v>
      </c>
      <c r="E15" s="53" t="n">
        <v>17.2939853989352</v>
      </c>
      <c r="F15" s="53" t="n">
        <v>7.72502788734902</v>
      </c>
      <c r="G15" s="53"/>
      <c r="H15" s="54" t="n">
        <v>6.42201834862385</v>
      </c>
      <c r="I15" s="50" t="s">
        <v>136</v>
      </c>
      <c r="J15" s="51" t="s">
        <v>137</v>
      </c>
      <c r="K15" s="52" t="n">
        <v>5</v>
      </c>
      <c r="L15" s="53" t="n">
        <v>24.4558571777941</v>
      </c>
      <c r="M15" s="53" t="n">
        <v>16.0920122246762</v>
      </c>
      <c r="N15" s="54" t="n">
        <v>7.04225352112676</v>
      </c>
      <c r="O15" s="50" t="s">
        <v>138</v>
      </c>
      <c r="P15" s="51" t="s">
        <v>139</v>
      </c>
      <c r="Q15" s="52" t="n">
        <v>3</v>
      </c>
      <c r="R15" s="53" t="n">
        <v>14.9764121508624</v>
      </c>
      <c r="S15" s="53" t="n">
        <v>5.00168318362448</v>
      </c>
      <c r="T15" s="55" t="n">
        <v>7.89473684210526</v>
      </c>
    </row>
    <row r="16" s="27" customFormat="true" ht="32.1" hidden="false" customHeight="true" outlineLevel="0" collapsed="false">
      <c r="A16" s="49" t="n">
        <v>6</v>
      </c>
      <c r="B16" s="50" t="s">
        <v>129</v>
      </c>
      <c r="C16" s="51" t="s">
        <v>130</v>
      </c>
      <c r="D16" s="52" t="n">
        <v>3</v>
      </c>
      <c r="E16" s="53" t="n">
        <v>14.9764121508624</v>
      </c>
      <c r="F16" s="53" t="n">
        <v>10.4814038487635</v>
      </c>
      <c r="G16" s="53" t="s">
        <v>131</v>
      </c>
      <c r="H16" s="54" t="n">
        <v>2.75229357798165</v>
      </c>
      <c r="I16" s="50" t="s">
        <v>140</v>
      </c>
      <c r="J16" s="51" t="s">
        <v>141</v>
      </c>
      <c r="K16" s="52" t="n">
        <v>3</v>
      </c>
      <c r="L16" s="53" t="n">
        <v>14.6735143066764</v>
      </c>
      <c r="M16" s="53" t="n">
        <v>7.1318369322634</v>
      </c>
      <c r="N16" s="54" t="n">
        <v>4.22535211267606</v>
      </c>
      <c r="O16" s="50" t="s">
        <v>129</v>
      </c>
      <c r="P16" s="51" t="s">
        <v>130</v>
      </c>
      <c r="Q16" s="52" t="n">
        <v>3</v>
      </c>
      <c r="R16" s="53" t="n">
        <v>14.9764121508624</v>
      </c>
      <c r="S16" s="53" t="n">
        <v>10.4814038487635</v>
      </c>
      <c r="T16" s="55" t="n">
        <v>7.89473684210526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6</v>
      </c>
      <c r="E17" s="53" t="n">
        <v>14.8234160562302</v>
      </c>
      <c r="F17" s="53" t="n">
        <v>6.77475490661339</v>
      </c>
      <c r="G17" s="53"/>
      <c r="H17" s="54" t="n">
        <v>5.5045871559633</v>
      </c>
      <c r="I17" s="50" t="s">
        <v>138</v>
      </c>
      <c r="J17" s="51" t="s">
        <v>139</v>
      </c>
      <c r="K17" s="52" t="n">
        <v>3</v>
      </c>
      <c r="L17" s="53" t="n">
        <v>14.6735143066764</v>
      </c>
      <c r="M17" s="53" t="n">
        <v>8.03883191378411</v>
      </c>
      <c r="N17" s="54" t="n">
        <v>4.22535211267606</v>
      </c>
      <c r="O17" s="50" t="s">
        <v>147</v>
      </c>
      <c r="P17" s="51" t="s">
        <v>148</v>
      </c>
      <c r="Q17" s="52" t="n">
        <v>2</v>
      </c>
      <c r="R17" s="53" t="n">
        <v>9.9842747672416</v>
      </c>
      <c r="S17" s="53" t="n">
        <v>6.00396694292653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3</v>
      </c>
      <c r="E18" s="53" t="n">
        <v>14.6735143066764</v>
      </c>
      <c r="F18" s="53" t="n">
        <v>7.01480904130943</v>
      </c>
      <c r="G18" s="53" t="s">
        <v>144</v>
      </c>
      <c r="H18" s="54" t="n">
        <v>2.75229357798165</v>
      </c>
      <c r="I18" s="50" t="s">
        <v>142</v>
      </c>
      <c r="J18" s="51" t="s">
        <v>143</v>
      </c>
      <c r="K18" s="52" t="n">
        <v>3</v>
      </c>
      <c r="L18" s="53" t="n">
        <v>14.6735143066764</v>
      </c>
      <c r="M18" s="53" t="n">
        <v>7.01480904130943</v>
      </c>
      <c r="N18" s="54" t="n">
        <v>4.22535211267606</v>
      </c>
      <c r="O18" s="50" t="s">
        <v>149</v>
      </c>
      <c r="P18" s="51" t="s">
        <v>150</v>
      </c>
      <c r="Q18" s="52" t="n">
        <v>2</v>
      </c>
      <c r="R18" s="53" t="n">
        <v>9.9842747672416</v>
      </c>
      <c r="S18" s="53" t="n">
        <v>4.52284731438163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5</v>
      </c>
      <c r="E19" s="53" t="n">
        <v>12.3528467135251</v>
      </c>
      <c r="F19" s="53" t="n">
        <v>8.11081464462842</v>
      </c>
      <c r="G19" s="53"/>
      <c r="H19" s="54" t="n">
        <v>4.58715596330275</v>
      </c>
      <c r="I19" s="50" t="s">
        <v>149</v>
      </c>
      <c r="J19" s="51" t="s">
        <v>150</v>
      </c>
      <c r="K19" s="52" t="n">
        <v>2</v>
      </c>
      <c r="L19" s="53" t="n">
        <v>9.78234287111763</v>
      </c>
      <c r="M19" s="53" t="n">
        <v>6.25378558449425</v>
      </c>
      <c r="N19" s="54" t="n">
        <v>2.8169014084507</v>
      </c>
      <c r="O19" s="50" t="s">
        <v>185</v>
      </c>
      <c r="P19" s="51" t="s">
        <v>186</v>
      </c>
      <c r="Q19" s="52" t="n">
        <v>1</v>
      </c>
      <c r="R19" s="53" t="n">
        <v>4.9921373836208</v>
      </c>
      <c r="S19" s="53" t="n">
        <v>1.33828996282528</v>
      </c>
      <c r="T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2</v>
      </c>
      <c r="E20" s="53" t="n">
        <v>9.9842747672416</v>
      </c>
      <c r="F20" s="53" t="n">
        <v>6.00396694292653</v>
      </c>
      <c r="G20" s="53" t="s">
        <v>131</v>
      </c>
      <c r="H20" s="54" t="n">
        <v>1.8348623853211</v>
      </c>
      <c r="I20" s="50" t="s">
        <v>151</v>
      </c>
      <c r="J20" s="51" t="s">
        <v>152</v>
      </c>
      <c r="K20" s="52" t="n">
        <v>2</v>
      </c>
      <c r="L20" s="53" t="n">
        <v>9.78234287111763</v>
      </c>
      <c r="M20" s="53" t="n">
        <v>5.10641315644678</v>
      </c>
      <c r="N20" s="54" t="n">
        <v>2.8169014084507</v>
      </c>
      <c r="O20" s="50" t="s">
        <v>183</v>
      </c>
      <c r="P20" s="51" t="s">
        <v>184</v>
      </c>
      <c r="Q20" s="52" t="n">
        <v>1</v>
      </c>
      <c r="R20" s="53" t="n">
        <v>4.9921373836208</v>
      </c>
      <c r="S20" s="53" t="n">
        <v>3.12944523470839</v>
      </c>
      <c r="T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1</v>
      </c>
      <c r="E21" s="60" t="n">
        <v>51.8819561968056</v>
      </c>
      <c r="F21" s="60" t="n">
        <v>28.4213718732109</v>
      </c>
      <c r="G21" s="60"/>
      <c r="H21" s="61" t="n">
        <v>19.2660550458716</v>
      </c>
      <c r="I21" s="57"/>
      <c r="J21" s="58" t="s">
        <v>47</v>
      </c>
      <c r="K21" s="59" t="n">
        <v>8</v>
      </c>
      <c r="L21" s="60" t="n">
        <v>39.1293714844705</v>
      </c>
      <c r="M21" s="60" t="n">
        <v>20.9238894140945</v>
      </c>
      <c r="N21" s="61" t="n">
        <v>11.2676056338028</v>
      </c>
      <c r="O21" s="57"/>
      <c r="P21" s="58" t="s">
        <v>47</v>
      </c>
      <c r="Q21" s="59" t="n">
        <v>5</v>
      </c>
      <c r="R21" s="60" t="n">
        <v>24.960686918104</v>
      </c>
      <c r="S21" s="60" t="n">
        <v>15.3695367223903</v>
      </c>
      <c r="T21" s="60" t="n">
        <v>13.1578947368421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4</v>
      </c>
      <c r="E22" s="53" t="n">
        <v>9.88227737082011</v>
      </c>
      <c r="F22" s="53" t="n">
        <v>4.78134480878795</v>
      </c>
      <c r="G22" s="53"/>
      <c r="H22" s="54" t="n">
        <v>3.6697247706422</v>
      </c>
      <c r="I22" s="50" t="s">
        <v>194</v>
      </c>
      <c r="J22" s="51" t="s">
        <v>195</v>
      </c>
      <c r="K22" s="52" t="n">
        <v>1</v>
      </c>
      <c r="L22" s="53" t="n">
        <v>4.89117143555882</v>
      </c>
      <c r="M22" s="53" t="n">
        <v>2.48823133826496</v>
      </c>
      <c r="N22" s="54" t="n">
        <v>1.40845070422535</v>
      </c>
      <c r="O22" s="50" t="s">
        <v>165</v>
      </c>
      <c r="P22" s="51" t="s">
        <v>166</v>
      </c>
      <c r="Q22" s="52" t="n">
        <v>1</v>
      </c>
      <c r="R22" s="53" t="n">
        <v>4.9921373836208</v>
      </c>
      <c r="S22" s="53" t="n">
        <v>8.21256038647343</v>
      </c>
      <c r="T22" s="55" t="n">
        <v>2.63157894736842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1</v>
      </c>
      <c r="E23" s="53" t="n">
        <v>4.9921373836208</v>
      </c>
      <c r="F23" s="53" t="n">
        <v>1.66481687014428</v>
      </c>
      <c r="G23" s="53" t="s">
        <v>131</v>
      </c>
      <c r="H23" s="54" t="n">
        <v>0.917431192660551</v>
      </c>
      <c r="I23" s="50" t="s">
        <v>171</v>
      </c>
      <c r="J23" s="51" t="s">
        <v>172</v>
      </c>
      <c r="K23" s="52" t="n">
        <v>1</v>
      </c>
      <c r="L23" s="53" t="n">
        <v>4.89117143555882</v>
      </c>
      <c r="M23" s="53" t="n">
        <v>2.48823133826496</v>
      </c>
      <c r="N23" s="54" t="n">
        <v>1.40845070422535</v>
      </c>
      <c r="O23" s="50" t="s">
        <v>145</v>
      </c>
      <c r="P23" s="51" t="s">
        <v>146</v>
      </c>
      <c r="Q23" s="52" t="n">
        <v>1</v>
      </c>
      <c r="R23" s="53" t="n">
        <v>4.9921373836208</v>
      </c>
      <c r="S23" s="53" t="n">
        <v>1.66481687014428</v>
      </c>
      <c r="T23" s="55" t="n">
        <v>2.63157894736842</v>
      </c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2</v>
      </c>
      <c r="E24" s="53" t="n">
        <v>4.94113868541005</v>
      </c>
      <c r="F24" s="53" t="n">
        <v>5.42177223791574</v>
      </c>
      <c r="G24" s="53"/>
      <c r="H24" s="54" t="n">
        <v>1.8348623853211</v>
      </c>
      <c r="I24" s="50" t="s">
        <v>191</v>
      </c>
      <c r="J24" s="51" t="s">
        <v>192</v>
      </c>
      <c r="K24" s="52" t="n">
        <v>1</v>
      </c>
      <c r="L24" s="53" t="n">
        <v>4.89117143555882</v>
      </c>
      <c r="M24" s="53" t="n">
        <v>2.48823133826496</v>
      </c>
      <c r="N24" s="54" t="n">
        <v>1.40845070422535</v>
      </c>
      <c r="O24" s="50" t="s">
        <v>157</v>
      </c>
      <c r="P24" s="51" t="s">
        <v>158</v>
      </c>
      <c r="Q24" s="52" t="n">
        <v>1</v>
      </c>
      <c r="R24" s="53" t="n">
        <v>4.9921373836208</v>
      </c>
      <c r="S24" s="53" t="n">
        <v>1.33828996282528</v>
      </c>
      <c r="T24" s="55" t="n">
        <v>2.63157894736842</v>
      </c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2</v>
      </c>
      <c r="E25" s="53" t="n">
        <v>4.94113868541005</v>
      </c>
      <c r="F25" s="53" t="n">
        <v>2.3185669379141</v>
      </c>
      <c r="G25" s="53"/>
      <c r="H25" s="54" t="n">
        <v>1.8348623853211</v>
      </c>
      <c r="I25" s="50" t="s">
        <v>165</v>
      </c>
      <c r="J25" s="51" t="s">
        <v>166</v>
      </c>
      <c r="K25" s="52" t="n">
        <v>1</v>
      </c>
      <c r="L25" s="53" t="n">
        <v>4.89117143555882</v>
      </c>
      <c r="M25" s="53" t="n">
        <v>3.18640467339352</v>
      </c>
      <c r="N25" s="54" t="n">
        <v>1.4084507042253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2</v>
      </c>
      <c r="E26" s="60" t="n">
        <v>4.94113868541005</v>
      </c>
      <c r="F26" s="60" t="n">
        <v>2.70789864522288</v>
      </c>
      <c r="G26" s="60"/>
      <c r="H26" s="61" t="n">
        <v>1.8348623853211</v>
      </c>
      <c r="I26" s="62" t="s">
        <v>157</v>
      </c>
      <c r="J26" s="58" t="s">
        <v>158</v>
      </c>
      <c r="K26" s="64" t="n">
        <v>1</v>
      </c>
      <c r="L26" s="60" t="n">
        <v>4.89117143555882</v>
      </c>
      <c r="M26" s="60" t="n">
        <v>3.18640467339352</v>
      </c>
      <c r="N26" s="61" t="n">
        <v>1.40845070422535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59</v>
      </c>
      <c r="E10" s="53" t="n">
        <v>150.660872448155</v>
      </c>
      <c r="F10" s="53" t="n">
        <v>114.733706542596</v>
      </c>
      <c r="G10" s="53"/>
      <c r="H10" s="54" t="n">
        <v>100</v>
      </c>
      <c r="I10" s="50" t="s">
        <v>25</v>
      </c>
      <c r="J10" s="51" t="s">
        <v>26</v>
      </c>
      <c r="K10" s="52" t="n">
        <v>208</v>
      </c>
      <c r="L10" s="53" t="n">
        <v>176.798585611315</v>
      </c>
      <c r="M10" s="53" t="n">
        <v>139.704032935872</v>
      </c>
      <c r="N10" s="54" t="n">
        <v>100</v>
      </c>
      <c r="O10" s="50" t="s">
        <v>25</v>
      </c>
      <c r="P10" s="51" t="s">
        <v>26</v>
      </c>
      <c r="Q10" s="52" t="n">
        <v>151</v>
      </c>
      <c r="R10" s="53" t="n">
        <v>125.170451484016</v>
      </c>
      <c r="S10" s="53" t="n">
        <v>92.512567694650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60</v>
      </c>
      <c r="E11" s="53" t="n">
        <v>25.1800901027558</v>
      </c>
      <c r="F11" s="53" t="n">
        <v>19.7957330386777</v>
      </c>
      <c r="G11" s="53"/>
      <c r="H11" s="54" t="n">
        <v>16.7130919220056</v>
      </c>
      <c r="I11" s="50" t="s">
        <v>127</v>
      </c>
      <c r="J11" s="51" t="s">
        <v>128</v>
      </c>
      <c r="K11" s="52" t="n">
        <v>45</v>
      </c>
      <c r="L11" s="53" t="n">
        <v>38.249694002448</v>
      </c>
      <c r="M11" s="53" t="n">
        <v>29.5692047889462</v>
      </c>
      <c r="N11" s="54" t="n">
        <v>21.6346153846154</v>
      </c>
      <c r="O11" s="50" t="s">
        <v>129</v>
      </c>
      <c r="P11" s="51" t="s">
        <v>130</v>
      </c>
      <c r="Q11" s="52" t="n">
        <v>27</v>
      </c>
      <c r="R11" s="53" t="n">
        <v>22.3814714574068</v>
      </c>
      <c r="S11" s="53" t="n">
        <v>15.9885508513137</v>
      </c>
      <c r="T11" s="55" t="n">
        <v>17.8807947019868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60</v>
      </c>
      <c r="E12" s="53" t="n">
        <v>25.1800901027558</v>
      </c>
      <c r="F12" s="53" t="n">
        <v>19.4002634866117</v>
      </c>
      <c r="G12" s="53"/>
      <c r="H12" s="54" t="n">
        <v>16.7130919220056</v>
      </c>
      <c r="I12" s="50" t="s">
        <v>125</v>
      </c>
      <c r="J12" s="51" t="s">
        <v>126</v>
      </c>
      <c r="K12" s="52" t="n">
        <v>39</v>
      </c>
      <c r="L12" s="53" t="n">
        <v>33.1497348021216</v>
      </c>
      <c r="M12" s="53" t="n">
        <v>26.354046374698</v>
      </c>
      <c r="N12" s="54" t="n">
        <v>18.75</v>
      </c>
      <c r="O12" s="50" t="s">
        <v>125</v>
      </c>
      <c r="P12" s="51" t="s">
        <v>126</v>
      </c>
      <c r="Q12" s="52" t="n">
        <v>21</v>
      </c>
      <c r="R12" s="53" t="n">
        <v>17.4078111335386</v>
      </c>
      <c r="S12" s="53" t="n">
        <v>13.1614711364982</v>
      </c>
      <c r="T12" s="55" t="n">
        <v>13.9072847682119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27</v>
      </c>
      <c r="E13" s="53" t="n">
        <v>22.3814714574068</v>
      </c>
      <c r="F13" s="53" t="n">
        <v>15.9885508513137</v>
      </c>
      <c r="G13" s="53" t="s">
        <v>131</v>
      </c>
      <c r="H13" s="54" t="n">
        <v>7.52089136490251</v>
      </c>
      <c r="I13" s="50" t="s">
        <v>134</v>
      </c>
      <c r="J13" s="51" t="s">
        <v>135</v>
      </c>
      <c r="K13" s="52" t="n">
        <v>33</v>
      </c>
      <c r="L13" s="53" t="n">
        <v>28.0497756017952</v>
      </c>
      <c r="M13" s="53" t="n">
        <v>21.6101109556953</v>
      </c>
      <c r="N13" s="54" t="n">
        <v>15.8653846153846</v>
      </c>
      <c r="O13" s="50" t="s">
        <v>132</v>
      </c>
      <c r="P13" s="51" t="s">
        <v>133</v>
      </c>
      <c r="Q13" s="52" t="n">
        <v>19</v>
      </c>
      <c r="R13" s="53" t="n">
        <v>15.7499243589159</v>
      </c>
      <c r="S13" s="53" t="n">
        <v>11.3213334866077</v>
      </c>
      <c r="T13" s="55" t="n">
        <v>12.5827814569536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37</v>
      </c>
      <c r="E14" s="53" t="n">
        <v>15.5277222300327</v>
      </c>
      <c r="F14" s="53" t="n">
        <v>11.9266273176385</v>
      </c>
      <c r="G14" s="53"/>
      <c r="H14" s="54" t="n">
        <v>10.3064066852368</v>
      </c>
      <c r="I14" s="50" t="s">
        <v>132</v>
      </c>
      <c r="J14" s="51" t="s">
        <v>133</v>
      </c>
      <c r="K14" s="52" t="n">
        <v>18</v>
      </c>
      <c r="L14" s="53" t="n">
        <v>15.2998776009792</v>
      </c>
      <c r="M14" s="53" t="n">
        <v>12.645844442337</v>
      </c>
      <c r="N14" s="54" t="n">
        <v>8.65384615384615</v>
      </c>
      <c r="O14" s="50" t="s">
        <v>127</v>
      </c>
      <c r="P14" s="51" t="s">
        <v>128</v>
      </c>
      <c r="Q14" s="52" t="n">
        <v>15</v>
      </c>
      <c r="R14" s="53" t="n">
        <v>12.4341508096705</v>
      </c>
      <c r="S14" s="53" t="n">
        <v>10.6846117769872</v>
      </c>
      <c r="T14" s="55" t="n">
        <v>9.93377483443709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34</v>
      </c>
      <c r="E15" s="53" t="n">
        <v>14.2687177248949</v>
      </c>
      <c r="F15" s="53" t="n">
        <v>10.4411791933089</v>
      </c>
      <c r="G15" s="53"/>
      <c r="H15" s="54" t="n">
        <v>9.47075208913649</v>
      </c>
      <c r="I15" s="50" t="s">
        <v>136</v>
      </c>
      <c r="J15" s="51" t="s">
        <v>137</v>
      </c>
      <c r="K15" s="52" t="n">
        <v>15</v>
      </c>
      <c r="L15" s="53" t="n">
        <v>12.749898000816</v>
      </c>
      <c r="M15" s="53" t="n">
        <v>9.16429727836879</v>
      </c>
      <c r="N15" s="54" t="n">
        <v>7.21153846153846</v>
      </c>
      <c r="O15" s="50" t="s">
        <v>140</v>
      </c>
      <c r="P15" s="51" t="s">
        <v>141</v>
      </c>
      <c r="Q15" s="52" t="n">
        <v>9</v>
      </c>
      <c r="R15" s="53" t="n">
        <v>7.46049048580227</v>
      </c>
      <c r="S15" s="53" t="n">
        <v>4.61598519983939</v>
      </c>
      <c r="T15" s="55" t="n">
        <v>5.96026490066225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20</v>
      </c>
      <c r="E16" s="53" t="n">
        <v>8.39336336758525</v>
      </c>
      <c r="F16" s="53" t="n">
        <v>6.20737874189059</v>
      </c>
      <c r="G16" s="53"/>
      <c r="H16" s="54" t="n">
        <v>5.57103064066852</v>
      </c>
      <c r="I16" s="50" t="s">
        <v>140</v>
      </c>
      <c r="J16" s="51" t="s">
        <v>141</v>
      </c>
      <c r="K16" s="52" t="n">
        <v>11</v>
      </c>
      <c r="L16" s="53" t="n">
        <v>9.34992520059839</v>
      </c>
      <c r="M16" s="53" t="n">
        <v>8.05440061373094</v>
      </c>
      <c r="N16" s="54" t="n">
        <v>5.28846153846154</v>
      </c>
      <c r="O16" s="50" t="s">
        <v>147</v>
      </c>
      <c r="P16" s="51" t="s">
        <v>148</v>
      </c>
      <c r="Q16" s="52" t="n">
        <v>5</v>
      </c>
      <c r="R16" s="53" t="n">
        <v>4.14471693655682</v>
      </c>
      <c r="S16" s="53" t="n">
        <v>2.90350475366855</v>
      </c>
      <c r="T16" s="55" t="n">
        <v>3.3112582781457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15</v>
      </c>
      <c r="E17" s="53" t="n">
        <v>6.29502252568894</v>
      </c>
      <c r="F17" s="53" t="n">
        <v>4.30791240877258</v>
      </c>
      <c r="G17" s="53"/>
      <c r="H17" s="54" t="n">
        <v>4.17827298050139</v>
      </c>
      <c r="I17" s="50" t="s">
        <v>138</v>
      </c>
      <c r="J17" s="51" t="s">
        <v>139</v>
      </c>
      <c r="K17" s="52" t="n">
        <v>8</v>
      </c>
      <c r="L17" s="53" t="n">
        <v>6.7999456004352</v>
      </c>
      <c r="M17" s="53" t="n">
        <v>5.7123342787433</v>
      </c>
      <c r="N17" s="54" t="n">
        <v>3.84615384615385</v>
      </c>
      <c r="O17" s="50" t="s">
        <v>145</v>
      </c>
      <c r="P17" s="51" t="s">
        <v>146</v>
      </c>
      <c r="Q17" s="52" t="n">
        <v>5</v>
      </c>
      <c r="R17" s="53" t="n">
        <v>4.14471693655682</v>
      </c>
      <c r="S17" s="53" t="n">
        <v>2.9895194569554</v>
      </c>
      <c r="T17" s="55" t="n">
        <v>3.3112582781457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7</v>
      </c>
      <c r="E18" s="53" t="n">
        <v>5.9499524003808</v>
      </c>
      <c r="F18" s="53" t="n">
        <v>4.79688605555732</v>
      </c>
      <c r="G18" s="53" t="s">
        <v>144</v>
      </c>
      <c r="H18" s="54" t="n">
        <v>1.94986072423398</v>
      </c>
      <c r="I18" s="50" t="s">
        <v>142</v>
      </c>
      <c r="J18" s="51" t="s">
        <v>143</v>
      </c>
      <c r="K18" s="52" t="n">
        <v>7</v>
      </c>
      <c r="L18" s="53" t="n">
        <v>5.9499524003808</v>
      </c>
      <c r="M18" s="53" t="n">
        <v>4.79688605555732</v>
      </c>
      <c r="N18" s="54" t="n">
        <v>3.36538461538462</v>
      </c>
      <c r="O18" s="50" t="s">
        <v>138</v>
      </c>
      <c r="P18" s="51" t="s">
        <v>139</v>
      </c>
      <c r="Q18" s="52" t="n">
        <v>4</v>
      </c>
      <c r="R18" s="53" t="n">
        <v>3.31577354924545</v>
      </c>
      <c r="S18" s="53" t="n">
        <v>2.37166341741261</v>
      </c>
      <c r="T18" s="55" t="n">
        <v>2.64900662251656</v>
      </c>
    </row>
    <row r="19" s="27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12</v>
      </c>
      <c r="E19" s="53" t="n">
        <v>5.03601802055115</v>
      </c>
      <c r="F19" s="53" t="n">
        <v>3.96073328831692</v>
      </c>
      <c r="G19" s="53"/>
      <c r="H19" s="54" t="n">
        <v>3.34261838440111</v>
      </c>
      <c r="I19" s="50" t="s">
        <v>149</v>
      </c>
      <c r="J19" s="51" t="s">
        <v>150</v>
      </c>
      <c r="K19" s="52" t="n">
        <v>6</v>
      </c>
      <c r="L19" s="53" t="n">
        <v>5.0999592003264</v>
      </c>
      <c r="M19" s="53" t="n">
        <v>4.86591804931268</v>
      </c>
      <c r="N19" s="54" t="n">
        <v>2.88461538461538</v>
      </c>
      <c r="O19" s="50" t="s">
        <v>151</v>
      </c>
      <c r="P19" s="51" t="s">
        <v>152</v>
      </c>
      <c r="Q19" s="52" t="n">
        <v>4</v>
      </c>
      <c r="R19" s="53" t="n">
        <v>3.31577354924545</v>
      </c>
      <c r="S19" s="53" t="n">
        <v>2.74245547819741</v>
      </c>
      <c r="T19" s="55" t="n">
        <v>2.64900662251656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5</v>
      </c>
      <c r="E20" s="53" t="n">
        <v>4.14471693655682</v>
      </c>
      <c r="F20" s="53" t="n">
        <v>2.90350475366855</v>
      </c>
      <c r="G20" s="53" t="s">
        <v>131</v>
      </c>
      <c r="H20" s="54" t="n">
        <v>1.39275766016713</v>
      </c>
      <c r="I20" s="50" t="s">
        <v>153</v>
      </c>
      <c r="J20" s="51" t="s">
        <v>154</v>
      </c>
      <c r="K20" s="52" t="n">
        <v>4</v>
      </c>
      <c r="L20" s="53" t="n">
        <v>3.3999728002176</v>
      </c>
      <c r="M20" s="53" t="n">
        <v>2.37829505506592</v>
      </c>
      <c r="N20" s="54" t="n">
        <v>1.92307692307692</v>
      </c>
      <c r="O20" s="50" t="s">
        <v>155</v>
      </c>
      <c r="P20" s="51" t="s">
        <v>156</v>
      </c>
      <c r="Q20" s="52" t="n">
        <v>3</v>
      </c>
      <c r="R20" s="53" t="n">
        <v>2.48683016193409</v>
      </c>
      <c r="S20" s="53" t="n">
        <v>1.5623247758786</v>
      </c>
      <c r="T20" s="55" t="n">
        <v>1.986754966887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2</v>
      </c>
      <c r="E21" s="60" t="n">
        <v>34.4127898070995</v>
      </c>
      <c r="F21" s="60" t="n">
        <v>26.5110700861273</v>
      </c>
      <c r="G21" s="60"/>
      <c r="H21" s="61" t="n">
        <v>22.8412256267409</v>
      </c>
      <c r="I21" s="57"/>
      <c r="J21" s="58" t="s">
        <v>47</v>
      </c>
      <c r="K21" s="59" t="n">
        <v>22</v>
      </c>
      <c r="L21" s="60" t="n">
        <v>18.6998504011968</v>
      </c>
      <c r="M21" s="60" t="n">
        <v>14.5526950434164</v>
      </c>
      <c r="N21" s="61" t="n">
        <v>10.5769230769231</v>
      </c>
      <c r="O21" s="57"/>
      <c r="P21" s="58" t="s">
        <v>47</v>
      </c>
      <c r="Q21" s="59" t="n">
        <v>39</v>
      </c>
      <c r="R21" s="60" t="n">
        <v>32.3287921051432</v>
      </c>
      <c r="S21" s="60" t="n">
        <v>24.1711473612918</v>
      </c>
      <c r="T21" s="60" t="n">
        <v>25.8278145695364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5</v>
      </c>
      <c r="E22" s="53" t="n">
        <v>4.14471693655682</v>
      </c>
      <c r="F22" s="53" t="n">
        <v>2.9895194569554</v>
      </c>
      <c r="G22" s="53" t="s">
        <v>131</v>
      </c>
      <c r="H22" s="54" t="n">
        <v>1.39275766016713</v>
      </c>
      <c r="I22" s="50" t="s">
        <v>159</v>
      </c>
      <c r="J22" s="51" t="s">
        <v>160</v>
      </c>
      <c r="K22" s="52" t="n">
        <v>3</v>
      </c>
      <c r="L22" s="53" t="n">
        <v>2.5499796001632</v>
      </c>
      <c r="M22" s="53" t="n">
        <v>1.55680021191552</v>
      </c>
      <c r="N22" s="54" t="n">
        <v>1.44230769230769</v>
      </c>
      <c r="O22" s="50" t="s">
        <v>157</v>
      </c>
      <c r="P22" s="51" t="s">
        <v>158</v>
      </c>
      <c r="Q22" s="52" t="n">
        <v>3</v>
      </c>
      <c r="R22" s="53" t="n">
        <v>2.48683016193409</v>
      </c>
      <c r="S22" s="53" t="n">
        <v>1.85918490591922</v>
      </c>
      <c r="T22" s="55" t="n">
        <v>1.98675496688742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9</v>
      </c>
      <c r="E23" s="53" t="n">
        <v>3.77701351541336</v>
      </c>
      <c r="F23" s="53" t="n">
        <v>3.21835915244417</v>
      </c>
      <c r="G23" s="53"/>
      <c r="H23" s="54" t="n">
        <v>2.50696378830084</v>
      </c>
      <c r="I23" s="50" t="s">
        <v>188</v>
      </c>
      <c r="J23" s="51" t="s">
        <v>189</v>
      </c>
      <c r="K23" s="52" t="n">
        <v>2</v>
      </c>
      <c r="L23" s="53" t="n">
        <v>1.6999864001088</v>
      </c>
      <c r="M23" s="53" t="n">
        <v>0.941715449223721</v>
      </c>
      <c r="N23" s="54" t="n">
        <v>0.961538461538462</v>
      </c>
      <c r="O23" s="50" t="s">
        <v>159</v>
      </c>
      <c r="P23" s="51" t="s">
        <v>160</v>
      </c>
      <c r="Q23" s="52" t="n">
        <v>3</v>
      </c>
      <c r="R23" s="53" t="n">
        <v>2.48683016193409</v>
      </c>
      <c r="S23" s="53" t="n">
        <v>1.85644762251923</v>
      </c>
      <c r="T23" s="55" t="n">
        <v>1.98675496688742</v>
      </c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6</v>
      </c>
      <c r="E24" s="53" t="n">
        <v>2.51800901027558</v>
      </c>
      <c r="F24" s="53" t="n">
        <v>1.74441828608248</v>
      </c>
      <c r="G24" s="53"/>
      <c r="H24" s="54" t="n">
        <v>1.67130919220056</v>
      </c>
      <c r="I24" s="50" t="s">
        <v>163</v>
      </c>
      <c r="J24" s="51" t="s">
        <v>164</v>
      </c>
      <c r="K24" s="52" t="n">
        <v>2</v>
      </c>
      <c r="L24" s="53" t="n">
        <v>1.6999864001088</v>
      </c>
      <c r="M24" s="53" t="n">
        <v>1.56919447819928</v>
      </c>
      <c r="N24" s="54" t="n">
        <v>0.961538461538462</v>
      </c>
      <c r="O24" s="50" t="s">
        <v>149</v>
      </c>
      <c r="P24" s="51" t="s">
        <v>150</v>
      </c>
      <c r="Q24" s="52" t="n">
        <v>3</v>
      </c>
      <c r="R24" s="53" t="n">
        <v>2.48683016193409</v>
      </c>
      <c r="S24" s="53" t="n">
        <v>1.81095274993677</v>
      </c>
      <c r="T24" s="55" t="n">
        <v>1.98675496688742</v>
      </c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3</v>
      </c>
      <c r="E25" s="53" t="n">
        <v>2.48683016193409</v>
      </c>
      <c r="F25" s="53" t="n">
        <v>1.5623247758786</v>
      </c>
      <c r="G25" s="53" t="s">
        <v>131</v>
      </c>
      <c r="H25" s="54" t="n">
        <v>0.835654596100279</v>
      </c>
      <c r="I25" s="50" t="s">
        <v>161</v>
      </c>
      <c r="J25" s="51" t="s">
        <v>162</v>
      </c>
      <c r="K25" s="52" t="n">
        <v>2</v>
      </c>
      <c r="L25" s="53" t="n">
        <v>1.6999864001088</v>
      </c>
      <c r="M25" s="53" t="n">
        <v>1.74969642647757</v>
      </c>
      <c r="N25" s="54" t="n">
        <v>0.961538461538462</v>
      </c>
      <c r="O25" s="50" t="s">
        <v>171</v>
      </c>
      <c r="P25" s="51" t="s">
        <v>172</v>
      </c>
      <c r="Q25" s="52" t="n">
        <v>2</v>
      </c>
      <c r="R25" s="53" t="n">
        <v>1.65788677462273</v>
      </c>
      <c r="S25" s="53" t="n">
        <v>1.2585834467421</v>
      </c>
      <c r="T25" s="55" t="n">
        <v>1.32450331125828</v>
      </c>
    </row>
    <row r="26" s="27" customFormat="true" ht="32.1" hidden="false" customHeight="true" outlineLevel="0" collapsed="false">
      <c r="A26" s="56" t="n">
        <v>15</v>
      </c>
      <c r="B26" s="62" t="s">
        <v>153</v>
      </c>
      <c r="C26" s="58" t="s">
        <v>154</v>
      </c>
      <c r="D26" s="63" t="n">
        <v>5</v>
      </c>
      <c r="E26" s="60" t="n">
        <v>2.09834084189631</v>
      </c>
      <c r="F26" s="60" t="n">
        <v>1.47827349935198</v>
      </c>
      <c r="G26" s="60"/>
      <c r="H26" s="61" t="n">
        <v>1.39275766016713</v>
      </c>
      <c r="I26" s="62" t="s">
        <v>179</v>
      </c>
      <c r="J26" s="58" t="s">
        <v>180</v>
      </c>
      <c r="K26" s="64" t="n">
        <v>1</v>
      </c>
      <c r="L26" s="60" t="n">
        <v>0.8499932000544</v>
      </c>
      <c r="M26" s="60" t="n">
        <v>0.569860700717602</v>
      </c>
      <c r="N26" s="61" t="n">
        <v>0.480769230769231</v>
      </c>
      <c r="O26" s="62" t="s">
        <v>191</v>
      </c>
      <c r="P26" s="58" t="s">
        <v>192</v>
      </c>
      <c r="Q26" s="64" t="n">
        <v>2</v>
      </c>
      <c r="R26" s="60" t="n">
        <v>1.65788677462273</v>
      </c>
      <c r="S26" s="60" t="n">
        <v>0.898698176374452</v>
      </c>
      <c r="T26" s="60" t="n">
        <v>1.324503311258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81</v>
      </c>
      <c r="E10" s="53" t="n">
        <v>139.797169729187</v>
      </c>
      <c r="F10" s="53" t="n">
        <v>115.960274440413</v>
      </c>
      <c r="G10" s="53"/>
      <c r="H10" s="54" t="n">
        <v>100</v>
      </c>
      <c r="I10" s="50" t="s">
        <v>25</v>
      </c>
      <c r="J10" s="51" t="s">
        <v>26</v>
      </c>
      <c r="K10" s="52" t="n">
        <v>152</v>
      </c>
      <c r="L10" s="53" t="n">
        <v>153.814238948396</v>
      </c>
      <c r="M10" s="53" t="n">
        <v>138.159887512382</v>
      </c>
      <c r="N10" s="54" t="n">
        <v>100</v>
      </c>
      <c r="O10" s="50" t="s">
        <v>25</v>
      </c>
      <c r="P10" s="51" t="s">
        <v>26</v>
      </c>
      <c r="Q10" s="52" t="n">
        <v>129</v>
      </c>
      <c r="R10" s="53" t="n">
        <v>126.241620590106</v>
      </c>
      <c r="S10" s="53" t="n">
        <v>97.682498603796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46</v>
      </c>
      <c r="E11" s="53" t="n">
        <v>22.8849459343152</v>
      </c>
      <c r="F11" s="53" t="n">
        <v>18.531988672219</v>
      </c>
      <c r="G11" s="53"/>
      <c r="H11" s="54" t="n">
        <v>16.3701067615658</v>
      </c>
      <c r="I11" s="50" t="s">
        <v>127</v>
      </c>
      <c r="J11" s="51" t="s">
        <v>128</v>
      </c>
      <c r="K11" s="52" t="n">
        <v>25</v>
      </c>
      <c r="L11" s="53" t="n">
        <v>25.298394563881</v>
      </c>
      <c r="M11" s="53" t="n">
        <v>24.5788229654235</v>
      </c>
      <c r="N11" s="54" t="n">
        <v>16.4473684210526</v>
      </c>
      <c r="O11" s="50" t="s">
        <v>125</v>
      </c>
      <c r="P11" s="51" t="s">
        <v>126</v>
      </c>
      <c r="Q11" s="52" t="n">
        <v>22</v>
      </c>
      <c r="R11" s="53" t="n">
        <v>21.5295787052894</v>
      </c>
      <c r="S11" s="53" t="n">
        <v>16.317779523596</v>
      </c>
      <c r="T11" s="55" t="n">
        <v>17.0542635658915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41</v>
      </c>
      <c r="E12" s="53" t="n">
        <v>20.3974518110201</v>
      </c>
      <c r="F12" s="53" t="n">
        <v>18.3989561013848</v>
      </c>
      <c r="G12" s="53"/>
      <c r="H12" s="54" t="n">
        <v>14.5907473309609</v>
      </c>
      <c r="I12" s="50" t="s">
        <v>125</v>
      </c>
      <c r="J12" s="51" t="s">
        <v>126</v>
      </c>
      <c r="K12" s="52" t="n">
        <v>24</v>
      </c>
      <c r="L12" s="53" t="n">
        <v>24.2864587813257</v>
      </c>
      <c r="M12" s="53" t="n">
        <v>20.9448263071489</v>
      </c>
      <c r="N12" s="54" t="n">
        <v>15.7894736842105</v>
      </c>
      <c r="O12" s="50" t="s">
        <v>129</v>
      </c>
      <c r="P12" s="51" t="s">
        <v>130</v>
      </c>
      <c r="Q12" s="52" t="n">
        <v>18</v>
      </c>
      <c r="R12" s="53" t="n">
        <v>17.6151098497823</v>
      </c>
      <c r="S12" s="53" t="n">
        <v>11.8184069280486</v>
      </c>
      <c r="T12" s="55" t="n">
        <v>13.953488372093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18</v>
      </c>
      <c r="E13" s="53" t="n">
        <v>17.6151098497823</v>
      </c>
      <c r="F13" s="53" t="n">
        <v>11.8184069280486</v>
      </c>
      <c r="G13" s="53" t="s">
        <v>131</v>
      </c>
      <c r="H13" s="54" t="n">
        <v>6.40569395017794</v>
      </c>
      <c r="I13" s="50" t="s">
        <v>134</v>
      </c>
      <c r="J13" s="51" t="s">
        <v>135</v>
      </c>
      <c r="K13" s="52" t="n">
        <v>17</v>
      </c>
      <c r="L13" s="53" t="n">
        <v>17.2029083034391</v>
      </c>
      <c r="M13" s="53" t="n">
        <v>14.0624964517738</v>
      </c>
      <c r="N13" s="54" t="n">
        <v>11.1842105263158</v>
      </c>
      <c r="O13" s="50" t="s">
        <v>127</v>
      </c>
      <c r="P13" s="51" t="s">
        <v>128</v>
      </c>
      <c r="Q13" s="52" t="n">
        <v>16</v>
      </c>
      <c r="R13" s="53" t="n">
        <v>15.6578754220287</v>
      </c>
      <c r="S13" s="53" t="n">
        <v>13.112354980994</v>
      </c>
      <c r="T13" s="55" t="n">
        <v>12.4031007751938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25</v>
      </c>
      <c r="E14" s="53" t="n">
        <v>12.4374706164757</v>
      </c>
      <c r="F14" s="53" t="n">
        <v>10.3946565826385</v>
      </c>
      <c r="G14" s="53"/>
      <c r="H14" s="54" t="n">
        <v>8.89679715302491</v>
      </c>
      <c r="I14" s="50" t="s">
        <v>136</v>
      </c>
      <c r="J14" s="51" t="s">
        <v>137</v>
      </c>
      <c r="K14" s="52" t="n">
        <v>14</v>
      </c>
      <c r="L14" s="53" t="n">
        <v>14.1671009557733</v>
      </c>
      <c r="M14" s="53" t="n">
        <v>10.9630322093398</v>
      </c>
      <c r="N14" s="54" t="n">
        <v>9.21052631578947</v>
      </c>
      <c r="O14" s="50" t="s">
        <v>132</v>
      </c>
      <c r="P14" s="51" t="s">
        <v>133</v>
      </c>
      <c r="Q14" s="52" t="n">
        <v>11</v>
      </c>
      <c r="R14" s="53" t="n">
        <v>10.7647893526447</v>
      </c>
      <c r="S14" s="53" t="n">
        <v>8.72761119941786</v>
      </c>
      <c r="T14" s="55" t="n">
        <v>8.52713178294574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1</v>
      </c>
      <c r="E15" s="53" t="n">
        <v>11.1312936081076</v>
      </c>
      <c r="F15" s="53" t="n">
        <v>13.0372976933301</v>
      </c>
      <c r="G15" s="53" t="s">
        <v>144</v>
      </c>
      <c r="H15" s="54" t="n">
        <v>3.91459074733096</v>
      </c>
      <c r="I15" s="50" t="s">
        <v>132</v>
      </c>
      <c r="J15" s="51" t="s">
        <v>133</v>
      </c>
      <c r="K15" s="52" t="n">
        <v>14</v>
      </c>
      <c r="L15" s="53" t="n">
        <v>14.1671009557733</v>
      </c>
      <c r="M15" s="53" t="n">
        <v>12.1306098302078</v>
      </c>
      <c r="N15" s="54" t="n">
        <v>9.21052631578947</v>
      </c>
      <c r="O15" s="50" t="s">
        <v>140</v>
      </c>
      <c r="P15" s="51" t="s">
        <v>141</v>
      </c>
      <c r="Q15" s="52" t="n">
        <v>10</v>
      </c>
      <c r="R15" s="53" t="n">
        <v>9.78617213876792</v>
      </c>
      <c r="S15" s="53" t="n">
        <v>7.53592363846801</v>
      </c>
      <c r="T15" s="55" t="n">
        <v>7.75193798449612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20</v>
      </c>
      <c r="E16" s="53" t="n">
        <v>9.94997649318053</v>
      </c>
      <c r="F16" s="53" t="n">
        <v>7.3781821686733</v>
      </c>
      <c r="G16" s="53"/>
      <c r="H16" s="54" t="n">
        <v>7.11743772241993</v>
      </c>
      <c r="I16" s="50" t="s">
        <v>142</v>
      </c>
      <c r="J16" s="51" t="s">
        <v>143</v>
      </c>
      <c r="K16" s="52" t="n">
        <v>11</v>
      </c>
      <c r="L16" s="53" t="n">
        <v>11.1312936081076</v>
      </c>
      <c r="M16" s="53" t="n">
        <v>13.0372976933301</v>
      </c>
      <c r="N16" s="54" t="n">
        <v>7.23684210526316</v>
      </c>
      <c r="O16" s="50" t="s">
        <v>138</v>
      </c>
      <c r="P16" s="51" t="s">
        <v>139</v>
      </c>
      <c r="Q16" s="52" t="n">
        <v>10</v>
      </c>
      <c r="R16" s="53" t="n">
        <v>9.78617213876792</v>
      </c>
      <c r="S16" s="53" t="n">
        <v>7.87008313154447</v>
      </c>
      <c r="T16" s="55" t="n">
        <v>7.75193798449612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18</v>
      </c>
      <c r="E17" s="53" t="n">
        <v>8.95497884386248</v>
      </c>
      <c r="F17" s="53" t="n">
        <v>7.49498296457759</v>
      </c>
      <c r="G17" s="53"/>
      <c r="H17" s="54" t="n">
        <v>6.40569395017794</v>
      </c>
      <c r="I17" s="50" t="s">
        <v>140</v>
      </c>
      <c r="J17" s="51" t="s">
        <v>141</v>
      </c>
      <c r="K17" s="52" t="n">
        <v>8</v>
      </c>
      <c r="L17" s="53" t="n">
        <v>8.09548626044191</v>
      </c>
      <c r="M17" s="53" t="n">
        <v>7.89410431976466</v>
      </c>
      <c r="N17" s="54" t="n">
        <v>5.26315789473684</v>
      </c>
      <c r="O17" s="50" t="s">
        <v>145</v>
      </c>
      <c r="P17" s="51" t="s">
        <v>146</v>
      </c>
      <c r="Q17" s="52" t="n">
        <v>9</v>
      </c>
      <c r="R17" s="53" t="n">
        <v>8.80755492489113</v>
      </c>
      <c r="S17" s="53" t="n">
        <v>6.17432361263255</v>
      </c>
      <c r="T17" s="55" t="n">
        <v>6.97674418604651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9</v>
      </c>
      <c r="E18" s="53" t="n">
        <v>8.80755492489113</v>
      </c>
      <c r="F18" s="53" t="n">
        <v>6.17432361263255</v>
      </c>
      <c r="G18" s="53" t="s">
        <v>131</v>
      </c>
      <c r="H18" s="54" t="n">
        <v>3.20284697508897</v>
      </c>
      <c r="I18" s="50" t="s">
        <v>138</v>
      </c>
      <c r="J18" s="51" t="s">
        <v>139</v>
      </c>
      <c r="K18" s="52" t="n">
        <v>6</v>
      </c>
      <c r="L18" s="53" t="n">
        <v>6.07161469533143</v>
      </c>
      <c r="M18" s="53" t="n">
        <v>5.35821917411601</v>
      </c>
      <c r="N18" s="54" t="n">
        <v>3.94736842105263</v>
      </c>
      <c r="O18" s="50" t="s">
        <v>163</v>
      </c>
      <c r="P18" s="51" t="s">
        <v>164</v>
      </c>
      <c r="Q18" s="52" t="n">
        <v>4</v>
      </c>
      <c r="R18" s="53" t="n">
        <v>3.91446885550717</v>
      </c>
      <c r="S18" s="53" t="n">
        <v>2.99889850702363</v>
      </c>
      <c r="T18" s="55" t="n">
        <v>3.10077519379845</v>
      </c>
    </row>
    <row r="19" s="27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16</v>
      </c>
      <c r="E19" s="53" t="n">
        <v>7.95998119454443</v>
      </c>
      <c r="F19" s="53" t="n">
        <v>6.68801568466174</v>
      </c>
      <c r="G19" s="53"/>
      <c r="H19" s="54" t="n">
        <v>5.69395017793594</v>
      </c>
      <c r="I19" s="50" t="s">
        <v>153</v>
      </c>
      <c r="J19" s="51" t="s">
        <v>154</v>
      </c>
      <c r="K19" s="52" t="n">
        <v>4</v>
      </c>
      <c r="L19" s="53" t="n">
        <v>4.04774313022096</v>
      </c>
      <c r="M19" s="53" t="n">
        <v>3.2979230716573</v>
      </c>
      <c r="N19" s="54" t="n">
        <v>2.63157894736842</v>
      </c>
      <c r="O19" s="50" t="s">
        <v>147</v>
      </c>
      <c r="P19" s="51" t="s">
        <v>148</v>
      </c>
      <c r="Q19" s="52" t="n">
        <v>4</v>
      </c>
      <c r="R19" s="53" t="n">
        <v>3.91446885550717</v>
      </c>
      <c r="S19" s="53" t="n">
        <v>2.98731430822622</v>
      </c>
      <c r="T19" s="55" t="n">
        <v>3.10077519379845</v>
      </c>
    </row>
    <row r="20" s="27" customFormat="true" ht="32.1" hidden="false" customHeight="true" outlineLevel="0" collapsed="false">
      <c r="A20" s="49" t="n">
        <v>10</v>
      </c>
      <c r="B20" s="50" t="s">
        <v>136</v>
      </c>
      <c r="C20" s="51" t="s">
        <v>137</v>
      </c>
      <c r="D20" s="52" t="n">
        <v>15</v>
      </c>
      <c r="E20" s="53" t="n">
        <v>7.4624823698854</v>
      </c>
      <c r="F20" s="53" t="n">
        <v>5.50356399366046</v>
      </c>
      <c r="G20" s="53"/>
      <c r="H20" s="54" t="n">
        <v>5.33807829181495</v>
      </c>
      <c r="I20" s="50" t="s">
        <v>149</v>
      </c>
      <c r="J20" s="51" t="s">
        <v>150</v>
      </c>
      <c r="K20" s="52" t="n">
        <v>4</v>
      </c>
      <c r="L20" s="53" t="n">
        <v>4.04774313022096</v>
      </c>
      <c r="M20" s="53" t="n">
        <v>3.19319966747671</v>
      </c>
      <c r="N20" s="54" t="n">
        <v>2.63157894736842</v>
      </c>
      <c r="O20" s="50" t="s">
        <v>134</v>
      </c>
      <c r="P20" s="51" t="s">
        <v>135</v>
      </c>
      <c r="Q20" s="52" t="n">
        <v>3</v>
      </c>
      <c r="R20" s="53" t="n">
        <v>2.93585164163038</v>
      </c>
      <c r="S20" s="53" t="n">
        <v>1.65497391617197</v>
      </c>
      <c r="T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2</v>
      </c>
      <c r="E21" s="60" t="n">
        <v>30.8449271288597</v>
      </c>
      <c r="F21" s="60" t="n">
        <v>26.2574318844051</v>
      </c>
      <c r="G21" s="60"/>
      <c r="H21" s="61" t="n">
        <v>22.0640569395018</v>
      </c>
      <c r="I21" s="57"/>
      <c r="J21" s="58" t="s">
        <v>47</v>
      </c>
      <c r="K21" s="59" t="n">
        <v>25</v>
      </c>
      <c r="L21" s="60" t="n">
        <v>25.298394563881</v>
      </c>
      <c r="M21" s="60" t="n">
        <v>22.6993558221433</v>
      </c>
      <c r="N21" s="61" t="n">
        <v>16.4473684210526</v>
      </c>
      <c r="O21" s="57"/>
      <c r="P21" s="58" t="s">
        <v>47</v>
      </c>
      <c r="Q21" s="59" t="n">
        <v>22</v>
      </c>
      <c r="R21" s="60" t="n">
        <v>21.5295787052894</v>
      </c>
      <c r="S21" s="60" t="n">
        <v>18.4848288576736</v>
      </c>
      <c r="T21" s="60" t="n">
        <v>17.0542635658915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4</v>
      </c>
      <c r="E22" s="53" t="n">
        <v>3.91446885550717</v>
      </c>
      <c r="F22" s="53" t="n">
        <v>2.98731430822622</v>
      </c>
      <c r="G22" s="53" t="s">
        <v>131</v>
      </c>
      <c r="H22" s="54" t="n">
        <v>1.42348754448399</v>
      </c>
      <c r="I22" s="50" t="s">
        <v>151</v>
      </c>
      <c r="J22" s="51" t="s">
        <v>152</v>
      </c>
      <c r="K22" s="52" t="n">
        <v>4</v>
      </c>
      <c r="L22" s="53" t="n">
        <v>4.04774313022096</v>
      </c>
      <c r="M22" s="53" t="n">
        <v>3.19605970223459</v>
      </c>
      <c r="N22" s="54" t="n">
        <v>2.63157894736842</v>
      </c>
      <c r="O22" s="50" t="s">
        <v>165</v>
      </c>
      <c r="P22" s="51" t="s">
        <v>166</v>
      </c>
      <c r="Q22" s="52" t="n">
        <v>2</v>
      </c>
      <c r="R22" s="53" t="n">
        <v>1.95723442775358</v>
      </c>
      <c r="S22" s="53" t="n">
        <v>1.7485951973769</v>
      </c>
      <c r="T22" s="55" t="n">
        <v>1.55038759689923</v>
      </c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5</v>
      </c>
      <c r="E23" s="53" t="n">
        <v>2.48749412329513</v>
      </c>
      <c r="F23" s="53" t="n">
        <v>2.20784371528814</v>
      </c>
      <c r="G23" s="53"/>
      <c r="H23" s="54" t="n">
        <v>1.77935943060498</v>
      </c>
      <c r="I23" s="50" t="s">
        <v>161</v>
      </c>
      <c r="J23" s="51" t="s">
        <v>162</v>
      </c>
      <c r="K23" s="52" t="n">
        <v>3</v>
      </c>
      <c r="L23" s="53" t="n">
        <v>3.03580734766572</v>
      </c>
      <c r="M23" s="53" t="n">
        <v>3.19897309093698</v>
      </c>
      <c r="N23" s="54" t="n">
        <v>1.97368421052632</v>
      </c>
      <c r="O23" s="50" t="s">
        <v>161</v>
      </c>
      <c r="P23" s="51" t="s">
        <v>162</v>
      </c>
      <c r="Q23" s="52" t="n">
        <v>2</v>
      </c>
      <c r="R23" s="53" t="n">
        <v>1.95723442775358</v>
      </c>
      <c r="S23" s="53" t="n">
        <v>1.62089716248081</v>
      </c>
      <c r="T23" s="55" t="n">
        <v>1.55038759689923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5</v>
      </c>
      <c r="E24" s="53" t="n">
        <v>2.48749412329513</v>
      </c>
      <c r="F24" s="53" t="n">
        <v>1.72866844768499</v>
      </c>
      <c r="G24" s="53"/>
      <c r="H24" s="54" t="n">
        <v>1.77935943060498</v>
      </c>
      <c r="I24" s="50" t="s">
        <v>179</v>
      </c>
      <c r="J24" s="51" t="s">
        <v>180</v>
      </c>
      <c r="K24" s="52" t="n">
        <v>2</v>
      </c>
      <c r="L24" s="53" t="n">
        <v>2.02387156511048</v>
      </c>
      <c r="M24" s="53" t="n">
        <v>1.81915386594999</v>
      </c>
      <c r="N24" s="54" t="n">
        <v>1.31578947368421</v>
      </c>
      <c r="O24" s="50" t="s">
        <v>198</v>
      </c>
      <c r="P24" s="51" t="s">
        <v>199</v>
      </c>
      <c r="Q24" s="52" t="n">
        <v>2</v>
      </c>
      <c r="R24" s="53" t="n">
        <v>1.95723442775358</v>
      </c>
      <c r="S24" s="53" t="n">
        <v>1.73679509866115</v>
      </c>
      <c r="T24" s="55" t="n">
        <v>1.55038759689923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4</v>
      </c>
      <c r="E25" s="53" t="n">
        <v>1.98999529863611</v>
      </c>
      <c r="F25" s="53" t="n">
        <v>1.52917028108228</v>
      </c>
      <c r="G25" s="53"/>
      <c r="H25" s="54" t="n">
        <v>1.42348754448399</v>
      </c>
      <c r="I25" s="50" t="s">
        <v>194</v>
      </c>
      <c r="J25" s="51" t="s">
        <v>195</v>
      </c>
      <c r="K25" s="52" t="n">
        <v>1</v>
      </c>
      <c r="L25" s="53" t="n">
        <v>1.01193578255524</v>
      </c>
      <c r="M25" s="53" t="n">
        <v>0.636887856097771</v>
      </c>
      <c r="N25" s="54" t="n">
        <v>0.657894736842105</v>
      </c>
      <c r="O25" s="50" t="s">
        <v>136</v>
      </c>
      <c r="P25" s="51" t="s">
        <v>137</v>
      </c>
      <c r="Q25" s="52" t="n">
        <v>1</v>
      </c>
      <c r="R25" s="53" t="n">
        <v>0.978617213876792</v>
      </c>
      <c r="S25" s="53" t="n">
        <v>0.922131147540984</v>
      </c>
      <c r="T25" s="55" t="n">
        <v>0.775193798449612</v>
      </c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4</v>
      </c>
      <c r="E26" s="60" t="n">
        <v>1.98999529863611</v>
      </c>
      <c r="F26" s="60" t="n">
        <v>1.65901058465952</v>
      </c>
      <c r="G26" s="60"/>
      <c r="H26" s="61" t="n">
        <v>1.42348754448399</v>
      </c>
      <c r="I26" s="62" t="s">
        <v>200</v>
      </c>
      <c r="J26" s="58" t="s">
        <v>201</v>
      </c>
      <c r="K26" s="64" t="n">
        <v>1</v>
      </c>
      <c r="L26" s="60" t="n">
        <v>1.01193578255524</v>
      </c>
      <c r="M26" s="60" t="n">
        <v>0.626745691123374</v>
      </c>
      <c r="N26" s="61" t="n">
        <v>0.657894736842105</v>
      </c>
      <c r="O26" s="62" t="s">
        <v>194</v>
      </c>
      <c r="P26" s="58" t="s">
        <v>195</v>
      </c>
      <c r="Q26" s="64" t="n">
        <v>1</v>
      </c>
      <c r="R26" s="60" t="n">
        <v>0.978617213876792</v>
      </c>
      <c r="S26" s="60" t="n">
        <v>0.563337393422655</v>
      </c>
      <c r="T26" s="60" t="n">
        <v>0.77519379844961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6</v>
      </c>
      <c r="E10" s="53" t="n">
        <v>160.89628696326</v>
      </c>
      <c r="F10" s="53" t="n">
        <v>119.598899450359</v>
      </c>
      <c r="G10" s="53"/>
      <c r="H10" s="54" t="n">
        <v>100</v>
      </c>
      <c r="I10" s="50" t="s">
        <v>25</v>
      </c>
      <c r="J10" s="51" t="s">
        <v>26</v>
      </c>
      <c r="K10" s="52" t="n">
        <v>77</v>
      </c>
      <c r="L10" s="53" t="n">
        <v>180.554090019111</v>
      </c>
      <c r="M10" s="53" t="n">
        <v>143.046148982492</v>
      </c>
      <c r="N10" s="54" t="n">
        <v>100</v>
      </c>
      <c r="O10" s="50" t="s">
        <v>25</v>
      </c>
      <c r="P10" s="51" t="s">
        <v>26</v>
      </c>
      <c r="Q10" s="52" t="n">
        <v>59</v>
      </c>
      <c r="R10" s="53" t="n">
        <v>140.878701050621</v>
      </c>
      <c r="S10" s="53" t="n">
        <v>99.19204472171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29</v>
      </c>
      <c r="E11" s="53" t="n">
        <v>34.3087670730481</v>
      </c>
      <c r="F11" s="53" t="n">
        <v>26.0926571041934</v>
      </c>
      <c r="G11" s="53"/>
      <c r="H11" s="54" t="n">
        <v>21.3235294117647</v>
      </c>
      <c r="I11" s="50" t="s">
        <v>125</v>
      </c>
      <c r="J11" s="51" t="s">
        <v>126</v>
      </c>
      <c r="K11" s="52" t="n">
        <v>18</v>
      </c>
      <c r="L11" s="53" t="n">
        <v>42.207449614857</v>
      </c>
      <c r="M11" s="53" t="n">
        <v>34.8446698335716</v>
      </c>
      <c r="N11" s="54" t="n">
        <v>23.3766233766234</v>
      </c>
      <c r="O11" s="50" t="s">
        <v>125</v>
      </c>
      <c r="P11" s="51" t="s">
        <v>126</v>
      </c>
      <c r="Q11" s="52" t="n">
        <v>11</v>
      </c>
      <c r="R11" s="53" t="n">
        <v>26.2655205348615</v>
      </c>
      <c r="S11" s="53" t="n">
        <v>18.7690730191447</v>
      </c>
      <c r="T11" s="55" t="n">
        <v>18.6440677966102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10</v>
      </c>
      <c r="E12" s="53" t="n">
        <v>23.8777459407832</v>
      </c>
      <c r="F12" s="53" t="n">
        <v>15.5207809347895</v>
      </c>
      <c r="G12" s="53" t="s">
        <v>131</v>
      </c>
      <c r="H12" s="54" t="n">
        <v>7.35294117647059</v>
      </c>
      <c r="I12" s="50" t="s">
        <v>132</v>
      </c>
      <c r="J12" s="51" t="s">
        <v>133</v>
      </c>
      <c r="K12" s="52" t="n">
        <v>10</v>
      </c>
      <c r="L12" s="53" t="n">
        <v>23.448583119365</v>
      </c>
      <c r="M12" s="53" t="n">
        <v>18.5645899814001</v>
      </c>
      <c r="N12" s="54" t="n">
        <v>12.987012987013</v>
      </c>
      <c r="O12" s="50" t="s">
        <v>129</v>
      </c>
      <c r="P12" s="51" t="s">
        <v>130</v>
      </c>
      <c r="Q12" s="52" t="n">
        <v>10</v>
      </c>
      <c r="R12" s="53" t="n">
        <v>23.8777459407832</v>
      </c>
      <c r="S12" s="53" t="n">
        <v>15.5207809347895</v>
      </c>
      <c r="T12" s="55" t="n">
        <v>16.9491525423729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16</v>
      </c>
      <c r="E13" s="53" t="n">
        <v>18.9289749368541</v>
      </c>
      <c r="F13" s="53" t="n">
        <v>13.8183968222896</v>
      </c>
      <c r="G13" s="53"/>
      <c r="H13" s="54" t="n">
        <v>11.7647058823529</v>
      </c>
      <c r="I13" s="50" t="s">
        <v>136</v>
      </c>
      <c r="J13" s="51" t="s">
        <v>137</v>
      </c>
      <c r="K13" s="52" t="n">
        <v>7</v>
      </c>
      <c r="L13" s="53" t="n">
        <v>16.4140081835555</v>
      </c>
      <c r="M13" s="53" t="n">
        <v>12.5147707186277</v>
      </c>
      <c r="N13" s="54" t="n">
        <v>9.09090909090909</v>
      </c>
      <c r="O13" s="50" t="s">
        <v>127</v>
      </c>
      <c r="P13" s="51" t="s">
        <v>128</v>
      </c>
      <c r="Q13" s="52" t="n">
        <v>8</v>
      </c>
      <c r="R13" s="53" t="n">
        <v>19.1021967526266</v>
      </c>
      <c r="S13" s="53" t="n">
        <v>14.0330619146284</v>
      </c>
      <c r="T13" s="55" t="n">
        <v>13.5593220338983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15</v>
      </c>
      <c r="E14" s="53" t="n">
        <v>17.7459140033007</v>
      </c>
      <c r="F14" s="53" t="n">
        <v>13.4156726745549</v>
      </c>
      <c r="G14" s="53"/>
      <c r="H14" s="54" t="n">
        <v>11.0294117647059</v>
      </c>
      <c r="I14" s="50" t="s">
        <v>127</v>
      </c>
      <c r="J14" s="51" t="s">
        <v>128</v>
      </c>
      <c r="K14" s="52" t="n">
        <v>7</v>
      </c>
      <c r="L14" s="53" t="n">
        <v>16.4140081835555</v>
      </c>
      <c r="M14" s="53" t="n">
        <v>11.8410117148479</v>
      </c>
      <c r="N14" s="54" t="n">
        <v>9.09090909090909</v>
      </c>
      <c r="O14" s="50" t="s">
        <v>132</v>
      </c>
      <c r="P14" s="51" t="s">
        <v>133</v>
      </c>
      <c r="Q14" s="52" t="n">
        <v>6</v>
      </c>
      <c r="R14" s="53" t="n">
        <v>14.3266475644699</v>
      </c>
      <c r="S14" s="53" t="n">
        <v>9.80867409914919</v>
      </c>
      <c r="T14" s="55" t="n">
        <v>10.1694915254237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9</v>
      </c>
      <c r="E15" s="53" t="n">
        <v>10.6475484019804</v>
      </c>
      <c r="F15" s="53" t="n">
        <v>7.97891287844598</v>
      </c>
      <c r="G15" s="53"/>
      <c r="H15" s="54" t="n">
        <v>6.61764705882353</v>
      </c>
      <c r="I15" s="50" t="s">
        <v>134</v>
      </c>
      <c r="J15" s="51" t="s">
        <v>135</v>
      </c>
      <c r="K15" s="52" t="n">
        <v>6</v>
      </c>
      <c r="L15" s="53" t="n">
        <v>14.069149871619</v>
      </c>
      <c r="M15" s="53" t="n">
        <v>10.1648098604528</v>
      </c>
      <c r="N15" s="54" t="n">
        <v>7.79220779220779</v>
      </c>
      <c r="O15" s="50" t="s">
        <v>140</v>
      </c>
      <c r="P15" s="51" t="s">
        <v>141</v>
      </c>
      <c r="Q15" s="52" t="n">
        <v>4</v>
      </c>
      <c r="R15" s="53" t="n">
        <v>9.55109837631328</v>
      </c>
      <c r="S15" s="53" t="n">
        <v>7.73011351694881</v>
      </c>
      <c r="T15" s="55" t="n">
        <v>6.77966101694915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4</v>
      </c>
      <c r="E16" s="53" t="n">
        <v>9.55109837631328</v>
      </c>
      <c r="F16" s="53" t="n">
        <v>6.58266923372367</v>
      </c>
      <c r="G16" s="53" t="s">
        <v>131</v>
      </c>
      <c r="H16" s="54" t="n">
        <v>2.94117647058824</v>
      </c>
      <c r="I16" s="50" t="s">
        <v>138</v>
      </c>
      <c r="J16" s="51" t="s">
        <v>139</v>
      </c>
      <c r="K16" s="52" t="n">
        <v>5</v>
      </c>
      <c r="L16" s="53" t="n">
        <v>11.7242915596825</v>
      </c>
      <c r="M16" s="53" t="n">
        <v>9.38508046035541</v>
      </c>
      <c r="N16" s="54" t="n">
        <v>6.49350649350649</v>
      </c>
      <c r="O16" s="50" t="s">
        <v>138</v>
      </c>
      <c r="P16" s="51" t="s">
        <v>139</v>
      </c>
      <c r="Q16" s="52" t="n">
        <v>4</v>
      </c>
      <c r="R16" s="53" t="n">
        <v>9.55109837631328</v>
      </c>
      <c r="S16" s="53" t="n">
        <v>6.67013794347806</v>
      </c>
      <c r="T16" s="55" t="n">
        <v>6.77966101694915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7</v>
      </c>
      <c r="E17" s="53" t="n">
        <v>8.28142653487368</v>
      </c>
      <c r="F17" s="53" t="n">
        <v>5.88774226249565</v>
      </c>
      <c r="G17" s="53"/>
      <c r="H17" s="54" t="n">
        <v>5.14705882352941</v>
      </c>
      <c r="I17" s="50" t="s">
        <v>140</v>
      </c>
      <c r="J17" s="51" t="s">
        <v>141</v>
      </c>
      <c r="K17" s="52" t="n">
        <v>3</v>
      </c>
      <c r="L17" s="53" t="n">
        <v>7.0345749358095</v>
      </c>
      <c r="M17" s="53" t="n">
        <v>5.72709285567483</v>
      </c>
      <c r="N17" s="54" t="n">
        <v>3.8961038961039</v>
      </c>
      <c r="O17" s="50" t="s">
        <v>145</v>
      </c>
      <c r="P17" s="51" t="s">
        <v>146</v>
      </c>
      <c r="Q17" s="52" t="n">
        <v>4</v>
      </c>
      <c r="R17" s="53" t="n">
        <v>9.55109837631328</v>
      </c>
      <c r="S17" s="53" t="n">
        <v>6.58266923372367</v>
      </c>
      <c r="T17" s="55" t="n">
        <v>6.77966101694915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7</v>
      </c>
      <c r="E18" s="53" t="n">
        <v>8.28142653487368</v>
      </c>
      <c r="F18" s="53" t="n">
        <v>6.90215481851696</v>
      </c>
      <c r="G18" s="53"/>
      <c r="H18" s="54" t="n">
        <v>5.14705882352941</v>
      </c>
      <c r="I18" s="50" t="s">
        <v>142</v>
      </c>
      <c r="J18" s="51" t="s">
        <v>143</v>
      </c>
      <c r="K18" s="52" t="n">
        <v>3</v>
      </c>
      <c r="L18" s="53" t="n">
        <v>7.0345749358095</v>
      </c>
      <c r="M18" s="53" t="n">
        <v>5.55571136547521</v>
      </c>
      <c r="N18" s="54" t="n">
        <v>3.8961038961039</v>
      </c>
      <c r="O18" s="50" t="s">
        <v>147</v>
      </c>
      <c r="P18" s="51" t="s">
        <v>148</v>
      </c>
      <c r="Q18" s="52" t="n">
        <v>3</v>
      </c>
      <c r="R18" s="53" t="n">
        <v>7.16332378223496</v>
      </c>
      <c r="S18" s="53" t="n">
        <v>6.02856889180262</v>
      </c>
      <c r="T18" s="55" t="n">
        <v>5.08474576271186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3</v>
      </c>
      <c r="E19" s="53" t="n">
        <v>7.16332378223496</v>
      </c>
      <c r="F19" s="53" t="n">
        <v>6.02856889180262</v>
      </c>
      <c r="G19" s="53" t="s">
        <v>131</v>
      </c>
      <c r="H19" s="54" t="n">
        <v>2.20588235294118</v>
      </c>
      <c r="I19" s="50" t="s">
        <v>171</v>
      </c>
      <c r="J19" s="51" t="s">
        <v>172</v>
      </c>
      <c r="K19" s="52" t="n">
        <v>2</v>
      </c>
      <c r="L19" s="53" t="n">
        <v>4.689716623873</v>
      </c>
      <c r="M19" s="53" t="n">
        <v>3.82205273331923</v>
      </c>
      <c r="N19" s="54" t="n">
        <v>2.5974025974026</v>
      </c>
      <c r="O19" s="50" t="s">
        <v>151</v>
      </c>
      <c r="P19" s="51" t="s">
        <v>152</v>
      </c>
      <c r="Q19" s="52" t="n">
        <v>3</v>
      </c>
      <c r="R19" s="53" t="n">
        <v>7.16332378223496</v>
      </c>
      <c r="S19" s="53" t="n">
        <v>4.29744335896903</v>
      </c>
      <c r="T19" s="55" t="n">
        <v>5.08474576271186</v>
      </c>
    </row>
    <row r="20" s="27" customFormat="true" ht="32.1" hidden="false" customHeight="true" outlineLevel="0" collapsed="false">
      <c r="A20" s="49" t="n">
        <v>10</v>
      </c>
      <c r="B20" s="50" t="s">
        <v>134</v>
      </c>
      <c r="C20" s="51" t="s">
        <v>135</v>
      </c>
      <c r="D20" s="52" t="n">
        <v>6</v>
      </c>
      <c r="E20" s="53" t="n">
        <v>7.0983656013203</v>
      </c>
      <c r="F20" s="53" t="n">
        <v>4.87602632202834</v>
      </c>
      <c r="G20" s="53"/>
      <c r="H20" s="54" t="n">
        <v>4.41176470588235</v>
      </c>
      <c r="I20" s="50" t="s">
        <v>151</v>
      </c>
      <c r="J20" s="51" t="s">
        <v>152</v>
      </c>
      <c r="K20" s="52" t="n">
        <v>2</v>
      </c>
      <c r="L20" s="53" t="n">
        <v>4.689716623873</v>
      </c>
      <c r="M20" s="53" t="n">
        <v>5.10687090230206</v>
      </c>
      <c r="N20" s="54" t="n">
        <v>2.5974025974026</v>
      </c>
      <c r="O20" s="50" t="s">
        <v>153</v>
      </c>
      <c r="P20" s="51" t="s">
        <v>154</v>
      </c>
      <c r="Q20" s="52" t="n">
        <v>1</v>
      </c>
      <c r="R20" s="53" t="n">
        <v>2.38777459407832</v>
      </c>
      <c r="S20" s="53" t="n">
        <v>1.75131348511384</v>
      </c>
      <c r="T20" s="55" t="n">
        <v>1.694915254237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0</v>
      </c>
      <c r="E21" s="60" t="n">
        <v>35.4918280066015</v>
      </c>
      <c r="F21" s="60" t="n">
        <v>25.8651034338449</v>
      </c>
      <c r="G21" s="60"/>
      <c r="H21" s="61" t="n">
        <v>22.0588235294118</v>
      </c>
      <c r="I21" s="57"/>
      <c r="J21" s="58" t="s">
        <v>47</v>
      </c>
      <c r="K21" s="59" t="n">
        <v>14</v>
      </c>
      <c r="L21" s="60" t="n">
        <v>32.828016367111</v>
      </c>
      <c r="M21" s="60" t="n">
        <v>25.5194885564647</v>
      </c>
      <c r="N21" s="61" t="n">
        <v>18.1818181818182</v>
      </c>
      <c r="O21" s="57"/>
      <c r="P21" s="58" t="s">
        <v>47</v>
      </c>
      <c r="Q21" s="59" t="n">
        <v>5</v>
      </c>
      <c r="R21" s="60" t="n">
        <v>11.9388729703916</v>
      </c>
      <c r="S21" s="60" t="n">
        <v>8.00020832396291</v>
      </c>
      <c r="T21" s="60" t="n">
        <v>8.47457627118644</v>
      </c>
    </row>
    <row r="22" s="27" customFormat="true" ht="32.1" hidden="false" customHeight="true" outlineLevel="0" collapsed="false">
      <c r="A22" s="49" t="n">
        <v>11</v>
      </c>
      <c r="B22" s="50" t="s">
        <v>142</v>
      </c>
      <c r="C22" s="51" t="s">
        <v>143</v>
      </c>
      <c r="D22" s="52" t="n">
        <v>3</v>
      </c>
      <c r="E22" s="53" t="n">
        <v>7.0345749358095</v>
      </c>
      <c r="F22" s="53" t="n">
        <v>5.55571136547521</v>
      </c>
      <c r="G22" s="53" t="s">
        <v>144</v>
      </c>
      <c r="H22" s="54" t="n">
        <v>2.20588235294118</v>
      </c>
      <c r="I22" s="50" t="s">
        <v>153</v>
      </c>
      <c r="J22" s="51" t="s">
        <v>154</v>
      </c>
      <c r="K22" s="52" t="n">
        <v>1</v>
      </c>
      <c r="L22" s="53" t="n">
        <v>2.3448583119365</v>
      </c>
      <c r="M22" s="53" t="n">
        <v>1.47940823670532</v>
      </c>
      <c r="N22" s="54" t="n">
        <v>1.2987012987013</v>
      </c>
      <c r="O22" s="50" t="s">
        <v>155</v>
      </c>
      <c r="P22" s="51" t="s">
        <v>156</v>
      </c>
      <c r="Q22" s="52" t="n">
        <v>1</v>
      </c>
      <c r="R22" s="53" t="n">
        <v>2.38777459407832</v>
      </c>
      <c r="S22" s="53" t="n">
        <v>1.41342756183746</v>
      </c>
      <c r="T22" s="55" t="n">
        <v>1.69491525423729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5</v>
      </c>
      <c r="E23" s="53" t="n">
        <v>5.91530466776691</v>
      </c>
      <c r="F23" s="53" t="n">
        <v>4.29560090321417</v>
      </c>
      <c r="G23" s="53"/>
      <c r="H23" s="54" t="n">
        <v>3.67647058823529</v>
      </c>
      <c r="I23" s="50" t="s">
        <v>163</v>
      </c>
      <c r="J23" s="51" t="s">
        <v>164</v>
      </c>
      <c r="K23" s="52" t="n">
        <v>1</v>
      </c>
      <c r="L23" s="53" t="n">
        <v>2.3448583119365</v>
      </c>
      <c r="M23" s="53" t="n">
        <v>2.5974025974026</v>
      </c>
      <c r="N23" s="54" t="n">
        <v>1.2987012987013</v>
      </c>
      <c r="O23" s="50" t="s">
        <v>157</v>
      </c>
      <c r="P23" s="51" t="s">
        <v>158</v>
      </c>
      <c r="Q23" s="52" t="n">
        <v>1</v>
      </c>
      <c r="R23" s="53" t="n">
        <v>2.38777459407832</v>
      </c>
      <c r="S23" s="53" t="n">
        <v>1.97802197802198</v>
      </c>
      <c r="T23" s="55" t="n">
        <v>1.69491525423729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1</v>
      </c>
      <c r="E24" s="53" t="n">
        <v>2.38777459407832</v>
      </c>
      <c r="F24" s="53" t="n">
        <v>1.41342756183746</v>
      </c>
      <c r="G24" s="53" t="s">
        <v>131</v>
      </c>
      <c r="H24" s="54" t="n">
        <v>0.735294117647059</v>
      </c>
      <c r="I24" s="50" t="s">
        <v>165</v>
      </c>
      <c r="J24" s="51" t="s">
        <v>166</v>
      </c>
      <c r="K24" s="52" t="n">
        <v>1</v>
      </c>
      <c r="L24" s="53" t="n">
        <v>2.3448583119365</v>
      </c>
      <c r="M24" s="53" t="n">
        <v>2.31129315389116</v>
      </c>
      <c r="N24" s="54" t="n">
        <v>1.2987012987013</v>
      </c>
      <c r="O24" s="50" t="s">
        <v>149</v>
      </c>
      <c r="P24" s="51" t="s">
        <v>150</v>
      </c>
      <c r="Q24" s="52" t="n">
        <v>1</v>
      </c>
      <c r="R24" s="53" t="n">
        <v>2.38777459407832</v>
      </c>
      <c r="S24" s="53" t="n">
        <v>1.4427763696627</v>
      </c>
      <c r="T24" s="55" t="n">
        <v>1.69491525423729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2</v>
      </c>
      <c r="E25" s="53" t="n">
        <v>2.36612186710677</v>
      </c>
      <c r="F25" s="53" t="n">
        <v>1.77645645392637</v>
      </c>
      <c r="G25" s="53"/>
      <c r="H25" s="54" t="n">
        <v>1.47058823529412</v>
      </c>
      <c r="I25" s="50" t="s">
        <v>177</v>
      </c>
      <c r="J25" s="51" t="s">
        <v>178</v>
      </c>
      <c r="K25" s="52" t="n">
        <v>1</v>
      </c>
      <c r="L25" s="53" t="n">
        <v>2.3448583119365</v>
      </c>
      <c r="M25" s="53" t="n">
        <v>1.47317854283427</v>
      </c>
      <c r="N25" s="54" t="n">
        <v>1.2987012987013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1</v>
      </c>
      <c r="C26" s="58" t="s">
        <v>172</v>
      </c>
      <c r="D26" s="63" t="n">
        <v>2</v>
      </c>
      <c r="E26" s="60" t="n">
        <v>2.36612186710677</v>
      </c>
      <c r="F26" s="60" t="n">
        <v>1.78403264480928</v>
      </c>
      <c r="G26" s="60"/>
      <c r="H26" s="61" t="n">
        <v>1.47058823529412</v>
      </c>
      <c r="I26" s="62" t="s">
        <v>157</v>
      </c>
      <c r="J26" s="58" t="s">
        <v>158</v>
      </c>
      <c r="K26" s="64" t="n">
        <v>1</v>
      </c>
      <c r="L26" s="60" t="n">
        <v>2.3448583119365</v>
      </c>
      <c r="M26" s="60" t="n">
        <v>1.46639511201629</v>
      </c>
      <c r="N26" s="61" t="n">
        <v>1.298701298701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2</v>
      </c>
      <c r="E10" s="53" t="n">
        <v>167.376749847839</v>
      </c>
      <c r="F10" s="53" t="n">
        <v>132.142232104771</v>
      </c>
      <c r="G10" s="53"/>
      <c r="H10" s="54" t="n">
        <v>100</v>
      </c>
      <c r="I10" s="50" t="s">
        <v>25</v>
      </c>
      <c r="J10" s="51" t="s">
        <v>26</v>
      </c>
      <c r="K10" s="52" t="n">
        <v>91</v>
      </c>
      <c r="L10" s="53" t="n">
        <v>232.314722626433</v>
      </c>
      <c r="M10" s="53" t="n">
        <v>188.457726694705</v>
      </c>
      <c r="N10" s="54" t="n">
        <v>100</v>
      </c>
      <c r="O10" s="50" t="s">
        <v>25</v>
      </c>
      <c r="P10" s="51" t="s">
        <v>26</v>
      </c>
      <c r="Q10" s="52" t="n">
        <v>41</v>
      </c>
      <c r="R10" s="53" t="n">
        <v>103.292772025294</v>
      </c>
      <c r="S10" s="53" t="n">
        <v>80.715667315725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23</v>
      </c>
      <c r="E11" s="53" t="n">
        <v>29.1641306553053</v>
      </c>
      <c r="F11" s="53" t="n">
        <v>23.4950290076738</v>
      </c>
      <c r="G11" s="53"/>
      <c r="H11" s="54" t="n">
        <v>17.4242424242424</v>
      </c>
      <c r="I11" s="50" t="s">
        <v>125</v>
      </c>
      <c r="J11" s="51" t="s">
        <v>126</v>
      </c>
      <c r="K11" s="52" t="n">
        <v>16</v>
      </c>
      <c r="L11" s="53" t="n">
        <v>40.8465446376146</v>
      </c>
      <c r="M11" s="53" t="n">
        <v>33.5562458515262</v>
      </c>
      <c r="N11" s="54" t="n">
        <v>17.5824175824176</v>
      </c>
      <c r="O11" s="50" t="s">
        <v>127</v>
      </c>
      <c r="P11" s="51" t="s">
        <v>128</v>
      </c>
      <c r="Q11" s="52" t="n">
        <v>8</v>
      </c>
      <c r="R11" s="53" t="n">
        <v>20.1546872244476</v>
      </c>
      <c r="S11" s="53" t="n">
        <v>16.470972270331</v>
      </c>
      <c r="T11" s="55" t="n">
        <v>19.5121951219512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21</v>
      </c>
      <c r="E12" s="53" t="n">
        <v>26.6281192939744</v>
      </c>
      <c r="F12" s="53" t="n">
        <v>21.609647570578</v>
      </c>
      <c r="G12" s="53"/>
      <c r="H12" s="54" t="n">
        <v>15.9090909090909</v>
      </c>
      <c r="I12" s="50" t="s">
        <v>127</v>
      </c>
      <c r="J12" s="51" t="s">
        <v>128</v>
      </c>
      <c r="K12" s="52" t="n">
        <v>13</v>
      </c>
      <c r="L12" s="53" t="n">
        <v>33.1878175180618</v>
      </c>
      <c r="M12" s="53" t="n">
        <v>26.5165258177637</v>
      </c>
      <c r="N12" s="54" t="n">
        <v>14.2857142857143</v>
      </c>
      <c r="O12" s="50" t="s">
        <v>125</v>
      </c>
      <c r="P12" s="51" t="s">
        <v>126</v>
      </c>
      <c r="Q12" s="52" t="n">
        <v>7</v>
      </c>
      <c r="R12" s="53" t="n">
        <v>17.6353513213917</v>
      </c>
      <c r="S12" s="53" t="n">
        <v>14.0491513847001</v>
      </c>
      <c r="T12" s="55" t="n">
        <v>17.0731707317073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6</v>
      </c>
      <c r="E13" s="53" t="n">
        <v>15.1160154183357</v>
      </c>
      <c r="F13" s="53" t="n">
        <v>9.32550348941177</v>
      </c>
      <c r="G13" s="53" t="s">
        <v>131</v>
      </c>
      <c r="H13" s="54" t="n">
        <v>4.54545454545455</v>
      </c>
      <c r="I13" s="50" t="s">
        <v>136</v>
      </c>
      <c r="J13" s="51" t="s">
        <v>137</v>
      </c>
      <c r="K13" s="52" t="n">
        <v>10</v>
      </c>
      <c r="L13" s="53" t="n">
        <v>25.5290903985091</v>
      </c>
      <c r="M13" s="53" t="n">
        <v>20.2165140460808</v>
      </c>
      <c r="N13" s="54" t="n">
        <v>10.989010989011</v>
      </c>
      <c r="O13" s="50" t="s">
        <v>129</v>
      </c>
      <c r="P13" s="51" t="s">
        <v>130</v>
      </c>
      <c r="Q13" s="52" t="n">
        <v>6</v>
      </c>
      <c r="R13" s="53" t="n">
        <v>15.1160154183357</v>
      </c>
      <c r="S13" s="53" t="n">
        <v>9.32550348941177</v>
      </c>
      <c r="T13" s="55" t="n">
        <v>14.6341463414634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10</v>
      </c>
      <c r="E14" s="53" t="n">
        <v>12.6800568066545</v>
      </c>
      <c r="F14" s="53" t="n">
        <v>9.68596245250448</v>
      </c>
      <c r="G14" s="53"/>
      <c r="H14" s="54" t="n">
        <v>7.57575757575758</v>
      </c>
      <c r="I14" s="50" t="s">
        <v>134</v>
      </c>
      <c r="J14" s="51" t="s">
        <v>135</v>
      </c>
      <c r="K14" s="52" t="n">
        <v>7</v>
      </c>
      <c r="L14" s="53" t="n">
        <v>17.8703632789564</v>
      </c>
      <c r="M14" s="53" t="n">
        <v>14.1948381465231</v>
      </c>
      <c r="N14" s="54" t="n">
        <v>7.69230769230769</v>
      </c>
      <c r="O14" s="50" t="s">
        <v>132</v>
      </c>
      <c r="P14" s="51" t="s">
        <v>133</v>
      </c>
      <c r="Q14" s="52" t="n">
        <v>2</v>
      </c>
      <c r="R14" s="53" t="n">
        <v>5.03867180611191</v>
      </c>
      <c r="S14" s="53" t="n">
        <v>3.80942850607764</v>
      </c>
      <c r="T14" s="55" t="n">
        <v>4.87804878048781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9</v>
      </c>
      <c r="E15" s="53" t="n">
        <v>11.412051125989</v>
      </c>
      <c r="F15" s="53" t="n">
        <v>8.9076112537328</v>
      </c>
      <c r="G15" s="53"/>
      <c r="H15" s="54" t="n">
        <v>6.81818181818182</v>
      </c>
      <c r="I15" s="50" t="s">
        <v>132</v>
      </c>
      <c r="J15" s="51" t="s">
        <v>133</v>
      </c>
      <c r="K15" s="52" t="n">
        <v>7</v>
      </c>
      <c r="L15" s="53" t="n">
        <v>17.8703632789564</v>
      </c>
      <c r="M15" s="53" t="n">
        <v>14.4755480973631</v>
      </c>
      <c r="N15" s="54" t="n">
        <v>7.69230769230769</v>
      </c>
      <c r="O15" s="50" t="s">
        <v>163</v>
      </c>
      <c r="P15" s="51" t="s">
        <v>164</v>
      </c>
      <c r="Q15" s="52" t="n">
        <v>2</v>
      </c>
      <c r="R15" s="53" t="n">
        <v>5.03867180611191</v>
      </c>
      <c r="S15" s="53" t="n">
        <v>4.61751930501931</v>
      </c>
      <c r="T15" s="55" t="n">
        <v>4.87804878048781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7</v>
      </c>
      <c r="E16" s="53" t="n">
        <v>8.87603976465815</v>
      </c>
      <c r="F16" s="53" t="n">
        <v>6.72596333569603</v>
      </c>
      <c r="G16" s="53"/>
      <c r="H16" s="54" t="n">
        <v>5.3030303030303</v>
      </c>
      <c r="I16" s="50" t="s">
        <v>140</v>
      </c>
      <c r="J16" s="51" t="s">
        <v>141</v>
      </c>
      <c r="K16" s="52" t="n">
        <v>5</v>
      </c>
      <c r="L16" s="53" t="n">
        <v>12.7645451992546</v>
      </c>
      <c r="M16" s="53" t="n">
        <v>13.2140865008437</v>
      </c>
      <c r="N16" s="54" t="n">
        <v>5.49450549450549</v>
      </c>
      <c r="O16" s="50" t="s">
        <v>145</v>
      </c>
      <c r="P16" s="51" t="s">
        <v>146</v>
      </c>
      <c r="Q16" s="52" t="n">
        <v>2</v>
      </c>
      <c r="R16" s="53" t="n">
        <v>5.03867180611191</v>
      </c>
      <c r="S16" s="53" t="n">
        <v>3.79288880761038</v>
      </c>
      <c r="T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3</v>
      </c>
      <c r="E17" s="53" t="n">
        <v>7.65872711955273</v>
      </c>
      <c r="F17" s="53" t="n">
        <v>6.41457575754699</v>
      </c>
      <c r="G17" s="53" t="s">
        <v>144</v>
      </c>
      <c r="H17" s="54" t="n">
        <v>2.27272727272727</v>
      </c>
      <c r="I17" s="50" t="s">
        <v>138</v>
      </c>
      <c r="J17" s="51" t="s">
        <v>139</v>
      </c>
      <c r="K17" s="52" t="n">
        <v>5</v>
      </c>
      <c r="L17" s="53" t="n">
        <v>12.7645451992546</v>
      </c>
      <c r="M17" s="53" t="n">
        <v>9.9159054106703</v>
      </c>
      <c r="N17" s="54" t="n">
        <v>5.49450549450549</v>
      </c>
      <c r="O17" s="50" t="s">
        <v>149</v>
      </c>
      <c r="P17" s="51" t="s">
        <v>150</v>
      </c>
      <c r="Q17" s="52" t="n">
        <v>2</v>
      </c>
      <c r="R17" s="53" t="n">
        <v>5.03867180611191</v>
      </c>
      <c r="S17" s="53" t="n">
        <v>3.94080810498185</v>
      </c>
      <c r="T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6</v>
      </c>
      <c r="E18" s="53" t="n">
        <v>7.6080340839927</v>
      </c>
      <c r="F18" s="53" t="n">
        <v>7.05702366706964</v>
      </c>
      <c r="G18" s="53"/>
      <c r="H18" s="54" t="n">
        <v>4.54545454545455</v>
      </c>
      <c r="I18" s="50" t="s">
        <v>153</v>
      </c>
      <c r="J18" s="51" t="s">
        <v>154</v>
      </c>
      <c r="K18" s="52" t="n">
        <v>4</v>
      </c>
      <c r="L18" s="53" t="n">
        <v>10.2116361594036</v>
      </c>
      <c r="M18" s="53" t="n">
        <v>7.78713583281103</v>
      </c>
      <c r="N18" s="54" t="n">
        <v>4.3956043956044</v>
      </c>
      <c r="O18" s="50" t="s">
        <v>153</v>
      </c>
      <c r="P18" s="51" t="s">
        <v>154</v>
      </c>
      <c r="Q18" s="52" t="n">
        <v>1</v>
      </c>
      <c r="R18" s="53" t="n">
        <v>2.51933590305595</v>
      </c>
      <c r="S18" s="53" t="n">
        <v>1.59888773027459</v>
      </c>
      <c r="T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6</v>
      </c>
      <c r="E19" s="53" t="n">
        <v>7.6080340839927</v>
      </c>
      <c r="F19" s="53" t="n">
        <v>5.53389859024386</v>
      </c>
      <c r="G19" s="53"/>
      <c r="H19" s="54" t="n">
        <v>4.54545454545455</v>
      </c>
      <c r="I19" s="50" t="s">
        <v>142</v>
      </c>
      <c r="J19" s="51" t="s">
        <v>143</v>
      </c>
      <c r="K19" s="52" t="n">
        <v>3</v>
      </c>
      <c r="L19" s="53" t="n">
        <v>7.65872711955273</v>
      </c>
      <c r="M19" s="53" t="n">
        <v>6.41457575754699</v>
      </c>
      <c r="N19" s="54" t="n">
        <v>3.2967032967033</v>
      </c>
      <c r="O19" s="50" t="s">
        <v>140</v>
      </c>
      <c r="P19" s="51" t="s">
        <v>141</v>
      </c>
      <c r="Q19" s="52" t="n">
        <v>1</v>
      </c>
      <c r="R19" s="53" t="n">
        <v>2.51933590305595</v>
      </c>
      <c r="S19" s="53" t="n">
        <v>2.16216216216216</v>
      </c>
      <c r="T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5</v>
      </c>
      <c r="E20" s="53" t="n">
        <v>6.34002840332725</v>
      </c>
      <c r="F20" s="53" t="n">
        <v>4.5852928656971</v>
      </c>
      <c r="G20" s="53"/>
      <c r="H20" s="54" t="n">
        <v>3.78787878787879</v>
      </c>
      <c r="I20" s="50" t="s">
        <v>151</v>
      </c>
      <c r="J20" s="51" t="s">
        <v>152</v>
      </c>
      <c r="K20" s="52" t="n">
        <v>3</v>
      </c>
      <c r="L20" s="53" t="n">
        <v>7.65872711955273</v>
      </c>
      <c r="M20" s="53" t="n">
        <v>6.90891274292191</v>
      </c>
      <c r="N20" s="54" t="n">
        <v>3.2967032967033</v>
      </c>
      <c r="O20" s="50" t="s">
        <v>138</v>
      </c>
      <c r="P20" s="51" t="s">
        <v>139</v>
      </c>
      <c r="Q20" s="52" t="n">
        <v>1</v>
      </c>
      <c r="R20" s="53" t="n">
        <v>2.51933590305595</v>
      </c>
      <c r="S20" s="53" t="n">
        <v>1.61507402422611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6</v>
      </c>
      <c r="E21" s="60" t="n">
        <v>45.6482045039562</v>
      </c>
      <c r="F21" s="60" t="n">
        <v>36.4275865917815</v>
      </c>
      <c r="G21" s="60"/>
      <c r="H21" s="61" t="n">
        <v>27.2727272727273</v>
      </c>
      <c r="I21" s="57"/>
      <c r="J21" s="58" t="s">
        <v>47</v>
      </c>
      <c r="K21" s="59" t="n">
        <v>18</v>
      </c>
      <c r="L21" s="60" t="n">
        <v>45.9523627173164</v>
      </c>
      <c r="M21" s="60" t="n">
        <v>35.2574384906541</v>
      </c>
      <c r="N21" s="61" t="n">
        <v>19.7802197802198</v>
      </c>
      <c r="O21" s="57"/>
      <c r="P21" s="58" t="s">
        <v>47</v>
      </c>
      <c r="Q21" s="59" t="n">
        <v>9</v>
      </c>
      <c r="R21" s="60" t="n">
        <v>22.6740231275036</v>
      </c>
      <c r="S21" s="60" t="n">
        <v>19.3332715309309</v>
      </c>
      <c r="T21" s="60" t="n">
        <v>21.9512195121951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4</v>
      </c>
      <c r="E22" s="53" t="n">
        <v>5.0720227226618</v>
      </c>
      <c r="F22" s="53" t="n">
        <v>3.70843124511059</v>
      </c>
      <c r="G22" s="53"/>
      <c r="H22" s="54" t="n">
        <v>3.03030303030303</v>
      </c>
      <c r="I22" s="50" t="s">
        <v>165</v>
      </c>
      <c r="J22" s="51" t="s">
        <v>166</v>
      </c>
      <c r="K22" s="52" t="n">
        <v>2</v>
      </c>
      <c r="L22" s="53" t="n">
        <v>5.10581807970182</v>
      </c>
      <c r="M22" s="53" t="n">
        <v>4.62611353386261</v>
      </c>
      <c r="N22" s="54" t="n">
        <v>2.1978021978022</v>
      </c>
      <c r="O22" s="50" t="s">
        <v>185</v>
      </c>
      <c r="P22" s="51" t="s">
        <v>186</v>
      </c>
      <c r="Q22" s="52" t="n">
        <v>1</v>
      </c>
      <c r="R22" s="53" t="n">
        <v>2.51933590305595</v>
      </c>
      <c r="S22" s="53" t="n">
        <v>1.59888773027459</v>
      </c>
      <c r="T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2</v>
      </c>
      <c r="E23" s="53" t="n">
        <v>5.03867180611191</v>
      </c>
      <c r="F23" s="53" t="n">
        <v>3.79288880761038</v>
      </c>
      <c r="G23" s="53" t="s">
        <v>131</v>
      </c>
      <c r="H23" s="54" t="n">
        <v>1.51515151515152</v>
      </c>
      <c r="I23" s="50" t="s">
        <v>149</v>
      </c>
      <c r="J23" s="51" t="s">
        <v>150</v>
      </c>
      <c r="K23" s="52" t="n">
        <v>2</v>
      </c>
      <c r="L23" s="53" t="n">
        <v>5.10581807970182</v>
      </c>
      <c r="M23" s="53" t="n">
        <v>3.38414667134508</v>
      </c>
      <c r="N23" s="54" t="n">
        <v>2.1978021978022</v>
      </c>
      <c r="O23" s="50" t="s">
        <v>183</v>
      </c>
      <c r="P23" s="51" t="s">
        <v>184</v>
      </c>
      <c r="Q23" s="52" t="n">
        <v>1</v>
      </c>
      <c r="R23" s="53" t="n">
        <v>2.51933590305595</v>
      </c>
      <c r="S23" s="53" t="n">
        <v>1.61507402422611</v>
      </c>
      <c r="T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3</v>
      </c>
      <c r="E24" s="53" t="n">
        <v>3.80401704199635</v>
      </c>
      <c r="F24" s="53" t="n">
        <v>3.24955575291035</v>
      </c>
      <c r="G24" s="53"/>
      <c r="H24" s="54" t="n">
        <v>2.27272727272727</v>
      </c>
      <c r="I24" s="50" t="s">
        <v>191</v>
      </c>
      <c r="J24" s="51" t="s">
        <v>192</v>
      </c>
      <c r="K24" s="52" t="n">
        <v>1</v>
      </c>
      <c r="L24" s="53" t="n">
        <v>2.55290903985091</v>
      </c>
      <c r="M24" s="53" t="n">
        <v>1.63283318623124</v>
      </c>
      <c r="N24" s="54" t="n">
        <v>1.0989010989011</v>
      </c>
      <c r="O24" s="50" t="s">
        <v>147</v>
      </c>
      <c r="P24" s="51" t="s">
        <v>148</v>
      </c>
      <c r="Q24" s="52" t="n">
        <v>1</v>
      </c>
      <c r="R24" s="53" t="n">
        <v>2.51933590305595</v>
      </c>
      <c r="S24" s="53" t="n">
        <v>2.34192037470726</v>
      </c>
      <c r="T24" s="55" t="n">
        <v>2.4390243902439</v>
      </c>
    </row>
    <row r="25" s="27" customFormat="true" ht="32.1" hidden="false" customHeight="true" outlineLevel="0" collapsed="false">
      <c r="A25" s="49" t="n">
        <v>14</v>
      </c>
      <c r="B25" s="50" t="s">
        <v>177</v>
      </c>
      <c r="C25" s="51" t="s">
        <v>178</v>
      </c>
      <c r="D25" s="52" t="n">
        <v>1</v>
      </c>
      <c r="E25" s="53" t="n">
        <v>2.55290903985091</v>
      </c>
      <c r="F25" s="53" t="n">
        <v>1.63283318623124</v>
      </c>
      <c r="G25" s="53" t="s">
        <v>144</v>
      </c>
      <c r="H25" s="54" t="n">
        <v>0.757575757575758</v>
      </c>
      <c r="I25" s="50" t="s">
        <v>177</v>
      </c>
      <c r="J25" s="51" t="s">
        <v>178</v>
      </c>
      <c r="K25" s="52" t="n">
        <v>1</v>
      </c>
      <c r="L25" s="53" t="n">
        <v>2.55290903985091</v>
      </c>
      <c r="M25" s="53" t="n">
        <v>1.63283318623124</v>
      </c>
      <c r="N25" s="54" t="n">
        <v>1.0989010989011</v>
      </c>
      <c r="O25" s="50" t="s">
        <v>159</v>
      </c>
      <c r="P25" s="51" t="s">
        <v>160</v>
      </c>
      <c r="Q25" s="52" t="n">
        <v>1</v>
      </c>
      <c r="R25" s="53" t="n">
        <v>2.51933590305595</v>
      </c>
      <c r="S25" s="53" t="n">
        <v>2.45535714285714</v>
      </c>
      <c r="T25" s="55" t="n">
        <v>2.4390243902439</v>
      </c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2</v>
      </c>
      <c r="E26" s="60" t="n">
        <v>2.5360113613309</v>
      </c>
      <c r="F26" s="60" t="n">
        <v>2.25093575347382</v>
      </c>
      <c r="G26" s="60"/>
      <c r="H26" s="61" t="n">
        <v>1.51515151515152</v>
      </c>
      <c r="I26" s="62" t="s">
        <v>157</v>
      </c>
      <c r="J26" s="58" t="s">
        <v>158</v>
      </c>
      <c r="K26" s="64" t="n">
        <v>1</v>
      </c>
      <c r="L26" s="60" t="n">
        <v>2.55290903985091</v>
      </c>
      <c r="M26" s="60" t="n">
        <v>1.8957345971564</v>
      </c>
      <c r="N26" s="61" t="n">
        <v>1.0989010989011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2</v>
      </c>
      <c r="E10" s="53" t="n">
        <v>135.677431683547</v>
      </c>
      <c r="F10" s="53" t="n">
        <v>107.588461276477</v>
      </c>
      <c r="G10" s="53"/>
      <c r="H10" s="54" t="n">
        <v>100</v>
      </c>
      <c r="I10" s="50" t="s">
        <v>25</v>
      </c>
      <c r="J10" s="51" t="s">
        <v>26</v>
      </c>
      <c r="K10" s="52" t="n">
        <v>93</v>
      </c>
      <c r="L10" s="53" t="n">
        <v>182.38512678708</v>
      </c>
      <c r="M10" s="53" t="n">
        <v>154.934170136307</v>
      </c>
      <c r="N10" s="54" t="n">
        <v>100</v>
      </c>
      <c r="O10" s="50" t="s">
        <v>25</v>
      </c>
      <c r="P10" s="51" t="s">
        <v>26</v>
      </c>
      <c r="Q10" s="52" t="n">
        <v>49</v>
      </c>
      <c r="R10" s="53" t="n">
        <v>91.3003782444242</v>
      </c>
      <c r="S10" s="53" t="n">
        <v>67.717191895305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30</v>
      </c>
      <c r="E11" s="53" t="n">
        <v>28.6642461303268</v>
      </c>
      <c r="F11" s="53" t="n">
        <v>22.7772392732967</v>
      </c>
      <c r="G11" s="53"/>
      <c r="H11" s="54" t="n">
        <v>21.1267605633803</v>
      </c>
      <c r="I11" s="50" t="s">
        <v>125</v>
      </c>
      <c r="J11" s="51" t="s">
        <v>126</v>
      </c>
      <c r="K11" s="52" t="n">
        <v>23</v>
      </c>
      <c r="L11" s="53" t="n">
        <v>45.10599909788</v>
      </c>
      <c r="M11" s="53" t="n">
        <v>39.7783680466281</v>
      </c>
      <c r="N11" s="54" t="n">
        <v>24.7311827956989</v>
      </c>
      <c r="O11" s="50" t="s">
        <v>132</v>
      </c>
      <c r="P11" s="51" t="s">
        <v>133</v>
      </c>
      <c r="Q11" s="52" t="n">
        <v>8</v>
      </c>
      <c r="R11" s="53" t="n">
        <v>14.9061842031713</v>
      </c>
      <c r="S11" s="53" t="n">
        <v>10.4877027872573</v>
      </c>
      <c r="T11" s="55" t="n">
        <v>16.3265306122449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24</v>
      </c>
      <c r="E12" s="53" t="n">
        <v>22.9313969042614</v>
      </c>
      <c r="F12" s="53" t="n">
        <v>17.9162120141653</v>
      </c>
      <c r="G12" s="53"/>
      <c r="H12" s="54" t="n">
        <v>16.9014084507042</v>
      </c>
      <c r="I12" s="50" t="s">
        <v>132</v>
      </c>
      <c r="J12" s="51" t="s">
        <v>133</v>
      </c>
      <c r="K12" s="52" t="n">
        <v>16</v>
      </c>
      <c r="L12" s="53" t="n">
        <v>31.37808632896</v>
      </c>
      <c r="M12" s="53" t="n">
        <v>26.6631680518969</v>
      </c>
      <c r="N12" s="54" t="n">
        <v>17.2043010752688</v>
      </c>
      <c r="O12" s="50" t="s">
        <v>125</v>
      </c>
      <c r="P12" s="51" t="s">
        <v>126</v>
      </c>
      <c r="Q12" s="52" t="n">
        <v>7</v>
      </c>
      <c r="R12" s="53" t="n">
        <v>13.0429111777749</v>
      </c>
      <c r="S12" s="53" t="n">
        <v>8.77577763526697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20</v>
      </c>
      <c r="E13" s="53" t="n">
        <v>19.1094974202179</v>
      </c>
      <c r="F13" s="53" t="n">
        <v>14.3630504025839</v>
      </c>
      <c r="G13" s="53"/>
      <c r="H13" s="54" t="n">
        <v>14.0845070422535</v>
      </c>
      <c r="I13" s="50" t="s">
        <v>127</v>
      </c>
      <c r="J13" s="51" t="s">
        <v>128</v>
      </c>
      <c r="K13" s="52" t="n">
        <v>16</v>
      </c>
      <c r="L13" s="53" t="n">
        <v>31.37808632896</v>
      </c>
      <c r="M13" s="53" t="n">
        <v>24.6896633065014</v>
      </c>
      <c r="N13" s="54" t="n">
        <v>17.2043010752688</v>
      </c>
      <c r="O13" s="50" t="s">
        <v>138</v>
      </c>
      <c r="P13" s="51" t="s">
        <v>139</v>
      </c>
      <c r="Q13" s="52" t="n">
        <v>6</v>
      </c>
      <c r="R13" s="53" t="n">
        <v>11.1796381523785</v>
      </c>
      <c r="S13" s="53" t="n">
        <v>7.36908872508247</v>
      </c>
      <c r="T13" s="55" t="n">
        <v>12.2448979591837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12</v>
      </c>
      <c r="E14" s="53" t="n">
        <v>11.4656984521307</v>
      </c>
      <c r="F14" s="53" t="n">
        <v>8.33511049482344</v>
      </c>
      <c r="G14" s="53"/>
      <c r="H14" s="54" t="n">
        <v>8.45070422535211</v>
      </c>
      <c r="I14" s="50" t="s">
        <v>138</v>
      </c>
      <c r="J14" s="51" t="s">
        <v>139</v>
      </c>
      <c r="K14" s="52" t="n">
        <v>6</v>
      </c>
      <c r="L14" s="53" t="n">
        <v>11.76678237336</v>
      </c>
      <c r="M14" s="53" t="n">
        <v>9.50953907022372</v>
      </c>
      <c r="N14" s="54" t="n">
        <v>6.45161290322581</v>
      </c>
      <c r="O14" s="50" t="s">
        <v>129</v>
      </c>
      <c r="P14" s="51" t="s">
        <v>130</v>
      </c>
      <c r="Q14" s="52" t="n">
        <v>6</v>
      </c>
      <c r="R14" s="53" t="n">
        <v>11.1796381523785</v>
      </c>
      <c r="S14" s="53" t="n">
        <v>7.78117851614671</v>
      </c>
      <c r="T14" s="55" t="n">
        <v>12.2448979591837</v>
      </c>
    </row>
    <row r="15" s="27" customFormat="true" ht="32.1" hidden="false" customHeight="true" outlineLevel="0" collapsed="false">
      <c r="A15" s="49" t="n">
        <v>5</v>
      </c>
      <c r="B15" s="50" t="s">
        <v>129</v>
      </c>
      <c r="C15" s="51" t="s">
        <v>130</v>
      </c>
      <c r="D15" s="52" t="n">
        <v>6</v>
      </c>
      <c r="E15" s="53" t="n">
        <v>11.1796381523785</v>
      </c>
      <c r="F15" s="53" t="n">
        <v>7.78117851614671</v>
      </c>
      <c r="G15" s="53" t="s">
        <v>131</v>
      </c>
      <c r="H15" s="54" t="n">
        <v>4.22535211267606</v>
      </c>
      <c r="I15" s="50" t="s">
        <v>140</v>
      </c>
      <c r="J15" s="51" t="s">
        <v>141</v>
      </c>
      <c r="K15" s="52" t="n">
        <v>4</v>
      </c>
      <c r="L15" s="53" t="n">
        <v>7.84452158224</v>
      </c>
      <c r="M15" s="53" t="n">
        <v>5.48832511428956</v>
      </c>
      <c r="N15" s="54" t="n">
        <v>4.3010752688172</v>
      </c>
      <c r="O15" s="50" t="s">
        <v>127</v>
      </c>
      <c r="P15" s="51" t="s">
        <v>128</v>
      </c>
      <c r="Q15" s="52" t="n">
        <v>4</v>
      </c>
      <c r="R15" s="53" t="n">
        <v>7.45309210158565</v>
      </c>
      <c r="S15" s="53" t="n">
        <v>5.30768005723134</v>
      </c>
      <c r="T15" s="55" t="n">
        <v>8.16326530612245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4</v>
      </c>
      <c r="E16" s="53" t="n">
        <v>7.45309210158565</v>
      </c>
      <c r="F16" s="53" t="n">
        <v>5.10878066669785</v>
      </c>
      <c r="G16" s="53" t="s">
        <v>131</v>
      </c>
      <c r="H16" s="54" t="n">
        <v>2.8169014084507</v>
      </c>
      <c r="I16" s="50" t="s">
        <v>134</v>
      </c>
      <c r="J16" s="51" t="s">
        <v>135</v>
      </c>
      <c r="K16" s="52" t="n">
        <v>3</v>
      </c>
      <c r="L16" s="53" t="n">
        <v>5.88339118668</v>
      </c>
      <c r="M16" s="53" t="n">
        <v>5.59178692211802</v>
      </c>
      <c r="N16" s="54" t="n">
        <v>3.2258064516129</v>
      </c>
      <c r="O16" s="50" t="s">
        <v>145</v>
      </c>
      <c r="P16" s="51" t="s">
        <v>146</v>
      </c>
      <c r="Q16" s="52" t="n">
        <v>4</v>
      </c>
      <c r="R16" s="53" t="n">
        <v>7.45309210158565</v>
      </c>
      <c r="S16" s="53" t="n">
        <v>5.10878066669785</v>
      </c>
      <c r="T16" s="55" t="n">
        <v>8.16326530612245</v>
      </c>
    </row>
    <row r="17" s="27" customFormat="true" ht="32.1" hidden="false" customHeight="true" outlineLevel="0" collapsed="false">
      <c r="A17" s="49" t="n">
        <v>7</v>
      </c>
      <c r="B17" s="50" t="s">
        <v>159</v>
      </c>
      <c r="C17" s="51" t="s">
        <v>160</v>
      </c>
      <c r="D17" s="52" t="n">
        <v>5</v>
      </c>
      <c r="E17" s="53" t="n">
        <v>4.77737435505446</v>
      </c>
      <c r="F17" s="53" t="n">
        <v>3.71946149486654</v>
      </c>
      <c r="G17" s="53"/>
      <c r="H17" s="54" t="n">
        <v>3.52112676056338</v>
      </c>
      <c r="I17" s="50" t="s">
        <v>157</v>
      </c>
      <c r="J17" s="51" t="s">
        <v>158</v>
      </c>
      <c r="K17" s="52" t="n">
        <v>3</v>
      </c>
      <c r="L17" s="53" t="n">
        <v>5.88339118668</v>
      </c>
      <c r="M17" s="53" t="n">
        <v>5.59146344991065</v>
      </c>
      <c r="N17" s="54" t="n">
        <v>3.2258064516129</v>
      </c>
      <c r="O17" s="50" t="s">
        <v>183</v>
      </c>
      <c r="P17" s="51" t="s">
        <v>184</v>
      </c>
      <c r="Q17" s="52" t="n">
        <v>2</v>
      </c>
      <c r="R17" s="53" t="n">
        <v>3.72654605079282</v>
      </c>
      <c r="S17" s="53" t="n">
        <v>3.77440011154179</v>
      </c>
      <c r="T17" s="55" t="n">
        <v>4.08163265306123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2</v>
      </c>
      <c r="E18" s="53" t="n">
        <v>3.92226079112</v>
      </c>
      <c r="F18" s="53" t="n">
        <v>3.30138711403279</v>
      </c>
      <c r="G18" s="53" t="s">
        <v>144</v>
      </c>
      <c r="H18" s="54" t="n">
        <v>1.40845070422535</v>
      </c>
      <c r="I18" s="50" t="s">
        <v>159</v>
      </c>
      <c r="J18" s="51" t="s">
        <v>160</v>
      </c>
      <c r="K18" s="52" t="n">
        <v>3</v>
      </c>
      <c r="L18" s="53" t="n">
        <v>5.88339118668</v>
      </c>
      <c r="M18" s="53" t="n">
        <v>5.0114077282907</v>
      </c>
      <c r="N18" s="54" t="n">
        <v>3.2258064516129</v>
      </c>
      <c r="O18" s="50" t="s">
        <v>165</v>
      </c>
      <c r="P18" s="51" t="s">
        <v>166</v>
      </c>
      <c r="Q18" s="52" t="n">
        <v>2</v>
      </c>
      <c r="R18" s="53" t="n">
        <v>3.72654605079282</v>
      </c>
      <c r="S18" s="53" t="n">
        <v>2.98915121652773</v>
      </c>
      <c r="T18" s="55" t="n">
        <v>4.08163265306123</v>
      </c>
    </row>
    <row r="19" s="27" customFormat="true" ht="32.1" hidden="false" customHeight="true" outlineLevel="0" collapsed="false">
      <c r="A19" s="49" t="n">
        <v>9</v>
      </c>
      <c r="B19" s="50" t="s">
        <v>140</v>
      </c>
      <c r="C19" s="51" t="s">
        <v>141</v>
      </c>
      <c r="D19" s="52" t="n">
        <v>4</v>
      </c>
      <c r="E19" s="53" t="n">
        <v>3.82189948404357</v>
      </c>
      <c r="F19" s="53" t="n">
        <v>2.55998839236707</v>
      </c>
      <c r="G19" s="53"/>
      <c r="H19" s="54" t="n">
        <v>2.8169014084507</v>
      </c>
      <c r="I19" s="50" t="s">
        <v>151</v>
      </c>
      <c r="J19" s="51" t="s">
        <v>152</v>
      </c>
      <c r="K19" s="52" t="n">
        <v>3</v>
      </c>
      <c r="L19" s="53" t="n">
        <v>5.88339118668</v>
      </c>
      <c r="M19" s="53" t="n">
        <v>5.40204695476664</v>
      </c>
      <c r="N19" s="54" t="n">
        <v>3.2258064516129</v>
      </c>
      <c r="O19" s="50" t="s">
        <v>159</v>
      </c>
      <c r="P19" s="51" t="s">
        <v>160</v>
      </c>
      <c r="Q19" s="52" t="n">
        <v>2</v>
      </c>
      <c r="R19" s="53" t="n">
        <v>3.72654605079282</v>
      </c>
      <c r="S19" s="53" t="n">
        <v>2.67498885421311</v>
      </c>
      <c r="T19" s="55" t="n">
        <v>4.08163265306123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4</v>
      </c>
      <c r="E20" s="53" t="n">
        <v>3.82189948404357</v>
      </c>
      <c r="F20" s="53" t="n">
        <v>3.49217715857458</v>
      </c>
      <c r="G20" s="53"/>
      <c r="H20" s="54" t="n">
        <v>2.8169014084507</v>
      </c>
      <c r="I20" s="50" t="s">
        <v>136</v>
      </c>
      <c r="J20" s="51" t="s">
        <v>137</v>
      </c>
      <c r="K20" s="52" t="n">
        <v>2</v>
      </c>
      <c r="L20" s="53" t="n">
        <v>3.92226079112</v>
      </c>
      <c r="M20" s="53" t="n">
        <v>3.01003790110391</v>
      </c>
      <c r="N20" s="54" t="n">
        <v>2.1505376344086</v>
      </c>
      <c r="O20" s="50" t="s">
        <v>200</v>
      </c>
      <c r="P20" s="51" t="s">
        <v>201</v>
      </c>
      <c r="Q20" s="52" t="n">
        <v>1</v>
      </c>
      <c r="R20" s="53" t="n">
        <v>1.86327302539641</v>
      </c>
      <c r="S20" s="53" t="n">
        <v>2.40398710055702</v>
      </c>
      <c r="T20" s="55" t="n">
        <v>2.0408163265306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1</v>
      </c>
      <c r="E21" s="60" t="n">
        <v>29.6197210013377</v>
      </c>
      <c r="F21" s="60" t="n">
        <v>26.1428448154085</v>
      </c>
      <c r="G21" s="60"/>
      <c r="H21" s="61" t="n">
        <v>21.830985915493</v>
      </c>
      <c r="I21" s="57"/>
      <c r="J21" s="58" t="s">
        <v>47</v>
      </c>
      <c r="K21" s="59" t="n">
        <v>14</v>
      </c>
      <c r="L21" s="60" t="n">
        <v>27.45582553784</v>
      </c>
      <c r="M21" s="60" t="n">
        <v>24.1983635905776</v>
      </c>
      <c r="N21" s="61" t="n">
        <v>15.0537634408602</v>
      </c>
      <c r="O21" s="57"/>
      <c r="P21" s="58" t="s">
        <v>47</v>
      </c>
      <c r="Q21" s="59" t="n">
        <v>7</v>
      </c>
      <c r="R21" s="60" t="n">
        <v>13.0429111777749</v>
      </c>
      <c r="S21" s="60" t="n">
        <v>11.0444562247833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4</v>
      </c>
      <c r="E22" s="53" t="n">
        <v>3.82189948404357</v>
      </c>
      <c r="F22" s="53" t="n">
        <v>3.68858401055112</v>
      </c>
      <c r="G22" s="53"/>
      <c r="H22" s="54" t="n">
        <v>2.8169014084507</v>
      </c>
      <c r="I22" s="50" t="s">
        <v>142</v>
      </c>
      <c r="J22" s="51" t="s">
        <v>143</v>
      </c>
      <c r="K22" s="52" t="n">
        <v>2</v>
      </c>
      <c r="L22" s="53" t="n">
        <v>3.92226079112</v>
      </c>
      <c r="M22" s="53" t="n">
        <v>3.30138711403279</v>
      </c>
      <c r="N22" s="54" t="n">
        <v>2.1505376344086</v>
      </c>
      <c r="O22" s="50" t="s">
        <v>147</v>
      </c>
      <c r="P22" s="51" t="s">
        <v>148</v>
      </c>
      <c r="Q22" s="52" t="n">
        <v>1</v>
      </c>
      <c r="R22" s="53" t="n">
        <v>1.86327302539641</v>
      </c>
      <c r="S22" s="53" t="n">
        <v>1.71526586620926</v>
      </c>
      <c r="T22" s="55" t="n">
        <v>2.04081632653061</v>
      </c>
    </row>
    <row r="23" s="27" customFormat="true" ht="32.1" hidden="false" customHeight="true" outlineLevel="0" collapsed="false">
      <c r="A23" s="49" t="n">
        <v>12</v>
      </c>
      <c r="B23" s="50" t="s">
        <v>134</v>
      </c>
      <c r="C23" s="51" t="s">
        <v>135</v>
      </c>
      <c r="D23" s="52" t="n">
        <v>3</v>
      </c>
      <c r="E23" s="53" t="n">
        <v>2.86642461303268</v>
      </c>
      <c r="F23" s="53" t="n">
        <v>2.60598515127009</v>
      </c>
      <c r="G23" s="53"/>
      <c r="H23" s="54" t="n">
        <v>2.11267605633803</v>
      </c>
      <c r="I23" s="50" t="s">
        <v>149</v>
      </c>
      <c r="J23" s="51" t="s">
        <v>150</v>
      </c>
      <c r="K23" s="52" t="n">
        <v>2</v>
      </c>
      <c r="L23" s="53" t="n">
        <v>3.92226079112</v>
      </c>
      <c r="M23" s="53" t="n">
        <v>2.65015897561322</v>
      </c>
      <c r="N23" s="54" t="n">
        <v>2.1505376344086</v>
      </c>
      <c r="O23" s="50" t="s">
        <v>157</v>
      </c>
      <c r="P23" s="51" t="s">
        <v>158</v>
      </c>
      <c r="Q23" s="52" t="n">
        <v>1</v>
      </c>
      <c r="R23" s="53" t="n">
        <v>1.86327302539641</v>
      </c>
      <c r="S23" s="53" t="n">
        <v>1.89328743545611</v>
      </c>
      <c r="T23" s="55" t="n">
        <v>2.04081632653061</v>
      </c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3</v>
      </c>
      <c r="E24" s="53" t="n">
        <v>2.86642461303268</v>
      </c>
      <c r="F24" s="53" t="n">
        <v>2.98206046369022</v>
      </c>
      <c r="G24" s="53"/>
      <c r="H24" s="54" t="n">
        <v>2.11267605633803</v>
      </c>
      <c r="I24" s="50" t="s">
        <v>163</v>
      </c>
      <c r="J24" s="51" t="s">
        <v>164</v>
      </c>
      <c r="K24" s="52" t="n">
        <v>1</v>
      </c>
      <c r="L24" s="53" t="n">
        <v>1.96113039556</v>
      </c>
      <c r="M24" s="53" t="n">
        <v>1.55319699715247</v>
      </c>
      <c r="N24" s="54" t="n">
        <v>1.0752688172043</v>
      </c>
      <c r="O24" s="50" t="s">
        <v>149</v>
      </c>
      <c r="P24" s="51" t="s">
        <v>150</v>
      </c>
      <c r="Q24" s="52" t="n">
        <v>1</v>
      </c>
      <c r="R24" s="53" t="n">
        <v>1.86327302539641</v>
      </c>
      <c r="S24" s="53" t="n">
        <v>1.89328743545611</v>
      </c>
      <c r="T24" s="55" t="n">
        <v>2.04081632653061</v>
      </c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3</v>
      </c>
      <c r="E25" s="53" t="n">
        <v>2.86642461303268</v>
      </c>
      <c r="F25" s="53" t="n">
        <v>2.23922645941831</v>
      </c>
      <c r="G25" s="53"/>
      <c r="H25" s="54" t="n">
        <v>2.11267605633803</v>
      </c>
      <c r="I25" s="50" t="s">
        <v>171</v>
      </c>
      <c r="J25" s="51" t="s">
        <v>172</v>
      </c>
      <c r="K25" s="52" t="n">
        <v>1</v>
      </c>
      <c r="L25" s="53" t="n">
        <v>1.96113039556</v>
      </c>
      <c r="M25" s="53" t="n">
        <v>1.3619541080681</v>
      </c>
      <c r="N25" s="54" t="n">
        <v>1.0752688172043</v>
      </c>
      <c r="O25" s="50" t="s">
        <v>151</v>
      </c>
      <c r="P25" s="51" t="s">
        <v>152</v>
      </c>
      <c r="Q25" s="52" t="n">
        <v>1</v>
      </c>
      <c r="R25" s="53" t="n">
        <v>1.86327302539641</v>
      </c>
      <c r="S25" s="53" t="n">
        <v>1.89328743545611</v>
      </c>
      <c r="T25" s="55" t="n">
        <v>2.04081632653061</v>
      </c>
    </row>
    <row r="26" s="27" customFormat="true" ht="32.1" hidden="false" customHeight="true" outlineLevel="0" collapsed="false">
      <c r="A26" s="56" t="n">
        <v>15</v>
      </c>
      <c r="B26" s="62" t="s">
        <v>136</v>
      </c>
      <c r="C26" s="58" t="s">
        <v>137</v>
      </c>
      <c r="D26" s="63" t="n">
        <v>2</v>
      </c>
      <c r="E26" s="60" t="n">
        <v>1.91094974202179</v>
      </c>
      <c r="F26" s="60" t="n">
        <v>1.4047107450731</v>
      </c>
      <c r="G26" s="60"/>
      <c r="H26" s="61" t="n">
        <v>1.40845070422535</v>
      </c>
      <c r="I26" s="62" t="s">
        <v>165</v>
      </c>
      <c r="J26" s="58" t="s">
        <v>166</v>
      </c>
      <c r="K26" s="64" t="n">
        <v>1</v>
      </c>
      <c r="L26" s="60" t="n">
        <v>1.96113039556</v>
      </c>
      <c r="M26" s="60" t="n">
        <v>2.68765598003456</v>
      </c>
      <c r="N26" s="61" t="n">
        <v>1.075268817204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38</v>
      </c>
      <c r="E10" s="53" t="n">
        <v>643.999785034842</v>
      </c>
      <c r="F10" s="53" t="n">
        <v>324.897816688307</v>
      </c>
      <c r="G10" s="54" t="n">
        <v>100</v>
      </c>
      <c r="H10" s="50" t="s">
        <v>23</v>
      </c>
      <c r="I10" s="51" t="s">
        <v>24</v>
      </c>
      <c r="J10" s="52" t="n">
        <v>794</v>
      </c>
      <c r="K10" s="53" t="n">
        <v>748.622261612366</v>
      </c>
      <c r="L10" s="53" t="n">
        <v>401.24035089205</v>
      </c>
      <c r="M10" s="54" t="n">
        <v>100</v>
      </c>
      <c r="N10" s="50" t="s">
        <v>23</v>
      </c>
      <c r="O10" s="51" t="s">
        <v>24</v>
      </c>
      <c r="P10" s="52" t="n">
        <v>644</v>
      </c>
      <c r="Q10" s="53" t="n">
        <v>549.345093640307</v>
      </c>
      <c r="R10" s="53" t="n">
        <v>264.42748739913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36</v>
      </c>
      <c r="E11" s="53" t="n">
        <v>195.260018272038</v>
      </c>
      <c r="F11" s="53" t="n">
        <v>104.043903438113</v>
      </c>
      <c r="G11" s="54" t="n">
        <v>30.3198887343533</v>
      </c>
      <c r="H11" s="50" t="s">
        <v>25</v>
      </c>
      <c r="I11" s="51" t="s">
        <v>26</v>
      </c>
      <c r="J11" s="52" t="n">
        <v>234</v>
      </c>
      <c r="K11" s="53" t="n">
        <v>220.6267</v>
      </c>
      <c r="L11" s="53" t="n">
        <v>124.742738120211</v>
      </c>
      <c r="M11" s="54" t="n">
        <v>29.4710327455919</v>
      </c>
      <c r="N11" s="50" t="s">
        <v>25</v>
      </c>
      <c r="O11" s="51" t="s">
        <v>26</v>
      </c>
      <c r="P11" s="52" t="n">
        <v>202</v>
      </c>
      <c r="Q11" s="53" t="n">
        <v>172.3101</v>
      </c>
      <c r="R11" s="53" t="n">
        <v>88.0799361297694</v>
      </c>
      <c r="S11" s="55" t="n">
        <v>31.366459627329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07</v>
      </c>
      <c r="E12" s="53" t="n">
        <v>92.7037242713577</v>
      </c>
      <c r="F12" s="53" t="n">
        <v>42.8664022243638</v>
      </c>
      <c r="G12" s="54" t="n">
        <v>14.3949930458971</v>
      </c>
      <c r="H12" s="50" t="s">
        <v>27</v>
      </c>
      <c r="I12" s="51" t="s">
        <v>28</v>
      </c>
      <c r="J12" s="52" t="n">
        <v>120</v>
      </c>
      <c r="K12" s="53" t="n">
        <v>113.1419</v>
      </c>
      <c r="L12" s="53" t="n">
        <v>55.9508923868923</v>
      </c>
      <c r="M12" s="54" t="n">
        <v>15.1133501259446</v>
      </c>
      <c r="N12" s="50" t="s">
        <v>27</v>
      </c>
      <c r="O12" s="51" t="s">
        <v>28</v>
      </c>
      <c r="P12" s="52" t="n">
        <v>87</v>
      </c>
      <c r="Q12" s="53" t="n">
        <v>74.2127</v>
      </c>
      <c r="R12" s="53" t="n">
        <v>32.7182340530923</v>
      </c>
      <c r="S12" s="55" t="n">
        <v>13.509316770186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23</v>
      </c>
      <c r="E13" s="53" t="n">
        <v>55.0848216684879</v>
      </c>
      <c r="F13" s="53" t="n">
        <v>22.4596480273094</v>
      </c>
      <c r="G13" s="54" t="n">
        <v>8.55354659248957</v>
      </c>
      <c r="H13" s="50" t="s">
        <v>29</v>
      </c>
      <c r="I13" s="51" t="s">
        <v>30</v>
      </c>
      <c r="J13" s="52" t="n">
        <v>68</v>
      </c>
      <c r="K13" s="53" t="n">
        <v>64.1137</v>
      </c>
      <c r="L13" s="53" t="n">
        <v>27.0308512899034</v>
      </c>
      <c r="M13" s="54" t="n">
        <v>8.56423173803526</v>
      </c>
      <c r="N13" s="50" t="s">
        <v>29</v>
      </c>
      <c r="O13" s="51" t="s">
        <v>30</v>
      </c>
      <c r="P13" s="52" t="n">
        <v>55</v>
      </c>
      <c r="Q13" s="53" t="n">
        <v>46.9161</v>
      </c>
      <c r="R13" s="53" t="n">
        <v>18.932158558399</v>
      </c>
      <c r="S13" s="55" t="n">
        <v>8.5403726708074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88</v>
      </c>
      <c r="E14" s="53" t="n">
        <v>39.4102789172922</v>
      </c>
      <c r="F14" s="53" t="n">
        <v>18.4782702447612</v>
      </c>
      <c r="G14" s="54" t="n">
        <v>6.11961057023644</v>
      </c>
      <c r="H14" s="50" t="s">
        <v>31</v>
      </c>
      <c r="I14" s="51" t="s">
        <v>32</v>
      </c>
      <c r="J14" s="52" t="n">
        <v>53</v>
      </c>
      <c r="K14" s="53" t="n">
        <v>49.971</v>
      </c>
      <c r="L14" s="53" t="n">
        <v>26.3473472383333</v>
      </c>
      <c r="M14" s="54" t="n">
        <v>6.67506297229219</v>
      </c>
      <c r="N14" s="50" t="s">
        <v>33</v>
      </c>
      <c r="O14" s="51" t="s">
        <v>34</v>
      </c>
      <c r="P14" s="52" t="n">
        <v>36</v>
      </c>
      <c r="Q14" s="53" t="n">
        <v>30.7087</v>
      </c>
      <c r="R14" s="53" t="n">
        <v>14.0070176879066</v>
      </c>
      <c r="S14" s="55" t="n">
        <v>5.59006211180124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68</v>
      </c>
      <c r="E15" s="53" t="n">
        <v>30.4533973451803</v>
      </c>
      <c r="F15" s="53" t="n">
        <v>12.2199576253541</v>
      </c>
      <c r="G15" s="54" t="n">
        <v>4.72878998609179</v>
      </c>
      <c r="H15" s="50" t="s">
        <v>35</v>
      </c>
      <c r="I15" s="51" t="s">
        <v>36</v>
      </c>
      <c r="J15" s="52" t="n">
        <v>48</v>
      </c>
      <c r="K15" s="53" t="n">
        <v>45.2567</v>
      </c>
      <c r="L15" s="53" t="n">
        <v>19.3601026447997</v>
      </c>
      <c r="M15" s="54" t="n">
        <v>6.04534005037783</v>
      </c>
      <c r="N15" s="50" t="s">
        <v>31</v>
      </c>
      <c r="O15" s="51" t="s">
        <v>32</v>
      </c>
      <c r="P15" s="52" t="n">
        <v>35</v>
      </c>
      <c r="Q15" s="53" t="n">
        <v>29.8557</v>
      </c>
      <c r="R15" s="53" t="n">
        <v>12.2571729840178</v>
      </c>
      <c r="S15" s="55" t="n">
        <v>5.43478260869565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54</v>
      </c>
      <c r="E16" s="53" t="n">
        <v>24.183580244702</v>
      </c>
      <c r="F16" s="53" t="n">
        <v>11.5668740925758</v>
      </c>
      <c r="G16" s="54" t="n">
        <v>3.75521557719054</v>
      </c>
      <c r="H16" s="50" t="s">
        <v>37</v>
      </c>
      <c r="I16" s="51" t="s">
        <v>38</v>
      </c>
      <c r="J16" s="52" t="n">
        <v>23</v>
      </c>
      <c r="K16" s="53" t="n">
        <v>21.6855</v>
      </c>
      <c r="L16" s="53" t="n">
        <v>9.96836053208345</v>
      </c>
      <c r="M16" s="54" t="n">
        <v>2.89672544080605</v>
      </c>
      <c r="N16" s="50" t="s">
        <v>37</v>
      </c>
      <c r="O16" s="51" t="s">
        <v>38</v>
      </c>
      <c r="P16" s="52" t="n">
        <v>24</v>
      </c>
      <c r="Q16" s="53" t="n">
        <v>20.4724</v>
      </c>
      <c r="R16" s="53" t="n">
        <v>9.24990214006444</v>
      </c>
      <c r="S16" s="55" t="n">
        <v>3.72670807453416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47</v>
      </c>
      <c r="E17" s="53" t="n">
        <v>21.0486716944629</v>
      </c>
      <c r="F17" s="53" t="n">
        <v>9.73839905466893</v>
      </c>
      <c r="G17" s="54" t="n">
        <v>3.26842837273992</v>
      </c>
      <c r="H17" s="50" t="s">
        <v>43</v>
      </c>
      <c r="I17" s="51" t="s">
        <v>44</v>
      </c>
      <c r="J17" s="52" t="n">
        <v>21</v>
      </c>
      <c r="K17" s="53" t="n">
        <v>19.7998</v>
      </c>
      <c r="L17" s="53" t="n">
        <v>10.0946209982956</v>
      </c>
      <c r="M17" s="54" t="n">
        <v>2.6448362720403</v>
      </c>
      <c r="N17" s="50" t="s">
        <v>35</v>
      </c>
      <c r="O17" s="51" t="s">
        <v>36</v>
      </c>
      <c r="P17" s="52" t="n">
        <v>20</v>
      </c>
      <c r="Q17" s="53" t="n">
        <v>17.0604</v>
      </c>
      <c r="R17" s="53" t="n">
        <v>6.52900195223134</v>
      </c>
      <c r="S17" s="55" t="n">
        <v>3.1055900621118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35</v>
      </c>
      <c r="E18" s="53" t="n">
        <v>15.6745427511957</v>
      </c>
      <c r="F18" s="53" t="n">
        <v>7.55108006361989</v>
      </c>
      <c r="G18" s="54" t="n">
        <v>2.43393602225313</v>
      </c>
      <c r="H18" s="50" t="s">
        <v>39</v>
      </c>
      <c r="I18" s="51" t="s">
        <v>40</v>
      </c>
      <c r="J18" s="52" t="n">
        <v>21</v>
      </c>
      <c r="K18" s="53" t="n">
        <v>19.7998</v>
      </c>
      <c r="L18" s="53" t="n">
        <v>14.6453062526097</v>
      </c>
      <c r="M18" s="54" t="n">
        <v>2.6448362720403</v>
      </c>
      <c r="N18" s="50" t="s">
        <v>43</v>
      </c>
      <c r="O18" s="51" t="s">
        <v>44</v>
      </c>
      <c r="P18" s="52" t="n">
        <v>14</v>
      </c>
      <c r="Q18" s="53" t="n">
        <v>11.9422</v>
      </c>
      <c r="R18" s="53" t="n">
        <v>5.51314226629672</v>
      </c>
      <c r="S18" s="55" t="n">
        <v>2.17391304347826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30</v>
      </c>
      <c r="E19" s="53" t="n">
        <v>13.4353223581678</v>
      </c>
      <c r="F19" s="53" t="n">
        <v>9.62845986105948</v>
      </c>
      <c r="G19" s="54" t="n">
        <v>2.08623087621697</v>
      </c>
      <c r="H19" s="50" t="s">
        <v>33</v>
      </c>
      <c r="I19" s="51" t="s">
        <v>34</v>
      </c>
      <c r="J19" s="52" t="n">
        <v>18</v>
      </c>
      <c r="K19" s="53" t="n">
        <v>16.9712</v>
      </c>
      <c r="L19" s="53" t="n">
        <v>8.63820290583211</v>
      </c>
      <c r="M19" s="54" t="n">
        <v>2.26700251889169</v>
      </c>
      <c r="N19" s="50" t="s">
        <v>41</v>
      </c>
      <c r="O19" s="51" t="s">
        <v>42</v>
      </c>
      <c r="P19" s="52" t="n">
        <v>13</v>
      </c>
      <c r="Q19" s="53" t="n">
        <v>11.0892</v>
      </c>
      <c r="R19" s="53" t="n">
        <v>9.11827636844491</v>
      </c>
      <c r="S19" s="55" t="n">
        <v>2.01863354037267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28</v>
      </c>
      <c r="E20" s="53" t="n">
        <v>12.5396342009566</v>
      </c>
      <c r="F20" s="53" t="n">
        <v>4.28005290697847</v>
      </c>
      <c r="G20" s="54" t="n">
        <v>1.9471488178025</v>
      </c>
      <c r="H20" s="50" t="s">
        <v>50</v>
      </c>
      <c r="I20" s="51" t="s">
        <v>51</v>
      </c>
      <c r="J20" s="52" t="n">
        <v>17</v>
      </c>
      <c r="K20" s="53" t="n">
        <v>16.0284</v>
      </c>
      <c r="L20" s="53" t="n">
        <v>5.55630922469402</v>
      </c>
      <c r="M20" s="54" t="n">
        <v>2.14105793450882</v>
      </c>
      <c r="N20" s="50" t="s">
        <v>50</v>
      </c>
      <c r="O20" s="51" t="s">
        <v>51</v>
      </c>
      <c r="P20" s="52" t="n">
        <v>11</v>
      </c>
      <c r="Q20" s="53" t="n">
        <v>9.3832</v>
      </c>
      <c r="R20" s="53" t="n">
        <v>3.22842404219556</v>
      </c>
      <c r="S20" s="55" t="n">
        <v>1.7080745341614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22</v>
      </c>
      <c r="E21" s="60" t="n">
        <v>144.205793311001</v>
      </c>
      <c r="F21" s="60" t="n">
        <v>82.0647691495034</v>
      </c>
      <c r="G21" s="61" t="n">
        <v>22.3922114047288</v>
      </c>
      <c r="H21" s="57"/>
      <c r="I21" s="58" t="s">
        <v>47</v>
      </c>
      <c r="J21" s="59" t="n">
        <v>171</v>
      </c>
      <c r="K21" s="60" t="n">
        <v>161.227212513495</v>
      </c>
      <c r="L21" s="60" t="n">
        <v>98.9056192983955</v>
      </c>
      <c r="M21" s="61" t="n">
        <v>21.536523929471</v>
      </c>
      <c r="N21" s="57"/>
      <c r="O21" s="58" t="s">
        <v>47</v>
      </c>
      <c r="P21" s="59" t="n">
        <v>147</v>
      </c>
      <c r="Q21" s="60" t="n">
        <v>125.393988765722</v>
      </c>
      <c r="R21" s="60" t="n">
        <v>64.7942212167192</v>
      </c>
      <c r="S21" s="60" t="n">
        <v>22.8260869565217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27</v>
      </c>
      <c r="E22" s="53" t="n">
        <v>12.091790122351</v>
      </c>
      <c r="F22" s="53" t="n">
        <v>9.96815672550929</v>
      </c>
      <c r="G22" s="54" t="n">
        <v>1.87760778859527</v>
      </c>
      <c r="H22" s="50" t="s">
        <v>41</v>
      </c>
      <c r="I22" s="51" t="s">
        <v>42</v>
      </c>
      <c r="J22" s="52" t="n">
        <v>14</v>
      </c>
      <c r="K22" s="53" t="n">
        <v>13.1998</v>
      </c>
      <c r="L22" s="53" t="n">
        <v>10.8953987563073</v>
      </c>
      <c r="M22" s="54" t="n">
        <v>1.7632241813602</v>
      </c>
      <c r="N22" s="50" t="s">
        <v>39</v>
      </c>
      <c r="O22" s="51" t="s">
        <v>40</v>
      </c>
      <c r="P22" s="52" t="n">
        <v>9</v>
      </c>
      <c r="Q22" s="53" t="n">
        <v>7.6771</v>
      </c>
      <c r="R22" s="53" t="n">
        <v>4.91564408656391</v>
      </c>
      <c r="S22" s="55" t="n">
        <v>1.39751552795031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0</v>
      </c>
      <c r="E23" s="53" t="n">
        <v>8.95688157211185</v>
      </c>
      <c r="F23" s="53" t="n">
        <v>3.88266200373955</v>
      </c>
      <c r="G23" s="54" t="n">
        <v>1.39082058414465</v>
      </c>
      <c r="H23" s="50" t="s">
        <v>48</v>
      </c>
      <c r="I23" s="51" t="s">
        <v>49</v>
      </c>
      <c r="J23" s="52" t="n">
        <v>12</v>
      </c>
      <c r="K23" s="53" t="n">
        <v>11.3141</v>
      </c>
      <c r="L23" s="53" t="n">
        <v>6.18494600035064</v>
      </c>
      <c r="M23" s="54" t="n">
        <v>1.51133501259446</v>
      </c>
      <c r="N23" s="50" t="s">
        <v>48</v>
      </c>
      <c r="O23" s="51" t="s">
        <v>49</v>
      </c>
      <c r="P23" s="52" t="n">
        <v>8</v>
      </c>
      <c r="Q23" s="53" t="n">
        <v>6.8241</v>
      </c>
      <c r="R23" s="53" t="n">
        <v>2.4385044159652</v>
      </c>
      <c r="S23" s="55" t="n">
        <v>1.24223602484472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19</v>
      </c>
      <c r="E24" s="53" t="n">
        <v>8.50903749350626</v>
      </c>
      <c r="F24" s="53" t="n">
        <v>5.22426271014003</v>
      </c>
      <c r="G24" s="54" t="n">
        <v>1.32127955493741</v>
      </c>
      <c r="H24" s="50" t="s">
        <v>45</v>
      </c>
      <c r="I24" s="51" t="s">
        <v>46</v>
      </c>
      <c r="J24" s="52" t="n">
        <v>11</v>
      </c>
      <c r="K24" s="53" t="n">
        <v>10.3713</v>
      </c>
      <c r="L24" s="53" t="n">
        <v>6.56706901689553</v>
      </c>
      <c r="M24" s="54" t="n">
        <v>1.38539042821159</v>
      </c>
      <c r="N24" s="50" t="s">
        <v>45</v>
      </c>
      <c r="O24" s="51" t="s">
        <v>46</v>
      </c>
      <c r="P24" s="52" t="n">
        <v>8</v>
      </c>
      <c r="Q24" s="53" t="n">
        <v>6.8241</v>
      </c>
      <c r="R24" s="53" t="n">
        <v>4.02115502392228</v>
      </c>
      <c r="S24" s="55" t="n">
        <v>1.24223602484472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15</v>
      </c>
      <c r="E25" s="53" t="n">
        <v>6.71766117908389</v>
      </c>
      <c r="F25" s="53" t="n">
        <v>3.14081664164316</v>
      </c>
      <c r="G25" s="54" t="n">
        <v>1.04311543810848</v>
      </c>
      <c r="H25" s="50" t="s">
        <v>61</v>
      </c>
      <c r="I25" s="51" t="s">
        <v>62</v>
      </c>
      <c r="J25" s="52" t="n">
        <v>10</v>
      </c>
      <c r="K25" s="53" t="n">
        <v>9.4284</v>
      </c>
      <c r="L25" s="53" t="n">
        <v>5.0654149365485</v>
      </c>
      <c r="M25" s="54" t="n">
        <v>1.25944584382872</v>
      </c>
      <c r="N25" s="50" t="s">
        <v>52</v>
      </c>
      <c r="O25" s="51" t="s">
        <v>53</v>
      </c>
      <c r="P25" s="52" t="n">
        <v>7</v>
      </c>
      <c r="Q25" s="53" t="n">
        <v>5.9711</v>
      </c>
      <c r="R25" s="53" t="n">
        <v>2.54371308500893</v>
      </c>
      <c r="S25" s="55" t="n">
        <v>1.08695652173913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4</v>
      </c>
      <c r="E26" s="60" t="n">
        <v>6.2698171004783</v>
      </c>
      <c r="F26" s="60" t="n">
        <v>3.12962004145056</v>
      </c>
      <c r="G26" s="61" t="n">
        <v>0.973574408901252</v>
      </c>
      <c r="H26" s="62" t="s">
        <v>54</v>
      </c>
      <c r="I26" s="58" t="s">
        <v>55</v>
      </c>
      <c r="J26" s="64" t="n">
        <v>8</v>
      </c>
      <c r="K26" s="60" t="n">
        <v>7.5427</v>
      </c>
      <c r="L26" s="60" t="n">
        <v>4.38139337471248</v>
      </c>
      <c r="M26" s="61" t="n">
        <v>1.00755667506297</v>
      </c>
      <c r="N26" s="62" t="s">
        <v>54</v>
      </c>
      <c r="O26" s="58" t="s">
        <v>55</v>
      </c>
      <c r="P26" s="64" t="n">
        <v>6</v>
      </c>
      <c r="Q26" s="60" t="n">
        <v>5.1181</v>
      </c>
      <c r="R26" s="60" t="n">
        <v>2.25457355597054</v>
      </c>
      <c r="S26" s="60" t="n">
        <v>0.931677018633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6</v>
      </c>
      <c r="E10" s="53" t="n">
        <v>194.326510783009</v>
      </c>
      <c r="F10" s="53" t="n">
        <v>124.853096001736</v>
      </c>
      <c r="G10" s="53"/>
      <c r="H10" s="54" t="n">
        <v>100</v>
      </c>
      <c r="I10" s="50" t="s">
        <v>25</v>
      </c>
      <c r="J10" s="51" t="s">
        <v>26</v>
      </c>
      <c r="K10" s="52" t="n">
        <v>24</v>
      </c>
      <c r="L10" s="53" t="n">
        <v>202.642799848018</v>
      </c>
      <c r="M10" s="53" t="n">
        <v>138.717838570624</v>
      </c>
      <c r="N10" s="54" t="n">
        <v>100</v>
      </c>
      <c r="O10" s="50" t="s">
        <v>25</v>
      </c>
      <c r="P10" s="51" t="s">
        <v>26</v>
      </c>
      <c r="Q10" s="52" t="n">
        <v>22</v>
      </c>
      <c r="R10" s="53" t="n">
        <v>185.999323638823</v>
      </c>
      <c r="S10" s="53" t="n">
        <v>113.10676474608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9</v>
      </c>
      <c r="E11" s="53" t="n">
        <v>38.0204042836322</v>
      </c>
      <c r="F11" s="53" t="n">
        <v>21.8749923097313</v>
      </c>
      <c r="G11" s="53"/>
      <c r="H11" s="54" t="n">
        <v>19.5652173913043</v>
      </c>
      <c r="I11" s="50" t="s">
        <v>125</v>
      </c>
      <c r="J11" s="51" t="s">
        <v>126</v>
      </c>
      <c r="K11" s="52" t="n">
        <v>6</v>
      </c>
      <c r="L11" s="53" t="n">
        <v>50.6606999620045</v>
      </c>
      <c r="M11" s="53" t="n">
        <v>27.6554301071266</v>
      </c>
      <c r="N11" s="54" t="n">
        <v>25</v>
      </c>
      <c r="O11" s="50" t="s">
        <v>140</v>
      </c>
      <c r="P11" s="51" t="s">
        <v>141</v>
      </c>
      <c r="Q11" s="52" t="n">
        <v>3</v>
      </c>
      <c r="R11" s="53" t="n">
        <v>25.3635441325668</v>
      </c>
      <c r="S11" s="53" t="n">
        <v>13.7632464973818</v>
      </c>
      <c r="T11" s="55" t="n">
        <v>13.6363636363636</v>
      </c>
    </row>
    <row r="12" s="27" customFormat="true" ht="32.1" hidden="false" customHeight="true" outlineLevel="0" collapsed="false">
      <c r="A12" s="49" t="n">
        <v>2</v>
      </c>
      <c r="B12" s="50" t="s">
        <v>140</v>
      </c>
      <c r="C12" s="51" t="s">
        <v>141</v>
      </c>
      <c r="D12" s="52" t="n">
        <v>6</v>
      </c>
      <c r="E12" s="53" t="n">
        <v>25.3469361890881</v>
      </c>
      <c r="F12" s="53" t="n">
        <v>14.0979478158976</v>
      </c>
      <c r="G12" s="53"/>
      <c r="H12" s="54" t="n">
        <v>13.0434782608696</v>
      </c>
      <c r="I12" s="50" t="s">
        <v>127</v>
      </c>
      <c r="J12" s="51" t="s">
        <v>128</v>
      </c>
      <c r="K12" s="52" t="n">
        <v>4</v>
      </c>
      <c r="L12" s="53" t="n">
        <v>33.7737999746697</v>
      </c>
      <c r="M12" s="53" t="n">
        <v>29.5577371720442</v>
      </c>
      <c r="N12" s="54" t="n">
        <v>16.6666666666667</v>
      </c>
      <c r="O12" s="50" t="s">
        <v>125</v>
      </c>
      <c r="P12" s="51" t="s">
        <v>126</v>
      </c>
      <c r="Q12" s="52" t="n">
        <v>3</v>
      </c>
      <c r="R12" s="53" t="n">
        <v>25.3635441325668</v>
      </c>
      <c r="S12" s="53" t="n">
        <v>15.7667805687997</v>
      </c>
      <c r="T12" s="55" t="n">
        <v>13.6363636363636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6</v>
      </c>
      <c r="E13" s="53" t="n">
        <v>25.3469361890881</v>
      </c>
      <c r="F13" s="53" t="n">
        <v>17.7391092715105</v>
      </c>
      <c r="G13" s="53"/>
      <c r="H13" s="54" t="n">
        <v>13.0434782608696</v>
      </c>
      <c r="I13" s="50" t="s">
        <v>134</v>
      </c>
      <c r="J13" s="51" t="s">
        <v>135</v>
      </c>
      <c r="K13" s="52" t="n">
        <v>3</v>
      </c>
      <c r="L13" s="53" t="n">
        <v>25.3303499810022</v>
      </c>
      <c r="M13" s="53" t="n">
        <v>17.2109687660514</v>
      </c>
      <c r="N13" s="54" t="n">
        <v>12.5</v>
      </c>
      <c r="O13" s="50" t="s">
        <v>132</v>
      </c>
      <c r="P13" s="51" t="s">
        <v>133</v>
      </c>
      <c r="Q13" s="52" t="n">
        <v>2</v>
      </c>
      <c r="R13" s="53" t="n">
        <v>16.9090294217112</v>
      </c>
      <c r="S13" s="53" t="n">
        <v>8.42785324011088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2</v>
      </c>
      <c r="E14" s="53" t="n">
        <v>16.9090294217112</v>
      </c>
      <c r="F14" s="53" t="n">
        <v>10.0935217267396</v>
      </c>
      <c r="G14" s="53" t="s">
        <v>131</v>
      </c>
      <c r="H14" s="54" t="n">
        <v>4.34782608695652</v>
      </c>
      <c r="I14" s="50" t="s">
        <v>140</v>
      </c>
      <c r="J14" s="51" t="s">
        <v>141</v>
      </c>
      <c r="K14" s="52" t="n">
        <v>3</v>
      </c>
      <c r="L14" s="53" t="n">
        <v>25.3303499810022</v>
      </c>
      <c r="M14" s="53" t="n">
        <v>14.7945520039616</v>
      </c>
      <c r="N14" s="54" t="n">
        <v>12.5</v>
      </c>
      <c r="O14" s="50" t="s">
        <v>127</v>
      </c>
      <c r="P14" s="51" t="s">
        <v>128</v>
      </c>
      <c r="Q14" s="52" t="n">
        <v>2</v>
      </c>
      <c r="R14" s="53" t="n">
        <v>16.9090294217112</v>
      </c>
      <c r="S14" s="53" t="n">
        <v>7.93490789535245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2</v>
      </c>
      <c r="E15" s="53" t="n">
        <v>16.9090294217112</v>
      </c>
      <c r="F15" s="53" t="n">
        <v>9.77482499798848</v>
      </c>
      <c r="G15" s="53" t="s">
        <v>131</v>
      </c>
      <c r="H15" s="54" t="n">
        <v>4.34782608695652</v>
      </c>
      <c r="I15" s="50" t="s">
        <v>132</v>
      </c>
      <c r="J15" s="51" t="s">
        <v>133</v>
      </c>
      <c r="K15" s="52" t="n">
        <v>2</v>
      </c>
      <c r="L15" s="53" t="n">
        <v>16.8868999873348</v>
      </c>
      <c r="M15" s="53" t="n">
        <v>11.7874039262531</v>
      </c>
      <c r="N15" s="54" t="n">
        <v>8.33333333333333</v>
      </c>
      <c r="O15" s="50" t="s">
        <v>138</v>
      </c>
      <c r="P15" s="51" t="s">
        <v>139</v>
      </c>
      <c r="Q15" s="52" t="n">
        <v>2</v>
      </c>
      <c r="R15" s="53" t="n">
        <v>16.9090294217112</v>
      </c>
      <c r="S15" s="53" t="n">
        <v>12.9052702667602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55</v>
      </c>
      <c r="C16" s="51" t="s">
        <v>156</v>
      </c>
      <c r="D16" s="52" t="n">
        <v>2</v>
      </c>
      <c r="E16" s="53" t="n">
        <v>16.9090294217112</v>
      </c>
      <c r="F16" s="53" t="n">
        <v>9.86975491324594</v>
      </c>
      <c r="G16" s="53" t="s">
        <v>131</v>
      </c>
      <c r="H16" s="54" t="n">
        <v>4.34782608695652</v>
      </c>
      <c r="I16" s="50" t="s">
        <v>165</v>
      </c>
      <c r="J16" s="51" t="s">
        <v>166</v>
      </c>
      <c r="K16" s="52" t="n">
        <v>1</v>
      </c>
      <c r="L16" s="53" t="n">
        <v>8.44344999366741</v>
      </c>
      <c r="M16" s="53" t="n">
        <v>4.54545454545455</v>
      </c>
      <c r="N16" s="54" t="n">
        <v>4.16666666666667</v>
      </c>
      <c r="O16" s="50" t="s">
        <v>165</v>
      </c>
      <c r="P16" s="51" t="s">
        <v>166</v>
      </c>
      <c r="Q16" s="52" t="n">
        <v>2</v>
      </c>
      <c r="R16" s="53" t="n">
        <v>16.9090294217112</v>
      </c>
      <c r="S16" s="53" t="n">
        <v>8.70283604466254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2</v>
      </c>
      <c r="E17" s="53" t="n">
        <v>16.9090294217112</v>
      </c>
      <c r="F17" s="53" t="n">
        <v>15.8677685950413</v>
      </c>
      <c r="G17" s="53" t="s">
        <v>131</v>
      </c>
      <c r="H17" s="54" t="n">
        <v>4.34782608695652</v>
      </c>
      <c r="I17" s="50" t="s">
        <v>142</v>
      </c>
      <c r="J17" s="51" t="s">
        <v>143</v>
      </c>
      <c r="K17" s="52" t="n">
        <v>1</v>
      </c>
      <c r="L17" s="53" t="n">
        <v>8.44344999366741</v>
      </c>
      <c r="M17" s="53" t="n">
        <v>8.25515947467167</v>
      </c>
      <c r="N17" s="54" t="n">
        <v>4.16666666666667</v>
      </c>
      <c r="O17" s="50" t="s">
        <v>129</v>
      </c>
      <c r="P17" s="51" t="s">
        <v>130</v>
      </c>
      <c r="Q17" s="52" t="n">
        <v>2</v>
      </c>
      <c r="R17" s="53" t="n">
        <v>16.9090294217112</v>
      </c>
      <c r="S17" s="53" t="n">
        <v>10.0935217267396</v>
      </c>
      <c r="T17" s="55" t="n">
        <v>9.09090909090909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4</v>
      </c>
      <c r="E18" s="53" t="n">
        <v>16.8979574593921</v>
      </c>
      <c r="F18" s="53" t="n">
        <v>9.82638504375451</v>
      </c>
      <c r="G18" s="53"/>
      <c r="H18" s="54" t="n">
        <v>8.69565217391304</v>
      </c>
      <c r="I18" s="50" t="s">
        <v>157</v>
      </c>
      <c r="J18" s="51" t="s">
        <v>158</v>
      </c>
      <c r="K18" s="52" t="n">
        <v>1</v>
      </c>
      <c r="L18" s="53" t="n">
        <v>8.44344999366741</v>
      </c>
      <c r="M18" s="53" t="n">
        <v>6.49350649350649</v>
      </c>
      <c r="N18" s="54" t="n">
        <v>4.16666666666667</v>
      </c>
      <c r="O18" s="50" t="s">
        <v>147</v>
      </c>
      <c r="P18" s="51" t="s">
        <v>148</v>
      </c>
      <c r="Q18" s="52" t="n">
        <v>2</v>
      </c>
      <c r="R18" s="53" t="n">
        <v>16.9090294217112</v>
      </c>
      <c r="S18" s="53" t="n">
        <v>9.77482499798848</v>
      </c>
      <c r="T18" s="55" t="n">
        <v>9.09090909090909</v>
      </c>
    </row>
    <row r="19" s="27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3</v>
      </c>
      <c r="E19" s="53" t="n">
        <v>12.6734680945441</v>
      </c>
      <c r="F19" s="53" t="n">
        <v>8.24322354310874</v>
      </c>
      <c r="G19" s="53"/>
      <c r="H19" s="54" t="n">
        <v>6.52173913043478</v>
      </c>
      <c r="I19" s="50" t="s">
        <v>159</v>
      </c>
      <c r="J19" s="51" t="s">
        <v>160</v>
      </c>
      <c r="K19" s="52" t="n">
        <v>1</v>
      </c>
      <c r="L19" s="53" t="n">
        <v>8.44344999366741</v>
      </c>
      <c r="M19" s="53" t="n">
        <v>5.59701492537314</v>
      </c>
      <c r="N19" s="54" t="n">
        <v>4.16666666666667</v>
      </c>
      <c r="O19" s="50" t="s">
        <v>155</v>
      </c>
      <c r="P19" s="51" t="s">
        <v>156</v>
      </c>
      <c r="Q19" s="52" t="n">
        <v>2</v>
      </c>
      <c r="R19" s="53" t="n">
        <v>16.9090294217112</v>
      </c>
      <c r="S19" s="53" t="n">
        <v>9.86975491324594</v>
      </c>
      <c r="T19" s="55" t="n">
        <v>9.09090909090909</v>
      </c>
    </row>
    <row r="20" s="27" customFormat="true" ht="32.1" hidden="false" customHeight="true" outlineLevel="0" collapsed="false">
      <c r="A20" s="49" t="n">
        <v>10</v>
      </c>
      <c r="B20" s="50" t="s">
        <v>165</v>
      </c>
      <c r="C20" s="51" t="s">
        <v>166</v>
      </c>
      <c r="D20" s="52" t="n">
        <v>3</v>
      </c>
      <c r="E20" s="53" t="n">
        <v>12.6734680945441</v>
      </c>
      <c r="F20" s="53" t="n">
        <v>6.67307736337203</v>
      </c>
      <c r="G20" s="53"/>
      <c r="H20" s="54" t="n">
        <v>6.52173913043478</v>
      </c>
      <c r="I20" s="50" t="s">
        <v>151</v>
      </c>
      <c r="J20" s="51" t="s">
        <v>152</v>
      </c>
      <c r="K20" s="52" t="n">
        <v>1</v>
      </c>
      <c r="L20" s="53" t="n">
        <v>8.44344999366741</v>
      </c>
      <c r="M20" s="53" t="n">
        <v>4.41035474592522</v>
      </c>
      <c r="N20" s="54" t="n">
        <v>4.16666666666667</v>
      </c>
      <c r="O20" s="50" t="s">
        <v>145</v>
      </c>
      <c r="P20" s="51" t="s">
        <v>146</v>
      </c>
      <c r="Q20" s="52" t="n">
        <v>2</v>
      </c>
      <c r="R20" s="53" t="n">
        <v>16.9090294217112</v>
      </c>
      <c r="S20" s="53" t="n">
        <v>15.8677685950413</v>
      </c>
      <c r="T20" s="55" t="n">
        <v>9.0909090909090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</v>
      </c>
      <c r="E21" s="60" t="n">
        <v>29.5714255539362</v>
      </c>
      <c r="F21" s="60" t="n">
        <v>22.7304748404275</v>
      </c>
      <c r="G21" s="60"/>
      <c r="H21" s="61" t="n">
        <v>15.2173913043478</v>
      </c>
      <c r="I21" s="57"/>
      <c r="J21" s="58" t="s">
        <v>47</v>
      </c>
      <c r="K21" s="59" t="n">
        <v>1</v>
      </c>
      <c r="L21" s="60" t="n">
        <v>8.44344999366741</v>
      </c>
      <c r="M21" s="60" t="n">
        <v>8.41025641025641</v>
      </c>
      <c r="N21" s="61" t="n">
        <v>4.1666666666666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38</v>
      </c>
      <c r="C22" s="51" t="s">
        <v>139</v>
      </c>
      <c r="D22" s="52" t="n">
        <v>2</v>
      </c>
      <c r="E22" s="53" t="n">
        <v>8.44897872969605</v>
      </c>
      <c r="F22" s="53" t="n">
        <v>6.97309444424089</v>
      </c>
      <c r="G22" s="53"/>
      <c r="H22" s="54" t="n">
        <v>4.34782608695652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2</v>
      </c>
      <c r="C23" s="51" t="s">
        <v>143</v>
      </c>
      <c r="D23" s="52" t="n">
        <v>1</v>
      </c>
      <c r="E23" s="53" t="n">
        <v>8.44344999366741</v>
      </c>
      <c r="F23" s="53" t="n">
        <v>8.25515947467167</v>
      </c>
      <c r="G23" s="53" t="s">
        <v>144</v>
      </c>
      <c r="H23" s="54" t="n">
        <v>2.17391304347826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1</v>
      </c>
      <c r="E24" s="53" t="n">
        <v>4.22448936484802</v>
      </c>
      <c r="F24" s="53" t="n">
        <v>2.7124773960217</v>
      </c>
      <c r="G24" s="53"/>
      <c r="H24" s="54" t="n">
        <v>2.17391304347826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1</v>
      </c>
      <c r="E25" s="53" t="n">
        <v>4.22448936484802</v>
      </c>
      <c r="F25" s="53" t="n">
        <v>2.57179597085298</v>
      </c>
      <c r="G25" s="53"/>
      <c r="H25" s="54" t="n">
        <v>2.17391304347826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1</v>
      </c>
      <c r="E26" s="60" t="n">
        <v>4.22448936484802</v>
      </c>
      <c r="F26" s="60" t="n">
        <v>2.16827716238511</v>
      </c>
      <c r="G26" s="60"/>
      <c r="H26" s="61" t="n">
        <v>2.17391304347826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0</v>
      </c>
      <c r="E10" s="53" t="n">
        <v>259.420195862248</v>
      </c>
      <c r="F10" s="53" t="n">
        <v>123.714024391173</v>
      </c>
      <c r="G10" s="53"/>
      <c r="H10" s="54" t="n">
        <v>100</v>
      </c>
      <c r="I10" s="50" t="s">
        <v>25</v>
      </c>
      <c r="J10" s="51" t="s">
        <v>26</v>
      </c>
      <c r="K10" s="52" t="n">
        <v>17</v>
      </c>
      <c r="L10" s="53" t="n">
        <v>401.132609721567</v>
      </c>
      <c r="M10" s="53" t="n">
        <v>181.455017034853</v>
      </c>
      <c r="N10" s="54" t="n">
        <v>100</v>
      </c>
      <c r="O10" s="50" t="s">
        <v>25</v>
      </c>
      <c r="P10" s="51" t="s">
        <v>26</v>
      </c>
      <c r="Q10" s="52" t="n">
        <v>3</v>
      </c>
      <c r="R10" s="53" t="n">
        <v>86.4179749387873</v>
      </c>
      <c r="S10" s="53" t="n">
        <v>64.285714285714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2</v>
      </c>
      <c r="C11" s="51" t="s">
        <v>143</v>
      </c>
      <c r="D11" s="52" t="n">
        <v>2</v>
      </c>
      <c r="E11" s="53" t="n">
        <v>47.192071731949</v>
      </c>
      <c r="F11" s="53" t="n">
        <v>18.5185185185185</v>
      </c>
      <c r="G11" s="53" t="s">
        <v>144</v>
      </c>
      <c r="H11" s="54" t="n">
        <v>10</v>
      </c>
      <c r="I11" s="50" t="s">
        <v>127</v>
      </c>
      <c r="J11" s="51" t="s">
        <v>128</v>
      </c>
      <c r="K11" s="52" t="n">
        <v>3</v>
      </c>
      <c r="L11" s="53" t="n">
        <v>70.7881075979235</v>
      </c>
      <c r="M11" s="53" t="n">
        <v>31.1207591169823</v>
      </c>
      <c r="N11" s="54" t="n">
        <v>17.6470588235294</v>
      </c>
      <c r="O11" s="50" t="s">
        <v>132</v>
      </c>
      <c r="P11" s="51" t="s">
        <v>133</v>
      </c>
      <c r="Q11" s="52" t="n">
        <v>1</v>
      </c>
      <c r="R11" s="53" t="n">
        <v>28.8059916462624</v>
      </c>
      <c r="S11" s="53" t="n">
        <v>21.4285714285714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3</v>
      </c>
      <c r="E12" s="53" t="n">
        <v>38.9130293793372</v>
      </c>
      <c r="F12" s="53" t="n">
        <v>22.3575836723918</v>
      </c>
      <c r="G12" s="53"/>
      <c r="H12" s="54" t="n">
        <v>15</v>
      </c>
      <c r="I12" s="50" t="s">
        <v>134</v>
      </c>
      <c r="J12" s="51" t="s">
        <v>135</v>
      </c>
      <c r="K12" s="52" t="n">
        <v>2</v>
      </c>
      <c r="L12" s="53" t="n">
        <v>47.192071731949</v>
      </c>
      <c r="M12" s="53" t="n">
        <v>22.9844783591371</v>
      </c>
      <c r="N12" s="54" t="n">
        <v>11.7647058823529</v>
      </c>
      <c r="O12" s="50" t="s">
        <v>138</v>
      </c>
      <c r="P12" s="51" t="s">
        <v>139</v>
      </c>
      <c r="Q12" s="52" t="n">
        <v>1</v>
      </c>
      <c r="R12" s="53" t="n">
        <v>28.8059916462624</v>
      </c>
      <c r="S12" s="53" t="n">
        <v>21.4285714285714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3</v>
      </c>
      <c r="E13" s="53" t="n">
        <v>38.9130293793372</v>
      </c>
      <c r="F13" s="53" t="n">
        <v>16.9108755758513</v>
      </c>
      <c r="G13" s="53"/>
      <c r="H13" s="54" t="n">
        <v>15</v>
      </c>
      <c r="I13" s="50" t="s">
        <v>132</v>
      </c>
      <c r="J13" s="51" t="s">
        <v>133</v>
      </c>
      <c r="K13" s="52" t="n">
        <v>2</v>
      </c>
      <c r="L13" s="53" t="n">
        <v>47.192071731949</v>
      </c>
      <c r="M13" s="53" t="n">
        <v>24.3787924549024</v>
      </c>
      <c r="N13" s="54" t="n">
        <v>11.7647058823529</v>
      </c>
      <c r="O13" s="50" t="s">
        <v>129</v>
      </c>
      <c r="P13" s="51" t="s">
        <v>130</v>
      </c>
      <c r="Q13" s="52" t="n">
        <v>1</v>
      </c>
      <c r="R13" s="53" t="n">
        <v>28.8059916462624</v>
      </c>
      <c r="S13" s="53" t="n">
        <v>21.4285714285714</v>
      </c>
      <c r="T13" s="55" t="n">
        <v>33.3333333333333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3</v>
      </c>
      <c r="E14" s="53" t="n">
        <v>38.9130293793372</v>
      </c>
      <c r="F14" s="53" t="n">
        <v>20.8885088401465</v>
      </c>
      <c r="G14" s="53"/>
      <c r="H14" s="54" t="n">
        <v>15</v>
      </c>
      <c r="I14" s="50" t="s">
        <v>138</v>
      </c>
      <c r="J14" s="51" t="s">
        <v>139</v>
      </c>
      <c r="K14" s="52" t="n">
        <v>2</v>
      </c>
      <c r="L14" s="53" t="n">
        <v>47.192071731949</v>
      </c>
      <c r="M14" s="53" t="n">
        <v>22.526546660604</v>
      </c>
      <c r="N14" s="54" t="n">
        <v>11.7647058823529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29</v>
      </c>
      <c r="C15" s="51" t="s">
        <v>130</v>
      </c>
      <c r="D15" s="52" t="n">
        <v>1</v>
      </c>
      <c r="E15" s="53" t="n">
        <v>28.8059916462624</v>
      </c>
      <c r="F15" s="53" t="n">
        <v>21.4285714285714</v>
      </c>
      <c r="G15" s="53" t="s">
        <v>131</v>
      </c>
      <c r="H15" s="54" t="n">
        <v>5</v>
      </c>
      <c r="I15" s="50" t="s">
        <v>125</v>
      </c>
      <c r="J15" s="51" t="s">
        <v>126</v>
      </c>
      <c r="K15" s="52" t="n">
        <v>2</v>
      </c>
      <c r="L15" s="53" t="n">
        <v>47.192071731949</v>
      </c>
      <c r="M15" s="53" t="n">
        <v>22.0101447374175</v>
      </c>
      <c r="N15" s="54" t="n">
        <v>11.7647058823529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2</v>
      </c>
      <c r="E16" s="53" t="n">
        <v>25.9420195862248</v>
      </c>
      <c r="F16" s="53" t="n">
        <v>14.2313665959929</v>
      </c>
      <c r="G16" s="53"/>
      <c r="H16" s="54" t="n">
        <v>10</v>
      </c>
      <c r="I16" s="50" t="s">
        <v>142</v>
      </c>
      <c r="J16" s="51" t="s">
        <v>143</v>
      </c>
      <c r="K16" s="52" t="n">
        <v>2</v>
      </c>
      <c r="L16" s="53" t="n">
        <v>47.192071731949</v>
      </c>
      <c r="M16" s="53" t="n">
        <v>18.5185185185185</v>
      </c>
      <c r="N16" s="54" t="n">
        <v>11.7647058823529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25</v>
      </c>
      <c r="C17" s="51" t="s">
        <v>126</v>
      </c>
      <c r="D17" s="52" t="n">
        <v>2</v>
      </c>
      <c r="E17" s="53" t="n">
        <v>25.9420195862248</v>
      </c>
      <c r="F17" s="53" t="n">
        <v>12.2982391490654</v>
      </c>
      <c r="G17" s="53"/>
      <c r="H17" s="54" t="n">
        <v>10</v>
      </c>
      <c r="I17" s="50" t="s">
        <v>153</v>
      </c>
      <c r="J17" s="51" t="s">
        <v>154</v>
      </c>
      <c r="K17" s="52" t="n">
        <v>1</v>
      </c>
      <c r="L17" s="53" t="n">
        <v>23.5960358659745</v>
      </c>
      <c r="M17" s="53" t="n">
        <v>12.8279883381924</v>
      </c>
      <c r="N17" s="54" t="n">
        <v>5.8823529411764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1</v>
      </c>
      <c r="E18" s="53" t="n">
        <v>12.9710097931124</v>
      </c>
      <c r="F18" s="53" t="n">
        <v>7.04</v>
      </c>
      <c r="G18" s="53"/>
      <c r="H18" s="54" t="n">
        <v>5</v>
      </c>
      <c r="I18" s="50" t="s">
        <v>161</v>
      </c>
      <c r="J18" s="51" t="s">
        <v>162</v>
      </c>
      <c r="K18" s="52" t="n">
        <v>1</v>
      </c>
      <c r="L18" s="53" t="n">
        <v>23.5960358659745</v>
      </c>
      <c r="M18" s="53" t="n">
        <v>9.25925925925926</v>
      </c>
      <c r="N18" s="54" t="n">
        <v>5.8823529411764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1</v>
      </c>
      <c r="C19" s="51" t="s">
        <v>162</v>
      </c>
      <c r="D19" s="52" t="n">
        <v>1</v>
      </c>
      <c r="E19" s="53" t="n">
        <v>12.9710097931124</v>
      </c>
      <c r="F19" s="53" t="n">
        <v>4.30416068866571</v>
      </c>
      <c r="G19" s="53"/>
      <c r="H19" s="54" t="n">
        <v>5</v>
      </c>
      <c r="I19" s="50" t="s">
        <v>151</v>
      </c>
      <c r="J19" s="51" t="s">
        <v>152</v>
      </c>
      <c r="K19" s="52" t="n">
        <v>1</v>
      </c>
      <c r="L19" s="53" t="n">
        <v>23.5960358659745</v>
      </c>
      <c r="M19" s="53" t="n">
        <v>7.59493670886076</v>
      </c>
      <c r="N19" s="54" t="n">
        <v>5.8823529411764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1</v>
      </c>
      <c r="E20" s="53" t="n">
        <v>12.9710097931124</v>
      </c>
      <c r="F20" s="53" t="n">
        <v>2.8436018957346</v>
      </c>
      <c r="G20" s="53"/>
      <c r="H20" s="54" t="n">
        <v>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</v>
      </c>
      <c r="E21" s="60" t="n">
        <v>12.9710097931124</v>
      </c>
      <c r="F21" s="60" t="n">
        <v>6.23728813559322</v>
      </c>
      <c r="G21" s="60"/>
      <c r="H21" s="61" t="n">
        <v>5</v>
      </c>
      <c r="I21" s="57"/>
      <c r="J21" s="58" t="s">
        <v>47</v>
      </c>
      <c r="K21" s="59" t="n">
        <v>1</v>
      </c>
      <c r="L21" s="60" t="n">
        <v>23.5960358659745</v>
      </c>
      <c r="M21" s="60" t="n">
        <v>10.2335928809789</v>
      </c>
      <c r="N21" s="61" t="n">
        <v>5.8823529411764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1</v>
      </c>
      <c r="E10" s="53" t="n">
        <v>321.444971682229</v>
      </c>
      <c r="F10" s="53" t="n">
        <v>129.463088054631</v>
      </c>
      <c r="G10" s="53"/>
      <c r="H10" s="54" t="n">
        <v>100</v>
      </c>
      <c r="I10" s="50" t="s">
        <v>25</v>
      </c>
      <c r="J10" s="51" t="s">
        <v>26</v>
      </c>
      <c r="K10" s="52" t="n">
        <v>17</v>
      </c>
      <c r="L10" s="53" t="n">
        <v>468.771542809872</v>
      </c>
      <c r="M10" s="53" t="n">
        <v>202.431780767788</v>
      </c>
      <c r="N10" s="54" t="n">
        <v>100</v>
      </c>
      <c r="O10" s="50" t="s">
        <v>25</v>
      </c>
      <c r="P10" s="51" t="s">
        <v>26</v>
      </c>
      <c r="Q10" s="52" t="n">
        <v>4</v>
      </c>
      <c r="R10" s="53" t="n">
        <v>137.622570101497</v>
      </c>
      <c r="S10" s="53" t="n">
        <v>39.335906472338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7</v>
      </c>
      <c r="E11" s="53" t="n">
        <v>107.148323894076</v>
      </c>
      <c r="F11" s="53" t="n">
        <v>34.890077710774</v>
      </c>
      <c r="G11" s="53"/>
      <c r="H11" s="54" t="n">
        <v>33.3333333333333</v>
      </c>
      <c r="I11" s="50" t="s">
        <v>125</v>
      </c>
      <c r="J11" s="51" t="s">
        <v>126</v>
      </c>
      <c r="K11" s="52" t="n">
        <v>5</v>
      </c>
      <c r="L11" s="53" t="n">
        <v>137.873983179374</v>
      </c>
      <c r="M11" s="53" t="n">
        <v>57.4337645434534</v>
      </c>
      <c r="N11" s="54" t="n">
        <v>29.4117647058824</v>
      </c>
      <c r="O11" s="50" t="s">
        <v>125</v>
      </c>
      <c r="P11" s="51" t="s">
        <v>126</v>
      </c>
      <c r="Q11" s="52" t="n">
        <v>2</v>
      </c>
      <c r="R11" s="53" t="n">
        <v>68.8112850507483</v>
      </c>
      <c r="S11" s="53" t="n">
        <v>8.02675585284281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4</v>
      </c>
      <c r="E12" s="53" t="n">
        <v>61.2276136537578</v>
      </c>
      <c r="F12" s="53" t="n">
        <v>31.9604432282785</v>
      </c>
      <c r="G12" s="53"/>
      <c r="H12" s="54" t="n">
        <v>19.047619047619</v>
      </c>
      <c r="I12" s="50" t="s">
        <v>127</v>
      </c>
      <c r="J12" s="51" t="s">
        <v>128</v>
      </c>
      <c r="K12" s="52" t="n">
        <v>4</v>
      </c>
      <c r="L12" s="53" t="n">
        <v>110.299186543499</v>
      </c>
      <c r="M12" s="53" t="n">
        <v>57.726714403283</v>
      </c>
      <c r="N12" s="54" t="n">
        <v>23.5294117647059</v>
      </c>
      <c r="O12" s="50" t="s">
        <v>134</v>
      </c>
      <c r="P12" s="51" t="s">
        <v>135</v>
      </c>
      <c r="Q12" s="52" t="n">
        <v>1</v>
      </c>
      <c r="R12" s="53" t="n">
        <v>34.4056425253742</v>
      </c>
      <c r="S12" s="53" t="n">
        <v>9.40438871473354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1</v>
      </c>
      <c r="E13" s="53" t="n">
        <v>34.4056425253742</v>
      </c>
      <c r="F13" s="53" t="n">
        <v>21.9047619047619</v>
      </c>
      <c r="G13" s="53" t="s">
        <v>131</v>
      </c>
      <c r="H13" s="54" t="n">
        <v>4.76190476190476</v>
      </c>
      <c r="I13" s="50" t="s">
        <v>140</v>
      </c>
      <c r="J13" s="51" t="s">
        <v>141</v>
      </c>
      <c r="K13" s="52" t="n">
        <v>2</v>
      </c>
      <c r="L13" s="53" t="n">
        <v>55.1495932717496</v>
      </c>
      <c r="M13" s="53" t="n">
        <v>17.5002659291565</v>
      </c>
      <c r="N13" s="54" t="n">
        <v>11.7647058823529</v>
      </c>
      <c r="O13" s="50" t="s">
        <v>129</v>
      </c>
      <c r="P13" s="51" t="s">
        <v>130</v>
      </c>
      <c r="Q13" s="52" t="n">
        <v>1</v>
      </c>
      <c r="R13" s="53" t="n">
        <v>34.4056425253742</v>
      </c>
      <c r="S13" s="53" t="n">
        <v>21.9047619047619</v>
      </c>
      <c r="T13" s="55" t="n">
        <v>25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2</v>
      </c>
      <c r="E14" s="53" t="n">
        <v>30.6138068268789</v>
      </c>
      <c r="F14" s="53" t="n">
        <v>13.5006868989634</v>
      </c>
      <c r="G14" s="53"/>
      <c r="H14" s="54" t="n">
        <v>9.52380952380952</v>
      </c>
      <c r="I14" s="50" t="s">
        <v>161</v>
      </c>
      <c r="J14" s="51" t="s">
        <v>162</v>
      </c>
      <c r="K14" s="52" t="n">
        <v>2</v>
      </c>
      <c r="L14" s="53" t="n">
        <v>55.1495932717496</v>
      </c>
      <c r="M14" s="53" t="n">
        <v>24.8739495798319</v>
      </c>
      <c r="N14" s="54" t="n">
        <v>11.7647058823529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2</v>
      </c>
      <c r="E15" s="53" t="n">
        <v>30.6138068268789</v>
      </c>
      <c r="F15" s="53" t="n">
        <v>9.27971938594374</v>
      </c>
      <c r="G15" s="53"/>
      <c r="H15" s="54" t="n">
        <v>9.52380952380952</v>
      </c>
      <c r="I15" s="50" t="s">
        <v>134</v>
      </c>
      <c r="J15" s="51" t="s">
        <v>135</v>
      </c>
      <c r="K15" s="52" t="n">
        <v>1</v>
      </c>
      <c r="L15" s="53" t="n">
        <v>27.5747966358748</v>
      </c>
      <c r="M15" s="53" t="n">
        <v>13.3663366336634</v>
      </c>
      <c r="N15" s="54" t="n">
        <v>5.88235294117647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61</v>
      </c>
      <c r="C16" s="51" t="s">
        <v>162</v>
      </c>
      <c r="D16" s="52" t="n">
        <v>2</v>
      </c>
      <c r="E16" s="53" t="n">
        <v>30.6138068268789</v>
      </c>
      <c r="F16" s="53" t="n">
        <v>14.081826831589</v>
      </c>
      <c r="G16" s="53"/>
      <c r="H16" s="54" t="n">
        <v>9.52380952380952</v>
      </c>
      <c r="I16" s="50" t="s">
        <v>136</v>
      </c>
      <c r="J16" s="51" t="s">
        <v>137</v>
      </c>
      <c r="K16" s="52" t="n">
        <v>1</v>
      </c>
      <c r="L16" s="53" t="n">
        <v>27.5747966358748</v>
      </c>
      <c r="M16" s="53" t="n">
        <v>13.4110787172012</v>
      </c>
      <c r="N16" s="54" t="n">
        <v>5.88235294117647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1</v>
      </c>
      <c r="E17" s="53" t="n">
        <v>15.3069034134395</v>
      </c>
      <c r="F17" s="53" t="n">
        <v>8.31826401446655</v>
      </c>
      <c r="G17" s="53"/>
      <c r="H17" s="54" t="n">
        <v>4.76190476190476</v>
      </c>
      <c r="I17" s="50" t="s">
        <v>132</v>
      </c>
      <c r="J17" s="51" t="s">
        <v>133</v>
      </c>
      <c r="K17" s="52" t="n">
        <v>1</v>
      </c>
      <c r="L17" s="53" t="n">
        <v>27.5747966358748</v>
      </c>
      <c r="M17" s="53" t="n">
        <v>5.06329113924051</v>
      </c>
      <c r="N17" s="54" t="n">
        <v>5.8823529411764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1</v>
      </c>
      <c r="E18" s="53" t="n">
        <v>15.3069034134395</v>
      </c>
      <c r="F18" s="53" t="n">
        <v>2.23880597014925</v>
      </c>
      <c r="G18" s="53"/>
      <c r="H18" s="54" t="n">
        <v>4.76190476190476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</v>
      </c>
      <c r="E21" s="60" t="n">
        <v>15.3069034134395</v>
      </c>
      <c r="F21" s="60" t="n">
        <v>6.875</v>
      </c>
      <c r="G21" s="60"/>
      <c r="H21" s="61" t="n">
        <v>4.76190476190476</v>
      </c>
      <c r="I21" s="57"/>
      <c r="J21" s="58" t="s">
        <v>47</v>
      </c>
      <c r="K21" s="59" t="n">
        <v>1</v>
      </c>
      <c r="L21" s="60" t="n">
        <v>27.5747966358748</v>
      </c>
      <c r="M21" s="60" t="n">
        <v>13.0563798219585</v>
      </c>
      <c r="N21" s="61" t="n">
        <v>5.8823529411764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8</v>
      </c>
      <c r="E10" s="53" t="n">
        <v>292.039768945006</v>
      </c>
      <c r="F10" s="53" t="n">
        <v>151.534368393817</v>
      </c>
      <c r="G10" s="53"/>
      <c r="H10" s="54" t="n">
        <v>100</v>
      </c>
      <c r="I10" s="50" t="s">
        <v>25</v>
      </c>
      <c r="J10" s="51" t="s">
        <v>26</v>
      </c>
      <c r="K10" s="52" t="n">
        <v>38</v>
      </c>
      <c r="L10" s="53" t="n">
        <v>317.394027980789</v>
      </c>
      <c r="M10" s="53" t="n">
        <v>179.53623840634</v>
      </c>
      <c r="N10" s="54" t="n">
        <v>100</v>
      </c>
      <c r="O10" s="50" t="s">
        <v>25</v>
      </c>
      <c r="P10" s="51" t="s">
        <v>26</v>
      </c>
      <c r="Q10" s="52" t="n">
        <v>30</v>
      </c>
      <c r="R10" s="53" t="n">
        <v>265.205091937765</v>
      </c>
      <c r="S10" s="53" t="n">
        <v>126.2960219249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17</v>
      </c>
      <c r="E11" s="53" t="n">
        <v>73.0099422362516</v>
      </c>
      <c r="F11" s="53" t="n">
        <v>36.8524930987817</v>
      </c>
      <c r="G11" s="53"/>
      <c r="H11" s="54" t="n">
        <v>25</v>
      </c>
      <c r="I11" s="50" t="s">
        <v>125</v>
      </c>
      <c r="J11" s="51" t="s">
        <v>126</v>
      </c>
      <c r="K11" s="52" t="n">
        <v>11</v>
      </c>
      <c r="L11" s="53" t="n">
        <v>91.877218626018</v>
      </c>
      <c r="M11" s="53" t="n">
        <v>48.3316730121383</v>
      </c>
      <c r="N11" s="54" t="n">
        <v>28.9473684210526</v>
      </c>
      <c r="O11" s="50" t="s">
        <v>132</v>
      </c>
      <c r="P11" s="51" t="s">
        <v>133</v>
      </c>
      <c r="Q11" s="52" t="n">
        <v>7</v>
      </c>
      <c r="R11" s="53" t="n">
        <v>61.8811881188119</v>
      </c>
      <c r="S11" s="53" t="n">
        <v>25.8406993914447</v>
      </c>
      <c r="T11" s="55" t="n">
        <v>23.3333333333333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5</v>
      </c>
      <c r="E12" s="53" t="n">
        <v>44.2008486562942</v>
      </c>
      <c r="F12" s="53" t="n">
        <v>24.6713192079694</v>
      </c>
      <c r="G12" s="53" t="s">
        <v>131</v>
      </c>
      <c r="H12" s="54" t="n">
        <v>7.35294117647059</v>
      </c>
      <c r="I12" s="50" t="s">
        <v>134</v>
      </c>
      <c r="J12" s="51" t="s">
        <v>135</v>
      </c>
      <c r="K12" s="52" t="n">
        <v>6</v>
      </c>
      <c r="L12" s="53" t="n">
        <v>50.1148465232825</v>
      </c>
      <c r="M12" s="53" t="n">
        <v>33.1713019264603</v>
      </c>
      <c r="N12" s="54" t="n">
        <v>15.7894736842105</v>
      </c>
      <c r="O12" s="50" t="s">
        <v>125</v>
      </c>
      <c r="P12" s="51" t="s">
        <v>126</v>
      </c>
      <c r="Q12" s="52" t="n">
        <v>6</v>
      </c>
      <c r="R12" s="53" t="n">
        <v>53.041018387553</v>
      </c>
      <c r="S12" s="53" t="n">
        <v>25.5881787739858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10</v>
      </c>
      <c r="E13" s="53" t="n">
        <v>42.9470248448539</v>
      </c>
      <c r="F13" s="53" t="n">
        <v>17.2870553480749</v>
      </c>
      <c r="G13" s="53"/>
      <c r="H13" s="54" t="n">
        <v>14.7058823529412</v>
      </c>
      <c r="I13" s="50" t="s">
        <v>136</v>
      </c>
      <c r="J13" s="51" t="s">
        <v>137</v>
      </c>
      <c r="K13" s="52" t="n">
        <v>4</v>
      </c>
      <c r="L13" s="53" t="n">
        <v>33.4098976821884</v>
      </c>
      <c r="M13" s="53" t="n">
        <v>22.0571445460148</v>
      </c>
      <c r="N13" s="54" t="n">
        <v>10.5263157894737</v>
      </c>
      <c r="O13" s="50" t="s">
        <v>129</v>
      </c>
      <c r="P13" s="51" t="s">
        <v>130</v>
      </c>
      <c r="Q13" s="52" t="n">
        <v>5</v>
      </c>
      <c r="R13" s="53" t="n">
        <v>44.2008486562942</v>
      </c>
      <c r="S13" s="53" t="n">
        <v>24.6713192079694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6</v>
      </c>
      <c r="E14" s="53" t="n">
        <v>25.7682149069123</v>
      </c>
      <c r="F14" s="53" t="n">
        <v>16.4573074733307</v>
      </c>
      <c r="G14" s="53"/>
      <c r="H14" s="54" t="n">
        <v>8.82352941176471</v>
      </c>
      <c r="I14" s="50" t="s">
        <v>132</v>
      </c>
      <c r="J14" s="51" t="s">
        <v>133</v>
      </c>
      <c r="K14" s="52" t="n">
        <v>3</v>
      </c>
      <c r="L14" s="53" t="n">
        <v>25.0574232616413</v>
      </c>
      <c r="M14" s="53" t="n">
        <v>9.59769020876959</v>
      </c>
      <c r="N14" s="54" t="n">
        <v>7.89473684210526</v>
      </c>
      <c r="O14" s="50" t="s">
        <v>140</v>
      </c>
      <c r="P14" s="51" t="s">
        <v>141</v>
      </c>
      <c r="Q14" s="52" t="n">
        <v>4</v>
      </c>
      <c r="R14" s="53" t="n">
        <v>35.3606789250354</v>
      </c>
      <c r="S14" s="53" t="n">
        <v>19.3215684510738</v>
      </c>
      <c r="T14" s="55" t="n">
        <v>13.3333333333333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6</v>
      </c>
      <c r="E15" s="53" t="n">
        <v>25.7682149069123</v>
      </c>
      <c r="F15" s="53" t="n">
        <v>11.0800187393503</v>
      </c>
      <c r="G15" s="53"/>
      <c r="H15" s="54" t="n">
        <v>8.82352941176471</v>
      </c>
      <c r="I15" s="50" t="s">
        <v>127</v>
      </c>
      <c r="J15" s="51" t="s">
        <v>128</v>
      </c>
      <c r="K15" s="52" t="n">
        <v>3</v>
      </c>
      <c r="L15" s="53" t="n">
        <v>25.0574232616413</v>
      </c>
      <c r="M15" s="53" t="n">
        <v>13.6330748175455</v>
      </c>
      <c r="N15" s="54" t="n">
        <v>7.89473684210526</v>
      </c>
      <c r="O15" s="50" t="s">
        <v>127</v>
      </c>
      <c r="P15" s="51" t="s">
        <v>128</v>
      </c>
      <c r="Q15" s="52" t="n">
        <v>3</v>
      </c>
      <c r="R15" s="53" t="n">
        <v>26.5205091937765</v>
      </c>
      <c r="S15" s="53" t="n">
        <v>9.05322735565053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5</v>
      </c>
      <c r="E16" s="53" t="n">
        <v>21.4735124224269</v>
      </c>
      <c r="F16" s="53" t="n">
        <v>12.8722539061089</v>
      </c>
      <c r="G16" s="53"/>
      <c r="H16" s="54" t="n">
        <v>7.35294117647059</v>
      </c>
      <c r="I16" s="50" t="s">
        <v>138</v>
      </c>
      <c r="J16" s="51" t="s">
        <v>139</v>
      </c>
      <c r="K16" s="52" t="n">
        <v>2</v>
      </c>
      <c r="L16" s="53" t="n">
        <v>16.7049488410942</v>
      </c>
      <c r="M16" s="53" t="n">
        <v>8.7378640776699</v>
      </c>
      <c r="N16" s="54" t="n">
        <v>5.26315789473684</v>
      </c>
      <c r="O16" s="50" t="s">
        <v>200</v>
      </c>
      <c r="P16" s="51" t="s">
        <v>201</v>
      </c>
      <c r="Q16" s="52" t="n">
        <v>1</v>
      </c>
      <c r="R16" s="53" t="n">
        <v>8.84016973125884</v>
      </c>
      <c r="S16" s="53" t="n">
        <v>4.87408610885459</v>
      </c>
      <c r="T16" s="55" t="n">
        <v>3.33333333333333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4</v>
      </c>
      <c r="E17" s="53" t="n">
        <v>17.1788099379416</v>
      </c>
      <c r="F17" s="53" t="n">
        <v>11.3063846751629</v>
      </c>
      <c r="G17" s="53"/>
      <c r="H17" s="54" t="n">
        <v>5.88235294117647</v>
      </c>
      <c r="I17" s="50" t="s">
        <v>140</v>
      </c>
      <c r="J17" s="51" t="s">
        <v>141</v>
      </c>
      <c r="K17" s="52" t="n">
        <v>1</v>
      </c>
      <c r="L17" s="53" t="n">
        <v>8.35247442054709</v>
      </c>
      <c r="M17" s="53" t="n">
        <v>6.48011782032401</v>
      </c>
      <c r="N17" s="54" t="n">
        <v>2.63157894736842</v>
      </c>
      <c r="O17" s="50" t="s">
        <v>145</v>
      </c>
      <c r="P17" s="51" t="s">
        <v>146</v>
      </c>
      <c r="Q17" s="52" t="n">
        <v>1</v>
      </c>
      <c r="R17" s="53" t="n">
        <v>8.84016973125884</v>
      </c>
      <c r="S17" s="53" t="n">
        <v>6.23052959501558</v>
      </c>
      <c r="T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1</v>
      </c>
      <c r="E18" s="53" t="n">
        <v>8.84016973125884</v>
      </c>
      <c r="F18" s="53" t="n">
        <v>6.23052959501558</v>
      </c>
      <c r="G18" s="53" t="s">
        <v>131</v>
      </c>
      <c r="H18" s="54" t="n">
        <v>1.47058823529412</v>
      </c>
      <c r="I18" s="50" t="s">
        <v>165</v>
      </c>
      <c r="J18" s="51" t="s">
        <v>166</v>
      </c>
      <c r="K18" s="52" t="n">
        <v>1</v>
      </c>
      <c r="L18" s="53" t="n">
        <v>8.35247442054709</v>
      </c>
      <c r="M18" s="53" t="n">
        <v>2.61437908496732</v>
      </c>
      <c r="N18" s="54" t="n">
        <v>2.63157894736842</v>
      </c>
      <c r="O18" s="50" t="s">
        <v>159</v>
      </c>
      <c r="P18" s="51" t="s">
        <v>160</v>
      </c>
      <c r="Q18" s="52" t="n">
        <v>1</v>
      </c>
      <c r="R18" s="53" t="n">
        <v>8.84016973125884</v>
      </c>
      <c r="S18" s="53" t="n">
        <v>3.42857142857143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2</v>
      </c>
      <c r="E19" s="53" t="n">
        <v>8.58940496897078</v>
      </c>
      <c r="F19" s="53" t="n">
        <v>3.84204909284952</v>
      </c>
      <c r="G19" s="53"/>
      <c r="H19" s="54" t="n">
        <v>2.94117647058824</v>
      </c>
      <c r="I19" s="50" t="s">
        <v>142</v>
      </c>
      <c r="J19" s="51" t="s">
        <v>143</v>
      </c>
      <c r="K19" s="52" t="n">
        <v>1</v>
      </c>
      <c r="L19" s="53" t="n">
        <v>8.35247442054709</v>
      </c>
      <c r="M19" s="53" t="n">
        <v>2.61437908496732</v>
      </c>
      <c r="N19" s="54" t="n">
        <v>2.63157894736842</v>
      </c>
      <c r="O19" s="50" t="s">
        <v>151</v>
      </c>
      <c r="P19" s="51" t="s">
        <v>152</v>
      </c>
      <c r="Q19" s="52" t="n">
        <v>1</v>
      </c>
      <c r="R19" s="53" t="n">
        <v>8.84016973125884</v>
      </c>
      <c r="S19" s="53" t="n">
        <v>2.06540447504303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2</v>
      </c>
      <c r="E20" s="53" t="n">
        <v>8.58940496897078</v>
      </c>
      <c r="F20" s="53" t="n">
        <v>6.21470457793328</v>
      </c>
      <c r="G20" s="53"/>
      <c r="H20" s="54" t="n">
        <v>2.94117647058824</v>
      </c>
      <c r="I20" s="50" t="s">
        <v>157</v>
      </c>
      <c r="J20" s="51" t="s">
        <v>158</v>
      </c>
      <c r="K20" s="52" t="n">
        <v>1</v>
      </c>
      <c r="L20" s="53" t="n">
        <v>8.35247442054709</v>
      </c>
      <c r="M20" s="53" t="n">
        <v>6.48011782032401</v>
      </c>
      <c r="N20" s="54" t="n">
        <v>2.6315789473684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</v>
      </c>
      <c r="E21" s="60" t="n">
        <v>42.9470248448539</v>
      </c>
      <c r="F21" s="60" t="n">
        <v>20.3760294875164</v>
      </c>
      <c r="G21" s="60"/>
      <c r="H21" s="61" t="n">
        <v>14.7058823529412</v>
      </c>
      <c r="I21" s="57"/>
      <c r="J21" s="58" t="s">
        <v>47</v>
      </c>
      <c r="K21" s="59" t="n">
        <v>5</v>
      </c>
      <c r="L21" s="60" t="n">
        <v>41.7623721027354</v>
      </c>
      <c r="M21" s="60" t="n">
        <v>25.8184960071587</v>
      </c>
      <c r="N21" s="61" t="n">
        <v>13.1578947368421</v>
      </c>
      <c r="O21" s="57"/>
      <c r="P21" s="58" t="s">
        <v>47</v>
      </c>
      <c r="Q21" s="59" t="n">
        <v>1</v>
      </c>
      <c r="R21" s="60" t="n">
        <v>8.84016973125884</v>
      </c>
      <c r="S21" s="60" t="n">
        <v>5.22243713733075</v>
      </c>
      <c r="T21" s="60" t="n">
        <v>3.33333333333333</v>
      </c>
    </row>
    <row r="22" s="27" customFormat="true" ht="32.1" hidden="false" customHeight="true" outlineLevel="0" collapsed="false">
      <c r="A22" s="49" t="n">
        <v>11</v>
      </c>
      <c r="B22" s="50" t="s">
        <v>142</v>
      </c>
      <c r="C22" s="51" t="s">
        <v>143</v>
      </c>
      <c r="D22" s="52" t="n">
        <v>1</v>
      </c>
      <c r="E22" s="53" t="n">
        <v>8.35247442054709</v>
      </c>
      <c r="F22" s="53" t="n">
        <v>2.61437908496732</v>
      </c>
      <c r="G22" s="53" t="s">
        <v>144</v>
      </c>
      <c r="H22" s="54" t="n">
        <v>1.47058823529412</v>
      </c>
      <c r="I22" s="50" t="s">
        <v>149</v>
      </c>
      <c r="J22" s="51" t="s">
        <v>150</v>
      </c>
      <c r="K22" s="52" t="n">
        <v>1</v>
      </c>
      <c r="L22" s="53" t="n">
        <v>8.35247442054709</v>
      </c>
      <c r="M22" s="53" t="n">
        <v>5.07996237064911</v>
      </c>
      <c r="N22" s="54" t="n">
        <v>2.6315789473684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200</v>
      </c>
      <c r="C23" s="51" t="s">
        <v>201</v>
      </c>
      <c r="D23" s="52" t="n">
        <v>1</v>
      </c>
      <c r="E23" s="53" t="n">
        <v>4.29470248448539</v>
      </c>
      <c r="F23" s="53" t="n">
        <v>2.32558139534884</v>
      </c>
      <c r="G23" s="53"/>
      <c r="H23" s="54" t="n">
        <v>1.47058823529412</v>
      </c>
      <c r="I23" s="50" t="s">
        <v>151</v>
      </c>
      <c r="J23" s="51" t="s">
        <v>152</v>
      </c>
      <c r="K23" s="52" t="n">
        <v>1</v>
      </c>
      <c r="L23" s="53" t="n">
        <v>8.35247442054709</v>
      </c>
      <c r="M23" s="53" t="n">
        <v>9.62827544180378</v>
      </c>
      <c r="N23" s="54" t="n">
        <v>2.6315789473684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1</v>
      </c>
      <c r="E24" s="53" t="n">
        <v>4.29470248448539</v>
      </c>
      <c r="F24" s="53" t="n">
        <v>1.15384615384615</v>
      </c>
      <c r="G24" s="53"/>
      <c r="H24" s="54" t="n">
        <v>1.4705882352941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1</v>
      </c>
      <c r="E25" s="53" t="n">
        <v>4.29470248448539</v>
      </c>
      <c r="F25" s="53" t="n">
        <v>3.05767894371091</v>
      </c>
      <c r="G25" s="53"/>
      <c r="H25" s="54" t="n">
        <v>1.4705882352941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1</v>
      </c>
      <c r="E26" s="60" t="n">
        <v>4.29470248448539</v>
      </c>
      <c r="F26" s="60" t="n">
        <v>1.92102454642476</v>
      </c>
      <c r="G26" s="60"/>
      <c r="H26" s="61" t="n">
        <v>1.4705882352941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2</v>
      </c>
      <c r="E10" s="53" t="n">
        <v>177.548220482608</v>
      </c>
      <c r="F10" s="53" t="n">
        <v>82.6370031634169</v>
      </c>
      <c r="G10" s="53"/>
      <c r="H10" s="54" t="n">
        <v>100</v>
      </c>
      <c r="I10" s="50" t="s">
        <v>25</v>
      </c>
      <c r="J10" s="51" t="s">
        <v>26</v>
      </c>
      <c r="K10" s="52" t="n">
        <v>11</v>
      </c>
      <c r="L10" s="53" t="n">
        <v>171.539961013645</v>
      </c>
      <c r="M10" s="53" t="n">
        <v>94.1654917770756</v>
      </c>
      <c r="N10" s="54" t="n">
        <v>100</v>
      </c>
      <c r="O10" s="50" t="s">
        <v>25</v>
      </c>
      <c r="P10" s="51" t="s">
        <v>26</v>
      </c>
      <c r="Q10" s="52" t="n">
        <v>11</v>
      </c>
      <c r="R10" s="53" t="n">
        <v>183.992640294388</v>
      </c>
      <c r="S10" s="53" t="n">
        <v>69.197317938066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6</v>
      </c>
      <c r="E11" s="53" t="n">
        <v>48.4222419498023</v>
      </c>
      <c r="F11" s="53" t="n">
        <v>22.612000082272</v>
      </c>
      <c r="G11" s="53"/>
      <c r="H11" s="54" t="n">
        <v>27.2727272727273</v>
      </c>
      <c r="I11" s="50" t="s">
        <v>127</v>
      </c>
      <c r="J11" s="51" t="s">
        <v>128</v>
      </c>
      <c r="K11" s="52" t="n">
        <v>3</v>
      </c>
      <c r="L11" s="53" t="n">
        <v>46.7836257309942</v>
      </c>
      <c r="M11" s="53" t="n">
        <v>21.2402116402116</v>
      </c>
      <c r="N11" s="54" t="n">
        <v>27.2727272727273</v>
      </c>
      <c r="O11" s="50" t="s">
        <v>127</v>
      </c>
      <c r="P11" s="51" t="s">
        <v>128</v>
      </c>
      <c r="Q11" s="52" t="n">
        <v>3</v>
      </c>
      <c r="R11" s="53" t="n">
        <v>50.1798109893786</v>
      </c>
      <c r="S11" s="53" t="n">
        <v>25.9576061544181</v>
      </c>
      <c r="T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142</v>
      </c>
      <c r="C12" s="51" t="s">
        <v>143</v>
      </c>
      <c r="D12" s="52" t="n">
        <v>2</v>
      </c>
      <c r="E12" s="53" t="n">
        <v>31.1890838206628</v>
      </c>
      <c r="F12" s="53" t="n">
        <v>12.8645161290323</v>
      </c>
      <c r="G12" s="53" t="s">
        <v>144</v>
      </c>
      <c r="H12" s="54" t="n">
        <v>9.09090909090909</v>
      </c>
      <c r="I12" s="50" t="s">
        <v>134</v>
      </c>
      <c r="J12" s="51" t="s">
        <v>135</v>
      </c>
      <c r="K12" s="52" t="n">
        <v>2</v>
      </c>
      <c r="L12" s="53" t="n">
        <v>31.1890838206628</v>
      </c>
      <c r="M12" s="53" t="n">
        <v>16.4731517509728</v>
      </c>
      <c r="N12" s="54" t="n">
        <v>18.1818181818182</v>
      </c>
      <c r="O12" s="50" t="s">
        <v>132</v>
      </c>
      <c r="P12" s="51" t="s">
        <v>133</v>
      </c>
      <c r="Q12" s="52" t="n">
        <v>2</v>
      </c>
      <c r="R12" s="53" t="n">
        <v>33.4532073262524</v>
      </c>
      <c r="S12" s="53" t="n">
        <v>11.5345292313412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2</v>
      </c>
      <c r="E13" s="53" t="n">
        <v>16.1407473166008</v>
      </c>
      <c r="F13" s="53" t="n">
        <v>8.45830186643651</v>
      </c>
      <c r="G13" s="53"/>
      <c r="H13" s="54" t="n">
        <v>9.09090909090909</v>
      </c>
      <c r="I13" s="50" t="s">
        <v>136</v>
      </c>
      <c r="J13" s="51" t="s">
        <v>137</v>
      </c>
      <c r="K13" s="52" t="n">
        <v>2</v>
      </c>
      <c r="L13" s="53" t="n">
        <v>31.1890838206628</v>
      </c>
      <c r="M13" s="53" t="n">
        <v>20.7193661069216</v>
      </c>
      <c r="N13" s="54" t="n">
        <v>18.1818181818182</v>
      </c>
      <c r="O13" s="50" t="s">
        <v>140</v>
      </c>
      <c r="P13" s="51" t="s">
        <v>141</v>
      </c>
      <c r="Q13" s="52" t="n">
        <v>1</v>
      </c>
      <c r="R13" s="53" t="n">
        <v>16.7266036631262</v>
      </c>
      <c r="S13" s="53" t="n">
        <v>3.44827586206897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2</v>
      </c>
      <c r="E14" s="53" t="n">
        <v>16.1407473166008</v>
      </c>
      <c r="F14" s="53" t="n">
        <v>11.3687695039741</v>
      </c>
      <c r="G14" s="53"/>
      <c r="H14" s="54" t="n">
        <v>9.09090909090909</v>
      </c>
      <c r="I14" s="50" t="s">
        <v>142</v>
      </c>
      <c r="J14" s="51" t="s">
        <v>143</v>
      </c>
      <c r="K14" s="52" t="n">
        <v>2</v>
      </c>
      <c r="L14" s="53" t="n">
        <v>31.1890838206628</v>
      </c>
      <c r="M14" s="53" t="n">
        <v>12.8645161290323</v>
      </c>
      <c r="N14" s="54" t="n">
        <v>18.1818181818182</v>
      </c>
      <c r="O14" s="50" t="s">
        <v>179</v>
      </c>
      <c r="P14" s="51" t="s">
        <v>180</v>
      </c>
      <c r="Q14" s="52" t="n">
        <v>1</v>
      </c>
      <c r="R14" s="53" t="n">
        <v>16.7266036631262</v>
      </c>
      <c r="S14" s="53" t="n">
        <v>3.44827586206897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2</v>
      </c>
      <c r="E15" s="53" t="n">
        <v>16.1407473166008</v>
      </c>
      <c r="F15" s="53" t="n">
        <v>6.04437402377598</v>
      </c>
      <c r="G15" s="53"/>
      <c r="H15" s="54" t="n">
        <v>9.09090909090909</v>
      </c>
      <c r="I15" s="50" t="s">
        <v>200</v>
      </c>
      <c r="J15" s="51" t="s">
        <v>201</v>
      </c>
      <c r="K15" s="52" t="n">
        <v>1</v>
      </c>
      <c r="L15" s="53" t="n">
        <v>15.5945419103314</v>
      </c>
      <c r="M15" s="53" t="n">
        <v>13.8862102217936</v>
      </c>
      <c r="N15" s="54" t="n">
        <v>9.09090909090909</v>
      </c>
      <c r="O15" s="50" t="s">
        <v>183</v>
      </c>
      <c r="P15" s="51" t="s">
        <v>184</v>
      </c>
      <c r="Q15" s="52" t="n">
        <v>1</v>
      </c>
      <c r="R15" s="53" t="n">
        <v>16.7266036631262</v>
      </c>
      <c r="S15" s="53" t="n">
        <v>7.72532188841202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1</v>
      </c>
      <c r="E16" s="53" t="n">
        <v>8.07037365830038</v>
      </c>
      <c r="F16" s="53" t="n">
        <v>2.0066889632107</v>
      </c>
      <c r="G16" s="53"/>
      <c r="H16" s="54" t="n">
        <v>4.54545454545455</v>
      </c>
      <c r="I16" s="50"/>
      <c r="J16" s="51"/>
      <c r="K16" s="52"/>
      <c r="L16" s="53"/>
      <c r="M16" s="53"/>
      <c r="N16" s="54"/>
      <c r="O16" s="50" t="s">
        <v>151</v>
      </c>
      <c r="P16" s="51" t="s">
        <v>152</v>
      </c>
      <c r="Q16" s="52" t="n">
        <v>1</v>
      </c>
      <c r="R16" s="53" t="n">
        <v>16.7266036631262</v>
      </c>
      <c r="S16" s="53" t="n">
        <v>3.44827586206897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79</v>
      </c>
      <c r="C17" s="51" t="s">
        <v>180</v>
      </c>
      <c r="D17" s="52" t="n">
        <v>1</v>
      </c>
      <c r="E17" s="53" t="n">
        <v>8.07037365830038</v>
      </c>
      <c r="F17" s="53" t="n">
        <v>2.0066889632107</v>
      </c>
      <c r="G17" s="53"/>
      <c r="H17" s="54" t="n">
        <v>4.54545454545455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200</v>
      </c>
      <c r="C18" s="51" t="s">
        <v>201</v>
      </c>
      <c r="D18" s="52" t="n">
        <v>1</v>
      </c>
      <c r="E18" s="53" t="n">
        <v>8.07037365830038</v>
      </c>
      <c r="F18" s="53" t="n">
        <v>6.64819944598338</v>
      </c>
      <c r="G18" s="53"/>
      <c r="H18" s="54" t="n">
        <v>4.5454545454545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83</v>
      </c>
      <c r="C19" s="51" t="s">
        <v>184</v>
      </c>
      <c r="D19" s="52" t="n">
        <v>1</v>
      </c>
      <c r="E19" s="53" t="n">
        <v>8.07037365830038</v>
      </c>
      <c r="F19" s="53" t="n">
        <v>3.88768898488121</v>
      </c>
      <c r="G19" s="53"/>
      <c r="H19" s="54" t="n">
        <v>4.5454545454545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1</v>
      </c>
      <c r="E20" s="53" t="n">
        <v>8.07037365830038</v>
      </c>
      <c r="F20" s="53" t="n">
        <v>2.0066889632107</v>
      </c>
      <c r="G20" s="53"/>
      <c r="H20" s="54" t="n">
        <v>4.5454545454545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</v>
      </c>
      <c r="E21" s="60" t="n">
        <v>24.2111209749011</v>
      </c>
      <c r="F21" s="60" t="n">
        <v>11.5532283426856</v>
      </c>
      <c r="G21" s="60"/>
      <c r="H21" s="61" t="n">
        <v>13.6363636363636</v>
      </c>
      <c r="I21" s="57"/>
      <c r="J21" s="58" t="s">
        <v>47</v>
      </c>
      <c r="K21" s="59" t="n">
        <v>1</v>
      </c>
      <c r="L21" s="60" t="n">
        <v>15.5945419103314</v>
      </c>
      <c r="M21" s="60" t="n">
        <v>8.98203592814371</v>
      </c>
      <c r="N21" s="61" t="n">
        <v>9.09090909090909</v>
      </c>
      <c r="O21" s="57"/>
      <c r="P21" s="58" t="s">
        <v>47</v>
      </c>
      <c r="Q21" s="59" t="n">
        <v>2</v>
      </c>
      <c r="R21" s="60" t="n">
        <v>33.4532073262524</v>
      </c>
      <c r="S21" s="60" t="n">
        <v>13.6350330776887</v>
      </c>
      <c r="T21" s="60" t="n">
        <v>18.1818181818182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0</v>
      </c>
      <c r="E10" s="53" t="n">
        <v>156.535350900078</v>
      </c>
      <c r="F10" s="53" t="n">
        <v>102.475801480291</v>
      </c>
      <c r="G10" s="53"/>
      <c r="H10" s="54" t="n">
        <v>100</v>
      </c>
      <c r="I10" s="50" t="s">
        <v>25</v>
      </c>
      <c r="J10" s="51" t="s">
        <v>26</v>
      </c>
      <c r="K10" s="52" t="n">
        <v>35</v>
      </c>
      <c r="L10" s="53" t="n">
        <v>183.202910309089</v>
      </c>
      <c r="M10" s="53" t="n">
        <v>129.211320549001</v>
      </c>
      <c r="N10" s="54" t="n">
        <v>100</v>
      </c>
      <c r="O10" s="50" t="s">
        <v>25</v>
      </c>
      <c r="P10" s="51" t="s">
        <v>26</v>
      </c>
      <c r="Q10" s="52" t="n">
        <v>25</v>
      </c>
      <c r="R10" s="53" t="n">
        <v>130.035629762555</v>
      </c>
      <c r="S10" s="53" t="n">
        <v>78.529474193053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10</v>
      </c>
      <c r="E11" s="53" t="n">
        <v>26.089225150013</v>
      </c>
      <c r="F11" s="53" t="n">
        <v>16.6741255440225</v>
      </c>
      <c r="G11" s="53"/>
      <c r="H11" s="54" t="n">
        <v>16.6666666666667</v>
      </c>
      <c r="I11" s="50" t="s">
        <v>136</v>
      </c>
      <c r="J11" s="51" t="s">
        <v>137</v>
      </c>
      <c r="K11" s="52" t="n">
        <v>5</v>
      </c>
      <c r="L11" s="53" t="n">
        <v>26.1718443298699</v>
      </c>
      <c r="M11" s="53" t="n">
        <v>16.769767855843</v>
      </c>
      <c r="N11" s="54" t="n">
        <v>14.2857142857143</v>
      </c>
      <c r="O11" s="50" t="s">
        <v>127</v>
      </c>
      <c r="P11" s="51" t="s">
        <v>128</v>
      </c>
      <c r="Q11" s="52" t="n">
        <v>5</v>
      </c>
      <c r="R11" s="53" t="n">
        <v>26.007125952511</v>
      </c>
      <c r="S11" s="53" t="n">
        <v>16.4189754570263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4</v>
      </c>
      <c r="E12" s="53" t="n">
        <v>20.8057007620088</v>
      </c>
      <c r="F12" s="53" t="n">
        <v>11.2919394786215</v>
      </c>
      <c r="G12" s="53" t="s">
        <v>131</v>
      </c>
      <c r="H12" s="54" t="n">
        <v>6.66666666666667</v>
      </c>
      <c r="I12" s="50" t="s">
        <v>127</v>
      </c>
      <c r="J12" s="51" t="s">
        <v>128</v>
      </c>
      <c r="K12" s="52" t="n">
        <v>5</v>
      </c>
      <c r="L12" s="53" t="n">
        <v>26.1718443298699</v>
      </c>
      <c r="M12" s="53" t="n">
        <v>16.494440512343</v>
      </c>
      <c r="N12" s="54" t="n">
        <v>14.2857142857143</v>
      </c>
      <c r="O12" s="50" t="s">
        <v>125</v>
      </c>
      <c r="P12" s="51" t="s">
        <v>126</v>
      </c>
      <c r="Q12" s="52" t="n">
        <v>4</v>
      </c>
      <c r="R12" s="53" t="n">
        <v>20.8057007620088</v>
      </c>
      <c r="S12" s="53" t="n">
        <v>12.6953028549412</v>
      </c>
      <c r="T12" s="55" t="n">
        <v>16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6</v>
      </c>
      <c r="E13" s="53" t="n">
        <v>15.6535350900078</v>
      </c>
      <c r="F13" s="53" t="n">
        <v>9.5291130863512</v>
      </c>
      <c r="G13" s="53"/>
      <c r="H13" s="54" t="n">
        <v>10</v>
      </c>
      <c r="I13" s="50" t="s">
        <v>134</v>
      </c>
      <c r="J13" s="51" t="s">
        <v>135</v>
      </c>
      <c r="K13" s="52" t="n">
        <v>4</v>
      </c>
      <c r="L13" s="53" t="n">
        <v>20.9374754638959</v>
      </c>
      <c r="M13" s="53" t="n">
        <v>13.6861271542402</v>
      </c>
      <c r="N13" s="54" t="n">
        <v>11.4285714285714</v>
      </c>
      <c r="O13" s="50" t="s">
        <v>129</v>
      </c>
      <c r="P13" s="51" t="s">
        <v>130</v>
      </c>
      <c r="Q13" s="52" t="n">
        <v>4</v>
      </c>
      <c r="R13" s="53" t="n">
        <v>20.8057007620088</v>
      </c>
      <c r="S13" s="53" t="n">
        <v>11.2919394786215</v>
      </c>
      <c r="T13" s="55" t="n">
        <v>16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6</v>
      </c>
      <c r="E14" s="53" t="n">
        <v>15.6535350900078</v>
      </c>
      <c r="F14" s="53" t="n">
        <v>10.8743977294927</v>
      </c>
      <c r="G14" s="53"/>
      <c r="H14" s="54" t="n">
        <v>10</v>
      </c>
      <c r="I14" s="50" t="s">
        <v>140</v>
      </c>
      <c r="J14" s="51" t="s">
        <v>141</v>
      </c>
      <c r="K14" s="52" t="n">
        <v>4</v>
      </c>
      <c r="L14" s="53" t="n">
        <v>20.9374754638959</v>
      </c>
      <c r="M14" s="53" t="n">
        <v>16.0799548438156</v>
      </c>
      <c r="N14" s="54" t="n">
        <v>11.4285714285714</v>
      </c>
      <c r="O14" s="50" t="s">
        <v>147</v>
      </c>
      <c r="P14" s="51" t="s">
        <v>148</v>
      </c>
      <c r="Q14" s="52" t="n">
        <v>2</v>
      </c>
      <c r="R14" s="53" t="n">
        <v>10.4028503810044</v>
      </c>
      <c r="S14" s="53" t="n">
        <v>6.59606337122995</v>
      </c>
      <c r="T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5</v>
      </c>
      <c r="E15" s="53" t="n">
        <v>13.0446125750065</v>
      </c>
      <c r="F15" s="53" t="n">
        <v>8.80836093913865</v>
      </c>
      <c r="G15" s="53"/>
      <c r="H15" s="54" t="n">
        <v>8.33333333333333</v>
      </c>
      <c r="I15" s="50" t="s">
        <v>132</v>
      </c>
      <c r="J15" s="51" t="s">
        <v>133</v>
      </c>
      <c r="K15" s="52" t="n">
        <v>4</v>
      </c>
      <c r="L15" s="53" t="n">
        <v>20.9374754638959</v>
      </c>
      <c r="M15" s="53" t="n">
        <v>15.3166518223388</v>
      </c>
      <c r="N15" s="54" t="n">
        <v>11.4285714285714</v>
      </c>
      <c r="O15" s="50" t="s">
        <v>159</v>
      </c>
      <c r="P15" s="51" t="s">
        <v>160</v>
      </c>
      <c r="Q15" s="52" t="n">
        <v>2</v>
      </c>
      <c r="R15" s="53" t="n">
        <v>10.4028503810044</v>
      </c>
      <c r="S15" s="53" t="n">
        <v>5.27273334872114</v>
      </c>
      <c r="T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4</v>
      </c>
      <c r="E16" s="53" t="n">
        <v>10.4356900600052</v>
      </c>
      <c r="F16" s="53" t="n">
        <v>6.65967158378185</v>
      </c>
      <c r="G16" s="53"/>
      <c r="H16" s="54" t="n">
        <v>6.66666666666667</v>
      </c>
      <c r="I16" s="50" t="s">
        <v>153</v>
      </c>
      <c r="J16" s="51" t="s">
        <v>154</v>
      </c>
      <c r="K16" s="52" t="n">
        <v>2</v>
      </c>
      <c r="L16" s="53" t="n">
        <v>10.468737731948</v>
      </c>
      <c r="M16" s="53" t="n">
        <v>7.82545942429663</v>
      </c>
      <c r="N16" s="54" t="n">
        <v>5.71428571428571</v>
      </c>
      <c r="O16" s="50" t="s">
        <v>153</v>
      </c>
      <c r="P16" s="51" t="s">
        <v>154</v>
      </c>
      <c r="Q16" s="52" t="n">
        <v>1</v>
      </c>
      <c r="R16" s="53" t="n">
        <v>5.2014251905022</v>
      </c>
      <c r="S16" s="53" t="n">
        <v>2.9591508523641</v>
      </c>
      <c r="T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4</v>
      </c>
      <c r="E17" s="53" t="n">
        <v>10.4356900600052</v>
      </c>
      <c r="F17" s="53" t="n">
        <v>7.77376797751266</v>
      </c>
      <c r="G17" s="53"/>
      <c r="H17" s="54" t="n">
        <v>6.66666666666667</v>
      </c>
      <c r="I17" s="50" t="s">
        <v>125</v>
      </c>
      <c r="J17" s="51" t="s">
        <v>126</v>
      </c>
      <c r="K17" s="52" t="n">
        <v>2</v>
      </c>
      <c r="L17" s="53" t="n">
        <v>10.468737731948</v>
      </c>
      <c r="M17" s="53" t="n">
        <v>9.12232735315803</v>
      </c>
      <c r="N17" s="54" t="n">
        <v>5.71428571428571</v>
      </c>
      <c r="O17" s="50" t="s">
        <v>136</v>
      </c>
      <c r="P17" s="51" t="s">
        <v>137</v>
      </c>
      <c r="Q17" s="52" t="n">
        <v>1</v>
      </c>
      <c r="R17" s="53" t="n">
        <v>5.2014251905022</v>
      </c>
      <c r="S17" s="53" t="n">
        <v>2.9591508523641</v>
      </c>
      <c r="T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2</v>
      </c>
      <c r="E18" s="53" t="n">
        <v>10.4028503810044</v>
      </c>
      <c r="F18" s="53" t="n">
        <v>6.59606337122995</v>
      </c>
      <c r="G18" s="53" t="s">
        <v>131</v>
      </c>
      <c r="H18" s="54" t="n">
        <v>3.33333333333333</v>
      </c>
      <c r="I18" s="50" t="s">
        <v>163</v>
      </c>
      <c r="J18" s="51" t="s">
        <v>164</v>
      </c>
      <c r="K18" s="52" t="n">
        <v>1</v>
      </c>
      <c r="L18" s="53" t="n">
        <v>5.23436886597399</v>
      </c>
      <c r="M18" s="53" t="n">
        <v>3.83386581469649</v>
      </c>
      <c r="N18" s="54" t="n">
        <v>2.85714285714286</v>
      </c>
      <c r="O18" s="50" t="s">
        <v>132</v>
      </c>
      <c r="P18" s="51" t="s">
        <v>133</v>
      </c>
      <c r="Q18" s="52" t="n">
        <v>1</v>
      </c>
      <c r="R18" s="53" t="n">
        <v>5.2014251905022</v>
      </c>
      <c r="S18" s="53" t="n">
        <v>3.07079897640034</v>
      </c>
      <c r="T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3</v>
      </c>
      <c r="E19" s="53" t="n">
        <v>7.82676754500391</v>
      </c>
      <c r="F19" s="53" t="n">
        <v>5.21513182849914</v>
      </c>
      <c r="G19" s="53"/>
      <c r="H19" s="54" t="n">
        <v>5</v>
      </c>
      <c r="I19" s="50" t="s">
        <v>171</v>
      </c>
      <c r="J19" s="51" t="s">
        <v>172</v>
      </c>
      <c r="K19" s="52" t="n">
        <v>1</v>
      </c>
      <c r="L19" s="53" t="n">
        <v>5.23436886597399</v>
      </c>
      <c r="M19" s="53" t="n">
        <v>3.07955517536356</v>
      </c>
      <c r="N19" s="54" t="n">
        <v>2.85714285714286</v>
      </c>
      <c r="O19" s="50" t="s">
        <v>165</v>
      </c>
      <c r="P19" s="51" t="s">
        <v>166</v>
      </c>
      <c r="Q19" s="52" t="n">
        <v>1</v>
      </c>
      <c r="R19" s="53" t="n">
        <v>5.2014251905022</v>
      </c>
      <c r="S19" s="53" t="n">
        <v>2.85824642719197</v>
      </c>
      <c r="T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2</v>
      </c>
      <c r="E20" s="53" t="n">
        <v>5.21784503000261</v>
      </c>
      <c r="F20" s="53" t="n">
        <v>2.68610498224592</v>
      </c>
      <c r="G20" s="53"/>
      <c r="H20" s="54" t="n">
        <v>3.33333333333333</v>
      </c>
      <c r="I20" s="50" t="s">
        <v>157</v>
      </c>
      <c r="J20" s="51" t="s">
        <v>158</v>
      </c>
      <c r="K20" s="52" t="n">
        <v>1</v>
      </c>
      <c r="L20" s="53" t="n">
        <v>5.23436886597399</v>
      </c>
      <c r="M20" s="53" t="n">
        <v>2.5369978858351</v>
      </c>
      <c r="N20" s="54" t="n">
        <v>2.85714285714286</v>
      </c>
      <c r="O20" s="50" t="s">
        <v>157</v>
      </c>
      <c r="P20" s="51" t="s">
        <v>158</v>
      </c>
      <c r="Q20" s="52" t="n">
        <v>1</v>
      </c>
      <c r="R20" s="53" t="n">
        <v>5.2014251905022</v>
      </c>
      <c r="S20" s="53" t="n">
        <v>2.85824642719197</v>
      </c>
      <c r="T20" s="55" t="n">
        <v>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</v>
      </c>
      <c r="E21" s="60" t="n">
        <v>36.5249152100183</v>
      </c>
      <c r="F21" s="60" t="n">
        <v>25.2440729907103</v>
      </c>
      <c r="G21" s="60"/>
      <c r="H21" s="61" t="n">
        <v>23.3333333333333</v>
      </c>
      <c r="I21" s="57"/>
      <c r="J21" s="58" t="s">
        <v>47</v>
      </c>
      <c r="K21" s="59" t="n">
        <v>6</v>
      </c>
      <c r="L21" s="60" t="n">
        <v>31.4062131958439</v>
      </c>
      <c r="M21" s="60" t="n">
        <v>24.4661727070705</v>
      </c>
      <c r="N21" s="61" t="n">
        <v>17.1428571428571</v>
      </c>
      <c r="O21" s="57"/>
      <c r="P21" s="58" t="s">
        <v>47</v>
      </c>
      <c r="Q21" s="59" t="n">
        <v>3</v>
      </c>
      <c r="R21" s="60" t="n">
        <v>15.6042755715066</v>
      </c>
      <c r="S21" s="60" t="n">
        <v>11.548866147001</v>
      </c>
      <c r="T21" s="60" t="n">
        <v>12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2</v>
      </c>
      <c r="E22" s="53" t="n">
        <v>5.21784503000261</v>
      </c>
      <c r="F22" s="53" t="n">
        <v>2.68610498224592</v>
      </c>
      <c r="G22" s="53"/>
      <c r="H22" s="54" t="n">
        <v>3.33333333333333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1</v>
      </c>
      <c r="E23" s="53" t="n">
        <v>2.6089225150013</v>
      </c>
      <c r="F23" s="53" t="n">
        <v>1.83654729109275</v>
      </c>
      <c r="G23" s="53"/>
      <c r="H23" s="54" t="n">
        <v>1.6666666666666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1</v>
      </c>
      <c r="C24" s="51" t="s">
        <v>172</v>
      </c>
      <c r="D24" s="52" t="n">
        <v>1</v>
      </c>
      <c r="E24" s="53" t="n">
        <v>2.6089225150013</v>
      </c>
      <c r="F24" s="53" t="n">
        <v>1.5375854214123</v>
      </c>
      <c r="G24" s="53"/>
      <c r="H24" s="54" t="n">
        <v>1.66666666666667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1</v>
      </c>
      <c r="E25" s="53" t="n">
        <v>2.6089225150013</v>
      </c>
      <c r="F25" s="53" t="n">
        <v>1.44899158018406</v>
      </c>
      <c r="G25" s="53"/>
      <c r="H25" s="54" t="n">
        <v>1.66666666666667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5</v>
      </c>
      <c r="E10" s="53" t="n">
        <v>315.889228177319</v>
      </c>
      <c r="F10" s="53" t="n">
        <v>110.728584427228</v>
      </c>
      <c r="G10" s="53"/>
      <c r="H10" s="54" t="n">
        <v>100</v>
      </c>
      <c r="I10" s="50" t="s">
        <v>25</v>
      </c>
      <c r="J10" s="51" t="s">
        <v>26</v>
      </c>
      <c r="K10" s="52" t="n">
        <v>7</v>
      </c>
      <c r="L10" s="53" t="n">
        <v>266.666666666667</v>
      </c>
      <c r="M10" s="53" t="n">
        <v>104.899078524735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376.736519896397</v>
      </c>
      <c r="S10" s="53" t="n">
        <v>135.03151019483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4</v>
      </c>
      <c r="E11" s="53" t="n">
        <v>84.2371275139518</v>
      </c>
      <c r="F11" s="53" t="n">
        <v>40.2942679922878</v>
      </c>
      <c r="G11" s="53"/>
      <c r="H11" s="54" t="n">
        <v>26.6666666666667</v>
      </c>
      <c r="I11" s="50" t="s">
        <v>127</v>
      </c>
      <c r="J11" s="51" t="s">
        <v>128</v>
      </c>
      <c r="K11" s="52" t="n">
        <v>2</v>
      </c>
      <c r="L11" s="53" t="n">
        <v>76.1904761904762</v>
      </c>
      <c r="M11" s="53" t="n">
        <v>32.9330748531582</v>
      </c>
      <c r="N11" s="54" t="n">
        <v>28.5714285714286</v>
      </c>
      <c r="O11" s="50" t="s">
        <v>127</v>
      </c>
      <c r="P11" s="51" t="s">
        <v>128</v>
      </c>
      <c r="Q11" s="52" t="n">
        <v>2</v>
      </c>
      <c r="R11" s="53" t="n">
        <v>94.1841299740994</v>
      </c>
      <c r="S11" s="53" t="n">
        <v>65.0609524612984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3</v>
      </c>
      <c r="E12" s="53" t="n">
        <v>63.1778456354638</v>
      </c>
      <c r="F12" s="53" t="n">
        <v>11.0204081632653</v>
      </c>
      <c r="G12" s="53"/>
      <c r="H12" s="54" t="n">
        <v>20</v>
      </c>
      <c r="I12" s="50" t="s">
        <v>140</v>
      </c>
      <c r="J12" s="51" t="s">
        <v>141</v>
      </c>
      <c r="K12" s="52" t="n">
        <v>1</v>
      </c>
      <c r="L12" s="53" t="n">
        <v>38.0952380952381</v>
      </c>
      <c r="M12" s="53" t="n">
        <v>18.6915887850467</v>
      </c>
      <c r="N12" s="54" t="n">
        <v>14.2857142857143</v>
      </c>
      <c r="O12" s="50" t="s">
        <v>138</v>
      </c>
      <c r="P12" s="51" t="s">
        <v>139</v>
      </c>
      <c r="Q12" s="52" t="n">
        <v>2</v>
      </c>
      <c r="R12" s="53" t="n">
        <v>94.1841299740994</v>
      </c>
      <c r="S12" s="53" t="n">
        <v>10.7785326933865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3</v>
      </c>
      <c r="E13" s="53" t="n">
        <v>63.1778456354638</v>
      </c>
      <c r="F13" s="53" t="n">
        <v>23.6670874170874</v>
      </c>
      <c r="G13" s="53"/>
      <c r="H13" s="54" t="n">
        <v>20</v>
      </c>
      <c r="I13" s="50" t="s">
        <v>138</v>
      </c>
      <c r="J13" s="51" t="s">
        <v>139</v>
      </c>
      <c r="K13" s="52" t="n">
        <v>1</v>
      </c>
      <c r="L13" s="53" t="n">
        <v>38.0952380952381</v>
      </c>
      <c r="M13" s="53" t="n">
        <v>10.1123595505618</v>
      </c>
      <c r="N13" s="54" t="n">
        <v>14.2857142857143</v>
      </c>
      <c r="O13" s="50" t="s">
        <v>125</v>
      </c>
      <c r="P13" s="51" t="s">
        <v>126</v>
      </c>
      <c r="Q13" s="52" t="n">
        <v>2</v>
      </c>
      <c r="R13" s="53" t="n">
        <v>94.1841299740994</v>
      </c>
      <c r="S13" s="53" t="n">
        <v>33.233789286833</v>
      </c>
      <c r="T13" s="55" t="n">
        <v>25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1</v>
      </c>
      <c r="E14" s="53" t="n">
        <v>47.0920649870497</v>
      </c>
      <c r="F14" s="53" t="n">
        <v>22.0238095238095</v>
      </c>
      <c r="G14" s="53" t="s">
        <v>131</v>
      </c>
      <c r="H14" s="54" t="n">
        <v>6.66666666666667</v>
      </c>
      <c r="I14" s="50" t="s">
        <v>125</v>
      </c>
      <c r="J14" s="51" t="s">
        <v>126</v>
      </c>
      <c r="K14" s="52" t="n">
        <v>1</v>
      </c>
      <c r="L14" s="53" t="n">
        <v>38.0952380952381</v>
      </c>
      <c r="M14" s="53" t="n">
        <v>16.3636363636364</v>
      </c>
      <c r="N14" s="54" t="n">
        <v>14.2857142857143</v>
      </c>
      <c r="O14" s="50" t="s">
        <v>132</v>
      </c>
      <c r="P14" s="51" t="s">
        <v>133</v>
      </c>
      <c r="Q14" s="52" t="n">
        <v>1</v>
      </c>
      <c r="R14" s="53" t="n">
        <v>47.0920649870497</v>
      </c>
      <c r="S14" s="53" t="n">
        <v>3.9344262295082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</v>
      </c>
      <c r="E15" s="53" t="n">
        <v>38.0952380952381</v>
      </c>
      <c r="F15" s="53" t="n">
        <v>10.4347826086957</v>
      </c>
      <c r="G15" s="53" t="s">
        <v>144</v>
      </c>
      <c r="H15" s="54" t="n">
        <v>6.66666666666667</v>
      </c>
      <c r="I15" s="50" t="s">
        <v>142</v>
      </c>
      <c r="J15" s="51" t="s">
        <v>143</v>
      </c>
      <c r="K15" s="52" t="n">
        <v>1</v>
      </c>
      <c r="L15" s="53" t="n">
        <v>38.0952380952381</v>
      </c>
      <c r="M15" s="53" t="n">
        <v>10.4347826086957</v>
      </c>
      <c r="N15" s="54" t="n">
        <v>14.2857142857143</v>
      </c>
      <c r="O15" s="50" t="s">
        <v>129</v>
      </c>
      <c r="P15" s="51" t="s">
        <v>130</v>
      </c>
      <c r="Q15" s="52" t="n">
        <v>1</v>
      </c>
      <c r="R15" s="53" t="n">
        <v>47.0920649870497</v>
      </c>
      <c r="S15" s="53" t="n">
        <v>22.0238095238095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1</v>
      </c>
      <c r="E16" s="53" t="n">
        <v>21.0592818784879</v>
      </c>
      <c r="F16" s="53" t="n">
        <v>9.9009900990099</v>
      </c>
      <c r="G16" s="53"/>
      <c r="H16" s="54" t="n">
        <v>6.66666666666667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1</v>
      </c>
      <c r="E17" s="53" t="n">
        <v>21.0592818784879</v>
      </c>
      <c r="F17" s="53" t="n">
        <v>2.85714285714286</v>
      </c>
      <c r="G17" s="53"/>
      <c r="H17" s="54" t="n">
        <v>6.66666666666667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</v>
      </c>
      <c r="E21" s="60" t="n">
        <v>21.0592818784879</v>
      </c>
      <c r="F21" s="60" t="n">
        <v>11.2266112266112</v>
      </c>
      <c r="G21" s="60"/>
      <c r="H21" s="61" t="n">
        <v>6.66666666666667</v>
      </c>
      <c r="I21" s="57"/>
      <c r="J21" s="58" t="s">
        <v>47</v>
      </c>
      <c r="K21" s="59" t="n">
        <v>1</v>
      </c>
      <c r="L21" s="60" t="n">
        <v>38.0952380952381</v>
      </c>
      <c r="M21" s="60" t="n">
        <v>16.3636363636364</v>
      </c>
      <c r="N21" s="61" t="n">
        <v>14.2857142857143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9</v>
      </c>
      <c r="E10" s="53" t="n">
        <v>321.989674124244</v>
      </c>
      <c r="F10" s="53" t="n">
        <v>130.401943194252</v>
      </c>
      <c r="G10" s="53"/>
      <c r="H10" s="54" t="n">
        <v>100</v>
      </c>
      <c r="I10" s="50" t="s">
        <v>25</v>
      </c>
      <c r="J10" s="51" t="s">
        <v>26</v>
      </c>
      <c r="K10" s="52" t="n">
        <v>24</v>
      </c>
      <c r="L10" s="53" t="n">
        <v>493.218249075216</v>
      </c>
      <c r="M10" s="53" t="n">
        <v>213.873671347767</v>
      </c>
      <c r="N10" s="54" t="n">
        <v>100</v>
      </c>
      <c r="O10" s="50" t="s">
        <v>25</v>
      </c>
      <c r="P10" s="51" t="s">
        <v>26</v>
      </c>
      <c r="Q10" s="52" t="n">
        <v>5</v>
      </c>
      <c r="R10" s="53" t="n">
        <v>120.758362516604</v>
      </c>
      <c r="S10" s="53" t="n">
        <v>34.829738060889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8</v>
      </c>
      <c r="E11" s="53" t="n">
        <v>88.8247376894465</v>
      </c>
      <c r="F11" s="53" t="n">
        <v>35.5034526524441</v>
      </c>
      <c r="G11" s="53"/>
      <c r="H11" s="54" t="n">
        <v>27.5862068965517</v>
      </c>
      <c r="I11" s="50" t="s">
        <v>132</v>
      </c>
      <c r="J11" s="51" t="s">
        <v>133</v>
      </c>
      <c r="K11" s="52" t="n">
        <v>6</v>
      </c>
      <c r="L11" s="53" t="n">
        <v>123.304562268804</v>
      </c>
      <c r="M11" s="53" t="n">
        <v>51.1453335463627</v>
      </c>
      <c r="N11" s="54" t="n">
        <v>25</v>
      </c>
      <c r="O11" s="50" t="s">
        <v>127</v>
      </c>
      <c r="P11" s="51" t="s">
        <v>128</v>
      </c>
      <c r="Q11" s="52" t="n">
        <v>2</v>
      </c>
      <c r="R11" s="53" t="n">
        <v>48.3033450066417</v>
      </c>
      <c r="S11" s="53" t="n">
        <v>15.604003839298</v>
      </c>
      <c r="T11" s="55" t="n">
        <v>40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7</v>
      </c>
      <c r="E12" s="53" t="n">
        <v>77.7216454782657</v>
      </c>
      <c r="F12" s="53" t="n">
        <v>24.8720194295714</v>
      </c>
      <c r="G12" s="53"/>
      <c r="H12" s="54" t="n">
        <v>24.1379310344828</v>
      </c>
      <c r="I12" s="50" t="s">
        <v>127</v>
      </c>
      <c r="J12" s="51" t="s">
        <v>128</v>
      </c>
      <c r="K12" s="52" t="n">
        <v>6</v>
      </c>
      <c r="L12" s="53" t="n">
        <v>123.304562268804</v>
      </c>
      <c r="M12" s="53" t="n">
        <v>53.0122555194558</v>
      </c>
      <c r="N12" s="54" t="n">
        <v>25</v>
      </c>
      <c r="O12" s="50" t="s">
        <v>125</v>
      </c>
      <c r="P12" s="51" t="s">
        <v>126</v>
      </c>
      <c r="Q12" s="52" t="n">
        <v>2</v>
      </c>
      <c r="R12" s="53" t="n">
        <v>48.3033450066417</v>
      </c>
      <c r="S12" s="53" t="n">
        <v>13.878140638704</v>
      </c>
      <c r="T12" s="55" t="n">
        <v>40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6</v>
      </c>
      <c r="E13" s="53" t="n">
        <v>66.6185532670849</v>
      </c>
      <c r="F13" s="53" t="n">
        <v>25.9330033752039</v>
      </c>
      <c r="G13" s="53"/>
      <c r="H13" s="54" t="n">
        <v>20.6896551724138</v>
      </c>
      <c r="I13" s="50" t="s">
        <v>125</v>
      </c>
      <c r="J13" s="51" t="s">
        <v>126</v>
      </c>
      <c r="K13" s="52" t="n">
        <v>5</v>
      </c>
      <c r="L13" s="53" t="n">
        <v>102.75380189067</v>
      </c>
      <c r="M13" s="53" t="n">
        <v>35.6176841133929</v>
      </c>
      <c r="N13" s="54" t="n">
        <v>20.8333333333333</v>
      </c>
      <c r="O13" s="50" t="s">
        <v>163</v>
      </c>
      <c r="P13" s="51" t="s">
        <v>164</v>
      </c>
      <c r="Q13" s="52" t="n">
        <v>1</v>
      </c>
      <c r="R13" s="53" t="n">
        <v>24.1516725033209</v>
      </c>
      <c r="S13" s="53" t="n">
        <v>5.3475935828877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2</v>
      </c>
      <c r="E14" s="53" t="n">
        <v>22.2061844223616</v>
      </c>
      <c r="F14" s="53" t="n">
        <v>23.5504014272971</v>
      </c>
      <c r="G14" s="53"/>
      <c r="H14" s="54" t="n">
        <v>6.89655172413793</v>
      </c>
      <c r="I14" s="50" t="s">
        <v>136</v>
      </c>
      <c r="J14" s="51" t="s">
        <v>137</v>
      </c>
      <c r="K14" s="52" t="n">
        <v>2</v>
      </c>
      <c r="L14" s="53" t="n">
        <v>41.101520756268</v>
      </c>
      <c r="M14" s="53" t="n">
        <v>38.7665198237885</v>
      </c>
      <c r="N14" s="54" t="n">
        <v>8.33333333333333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57</v>
      </c>
      <c r="C15" s="51" t="s">
        <v>158</v>
      </c>
      <c r="D15" s="52" t="n">
        <v>2</v>
      </c>
      <c r="E15" s="53" t="n">
        <v>22.2061844223616</v>
      </c>
      <c r="F15" s="53" t="n">
        <v>3.97037370357736</v>
      </c>
      <c r="G15" s="53"/>
      <c r="H15" s="54" t="n">
        <v>6.89655172413793</v>
      </c>
      <c r="I15" s="50" t="s">
        <v>157</v>
      </c>
      <c r="J15" s="51" t="s">
        <v>158</v>
      </c>
      <c r="K15" s="52" t="n">
        <v>2</v>
      </c>
      <c r="L15" s="53" t="n">
        <v>41.101520756268</v>
      </c>
      <c r="M15" s="53" t="n">
        <v>10.1873198847262</v>
      </c>
      <c r="N15" s="54" t="n">
        <v>8.33333333333333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63</v>
      </c>
      <c r="C16" s="51" t="s">
        <v>164</v>
      </c>
      <c r="D16" s="52" t="n">
        <v>1</v>
      </c>
      <c r="E16" s="53" t="n">
        <v>11.1030922111808</v>
      </c>
      <c r="F16" s="53" t="n">
        <v>3.08008213552361</v>
      </c>
      <c r="G16" s="53"/>
      <c r="H16" s="54" t="n">
        <v>3.44827586206897</v>
      </c>
      <c r="I16" s="50" t="s">
        <v>183</v>
      </c>
      <c r="J16" s="51" t="s">
        <v>184</v>
      </c>
      <c r="K16" s="52" t="n">
        <v>1</v>
      </c>
      <c r="L16" s="53" t="n">
        <v>20.550760378134</v>
      </c>
      <c r="M16" s="53" t="n">
        <v>5</v>
      </c>
      <c r="N16" s="54" t="n">
        <v>4.16666666666667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83</v>
      </c>
      <c r="C17" s="51" t="s">
        <v>184</v>
      </c>
      <c r="D17" s="52" t="n">
        <v>1</v>
      </c>
      <c r="E17" s="53" t="n">
        <v>11.1030922111808</v>
      </c>
      <c r="F17" s="53" t="n">
        <v>1.83767228177642</v>
      </c>
      <c r="G17" s="53"/>
      <c r="H17" s="54" t="n">
        <v>3.44827586206897</v>
      </c>
      <c r="I17" s="50" t="s">
        <v>159</v>
      </c>
      <c r="J17" s="51" t="s">
        <v>160</v>
      </c>
      <c r="K17" s="52" t="n">
        <v>1</v>
      </c>
      <c r="L17" s="53" t="n">
        <v>20.550760378134</v>
      </c>
      <c r="M17" s="53" t="n">
        <v>9.49367088607595</v>
      </c>
      <c r="N17" s="54" t="n">
        <v>4.1666666666666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9</v>
      </c>
      <c r="C18" s="51" t="s">
        <v>160</v>
      </c>
      <c r="D18" s="52" t="n">
        <v>1</v>
      </c>
      <c r="E18" s="53" t="n">
        <v>11.1030922111808</v>
      </c>
      <c r="F18" s="53" t="n">
        <v>4.93015612161052</v>
      </c>
      <c r="G18" s="53"/>
      <c r="H18" s="54" t="n">
        <v>3.44827586206897</v>
      </c>
      <c r="I18" s="50" t="s">
        <v>151</v>
      </c>
      <c r="J18" s="51" t="s">
        <v>152</v>
      </c>
      <c r="K18" s="52" t="n">
        <v>1</v>
      </c>
      <c r="L18" s="53" t="n">
        <v>20.550760378134</v>
      </c>
      <c r="M18" s="53" t="n">
        <v>10.6508875739645</v>
      </c>
      <c r="N18" s="54" t="n">
        <v>4.1666666666666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1</v>
      </c>
      <c r="E19" s="53" t="n">
        <v>11.1030922111808</v>
      </c>
      <c r="F19" s="53" t="n">
        <v>6.72478206724782</v>
      </c>
      <c r="G19" s="53"/>
      <c r="H19" s="54" t="n">
        <v>3.44827586206897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4</v>
      </c>
      <c r="E10" s="53" t="n">
        <v>269.22163275002</v>
      </c>
      <c r="F10" s="53" t="n">
        <v>107.935389719586</v>
      </c>
      <c r="G10" s="53"/>
      <c r="H10" s="54" t="n">
        <v>100</v>
      </c>
      <c r="I10" s="50" t="s">
        <v>25</v>
      </c>
      <c r="J10" s="51" t="s">
        <v>26</v>
      </c>
      <c r="K10" s="52" t="n">
        <v>26</v>
      </c>
      <c r="L10" s="53" t="n">
        <v>404.166018964713</v>
      </c>
      <c r="M10" s="53" t="n">
        <v>164.703100474393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129.11555842479</v>
      </c>
      <c r="S10" s="53" t="n">
        <v>60.840426798744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8</v>
      </c>
      <c r="E11" s="53" t="n">
        <v>63.3462665294164</v>
      </c>
      <c r="F11" s="53" t="n">
        <v>20.7426626493283</v>
      </c>
      <c r="G11" s="53"/>
      <c r="H11" s="54" t="n">
        <v>23.5294117647059</v>
      </c>
      <c r="I11" s="50" t="s">
        <v>125</v>
      </c>
      <c r="J11" s="51" t="s">
        <v>126</v>
      </c>
      <c r="K11" s="52" t="n">
        <v>7</v>
      </c>
      <c r="L11" s="53" t="n">
        <v>108.813928182807</v>
      </c>
      <c r="M11" s="53" t="n">
        <v>38.8143660598298</v>
      </c>
      <c r="N11" s="54" t="n">
        <v>26.9230769230769</v>
      </c>
      <c r="O11" s="50" t="s">
        <v>127</v>
      </c>
      <c r="P11" s="51" t="s">
        <v>128</v>
      </c>
      <c r="Q11" s="52" t="n">
        <v>2</v>
      </c>
      <c r="R11" s="53" t="n">
        <v>32.2788896061975</v>
      </c>
      <c r="S11" s="53" t="n">
        <v>18.5964410896956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5</v>
      </c>
      <c r="E12" s="53" t="n">
        <v>39.5914165808853</v>
      </c>
      <c r="F12" s="53" t="n">
        <v>19.9664304013684</v>
      </c>
      <c r="G12" s="53"/>
      <c r="H12" s="54" t="n">
        <v>14.7058823529412</v>
      </c>
      <c r="I12" s="50" t="s">
        <v>127</v>
      </c>
      <c r="J12" s="51" t="s">
        <v>128</v>
      </c>
      <c r="K12" s="52" t="n">
        <v>3</v>
      </c>
      <c r="L12" s="53" t="n">
        <v>46.6345406497746</v>
      </c>
      <c r="M12" s="53" t="n">
        <v>23.8535336700761</v>
      </c>
      <c r="N12" s="54" t="n">
        <v>11.5384615384615</v>
      </c>
      <c r="O12" s="50" t="s">
        <v>153</v>
      </c>
      <c r="P12" s="51" t="s">
        <v>154</v>
      </c>
      <c r="Q12" s="52" t="n">
        <v>1</v>
      </c>
      <c r="R12" s="53" t="n">
        <v>16.1394448030988</v>
      </c>
      <c r="S12" s="53" t="n">
        <v>11.340206185567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42</v>
      </c>
      <c r="C13" s="51" t="s">
        <v>143</v>
      </c>
      <c r="D13" s="52" t="n">
        <v>2</v>
      </c>
      <c r="E13" s="53" t="n">
        <v>31.0896937665164</v>
      </c>
      <c r="F13" s="53" t="n">
        <v>8.35266821345708</v>
      </c>
      <c r="G13" s="53" t="s">
        <v>144</v>
      </c>
      <c r="H13" s="54" t="n">
        <v>5.88235294117647</v>
      </c>
      <c r="I13" s="50" t="s">
        <v>136</v>
      </c>
      <c r="J13" s="51" t="s">
        <v>137</v>
      </c>
      <c r="K13" s="52" t="n">
        <v>2</v>
      </c>
      <c r="L13" s="53" t="n">
        <v>31.0896937665164</v>
      </c>
      <c r="M13" s="53" t="n">
        <v>14.878533759834</v>
      </c>
      <c r="N13" s="54" t="n">
        <v>7.69230769230769</v>
      </c>
      <c r="O13" s="50" t="s">
        <v>140</v>
      </c>
      <c r="P13" s="51" t="s">
        <v>141</v>
      </c>
      <c r="Q13" s="52" t="n">
        <v>1</v>
      </c>
      <c r="R13" s="53" t="n">
        <v>16.1394448030988</v>
      </c>
      <c r="S13" s="53" t="n">
        <v>2.37154150197628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3</v>
      </c>
      <c r="E14" s="53" t="n">
        <v>23.7548499485312</v>
      </c>
      <c r="F14" s="53" t="n">
        <v>8.34969323089154</v>
      </c>
      <c r="G14" s="53"/>
      <c r="H14" s="54" t="n">
        <v>8.82352941176471</v>
      </c>
      <c r="I14" s="50" t="s">
        <v>132</v>
      </c>
      <c r="J14" s="51" t="s">
        <v>133</v>
      </c>
      <c r="K14" s="52" t="n">
        <v>2</v>
      </c>
      <c r="L14" s="53" t="n">
        <v>31.0896937665164</v>
      </c>
      <c r="M14" s="53" t="n">
        <v>9.25718977353069</v>
      </c>
      <c r="N14" s="54" t="n">
        <v>7.69230769230769</v>
      </c>
      <c r="O14" s="50" t="s">
        <v>132</v>
      </c>
      <c r="P14" s="51" t="s">
        <v>133</v>
      </c>
      <c r="Q14" s="52" t="n">
        <v>1</v>
      </c>
      <c r="R14" s="53" t="n">
        <v>16.1394448030988</v>
      </c>
      <c r="S14" s="53" t="n">
        <v>10.046511627907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2</v>
      </c>
      <c r="E15" s="53" t="n">
        <v>15.8365666323541</v>
      </c>
      <c r="F15" s="53" t="n">
        <v>7.46835156925099</v>
      </c>
      <c r="G15" s="53"/>
      <c r="H15" s="54" t="n">
        <v>5.88235294117647</v>
      </c>
      <c r="I15" s="50" t="s">
        <v>142</v>
      </c>
      <c r="J15" s="51" t="s">
        <v>143</v>
      </c>
      <c r="K15" s="52" t="n">
        <v>2</v>
      </c>
      <c r="L15" s="53" t="n">
        <v>31.0896937665164</v>
      </c>
      <c r="M15" s="53" t="n">
        <v>8.35266821345708</v>
      </c>
      <c r="N15" s="54" t="n">
        <v>7.69230769230769</v>
      </c>
      <c r="O15" s="50" t="s">
        <v>125</v>
      </c>
      <c r="P15" s="51" t="s">
        <v>126</v>
      </c>
      <c r="Q15" s="52" t="n">
        <v>1</v>
      </c>
      <c r="R15" s="53" t="n">
        <v>16.1394448030988</v>
      </c>
      <c r="S15" s="53" t="n">
        <v>3.77358490566038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2</v>
      </c>
      <c r="E16" s="53" t="n">
        <v>15.8365666323541</v>
      </c>
      <c r="F16" s="53" t="n">
        <v>3.42468654693324</v>
      </c>
      <c r="G16" s="53"/>
      <c r="H16" s="54" t="n">
        <v>5.88235294117647</v>
      </c>
      <c r="I16" s="50" t="s">
        <v>134</v>
      </c>
      <c r="J16" s="51" t="s">
        <v>135</v>
      </c>
      <c r="K16" s="52" t="n">
        <v>1</v>
      </c>
      <c r="L16" s="53" t="n">
        <v>15.5448468832582</v>
      </c>
      <c r="M16" s="53" t="n">
        <v>7.72532188841202</v>
      </c>
      <c r="N16" s="54" t="n">
        <v>3.84615384615385</v>
      </c>
      <c r="O16" s="50" t="s">
        <v>157</v>
      </c>
      <c r="P16" s="51" t="s">
        <v>158</v>
      </c>
      <c r="Q16" s="52" t="n">
        <v>1</v>
      </c>
      <c r="R16" s="53" t="n">
        <v>16.1394448030988</v>
      </c>
      <c r="S16" s="53" t="n">
        <v>4.6656298600311</v>
      </c>
      <c r="T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1</v>
      </c>
      <c r="E17" s="53" t="n">
        <v>7.91828331617705</v>
      </c>
      <c r="F17" s="53" t="n">
        <v>4.36716538617064</v>
      </c>
      <c r="G17" s="53"/>
      <c r="H17" s="54" t="n">
        <v>2.94117647058824</v>
      </c>
      <c r="I17" s="50" t="s">
        <v>140</v>
      </c>
      <c r="J17" s="51" t="s">
        <v>141</v>
      </c>
      <c r="K17" s="52" t="n">
        <v>1</v>
      </c>
      <c r="L17" s="53" t="n">
        <v>15.5448468832582</v>
      </c>
      <c r="M17" s="53" t="n">
        <v>4.17633410672854</v>
      </c>
      <c r="N17" s="54" t="n">
        <v>3.8461538461538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1</v>
      </c>
      <c r="E18" s="53" t="n">
        <v>7.91828331617705</v>
      </c>
      <c r="F18" s="53" t="n">
        <v>5.80730312362517</v>
      </c>
      <c r="G18" s="53"/>
      <c r="H18" s="54" t="n">
        <v>2.94117647058824</v>
      </c>
      <c r="I18" s="50" t="s">
        <v>163</v>
      </c>
      <c r="J18" s="51" t="s">
        <v>164</v>
      </c>
      <c r="K18" s="52" t="n">
        <v>1</v>
      </c>
      <c r="L18" s="53" t="n">
        <v>15.5448468832582</v>
      </c>
      <c r="M18" s="53" t="n">
        <v>4.17633410672854</v>
      </c>
      <c r="N18" s="54" t="n">
        <v>3.8461538461538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3</v>
      </c>
      <c r="C19" s="51" t="s">
        <v>164</v>
      </c>
      <c r="D19" s="52" t="n">
        <v>1</v>
      </c>
      <c r="E19" s="53" t="n">
        <v>7.91828331617705</v>
      </c>
      <c r="F19" s="53" t="n">
        <v>1.98237885462555</v>
      </c>
      <c r="G19" s="53"/>
      <c r="H19" s="54" t="n">
        <v>2.94117647058824</v>
      </c>
      <c r="I19" s="50" t="s">
        <v>138</v>
      </c>
      <c r="J19" s="51" t="s">
        <v>139</v>
      </c>
      <c r="K19" s="52" t="n">
        <v>1</v>
      </c>
      <c r="L19" s="53" t="n">
        <v>15.5448468832582</v>
      </c>
      <c r="M19" s="53" t="n">
        <v>10.1382488479263</v>
      </c>
      <c r="N19" s="54" t="n">
        <v>3.8461538461538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8</v>
      </c>
      <c r="C20" s="51" t="s">
        <v>139</v>
      </c>
      <c r="D20" s="52" t="n">
        <v>1</v>
      </c>
      <c r="E20" s="53" t="n">
        <v>7.91828331617705</v>
      </c>
      <c r="F20" s="53" t="n">
        <v>4.50819672131148</v>
      </c>
      <c r="G20" s="53"/>
      <c r="H20" s="54" t="n">
        <v>2.94117647058824</v>
      </c>
      <c r="I20" s="50" t="s">
        <v>183</v>
      </c>
      <c r="J20" s="51" t="s">
        <v>184</v>
      </c>
      <c r="K20" s="52" t="n">
        <v>1</v>
      </c>
      <c r="L20" s="53" t="n">
        <v>15.5448468832582</v>
      </c>
      <c r="M20" s="53" t="n">
        <v>4.17633410672854</v>
      </c>
      <c r="N20" s="54" t="n">
        <v>3.8461538461538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</v>
      </c>
      <c r="E21" s="60" t="n">
        <v>63.3462665294164</v>
      </c>
      <c r="F21" s="60" t="n">
        <v>27.3537635268294</v>
      </c>
      <c r="G21" s="60"/>
      <c r="H21" s="61" t="n">
        <v>23.5294117647059</v>
      </c>
      <c r="I21" s="57"/>
      <c r="J21" s="58" t="s">
        <v>47</v>
      </c>
      <c r="K21" s="59" t="n">
        <v>5</v>
      </c>
      <c r="L21" s="60" t="n">
        <v>77.724234416291</v>
      </c>
      <c r="M21" s="60" t="n">
        <v>39.1542359411419</v>
      </c>
      <c r="N21" s="61" t="n">
        <v>19.2307692307692</v>
      </c>
      <c r="O21" s="57"/>
      <c r="P21" s="58" t="s">
        <v>47</v>
      </c>
      <c r="Q21" s="59" t="n">
        <v>1</v>
      </c>
      <c r="R21" s="60" t="n">
        <v>16.1394448030988</v>
      </c>
      <c r="S21" s="60" t="n">
        <v>10.046511627907</v>
      </c>
      <c r="T21" s="60" t="n">
        <v>12.5</v>
      </c>
    </row>
    <row r="22" s="27" customFormat="true" ht="32.1" hidden="false" customHeight="true" outlineLevel="0" collapsed="false">
      <c r="A22" s="49" t="n">
        <v>11</v>
      </c>
      <c r="B22" s="50" t="s">
        <v>183</v>
      </c>
      <c r="C22" s="51" t="s">
        <v>184</v>
      </c>
      <c r="D22" s="52" t="n">
        <v>1</v>
      </c>
      <c r="E22" s="53" t="n">
        <v>7.91828331617705</v>
      </c>
      <c r="F22" s="53" t="n">
        <v>1.98237885462555</v>
      </c>
      <c r="G22" s="53"/>
      <c r="H22" s="54" t="n">
        <v>2.94117647058824</v>
      </c>
      <c r="I22" s="50" t="s">
        <v>161</v>
      </c>
      <c r="J22" s="51" t="s">
        <v>162</v>
      </c>
      <c r="K22" s="52" t="n">
        <v>1</v>
      </c>
      <c r="L22" s="53" t="n">
        <v>15.5448468832582</v>
      </c>
      <c r="M22" s="53" t="n">
        <v>5.57620817843866</v>
      </c>
      <c r="N22" s="54" t="n">
        <v>3.8461538461538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1</v>
      </c>
      <c r="E23" s="53" t="n">
        <v>7.91828331617705</v>
      </c>
      <c r="F23" s="53" t="n">
        <v>2.54022015241321</v>
      </c>
      <c r="G23" s="53"/>
      <c r="H23" s="54" t="n">
        <v>2.94117647058824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1</v>
      </c>
      <c r="E24" s="53" t="n">
        <v>7.91828331617705</v>
      </c>
      <c r="F24" s="53" t="n">
        <v>2.54022015241321</v>
      </c>
      <c r="G24" s="53"/>
      <c r="H24" s="54" t="n">
        <v>2.9411764705882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0</v>
      </c>
      <c r="E10" s="53" t="n">
        <v>271.35814752838</v>
      </c>
      <c r="F10" s="53" t="n">
        <v>152.084047879267</v>
      </c>
      <c r="G10" s="53"/>
      <c r="H10" s="54" t="n">
        <v>100</v>
      </c>
      <c r="I10" s="50" t="s">
        <v>25</v>
      </c>
      <c r="J10" s="51" t="s">
        <v>26</v>
      </c>
      <c r="K10" s="52" t="n">
        <v>38</v>
      </c>
      <c r="L10" s="53" t="n">
        <v>348.272385665842</v>
      </c>
      <c r="M10" s="53" t="n">
        <v>201.155568293112</v>
      </c>
      <c r="N10" s="54" t="n">
        <v>100</v>
      </c>
      <c r="O10" s="50" t="s">
        <v>25</v>
      </c>
      <c r="P10" s="51" t="s">
        <v>26</v>
      </c>
      <c r="Q10" s="52" t="n">
        <v>22</v>
      </c>
      <c r="R10" s="53" t="n">
        <v>196.428571428571</v>
      </c>
      <c r="S10" s="53" t="n">
        <v>108.05607381164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16</v>
      </c>
      <c r="E11" s="53" t="n">
        <v>72.3621726742345</v>
      </c>
      <c r="F11" s="53" t="n">
        <v>43.3932463816122</v>
      </c>
      <c r="G11" s="53"/>
      <c r="H11" s="54" t="n">
        <v>26.6666666666667</v>
      </c>
      <c r="I11" s="50" t="s">
        <v>125</v>
      </c>
      <c r="J11" s="51" t="s">
        <v>126</v>
      </c>
      <c r="K11" s="52" t="n">
        <v>9</v>
      </c>
      <c r="L11" s="53" t="n">
        <v>82.4855650261204</v>
      </c>
      <c r="M11" s="53" t="n">
        <v>47.0264955535335</v>
      </c>
      <c r="N11" s="54" t="n">
        <v>23.6842105263158</v>
      </c>
      <c r="O11" s="50" t="s">
        <v>125</v>
      </c>
      <c r="P11" s="51" t="s">
        <v>126</v>
      </c>
      <c r="Q11" s="52" t="n">
        <v>7</v>
      </c>
      <c r="R11" s="53" t="n">
        <v>62.5</v>
      </c>
      <c r="S11" s="53" t="n">
        <v>40.4952243714438</v>
      </c>
      <c r="T11" s="55" t="n">
        <v>31.8181818181818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7</v>
      </c>
      <c r="E12" s="53" t="n">
        <v>31.6584505449776</v>
      </c>
      <c r="F12" s="53" t="n">
        <v>15.5514262356896</v>
      </c>
      <c r="G12" s="53"/>
      <c r="H12" s="54" t="n">
        <v>11.6666666666667</v>
      </c>
      <c r="I12" s="50" t="s">
        <v>127</v>
      </c>
      <c r="J12" s="51" t="s">
        <v>128</v>
      </c>
      <c r="K12" s="52" t="n">
        <v>5</v>
      </c>
      <c r="L12" s="53" t="n">
        <v>45.8253139034002</v>
      </c>
      <c r="M12" s="53" t="n">
        <v>26.9055158681588</v>
      </c>
      <c r="N12" s="54" t="n">
        <v>13.1578947368421</v>
      </c>
      <c r="O12" s="50" t="s">
        <v>132</v>
      </c>
      <c r="P12" s="51" t="s">
        <v>133</v>
      </c>
      <c r="Q12" s="52" t="n">
        <v>3</v>
      </c>
      <c r="R12" s="53" t="n">
        <v>26.7857142857143</v>
      </c>
      <c r="S12" s="53" t="n">
        <v>12.7506274643072</v>
      </c>
      <c r="T12" s="55" t="n">
        <v>13.6363636363636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6</v>
      </c>
      <c r="E13" s="53" t="n">
        <v>27.135814752838</v>
      </c>
      <c r="F13" s="53" t="n">
        <v>16.3729928059426</v>
      </c>
      <c r="G13" s="53"/>
      <c r="H13" s="54" t="n">
        <v>10</v>
      </c>
      <c r="I13" s="50" t="s">
        <v>140</v>
      </c>
      <c r="J13" s="51" t="s">
        <v>141</v>
      </c>
      <c r="K13" s="52" t="n">
        <v>4</v>
      </c>
      <c r="L13" s="53" t="n">
        <v>36.6602511227202</v>
      </c>
      <c r="M13" s="53" t="n">
        <v>22.0498286623336</v>
      </c>
      <c r="N13" s="54" t="n">
        <v>10.5263157894737</v>
      </c>
      <c r="O13" s="50" t="s">
        <v>140</v>
      </c>
      <c r="P13" s="51" t="s">
        <v>141</v>
      </c>
      <c r="Q13" s="52" t="n">
        <v>2</v>
      </c>
      <c r="R13" s="53" t="n">
        <v>17.8571428571429</v>
      </c>
      <c r="S13" s="53" t="n">
        <v>11.2185952686595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6</v>
      </c>
      <c r="E14" s="53" t="n">
        <v>27.135814752838</v>
      </c>
      <c r="F14" s="53" t="n">
        <v>14.2485733821488</v>
      </c>
      <c r="G14" s="53"/>
      <c r="H14" s="54" t="n">
        <v>10</v>
      </c>
      <c r="I14" s="50" t="s">
        <v>132</v>
      </c>
      <c r="J14" s="51" t="s">
        <v>133</v>
      </c>
      <c r="K14" s="52" t="n">
        <v>4</v>
      </c>
      <c r="L14" s="53" t="n">
        <v>36.6602511227202</v>
      </c>
      <c r="M14" s="53" t="n">
        <v>19.5959455794327</v>
      </c>
      <c r="N14" s="54" t="n">
        <v>10.5263157894737</v>
      </c>
      <c r="O14" s="50" t="s">
        <v>138</v>
      </c>
      <c r="P14" s="51" t="s">
        <v>139</v>
      </c>
      <c r="Q14" s="52" t="n">
        <v>2</v>
      </c>
      <c r="R14" s="53" t="n">
        <v>17.8571428571429</v>
      </c>
      <c r="S14" s="53" t="n">
        <v>9.02255639097744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5</v>
      </c>
      <c r="E15" s="53" t="n">
        <v>22.6131789606983</v>
      </c>
      <c r="F15" s="53" t="n">
        <v>13.0605007202687</v>
      </c>
      <c r="G15" s="53"/>
      <c r="H15" s="54" t="n">
        <v>8.33333333333333</v>
      </c>
      <c r="I15" s="50" t="s">
        <v>138</v>
      </c>
      <c r="J15" s="51" t="s">
        <v>139</v>
      </c>
      <c r="K15" s="52" t="n">
        <v>4</v>
      </c>
      <c r="L15" s="53" t="n">
        <v>36.6602511227202</v>
      </c>
      <c r="M15" s="53" t="n">
        <v>20.1980155255481</v>
      </c>
      <c r="N15" s="54" t="n">
        <v>10.5263157894737</v>
      </c>
      <c r="O15" s="50" t="s">
        <v>179</v>
      </c>
      <c r="P15" s="51" t="s">
        <v>180</v>
      </c>
      <c r="Q15" s="52" t="n">
        <v>1</v>
      </c>
      <c r="R15" s="53" t="n">
        <v>8.92857142857143</v>
      </c>
      <c r="S15" s="53" t="n">
        <v>2.31660231660232</v>
      </c>
      <c r="T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2</v>
      </c>
      <c r="E16" s="53" t="n">
        <v>18.3301255613601</v>
      </c>
      <c r="F16" s="53" t="n">
        <v>8.40093074362538</v>
      </c>
      <c r="G16" s="53" t="s">
        <v>144</v>
      </c>
      <c r="H16" s="54" t="n">
        <v>3.33333333333333</v>
      </c>
      <c r="I16" s="50" t="s">
        <v>136</v>
      </c>
      <c r="J16" s="51" t="s">
        <v>137</v>
      </c>
      <c r="K16" s="52" t="n">
        <v>2</v>
      </c>
      <c r="L16" s="53" t="n">
        <v>18.3301255613601</v>
      </c>
      <c r="M16" s="53" t="n">
        <v>13.1713524389581</v>
      </c>
      <c r="N16" s="54" t="n">
        <v>5.26315789473684</v>
      </c>
      <c r="O16" s="50" t="s">
        <v>163</v>
      </c>
      <c r="P16" s="51" t="s">
        <v>164</v>
      </c>
      <c r="Q16" s="52" t="n">
        <v>1</v>
      </c>
      <c r="R16" s="53" t="n">
        <v>8.92857142857143</v>
      </c>
      <c r="S16" s="53" t="n">
        <v>4.51127819548872</v>
      </c>
      <c r="T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2</v>
      </c>
      <c r="E17" s="53" t="n">
        <v>9.04527158427932</v>
      </c>
      <c r="F17" s="53" t="n">
        <v>6.52269925945396</v>
      </c>
      <c r="G17" s="53"/>
      <c r="H17" s="54" t="n">
        <v>3.33333333333333</v>
      </c>
      <c r="I17" s="50" t="s">
        <v>142</v>
      </c>
      <c r="J17" s="51" t="s">
        <v>143</v>
      </c>
      <c r="K17" s="52" t="n">
        <v>2</v>
      </c>
      <c r="L17" s="53" t="n">
        <v>18.3301255613601</v>
      </c>
      <c r="M17" s="53" t="n">
        <v>8.40093074362538</v>
      </c>
      <c r="N17" s="54" t="n">
        <v>5.26315789473684</v>
      </c>
      <c r="O17" s="50" t="s">
        <v>129</v>
      </c>
      <c r="P17" s="51" t="s">
        <v>130</v>
      </c>
      <c r="Q17" s="52" t="n">
        <v>1</v>
      </c>
      <c r="R17" s="53" t="n">
        <v>8.92857142857143</v>
      </c>
      <c r="S17" s="53" t="n">
        <v>6.70731707317073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63</v>
      </c>
      <c r="C18" s="51" t="s">
        <v>164</v>
      </c>
      <c r="D18" s="52" t="n">
        <v>2</v>
      </c>
      <c r="E18" s="53" t="n">
        <v>9.04527158427932</v>
      </c>
      <c r="F18" s="53" t="n">
        <v>5.64618840681741</v>
      </c>
      <c r="G18" s="53"/>
      <c r="H18" s="54" t="n">
        <v>3.33333333333333</v>
      </c>
      <c r="I18" s="50" t="s">
        <v>134</v>
      </c>
      <c r="J18" s="51" t="s">
        <v>135</v>
      </c>
      <c r="K18" s="52" t="n">
        <v>1</v>
      </c>
      <c r="L18" s="53" t="n">
        <v>9.16506278068005</v>
      </c>
      <c r="M18" s="53" t="n">
        <v>5.52147239263804</v>
      </c>
      <c r="N18" s="54" t="n">
        <v>2.63157894736842</v>
      </c>
      <c r="O18" s="50" t="s">
        <v>157</v>
      </c>
      <c r="P18" s="51" t="s">
        <v>158</v>
      </c>
      <c r="Q18" s="52" t="n">
        <v>1</v>
      </c>
      <c r="R18" s="53" t="n">
        <v>8.92857142857143</v>
      </c>
      <c r="S18" s="53" t="n">
        <v>2.31660231660232</v>
      </c>
      <c r="T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157</v>
      </c>
      <c r="C19" s="51" t="s">
        <v>158</v>
      </c>
      <c r="D19" s="52" t="n">
        <v>2</v>
      </c>
      <c r="E19" s="53" t="n">
        <v>9.04527158427932</v>
      </c>
      <c r="F19" s="53" t="n">
        <v>4.79503629408753</v>
      </c>
      <c r="G19" s="53"/>
      <c r="H19" s="54" t="n">
        <v>3.33333333333333</v>
      </c>
      <c r="I19" s="50" t="s">
        <v>153</v>
      </c>
      <c r="J19" s="51" t="s">
        <v>154</v>
      </c>
      <c r="K19" s="52" t="n">
        <v>1</v>
      </c>
      <c r="L19" s="53" t="n">
        <v>9.16506278068005</v>
      </c>
      <c r="M19" s="53" t="n">
        <v>3.76175548589342</v>
      </c>
      <c r="N19" s="54" t="n">
        <v>2.63157894736842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29</v>
      </c>
      <c r="C20" s="51" t="s">
        <v>130</v>
      </c>
      <c r="D20" s="52" t="n">
        <v>1</v>
      </c>
      <c r="E20" s="53" t="n">
        <v>8.92857142857143</v>
      </c>
      <c r="F20" s="53" t="n">
        <v>6.70731707317073</v>
      </c>
      <c r="G20" s="53" t="s">
        <v>131</v>
      </c>
      <c r="H20" s="54" t="n">
        <v>1.66666666666667</v>
      </c>
      <c r="I20" s="50" t="s">
        <v>163</v>
      </c>
      <c r="J20" s="51" t="s">
        <v>164</v>
      </c>
      <c r="K20" s="52" t="n">
        <v>1</v>
      </c>
      <c r="L20" s="53" t="n">
        <v>9.16506278068005</v>
      </c>
      <c r="M20" s="53" t="n">
        <v>6.73813169984686</v>
      </c>
      <c r="N20" s="54" t="n">
        <v>2.6315789473684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</v>
      </c>
      <c r="E21" s="60" t="n">
        <v>49.7489937135363</v>
      </c>
      <c r="F21" s="60" t="n">
        <v>25.6317579728673</v>
      </c>
      <c r="G21" s="60"/>
      <c r="H21" s="61" t="n">
        <v>18.3333333333333</v>
      </c>
      <c r="I21" s="57"/>
      <c r="J21" s="58" t="s">
        <v>47</v>
      </c>
      <c r="K21" s="59" t="n">
        <v>5</v>
      </c>
      <c r="L21" s="60" t="n">
        <v>45.8253139034002</v>
      </c>
      <c r="M21" s="60" t="n">
        <v>27.7861243431431</v>
      </c>
      <c r="N21" s="61" t="n">
        <v>13.1578947368421</v>
      </c>
      <c r="O21" s="57"/>
      <c r="P21" s="58" t="s">
        <v>47</v>
      </c>
      <c r="Q21" s="59" t="n">
        <v>4</v>
      </c>
      <c r="R21" s="60" t="n">
        <v>35.7142857142857</v>
      </c>
      <c r="S21" s="60" t="n">
        <v>18.7172704143934</v>
      </c>
      <c r="T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134</v>
      </c>
      <c r="C22" s="51" t="s">
        <v>135</v>
      </c>
      <c r="D22" s="52" t="n">
        <v>1</v>
      </c>
      <c r="E22" s="53" t="n">
        <v>4.52263579213966</v>
      </c>
      <c r="F22" s="53" t="n">
        <v>2.83762480294272</v>
      </c>
      <c r="G22" s="53"/>
      <c r="H22" s="54" t="n">
        <v>1.66666666666667</v>
      </c>
      <c r="I22" s="50" t="s">
        <v>200</v>
      </c>
      <c r="J22" s="51" t="s">
        <v>201</v>
      </c>
      <c r="K22" s="52" t="n">
        <v>1</v>
      </c>
      <c r="L22" s="53" t="n">
        <v>9.16506278068005</v>
      </c>
      <c r="M22" s="53" t="n">
        <v>4.62962962962963</v>
      </c>
      <c r="N22" s="54" t="n">
        <v>2.6315789473684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1</v>
      </c>
      <c r="E23" s="53" t="n">
        <v>4.52263579213966</v>
      </c>
      <c r="F23" s="53" t="n">
        <v>1.4336917562724</v>
      </c>
      <c r="G23" s="53"/>
      <c r="H23" s="54" t="n">
        <v>1.66666666666667</v>
      </c>
      <c r="I23" s="50" t="s">
        <v>165</v>
      </c>
      <c r="J23" s="51" t="s">
        <v>166</v>
      </c>
      <c r="K23" s="52" t="n">
        <v>1</v>
      </c>
      <c r="L23" s="53" t="n">
        <v>9.16506278068005</v>
      </c>
      <c r="M23" s="53" t="n">
        <v>5.52147239263804</v>
      </c>
      <c r="N23" s="54" t="n">
        <v>2.6315789473684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9</v>
      </c>
      <c r="C24" s="51" t="s">
        <v>180</v>
      </c>
      <c r="D24" s="52" t="n">
        <v>1</v>
      </c>
      <c r="E24" s="53" t="n">
        <v>4.52263579213966</v>
      </c>
      <c r="F24" s="53" t="n">
        <v>1.4336917562724</v>
      </c>
      <c r="G24" s="53"/>
      <c r="H24" s="54" t="n">
        <v>1.66666666666667</v>
      </c>
      <c r="I24" s="50" t="s">
        <v>157</v>
      </c>
      <c r="J24" s="51" t="s">
        <v>158</v>
      </c>
      <c r="K24" s="52" t="n">
        <v>1</v>
      </c>
      <c r="L24" s="53" t="n">
        <v>9.16506278068005</v>
      </c>
      <c r="M24" s="53" t="n">
        <v>6.73813169984686</v>
      </c>
      <c r="N24" s="54" t="n">
        <v>2.6315789473684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200</v>
      </c>
      <c r="C25" s="51" t="s">
        <v>201</v>
      </c>
      <c r="D25" s="52" t="n">
        <v>1</v>
      </c>
      <c r="E25" s="53" t="n">
        <v>4.52263579213966</v>
      </c>
      <c r="F25" s="53" t="n">
        <v>2.28484386900229</v>
      </c>
      <c r="G25" s="53"/>
      <c r="H25" s="54" t="n">
        <v>1.66666666666667</v>
      </c>
      <c r="I25" s="50" t="s">
        <v>151</v>
      </c>
      <c r="J25" s="51" t="s">
        <v>152</v>
      </c>
      <c r="K25" s="52" t="n">
        <v>1</v>
      </c>
      <c r="L25" s="53" t="n">
        <v>9.16506278068005</v>
      </c>
      <c r="M25" s="53" t="n">
        <v>7.13513513513514</v>
      </c>
      <c r="N25" s="54" t="n">
        <v>2.6315789473684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1</v>
      </c>
      <c r="E26" s="60" t="n">
        <v>4.52263579213966</v>
      </c>
      <c r="F26" s="60" t="n">
        <v>2.83762480294272</v>
      </c>
      <c r="G26" s="60"/>
      <c r="H26" s="61" t="n">
        <v>1.6666666666666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74</v>
      </c>
      <c r="E10" s="53" t="n">
        <v>646.006068688274</v>
      </c>
      <c r="F10" s="53" t="n">
        <v>380.682778815181</v>
      </c>
      <c r="G10" s="54" t="n">
        <v>100</v>
      </c>
      <c r="H10" s="50" t="s">
        <v>23</v>
      </c>
      <c r="I10" s="51" t="s">
        <v>24</v>
      </c>
      <c r="J10" s="52" t="n">
        <v>1593</v>
      </c>
      <c r="K10" s="53" t="n">
        <v>790.696289237</v>
      </c>
      <c r="L10" s="53" t="n">
        <v>482.445776092755</v>
      </c>
      <c r="M10" s="54" t="n">
        <v>100</v>
      </c>
      <c r="N10" s="50" t="s">
        <v>23</v>
      </c>
      <c r="O10" s="51" t="s">
        <v>24</v>
      </c>
      <c r="P10" s="52" t="n">
        <v>1081</v>
      </c>
      <c r="Q10" s="53" t="n">
        <v>508.801656782453</v>
      </c>
      <c r="R10" s="53" t="n">
        <v>294.5723302728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69</v>
      </c>
      <c r="E11" s="53" t="n">
        <v>185.781102027406</v>
      </c>
      <c r="F11" s="53" t="n">
        <v>110.03866366736</v>
      </c>
      <c r="G11" s="54" t="n">
        <v>28.7584143605086</v>
      </c>
      <c r="H11" s="50" t="s">
        <v>25</v>
      </c>
      <c r="I11" s="51" t="s">
        <v>26</v>
      </c>
      <c r="J11" s="52" t="n">
        <v>440</v>
      </c>
      <c r="K11" s="53" t="n">
        <v>218.396966267596</v>
      </c>
      <c r="L11" s="53" t="n">
        <v>137.412412030616</v>
      </c>
      <c r="M11" s="54" t="n">
        <v>27.6208411801632</v>
      </c>
      <c r="N11" s="50" t="s">
        <v>25</v>
      </c>
      <c r="O11" s="51" t="s">
        <v>26</v>
      </c>
      <c r="P11" s="52" t="n">
        <v>329</v>
      </c>
      <c r="Q11" s="53" t="n">
        <v>154.852678151181</v>
      </c>
      <c r="R11" s="53" t="n">
        <v>88.2778274756408</v>
      </c>
      <c r="S11" s="55" t="n">
        <v>30.434782608695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98</v>
      </c>
      <c r="E12" s="53" t="n">
        <v>96.1519877853153</v>
      </c>
      <c r="F12" s="53" t="n">
        <v>54.6584031464212</v>
      </c>
      <c r="G12" s="54" t="n">
        <v>14.8840688107704</v>
      </c>
      <c r="H12" s="50" t="s">
        <v>27</v>
      </c>
      <c r="I12" s="51" t="s">
        <v>28</v>
      </c>
      <c r="J12" s="52" t="n">
        <v>254</v>
      </c>
      <c r="K12" s="53" t="n">
        <v>126.074612345385</v>
      </c>
      <c r="L12" s="53" t="n">
        <v>73.8966358886827</v>
      </c>
      <c r="M12" s="54" t="n">
        <v>15.9447583176397</v>
      </c>
      <c r="N12" s="50" t="s">
        <v>27</v>
      </c>
      <c r="O12" s="51" t="s">
        <v>28</v>
      </c>
      <c r="P12" s="52" t="n">
        <v>144</v>
      </c>
      <c r="Q12" s="53" t="n">
        <v>67.7774639932223</v>
      </c>
      <c r="R12" s="53" t="n">
        <v>37.8044637147009</v>
      </c>
      <c r="S12" s="55" t="n">
        <v>13.320999074930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37</v>
      </c>
      <c r="E13" s="53" t="n">
        <v>57.2563344349742</v>
      </c>
      <c r="F13" s="53" t="n">
        <v>29.8154448932288</v>
      </c>
      <c r="G13" s="54" t="n">
        <v>8.86312640239342</v>
      </c>
      <c r="H13" s="50" t="s">
        <v>29</v>
      </c>
      <c r="I13" s="51" t="s">
        <v>30</v>
      </c>
      <c r="J13" s="52" t="n">
        <v>139</v>
      </c>
      <c r="K13" s="53" t="n">
        <v>68.9935870708996</v>
      </c>
      <c r="L13" s="53" t="n">
        <v>36.6915632658104</v>
      </c>
      <c r="M13" s="54" t="n">
        <v>8.72567482736974</v>
      </c>
      <c r="N13" s="50" t="s">
        <v>29</v>
      </c>
      <c r="O13" s="51" t="s">
        <v>30</v>
      </c>
      <c r="P13" s="52" t="n">
        <v>98</v>
      </c>
      <c r="Q13" s="53" t="n">
        <v>46.126329662054</v>
      </c>
      <c r="R13" s="53" t="n">
        <v>24.4103439882396</v>
      </c>
      <c r="S13" s="55" t="n">
        <v>9.0656799259944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66</v>
      </c>
      <c r="E14" s="53" t="n">
        <v>40.1035928953828</v>
      </c>
      <c r="F14" s="53" t="n">
        <v>23.3343565287305</v>
      </c>
      <c r="G14" s="54" t="n">
        <v>6.20792819745699</v>
      </c>
      <c r="H14" s="50" t="s">
        <v>31</v>
      </c>
      <c r="I14" s="51" t="s">
        <v>32</v>
      </c>
      <c r="J14" s="52" t="n">
        <v>93</v>
      </c>
      <c r="K14" s="53" t="n">
        <v>46.1611769611055</v>
      </c>
      <c r="L14" s="53" t="n">
        <v>28.8181268396872</v>
      </c>
      <c r="M14" s="54" t="n">
        <v>5.83804143126177</v>
      </c>
      <c r="N14" s="50" t="s">
        <v>31</v>
      </c>
      <c r="O14" s="51" t="s">
        <v>32</v>
      </c>
      <c r="P14" s="52" t="n">
        <v>73</v>
      </c>
      <c r="Q14" s="53" t="n">
        <v>34.3594088298974</v>
      </c>
      <c r="R14" s="53" t="n">
        <v>19.1125052116816</v>
      </c>
      <c r="S14" s="55" t="n">
        <v>6.75300647548566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33</v>
      </c>
      <c r="E15" s="53" t="n">
        <v>32.1311918981079</v>
      </c>
      <c r="F15" s="53" t="n">
        <v>18.2127945940196</v>
      </c>
      <c r="G15" s="54" t="n">
        <v>4.9738219895288</v>
      </c>
      <c r="H15" s="50" t="s">
        <v>33</v>
      </c>
      <c r="I15" s="51" t="s">
        <v>34</v>
      </c>
      <c r="J15" s="52" t="n">
        <v>66</v>
      </c>
      <c r="K15" s="53" t="n">
        <v>32.7595449401394</v>
      </c>
      <c r="L15" s="53" t="n">
        <v>18.8357252855586</v>
      </c>
      <c r="M15" s="54" t="n">
        <v>4.14312617702448</v>
      </c>
      <c r="N15" s="50" t="s">
        <v>33</v>
      </c>
      <c r="O15" s="51" t="s">
        <v>34</v>
      </c>
      <c r="P15" s="52" t="n">
        <v>67</v>
      </c>
      <c r="Q15" s="53" t="n">
        <v>31.5353478301798</v>
      </c>
      <c r="R15" s="53" t="n">
        <v>17.447181665666</v>
      </c>
      <c r="S15" s="55" t="n">
        <v>6.19796484736355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95</v>
      </c>
      <c r="E16" s="53" t="n">
        <v>22.9508513557913</v>
      </c>
      <c r="F16" s="53" t="n">
        <v>13.6112891002239</v>
      </c>
      <c r="G16" s="54" t="n">
        <v>3.55272999252057</v>
      </c>
      <c r="H16" s="50" t="s">
        <v>35</v>
      </c>
      <c r="I16" s="51" t="s">
        <v>36</v>
      </c>
      <c r="J16" s="52" t="n">
        <v>59</v>
      </c>
      <c r="K16" s="53" t="n">
        <v>29.2850477495185</v>
      </c>
      <c r="L16" s="53" t="n">
        <v>16.6899891874429</v>
      </c>
      <c r="M16" s="54" t="n">
        <v>3.7037037037037</v>
      </c>
      <c r="N16" s="50" t="s">
        <v>37</v>
      </c>
      <c r="O16" s="51" t="s">
        <v>38</v>
      </c>
      <c r="P16" s="52" t="n">
        <v>48</v>
      </c>
      <c r="Q16" s="53" t="n">
        <v>22.5924879977408</v>
      </c>
      <c r="R16" s="53" t="n">
        <v>12.6408498898079</v>
      </c>
      <c r="S16" s="55" t="n">
        <v>4.4403330249768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81</v>
      </c>
      <c r="E17" s="53" t="n">
        <v>19.5686206296747</v>
      </c>
      <c r="F17" s="53" t="n">
        <v>11.2201134909625</v>
      </c>
      <c r="G17" s="54" t="n">
        <v>3.02916978309648</v>
      </c>
      <c r="H17" s="50" t="s">
        <v>39</v>
      </c>
      <c r="I17" s="51" t="s">
        <v>40</v>
      </c>
      <c r="J17" s="52" t="n">
        <v>49</v>
      </c>
      <c r="K17" s="53" t="n">
        <v>24.3214803343459</v>
      </c>
      <c r="L17" s="53" t="n">
        <v>17.8713259593217</v>
      </c>
      <c r="M17" s="54" t="n">
        <v>3.07595731324545</v>
      </c>
      <c r="N17" s="50" t="s">
        <v>41</v>
      </c>
      <c r="O17" s="51" t="s">
        <v>42</v>
      </c>
      <c r="P17" s="52" t="n">
        <v>28</v>
      </c>
      <c r="Q17" s="53" t="n">
        <v>13.1789513320154</v>
      </c>
      <c r="R17" s="53" t="n">
        <v>9.33097779257435</v>
      </c>
      <c r="S17" s="55" t="n">
        <v>2.59019426456984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71</v>
      </c>
      <c r="E18" s="53" t="n">
        <v>17.1527415395914</v>
      </c>
      <c r="F18" s="53" t="n">
        <v>11.9801640136355</v>
      </c>
      <c r="G18" s="54" t="n">
        <v>2.65519820493642</v>
      </c>
      <c r="H18" s="50" t="s">
        <v>37</v>
      </c>
      <c r="I18" s="51" t="s">
        <v>38</v>
      </c>
      <c r="J18" s="52" t="n">
        <v>47</v>
      </c>
      <c r="K18" s="53" t="n">
        <v>23.3287668513114</v>
      </c>
      <c r="L18" s="53" t="n">
        <v>14.5168117134551</v>
      </c>
      <c r="M18" s="54" t="n">
        <v>2.9504080351538</v>
      </c>
      <c r="N18" s="50" t="s">
        <v>43</v>
      </c>
      <c r="O18" s="51" t="s">
        <v>44</v>
      </c>
      <c r="P18" s="52" t="n">
        <v>26</v>
      </c>
      <c r="Q18" s="53" t="n">
        <v>12.2375976654429</v>
      </c>
      <c r="R18" s="53" t="n">
        <v>6.69990563001569</v>
      </c>
      <c r="S18" s="55" t="n">
        <v>2.40518038852914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67</v>
      </c>
      <c r="E19" s="53" t="n">
        <v>16.1863899035581</v>
      </c>
      <c r="F19" s="53" t="n">
        <v>12.2722439152963</v>
      </c>
      <c r="G19" s="54" t="n">
        <v>2.5056095736724</v>
      </c>
      <c r="H19" s="50" t="s">
        <v>45</v>
      </c>
      <c r="I19" s="51" t="s">
        <v>46</v>
      </c>
      <c r="J19" s="52" t="n">
        <v>41</v>
      </c>
      <c r="K19" s="53" t="n">
        <v>20.3506264022078</v>
      </c>
      <c r="L19" s="53" t="n">
        <v>13.8204052416386</v>
      </c>
      <c r="M19" s="54" t="n">
        <v>2.57376020087885</v>
      </c>
      <c r="N19" s="50" t="s">
        <v>35</v>
      </c>
      <c r="O19" s="51" t="s">
        <v>36</v>
      </c>
      <c r="P19" s="52" t="n">
        <v>22</v>
      </c>
      <c r="Q19" s="53" t="n">
        <v>10.3548903322978</v>
      </c>
      <c r="R19" s="53" t="n">
        <v>6.67502400864026</v>
      </c>
      <c r="S19" s="55" t="n">
        <v>2.03515263644773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64</v>
      </c>
      <c r="E20" s="53" t="n">
        <v>15.4616261765331</v>
      </c>
      <c r="F20" s="53" t="n">
        <v>8.58265184452744</v>
      </c>
      <c r="G20" s="54" t="n">
        <v>2.39341810022438</v>
      </c>
      <c r="H20" s="50" t="s">
        <v>41</v>
      </c>
      <c r="I20" s="51" t="s">
        <v>42</v>
      </c>
      <c r="J20" s="52" t="n">
        <v>39</v>
      </c>
      <c r="K20" s="53" t="n">
        <v>19.3579129191733</v>
      </c>
      <c r="L20" s="53" t="n">
        <v>15.3115022748282</v>
      </c>
      <c r="M20" s="54" t="n">
        <v>2.44821092278719</v>
      </c>
      <c r="N20" s="50" t="s">
        <v>39</v>
      </c>
      <c r="O20" s="51" t="s">
        <v>40</v>
      </c>
      <c r="P20" s="52" t="n">
        <v>22</v>
      </c>
      <c r="Q20" s="53" t="n">
        <v>10.3548903322978</v>
      </c>
      <c r="R20" s="53" t="n">
        <v>6.92198674910347</v>
      </c>
      <c r="S20" s="55" t="n">
        <v>2.0351526364477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93</v>
      </c>
      <c r="E21" s="60" t="n">
        <v>143.26163004194</v>
      </c>
      <c r="F21" s="60" t="n">
        <v>86.956653620775</v>
      </c>
      <c r="G21" s="61" t="n">
        <v>22.1765145848916</v>
      </c>
      <c r="H21" s="57"/>
      <c r="I21" s="58" t="s">
        <v>47</v>
      </c>
      <c r="J21" s="59" t="n">
        <v>366</v>
      </c>
      <c r="K21" s="60" t="n">
        <v>181.666567395318</v>
      </c>
      <c r="L21" s="60" t="n">
        <v>108.581278405714</v>
      </c>
      <c r="M21" s="61" t="n">
        <v>22.9755178907721</v>
      </c>
      <c r="N21" s="57"/>
      <c r="O21" s="58" t="s">
        <v>47</v>
      </c>
      <c r="P21" s="59" t="n">
        <v>224</v>
      </c>
      <c r="Q21" s="60" t="n">
        <v>105.431610656124</v>
      </c>
      <c r="R21" s="60" t="n">
        <v>65.2512641467594</v>
      </c>
      <c r="S21" s="60" t="n">
        <v>20.721554116558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59</v>
      </c>
      <c r="E22" s="53" t="n">
        <v>14.2536866314915</v>
      </c>
      <c r="F22" s="53" t="n">
        <v>9.13018280107133</v>
      </c>
      <c r="G22" s="54" t="n">
        <v>2.20643231114435</v>
      </c>
      <c r="H22" s="50" t="s">
        <v>43</v>
      </c>
      <c r="I22" s="51" t="s">
        <v>44</v>
      </c>
      <c r="J22" s="52" t="n">
        <v>38</v>
      </c>
      <c r="K22" s="53" t="n">
        <v>18.861556177656</v>
      </c>
      <c r="L22" s="53" t="n">
        <v>10.9182836204377</v>
      </c>
      <c r="M22" s="54" t="n">
        <v>2.38543628374137</v>
      </c>
      <c r="N22" s="50" t="s">
        <v>52</v>
      </c>
      <c r="O22" s="51" t="s">
        <v>53</v>
      </c>
      <c r="P22" s="52" t="n">
        <v>21</v>
      </c>
      <c r="Q22" s="53" t="n">
        <v>9.88421349901158</v>
      </c>
      <c r="R22" s="53" t="n">
        <v>5.47251335971649</v>
      </c>
      <c r="S22" s="55" t="n">
        <v>1.9426456984273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54</v>
      </c>
      <c r="E23" s="53" t="n">
        <v>13.0457470864498</v>
      </c>
      <c r="F23" s="53" t="n">
        <v>7.67933515248217</v>
      </c>
      <c r="G23" s="54" t="n">
        <v>2.01944652206432</v>
      </c>
      <c r="H23" s="50" t="s">
        <v>48</v>
      </c>
      <c r="I23" s="51" t="s">
        <v>49</v>
      </c>
      <c r="J23" s="52" t="n">
        <v>37</v>
      </c>
      <c r="K23" s="53" t="n">
        <v>18.3651994361387</v>
      </c>
      <c r="L23" s="53" t="n">
        <v>11.2596551108055</v>
      </c>
      <c r="M23" s="54" t="n">
        <v>2.32266164469554</v>
      </c>
      <c r="N23" s="50" t="s">
        <v>50</v>
      </c>
      <c r="O23" s="51" t="s">
        <v>51</v>
      </c>
      <c r="P23" s="52" t="n">
        <v>19</v>
      </c>
      <c r="Q23" s="53" t="n">
        <v>8.94285983243905</v>
      </c>
      <c r="R23" s="53" t="n">
        <v>4.68742171154295</v>
      </c>
      <c r="S23" s="55" t="n">
        <v>1.75763182238668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41</v>
      </c>
      <c r="E24" s="53" t="n">
        <v>9.90510426934153</v>
      </c>
      <c r="F24" s="53" t="n">
        <v>4.74627140850742</v>
      </c>
      <c r="G24" s="54" t="n">
        <v>1.53328347045625</v>
      </c>
      <c r="H24" s="50" t="s">
        <v>50</v>
      </c>
      <c r="I24" s="51" t="s">
        <v>51</v>
      </c>
      <c r="J24" s="52" t="n">
        <v>22</v>
      </c>
      <c r="K24" s="53" t="n">
        <v>10.9198483133798</v>
      </c>
      <c r="L24" s="53" t="n">
        <v>4.56340635605063</v>
      </c>
      <c r="M24" s="54" t="n">
        <v>1.38104205900816</v>
      </c>
      <c r="N24" s="50" t="s">
        <v>45</v>
      </c>
      <c r="O24" s="51" t="s">
        <v>46</v>
      </c>
      <c r="P24" s="52" t="n">
        <v>18</v>
      </c>
      <c r="Q24" s="53" t="n">
        <v>8.47218299915278</v>
      </c>
      <c r="R24" s="53" t="n">
        <v>4.86819726311723</v>
      </c>
      <c r="S24" s="55" t="n">
        <v>1.66512488436633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36</v>
      </c>
      <c r="E25" s="53" t="n">
        <v>8.69716472429988</v>
      </c>
      <c r="F25" s="53" t="n">
        <v>4.59219775780902</v>
      </c>
      <c r="G25" s="54" t="n">
        <v>1.34629768137622</v>
      </c>
      <c r="H25" s="50" t="s">
        <v>52</v>
      </c>
      <c r="I25" s="51" t="s">
        <v>53</v>
      </c>
      <c r="J25" s="52" t="n">
        <v>15</v>
      </c>
      <c r="K25" s="53" t="n">
        <v>7.44535112275895</v>
      </c>
      <c r="L25" s="53" t="n">
        <v>3.8405591133866</v>
      </c>
      <c r="M25" s="54" t="n">
        <v>0.941619585687382</v>
      </c>
      <c r="N25" s="50" t="s">
        <v>48</v>
      </c>
      <c r="O25" s="51" t="s">
        <v>49</v>
      </c>
      <c r="P25" s="52" t="n">
        <v>17</v>
      </c>
      <c r="Q25" s="53" t="n">
        <v>8.00150616586652</v>
      </c>
      <c r="R25" s="53" t="n">
        <v>4.40458683845254</v>
      </c>
      <c r="S25" s="55" t="n">
        <v>1.57261794634598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27</v>
      </c>
      <c r="E26" s="60" t="n">
        <v>6.52287354322491</v>
      </c>
      <c r="F26" s="60" t="n">
        <v>3.77121000521074</v>
      </c>
      <c r="G26" s="61" t="n">
        <v>1.00972326103216</v>
      </c>
      <c r="H26" s="62" t="s">
        <v>54</v>
      </c>
      <c r="I26" s="58" t="s">
        <v>55</v>
      </c>
      <c r="J26" s="64" t="n">
        <v>12</v>
      </c>
      <c r="K26" s="60" t="n">
        <v>5.95628089820716</v>
      </c>
      <c r="L26" s="60" t="n">
        <v>3.38648092751028</v>
      </c>
      <c r="M26" s="61" t="n">
        <v>0.753295668549906</v>
      </c>
      <c r="N26" s="62" t="s">
        <v>54</v>
      </c>
      <c r="O26" s="58" t="s">
        <v>55</v>
      </c>
      <c r="P26" s="64" t="n">
        <v>15</v>
      </c>
      <c r="Q26" s="60" t="n">
        <v>7.06015249929399</v>
      </c>
      <c r="R26" s="60" t="n">
        <v>3.92332463632212</v>
      </c>
      <c r="S26" s="60" t="n">
        <v>1.387604070305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7</v>
      </c>
      <c r="E10" s="53" t="n">
        <v>209.887018264636</v>
      </c>
      <c r="F10" s="53" t="n">
        <v>109.145713250036</v>
      </c>
      <c r="G10" s="53"/>
      <c r="H10" s="54" t="n">
        <v>100</v>
      </c>
      <c r="I10" s="50" t="s">
        <v>25</v>
      </c>
      <c r="J10" s="51" t="s">
        <v>26</v>
      </c>
      <c r="K10" s="52" t="n">
        <v>33</v>
      </c>
      <c r="L10" s="53" t="n">
        <v>293.163949717941</v>
      </c>
      <c r="M10" s="53" t="n">
        <v>153.934291985682</v>
      </c>
      <c r="N10" s="54" t="n">
        <v>100</v>
      </c>
      <c r="O10" s="50" t="s">
        <v>25</v>
      </c>
      <c r="P10" s="51" t="s">
        <v>26</v>
      </c>
      <c r="Q10" s="52" t="n">
        <v>14</v>
      </c>
      <c r="R10" s="53" t="n">
        <v>125.712746374534</v>
      </c>
      <c r="S10" s="53" t="n">
        <v>65.297825254963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2</v>
      </c>
      <c r="C11" s="51" t="s">
        <v>143</v>
      </c>
      <c r="D11" s="52" t="n">
        <v>6</v>
      </c>
      <c r="E11" s="53" t="n">
        <v>53.3025363123529</v>
      </c>
      <c r="F11" s="53" t="n">
        <v>28.7568459024457</v>
      </c>
      <c r="G11" s="53" t="s">
        <v>144</v>
      </c>
      <c r="H11" s="54" t="n">
        <v>12.7659574468085</v>
      </c>
      <c r="I11" s="50" t="s">
        <v>127</v>
      </c>
      <c r="J11" s="51" t="s">
        <v>128</v>
      </c>
      <c r="K11" s="52" t="n">
        <v>8</v>
      </c>
      <c r="L11" s="53" t="n">
        <v>71.0700484164705</v>
      </c>
      <c r="M11" s="53" t="n">
        <v>39.4679080234501</v>
      </c>
      <c r="N11" s="54" t="n">
        <v>24.2424242424242</v>
      </c>
      <c r="O11" s="50" t="s">
        <v>125</v>
      </c>
      <c r="P11" s="51" t="s">
        <v>126</v>
      </c>
      <c r="Q11" s="52" t="n">
        <v>4</v>
      </c>
      <c r="R11" s="53" t="n">
        <v>35.9179275355812</v>
      </c>
      <c r="S11" s="53" t="n">
        <v>20.5598458725028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10</v>
      </c>
      <c r="E12" s="53" t="n">
        <v>44.6568123967311</v>
      </c>
      <c r="F12" s="53" t="n">
        <v>24.122742499311</v>
      </c>
      <c r="G12" s="53"/>
      <c r="H12" s="54" t="n">
        <v>21.2765957446809</v>
      </c>
      <c r="I12" s="50" t="s">
        <v>125</v>
      </c>
      <c r="J12" s="51" t="s">
        <v>126</v>
      </c>
      <c r="K12" s="52" t="n">
        <v>6</v>
      </c>
      <c r="L12" s="53" t="n">
        <v>53.3025363123529</v>
      </c>
      <c r="M12" s="53" t="n">
        <v>28.231457635955</v>
      </c>
      <c r="N12" s="54" t="n">
        <v>18.1818181818182</v>
      </c>
      <c r="O12" s="50" t="s">
        <v>129</v>
      </c>
      <c r="P12" s="51" t="s">
        <v>130</v>
      </c>
      <c r="Q12" s="52" t="n">
        <v>3</v>
      </c>
      <c r="R12" s="53" t="n">
        <v>26.9384456516859</v>
      </c>
      <c r="S12" s="53" t="n">
        <v>18.3348498421706</v>
      </c>
      <c r="T12" s="55" t="n">
        <v>21.4285714285714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9</v>
      </c>
      <c r="E13" s="53" t="n">
        <v>40.191131157058</v>
      </c>
      <c r="F13" s="53" t="n">
        <v>21.6959354570518</v>
      </c>
      <c r="G13" s="53"/>
      <c r="H13" s="54" t="n">
        <v>19.1489361702128</v>
      </c>
      <c r="I13" s="50" t="s">
        <v>142</v>
      </c>
      <c r="J13" s="51" t="s">
        <v>143</v>
      </c>
      <c r="K13" s="52" t="n">
        <v>6</v>
      </c>
      <c r="L13" s="53" t="n">
        <v>53.3025363123529</v>
      </c>
      <c r="M13" s="53" t="n">
        <v>28.7568459024457</v>
      </c>
      <c r="N13" s="54" t="n">
        <v>18.1818181818182</v>
      </c>
      <c r="O13" s="50" t="s">
        <v>132</v>
      </c>
      <c r="P13" s="51" t="s">
        <v>133</v>
      </c>
      <c r="Q13" s="52" t="n">
        <v>2</v>
      </c>
      <c r="R13" s="53" t="n">
        <v>17.9589637677906</v>
      </c>
      <c r="S13" s="53" t="n">
        <v>7.33497307717875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3</v>
      </c>
      <c r="E14" s="53" t="n">
        <v>26.9384456516859</v>
      </c>
      <c r="F14" s="53" t="n">
        <v>18.3348498421706</v>
      </c>
      <c r="G14" s="53" t="s">
        <v>131</v>
      </c>
      <c r="H14" s="54" t="n">
        <v>6.38297872340426</v>
      </c>
      <c r="I14" s="50" t="s">
        <v>134</v>
      </c>
      <c r="J14" s="51" t="s">
        <v>135</v>
      </c>
      <c r="K14" s="52" t="n">
        <v>3</v>
      </c>
      <c r="L14" s="53" t="n">
        <v>26.6512681561764</v>
      </c>
      <c r="M14" s="53" t="n">
        <v>13.6831396661848</v>
      </c>
      <c r="N14" s="54" t="n">
        <v>9.09090909090909</v>
      </c>
      <c r="O14" s="50" t="s">
        <v>127</v>
      </c>
      <c r="P14" s="51" t="s">
        <v>128</v>
      </c>
      <c r="Q14" s="52" t="n">
        <v>1</v>
      </c>
      <c r="R14" s="53" t="n">
        <v>8.9794818838953</v>
      </c>
      <c r="S14" s="53" t="n">
        <v>3.71134020618557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4</v>
      </c>
      <c r="E15" s="53" t="n">
        <v>17.8627249586924</v>
      </c>
      <c r="F15" s="53" t="n">
        <v>8.50458728963578</v>
      </c>
      <c r="G15" s="53"/>
      <c r="H15" s="54" t="n">
        <v>8.51063829787234</v>
      </c>
      <c r="I15" s="50" t="s">
        <v>140</v>
      </c>
      <c r="J15" s="51" t="s">
        <v>141</v>
      </c>
      <c r="K15" s="52" t="n">
        <v>3</v>
      </c>
      <c r="L15" s="53" t="n">
        <v>26.6512681561764</v>
      </c>
      <c r="M15" s="53" t="n">
        <v>8.67469879518072</v>
      </c>
      <c r="N15" s="54" t="n">
        <v>9.09090909090909</v>
      </c>
      <c r="O15" s="50" t="s">
        <v>163</v>
      </c>
      <c r="P15" s="51" t="s">
        <v>164</v>
      </c>
      <c r="Q15" s="52" t="n">
        <v>1</v>
      </c>
      <c r="R15" s="53" t="n">
        <v>8.9794818838953</v>
      </c>
      <c r="S15" s="53" t="n">
        <v>4.40738534842168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3</v>
      </c>
      <c r="E16" s="53" t="n">
        <v>13.3970437190193</v>
      </c>
      <c r="F16" s="53" t="n">
        <v>6.93444986936131</v>
      </c>
      <c r="G16" s="53"/>
      <c r="H16" s="54" t="n">
        <v>6.38297872340426</v>
      </c>
      <c r="I16" s="50" t="s">
        <v>136</v>
      </c>
      <c r="J16" s="51" t="s">
        <v>137</v>
      </c>
      <c r="K16" s="52" t="n">
        <v>2</v>
      </c>
      <c r="L16" s="53" t="n">
        <v>17.7675121041176</v>
      </c>
      <c r="M16" s="53" t="n">
        <v>8.94911295864934</v>
      </c>
      <c r="N16" s="54" t="n">
        <v>6.06060606060606</v>
      </c>
      <c r="O16" s="50" t="s">
        <v>138</v>
      </c>
      <c r="P16" s="51" t="s">
        <v>139</v>
      </c>
      <c r="Q16" s="52" t="n">
        <v>1</v>
      </c>
      <c r="R16" s="53" t="n">
        <v>8.9794818838953</v>
      </c>
      <c r="S16" s="53" t="n">
        <v>2.44897959183673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3</v>
      </c>
      <c r="E17" s="53" t="n">
        <v>13.3970437190193</v>
      </c>
      <c r="F17" s="53" t="n">
        <v>3.97790055248619</v>
      </c>
      <c r="G17" s="53"/>
      <c r="H17" s="54" t="n">
        <v>6.38297872340426</v>
      </c>
      <c r="I17" s="50" t="s">
        <v>132</v>
      </c>
      <c r="J17" s="51" t="s">
        <v>133</v>
      </c>
      <c r="K17" s="52" t="n">
        <v>2</v>
      </c>
      <c r="L17" s="53" t="n">
        <v>17.7675121041176</v>
      </c>
      <c r="M17" s="53" t="n">
        <v>9.30703085483055</v>
      </c>
      <c r="N17" s="54" t="n">
        <v>6.06060606060606</v>
      </c>
      <c r="O17" s="50" t="s">
        <v>161</v>
      </c>
      <c r="P17" s="51" t="s">
        <v>162</v>
      </c>
      <c r="Q17" s="52" t="n">
        <v>1</v>
      </c>
      <c r="R17" s="53" t="n">
        <v>8.9794818838953</v>
      </c>
      <c r="S17" s="53" t="n">
        <v>3.6144578313253</v>
      </c>
      <c r="T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2</v>
      </c>
      <c r="E18" s="53" t="n">
        <v>8.93136247934622</v>
      </c>
      <c r="F18" s="53" t="n">
        <v>4.5157595143056</v>
      </c>
      <c r="G18" s="53"/>
      <c r="H18" s="54" t="n">
        <v>4.25531914893617</v>
      </c>
      <c r="I18" s="50" t="s">
        <v>163</v>
      </c>
      <c r="J18" s="51" t="s">
        <v>164</v>
      </c>
      <c r="K18" s="52" t="n">
        <v>1</v>
      </c>
      <c r="L18" s="53" t="n">
        <v>8.88375605205881</v>
      </c>
      <c r="M18" s="53" t="n">
        <v>8.59188544152745</v>
      </c>
      <c r="N18" s="54" t="n">
        <v>3.03030303030303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3</v>
      </c>
      <c r="C19" s="51" t="s">
        <v>164</v>
      </c>
      <c r="D19" s="52" t="n">
        <v>2</v>
      </c>
      <c r="E19" s="53" t="n">
        <v>8.93136247934622</v>
      </c>
      <c r="F19" s="53" t="n">
        <v>6.27285588985486</v>
      </c>
      <c r="G19" s="53"/>
      <c r="H19" s="54" t="n">
        <v>4.25531914893617</v>
      </c>
      <c r="I19" s="50" t="s">
        <v>159</v>
      </c>
      <c r="J19" s="51" t="s">
        <v>160</v>
      </c>
      <c r="K19" s="52" t="n">
        <v>1</v>
      </c>
      <c r="L19" s="53" t="n">
        <v>8.88375605205881</v>
      </c>
      <c r="M19" s="53" t="n">
        <v>4.37610881135423</v>
      </c>
      <c r="N19" s="54" t="n">
        <v>3.03030303030303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8</v>
      </c>
      <c r="C20" s="51" t="s">
        <v>139</v>
      </c>
      <c r="D20" s="52" t="n">
        <v>1</v>
      </c>
      <c r="E20" s="53" t="n">
        <v>4.46568123967311</v>
      </c>
      <c r="F20" s="53" t="n">
        <v>1.32596685082873</v>
      </c>
      <c r="G20" s="53"/>
      <c r="H20" s="54" t="n">
        <v>2.12765957446809</v>
      </c>
      <c r="I20" s="50" t="s">
        <v>149</v>
      </c>
      <c r="J20" s="51" t="s">
        <v>150</v>
      </c>
      <c r="K20" s="52" t="n">
        <v>1</v>
      </c>
      <c r="L20" s="53" t="n">
        <v>8.88375605205881</v>
      </c>
      <c r="M20" s="53" t="n">
        <v>3.8961038961039</v>
      </c>
      <c r="N20" s="54" t="n">
        <v>3.03030303030303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</v>
      </c>
      <c r="E21" s="60" t="n">
        <v>17.8627249586925</v>
      </c>
      <c r="F21" s="60" t="n">
        <v>8.42339359328103</v>
      </c>
      <c r="G21" s="60"/>
      <c r="H21" s="61" t="n">
        <v>8.51063829787234</v>
      </c>
      <c r="I21" s="57"/>
      <c r="J21" s="58"/>
      <c r="K21" s="59"/>
      <c r="L21" s="60"/>
      <c r="M21" s="60"/>
      <c r="N21" s="61"/>
      <c r="O21" s="57"/>
      <c r="P21" s="58" t="s">
        <v>47</v>
      </c>
      <c r="Q21" s="59" t="n">
        <v>1</v>
      </c>
      <c r="R21" s="60" t="n">
        <v>8.9794818838953</v>
      </c>
      <c r="S21" s="60" t="n">
        <v>4.88599348534202</v>
      </c>
      <c r="T21" s="60" t="n">
        <v>7.14285714285714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1</v>
      </c>
      <c r="E22" s="53" t="n">
        <v>4.46568123967311</v>
      </c>
      <c r="F22" s="53" t="n">
        <v>1.88679245283019</v>
      </c>
      <c r="G22" s="53"/>
      <c r="H22" s="54" t="n">
        <v>2.1276595744680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1</v>
      </c>
      <c r="E23" s="53" t="n">
        <v>4.46568123967311</v>
      </c>
      <c r="F23" s="53" t="n">
        <v>2.19584569732938</v>
      </c>
      <c r="G23" s="53"/>
      <c r="H23" s="54" t="n">
        <v>2.1276595744680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1</v>
      </c>
      <c r="E24" s="53" t="n">
        <v>4.46568123967311</v>
      </c>
      <c r="F24" s="53" t="n">
        <v>1.90073917634636</v>
      </c>
      <c r="G24" s="53"/>
      <c r="H24" s="54" t="n">
        <v>2.1276595744680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</v>
      </c>
      <c r="E10" s="53" t="n">
        <v>191.5097350782</v>
      </c>
      <c r="F10" s="53" t="n">
        <v>132.101262719349</v>
      </c>
      <c r="G10" s="53"/>
      <c r="H10" s="54" t="n">
        <v>100</v>
      </c>
      <c r="I10" s="50" t="s">
        <v>25</v>
      </c>
      <c r="J10" s="51" t="s">
        <v>26</v>
      </c>
      <c r="K10" s="52" t="n">
        <v>9</v>
      </c>
      <c r="L10" s="53" t="n">
        <v>290.744629300598</v>
      </c>
      <c r="M10" s="53" t="n">
        <v>211.898438826597</v>
      </c>
      <c r="N10" s="54" t="n">
        <v>100</v>
      </c>
      <c r="O10" s="50" t="s">
        <v>25</v>
      </c>
      <c r="P10" s="51" t="s">
        <v>26</v>
      </c>
      <c r="Q10" s="52" t="n">
        <v>3</v>
      </c>
      <c r="R10" s="53" t="n">
        <v>94.6222993218735</v>
      </c>
      <c r="S10" s="53" t="n">
        <v>61.506149220206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3</v>
      </c>
      <c r="E11" s="53" t="n">
        <v>47.8774337695499</v>
      </c>
      <c r="F11" s="53" t="n">
        <v>34.3901250609063</v>
      </c>
      <c r="G11" s="53"/>
      <c r="H11" s="54" t="n">
        <v>25</v>
      </c>
      <c r="I11" s="50" t="s">
        <v>127</v>
      </c>
      <c r="J11" s="51" t="s">
        <v>128</v>
      </c>
      <c r="K11" s="52" t="n">
        <v>2</v>
      </c>
      <c r="L11" s="53" t="n">
        <v>64.609917622355</v>
      </c>
      <c r="M11" s="53" t="n">
        <v>51.6648764769066</v>
      </c>
      <c r="N11" s="54" t="n">
        <v>22.2222222222222</v>
      </c>
      <c r="O11" s="50" t="s">
        <v>188</v>
      </c>
      <c r="P11" s="51" t="s">
        <v>189</v>
      </c>
      <c r="Q11" s="52" t="n">
        <v>1</v>
      </c>
      <c r="R11" s="53" t="n">
        <v>31.5407664406245</v>
      </c>
      <c r="S11" s="53" t="n">
        <v>21.2765957446809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2</v>
      </c>
      <c r="E12" s="53" t="n">
        <v>31.9182891797</v>
      </c>
      <c r="F12" s="53" t="n">
        <v>24.5541401273885</v>
      </c>
      <c r="G12" s="53"/>
      <c r="H12" s="54" t="n">
        <v>16.6666666666667</v>
      </c>
      <c r="I12" s="50" t="s">
        <v>125</v>
      </c>
      <c r="J12" s="51" t="s">
        <v>126</v>
      </c>
      <c r="K12" s="52" t="n">
        <v>2</v>
      </c>
      <c r="L12" s="53" t="n">
        <v>64.609917622355</v>
      </c>
      <c r="M12" s="53" t="n">
        <v>49.5867768595041</v>
      </c>
      <c r="N12" s="54" t="n">
        <v>22.2222222222222</v>
      </c>
      <c r="O12" s="50" t="s">
        <v>132</v>
      </c>
      <c r="P12" s="51" t="s">
        <v>133</v>
      </c>
      <c r="Q12" s="52" t="n">
        <v>1</v>
      </c>
      <c r="R12" s="53" t="n">
        <v>31.5407664406245</v>
      </c>
      <c r="S12" s="53" t="n">
        <v>17.4927113702624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1</v>
      </c>
      <c r="E13" s="53" t="n">
        <v>15.95914458985</v>
      </c>
      <c r="F13" s="53" t="n">
        <v>15</v>
      </c>
      <c r="G13" s="53"/>
      <c r="H13" s="54" t="n">
        <v>8.33333333333333</v>
      </c>
      <c r="I13" s="50" t="s">
        <v>134</v>
      </c>
      <c r="J13" s="51" t="s">
        <v>135</v>
      </c>
      <c r="K13" s="52" t="n">
        <v>1</v>
      </c>
      <c r="L13" s="53" t="n">
        <v>32.3049588111775</v>
      </c>
      <c r="M13" s="53" t="n">
        <v>30.6122448979592</v>
      </c>
      <c r="N13" s="54" t="n">
        <v>11.1111111111111</v>
      </c>
      <c r="O13" s="50" t="s">
        <v>125</v>
      </c>
      <c r="P13" s="51" t="s">
        <v>126</v>
      </c>
      <c r="Q13" s="52" t="n">
        <v>1</v>
      </c>
      <c r="R13" s="53" t="n">
        <v>31.5407664406245</v>
      </c>
      <c r="S13" s="53" t="n">
        <v>22.7368421052632</v>
      </c>
      <c r="T13" s="55" t="n">
        <v>33.3333333333333</v>
      </c>
    </row>
    <row r="14" s="27" customFormat="true" ht="32.1" hidden="false" customHeight="true" outlineLevel="0" collapsed="false">
      <c r="A14" s="49" t="n">
        <v>4</v>
      </c>
      <c r="B14" s="50" t="s">
        <v>188</v>
      </c>
      <c r="C14" s="51" t="s">
        <v>189</v>
      </c>
      <c r="D14" s="52" t="n">
        <v>1</v>
      </c>
      <c r="E14" s="53" t="n">
        <v>15.95914458985</v>
      </c>
      <c r="F14" s="53" t="n">
        <v>11.4503816793893</v>
      </c>
      <c r="G14" s="53"/>
      <c r="H14" s="54" t="n">
        <v>8.33333333333333</v>
      </c>
      <c r="I14" s="50" t="s">
        <v>140</v>
      </c>
      <c r="J14" s="51" t="s">
        <v>141</v>
      </c>
      <c r="K14" s="52" t="n">
        <v>1</v>
      </c>
      <c r="L14" s="53" t="n">
        <v>32.3049588111775</v>
      </c>
      <c r="M14" s="53" t="n">
        <v>24.6575342465753</v>
      </c>
      <c r="N14" s="54" t="n">
        <v>11.1111111111111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1</v>
      </c>
      <c r="E15" s="53" t="n">
        <v>15.95914458985</v>
      </c>
      <c r="F15" s="53" t="n">
        <v>9.94475138121547</v>
      </c>
      <c r="G15" s="53"/>
      <c r="H15" s="54" t="n">
        <v>8.33333333333333</v>
      </c>
      <c r="I15" s="50" t="s">
        <v>138</v>
      </c>
      <c r="J15" s="51" t="s">
        <v>139</v>
      </c>
      <c r="K15" s="52" t="n">
        <v>1</v>
      </c>
      <c r="L15" s="53" t="n">
        <v>32.3049588111775</v>
      </c>
      <c r="M15" s="53" t="n">
        <v>19.5744680851064</v>
      </c>
      <c r="N15" s="54" t="n">
        <v>11.1111111111111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1</v>
      </c>
      <c r="E16" s="53" t="n">
        <v>15.95914458985</v>
      </c>
      <c r="F16" s="53" t="n">
        <v>9.55414012738854</v>
      </c>
      <c r="G16" s="53"/>
      <c r="H16" s="54" t="n">
        <v>8.33333333333333</v>
      </c>
      <c r="I16" s="50" t="s">
        <v>183</v>
      </c>
      <c r="J16" s="51" t="s">
        <v>184</v>
      </c>
      <c r="K16" s="52" t="n">
        <v>1</v>
      </c>
      <c r="L16" s="53" t="n">
        <v>32.3049588111775</v>
      </c>
      <c r="M16" s="53" t="n">
        <v>16.2280701754386</v>
      </c>
      <c r="N16" s="54" t="n">
        <v>11.1111111111111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1</v>
      </c>
      <c r="E17" s="53" t="n">
        <v>15.95914458985</v>
      </c>
      <c r="F17" s="53" t="n">
        <v>9.57336108220604</v>
      </c>
      <c r="G17" s="53"/>
      <c r="H17" s="54" t="n">
        <v>8.33333333333333</v>
      </c>
      <c r="I17" s="50" t="s">
        <v>149</v>
      </c>
      <c r="J17" s="51" t="s">
        <v>150</v>
      </c>
      <c r="K17" s="52" t="n">
        <v>1</v>
      </c>
      <c r="L17" s="53" t="n">
        <v>32.3049588111775</v>
      </c>
      <c r="M17" s="53" t="n">
        <v>19.5744680851064</v>
      </c>
      <c r="N17" s="54" t="n">
        <v>11.1111111111111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83</v>
      </c>
      <c r="C18" s="51" t="s">
        <v>184</v>
      </c>
      <c r="D18" s="52" t="n">
        <v>1</v>
      </c>
      <c r="E18" s="53" t="n">
        <v>15.95914458985</v>
      </c>
      <c r="F18" s="53" t="n">
        <v>8.06100217864924</v>
      </c>
      <c r="G18" s="53"/>
      <c r="H18" s="54" t="n">
        <v>8.33333333333333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1</v>
      </c>
      <c r="E19" s="53" t="n">
        <v>15.95914458985</v>
      </c>
      <c r="F19" s="53" t="n">
        <v>9.57336108220604</v>
      </c>
      <c r="G19" s="53"/>
      <c r="H19" s="54" t="n">
        <v>8.33333333333333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984</v>
      </c>
      <c r="E10" s="53" t="n">
        <v>657.762777721601</v>
      </c>
      <c r="F10" s="53" t="n">
        <v>335.772450266551</v>
      </c>
      <c r="G10" s="54" t="n">
        <v>100</v>
      </c>
      <c r="H10" s="50" t="s">
        <v>23</v>
      </c>
      <c r="I10" s="51" t="s">
        <v>24</v>
      </c>
      <c r="J10" s="52" t="n">
        <v>1165</v>
      </c>
      <c r="K10" s="53" t="n">
        <v>802.090254087046</v>
      </c>
      <c r="L10" s="53" t="n">
        <v>430.776492210848</v>
      </c>
      <c r="M10" s="54" t="n">
        <v>100</v>
      </c>
      <c r="N10" s="50" t="s">
        <v>23</v>
      </c>
      <c r="O10" s="51" t="s">
        <v>24</v>
      </c>
      <c r="P10" s="52" t="n">
        <v>819</v>
      </c>
      <c r="Q10" s="53" t="n">
        <v>523.714214460651</v>
      </c>
      <c r="R10" s="53" t="n">
        <v>254.66381219009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73</v>
      </c>
      <c r="E11" s="53" t="n">
        <v>189.9687</v>
      </c>
      <c r="F11" s="53" t="n">
        <v>100.043911667142</v>
      </c>
      <c r="G11" s="54" t="n">
        <v>28.8810483870968</v>
      </c>
      <c r="H11" s="50" t="s">
        <v>25</v>
      </c>
      <c r="I11" s="51" t="s">
        <v>26</v>
      </c>
      <c r="J11" s="52" t="n">
        <v>338</v>
      </c>
      <c r="K11" s="53" t="n">
        <v>232.7094</v>
      </c>
      <c r="L11" s="53" t="n">
        <v>128.563530457015</v>
      </c>
      <c r="M11" s="54" t="n">
        <v>29.0128755364807</v>
      </c>
      <c r="N11" s="50" t="s">
        <v>25</v>
      </c>
      <c r="O11" s="51" t="s">
        <v>26</v>
      </c>
      <c r="P11" s="52" t="n">
        <v>235</v>
      </c>
      <c r="Q11" s="53" t="n">
        <v>150.272088398355</v>
      </c>
      <c r="R11" s="53" t="n">
        <v>76.4816088241157</v>
      </c>
      <c r="S11" s="55" t="n">
        <v>28.693528693528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84</v>
      </c>
      <c r="E12" s="53" t="n">
        <v>94.1555</v>
      </c>
      <c r="F12" s="53" t="n">
        <v>47.5747799111445</v>
      </c>
      <c r="G12" s="54" t="n">
        <v>14.3145161290323</v>
      </c>
      <c r="H12" s="50" t="s">
        <v>27</v>
      </c>
      <c r="I12" s="51" t="s">
        <v>28</v>
      </c>
      <c r="J12" s="52" t="n">
        <v>163</v>
      </c>
      <c r="K12" s="53" t="n">
        <v>112.2237</v>
      </c>
      <c r="L12" s="53" t="n">
        <v>60.4718051071961</v>
      </c>
      <c r="M12" s="54" t="n">
        <v>13.9914163090129</v>
      </c>
      <c r="N12" s="50" t="s">
        <v>27</v>
      </c>
      <c r="O12" s="51" t="s">
        <v>28</v>
      </c>
      <c r="P12" s="52" t="n">
        <v>121</v>
      </c>
      <c r="Q12" s="53" t="n">
        <v>77.3741391327702</v>
      </c>
      <c r="R12" s="53" t="n">
        <v>37.1599881604918</v>
      </c>
      <c r="S12" s="55" t="n">
        <v>14.774114774114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12</v>
      </c>
      <c r="E13" s="53" t="n">
        <v>70.2851</v>
      </c>
      <c r="F13" s="53" t="n">
        <v>29.0425331659611</v>
      </c>
      <c r="G13" s="54" t="n">
        <v>10.6854838709677</v>
      </c>
      <c r="H13" s="50" t="s">
        <v>29</v>
      </c>
      <c r="I13" s="51" t="s">
        <v>30</v>
      </c>
      <c r="J13" s="52" t="n">
        <v>128</v>
      </c>
      <c r="K13" s="53" t="n">
        <v>88.1266</v>
      </c>
      <c r="L13" s="53" t="n">
        <v>36.7389733733647</v>
      </c>
      <c r="M13" s="54" t="n">
        <v>10.9871244635193</v>
      </c>
      <c r="N13" s="50" t="s">
        <v>29</v>
      </c>
      <c r="O13" s="51" t="s">
        <v>30</v>
      </c>
      <c r="P13" s="52" t="n">
        <v>84</v>
      </c>
      <c r="Q13" s="53" t="n">
        <v>53.7142784062206</v>
      </c>
      <c r="R13" s="53" t="n">
        <v>22.5046207267948</v>
      </c>
      <c r="S13" s="55" t="n">
        <v>10.256410256410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24</v>
      </c>
      <c r="E14" s="53" t="n">
        <v>41.1101</v>
      </c>
      <c r="F14" s="53" t="n">
        <v>20.6197771140424</v>
      </c>
      <c r="G14" s="54" t="n">
        <v>6.25</v>
      </c>
      <c r="H14" s="50" t="s">
        <v>31</v>
      </c>
      <c r="I14" s="51" t="s">
        <v>32</v>
      </c>
      <c r="J14" s="52" t="n">
        <v>75</v>
      </c>
      <c r="K14" s="53" t="n">
        <v>51.6367</v>
      </c>
      <c r="L14" s="53" t="n">
        <v>26.8401777235324</v>
      </c>
      <c r="M14" s="54" t="n">
        <v>6.43776824034335</v>
      </c>
      <c r="N14" s="50" t="s">
        <v>31</v>
      </c>
      <c r="O14" s="51" t="s">
        <v>32</v>
      </c>
      <c r="P14" s="52" t="n">
        <v>49</v>
      </c>
      <c r="Q14" s="53" t="n">
        <v>31.3333290702954</v>
      </c>
      <c r="R14" s="53" t="n">
        <v>15.5741508391105</v>
      </c>
      <c r="S14" s="55" t="n">
        <v>5.98290598290598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72</v>
      </c>
      <c r="E15" s="53" t="n">
        <v>23.8704</v>
      </c>
      <c r="F15" s="53" t="n">
        <v>11.7507167603365</v>
      </c>
      <c r="G15" s="54" t="n">
        <v>3.62903225806452</v>
      </c>
      <c r="H15" s="50" t="s">
        <v>35</v>
      </c>
      <c r="I15" s="51" t="s">
        <v>36</v>
      </c>
      <c r="J15" s="52" t="n">
        <v>43</v>
      </c>
      <c r="K15" s="53" t="n">
        <v>29.605</v>
      </c>
      <c r="L15" s="53" t="n">
        <v>13.0812250262403</v>
      </c>
      <c r="M15" s="54" t="n">
        <v>3.69098712446352</v>
      </c>
      <c r="N15" s="50" t="s">
        <v>37</v>
      </c>
      <c r="O15" s="51" t="s">
        <v>38</v>
      </c>
      <c r="P15" s="52" t="n">
        <v>33</v>
      </c>
      <c r="Q15" s="53" t="n">
        <v>21.102037945301</v>
      </c>
      <c r="R15" s="53" t="n">
        <v>9.27294810739721</v>
      </c>
      <c r="S15" s="55" t="n">
        <v>4.02930402930403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68</v>
      </c>
      <c r="E16" s="53" t="n">
        <v>22.5442</v>
      </c>
      <c r="F16" s="53" t="n">
        <v>9.61597434490957</v>
      </c>
      <c r="G16" s="54" t="n">
        <v>3.42741935483871</v>
      </c>
      <c r="H16" s="50" t="s">
        <v>33</v>
      </c>
      <c r="I16" s="51" t="s">
        <v>34</v>
      </c>
      <c r="J16" s="52" t="n">
        <v>41</v>
      </c>
      <c r="K16" s="53" t="n">
        <v>28.228</v>
      </c>
      <c r="L16" s="53" t="n">
        <v>14.2218014455798</v>
      </c>
      <c r="M16" s="54" t="n">
        <v>3.51931330472103</v>
      </c>
      <c r="N16" s="50" t="s">
        <v>33</v>
      </c>
      <c r="O16" s="51" t="s">
        <v>34</v>
      </c>
      <c r="P16" s="52" t="n">
        <v>31</v>
      </c>
      <c r="Q16" s="53" t="n">
        <v>19.8231265546767</v>
      </c>
      <c r="R16" s="53" t="n">
        <v>9.58781039392146</v>
      </c>
      <c r="S16" s="55" t="n">
        <v>3.78510378510379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60</v>
      </c>
      <c r="E17" s="53" t="n">
        <v>19.892</v>
      </c>
      <c r="F17" s="53" t="n">
        <v>9.1525922243846</v>
      </c>
      <c r="G17" s="54" t="n">
        <v>3.0241935483871</v>
      </c>
      <c r="H17" s="50" t="s">
        <v>39</v>
      </c>
      <c r="I17" s="51" t="s">
        <v>40</v>
      </c>
      <c r="J17" s="52" t="n">
        <v>37</v>
      </c>
      <c r="K17" s="53" t="n">
        <v>25.4741</v>
      </c>
      <c r="L17" s="53" t="n">
        <v>20.6174216333714</v>
      </c>
      <c r="M17" s="54" t="n">
        <v>3.17596566523605</v>
      </c>
      <c r="N17" s="50" t="s">
        <v>35</v>
      </c>
      <c r="O17" s="51" t="s">
        <v>36</v>
      </c>
      <c r="P17" s="52" t="n">
        <v>25</v>
      </c>
      <c r="Q17" s="53" t="n">
        <v>15.9863923828038</v>
      </c>
      <c r="R17" s="53" t="n">
        <v>6.6889013302192</v>
      </c>
      <c r="S17" s="55" t="n">
        <v>3.05250305250305</v>
      </c>
    </row>
    <row r="18" s="27" customFormat="true" ht="32.1" hidden="false" customHeight="true" outlineLevel="0" collapsed="false">
      <c r="A18" s="49" t="n">
        <v>8</v>
      </c>
      <c r="B18" s="50" t="s">
        <v>48</v>
      </c>
      <c r="C18" s="51" t="s">
        <v>49</v>
      </c>
      <c r="D18" s="52" t="n">
        <v>52</v>
      </c>
      <c r="E18" s="53" t="n">
        <v>17.2397</v>
      </c>
      <c r="F18" s="53" t="n">
        <v>7.66531378269166</v>
      </c>
      <c r="G18" s="54" t="n">
        <v>2.62096774193548</v>
      </c>
      <c r="H18" s="50" t="s">
        <v>48</v>
      </c>
      <c r="I18" s="51" t="s">
        <v>49</v>
      </c>
      <c r="J18" s="52" t="n">
        <v>30</v>
      </c>
      <c r="K18" s="53" t="n">
        <v>20.6546</v>
      </c>
      <c r="L18" s="53" t="n">
        <v>9.05506534499056</v>
      </c>
      <c r="M18" s="54" t="n">
        <v>2.57510729613734</v>
      </c>
      <c r="N18" s="50" t="s">
        <v>48</v>
      </c>
      <c r="O18" s="51" t="s">
        <v>49</v>
      </c>
      <c r="P18" s="52" t="n">
        <v>22</v>
      </c>
      <c r="Q18" s="53" t="n">
        <v>14.0680252968673</v>
      </c>
      <c r="R18" s="53" t="n">
        <v>6.36666096379665</v>
      </c>
      <c r="S18" s="55" t="n">
        <v>2.68620268620269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52</v>
      </c>
      <c r="E19" s="53" t="n">
        <v>17.2397</v>
      </c>
      <c r="F19" s="53" t="n">
        <v>12.817554068593</v>
      </c>
      <c r="G19" s="54" t="n">
        <v>2.62096774193548</v>
      </c>
      <c r="H19" s="50" t="s">
        <v>37</v>
      </c>
      <c r="I19" s="51" t="s">
        <v>38</v>
      </c>
      <c r="J19" s="52" t="n">
        <v>27</v>
      </c>
      <c r="K19" s="53" t="n">
        <v>18.5892</v>
      </c>
      <c r="L19" s="53" t="n">
        <v>9.24035481593848</v>
      </c>
      <c r="M19" s="54" t="n">
        <v>2.31759656652361</v>
      </c>
      <c r="N19" s="50" t="s">
        <v>50</v>
      </c>
      <c r="O19" s="51" t="s">
        <v>51</v>
      </c>
      <c r="P19" s="52" t="n">
        <v>20</v>
      </c>
      <c r="Q19" s="53" t="n">
        <v>12.789113906243</v>
      </c>
      <c r="R19" s="53" t="n">
        <v>4.94571560904113</v>
      </c>
      <c r="S19" s="55" t="n">
        <v>2.44200244200244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39</v>
      </c>
      <c r="E20" s="53" t="n">
        <v>12.9298</v>
      </c>
      <c r="F20" s="53" t="n">
        <v>5.14138144931369</v>
      </c>
      <c r="G20" s="54" t="n">
        <v>1.96572580645161</v>
      </c>
      <c r="H20" s="50" t="s">
        <v>45</v>
      </c>
      <c r="I20" s="51" t="s">
        <v>46</v>
      </c>
      <c r="J20" s="52" t="n">
        <v>26</v>
      </c>
      <c r="K20" s="53" t="n">
        <v>17.9007</v>
      </c>
      <c r="L20" s="53" t="n">
        <v>10.5035147282494</v>
      </c>
      <c r="M20" s="54" t="n">
        <v>2.23175965665236</v>
      </c>
      <c r="N20" s="50" t="s">
        <v>41</v>
      </c>
      <c r="O20" s="51" t="s">
        <v>42</v>
      </c>
      <c r="P20" s="52" t="n">
        <v>20</v>
      </c>
      <c r="Q20" s="53" t="n">
        <v>12.789113906243</v>
      </c>
      <c r="R20" s="53" t="n">
        <v>8.87988610570932</v>
      </c>
      <c r="S20" s="55" t="n">
        <v>2.4420024420024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48</v>
      </c>
      <c r="E21" s="60" t="n">
        <v>148.527078840362</v>
      </c>
      <c r="F21" s="60" t="n">
        <v>82.347915778032</v>
      </c>
      <c r="G21" s="61" t="n">
        <v>22.5806451612903</v>
      </c>
      <c r="H21" s="57"/>
      <c r="I21" s="58" t="s">
        <v>47</v>
      </c>
      <c r="J21" s="59" t="n">
        <v>257</v>
      </c>
      <c r="K21" s="60" t="n">
        <v>176.941798541091</v>
      </c>
      <c r="L21" s="60" t="n">
        <v>101.44262255537</v>
      </c>
      <c r="M21" s="61" t="n">
        <v>22.0600858369099</v>
      </c>
      <c r="N21" s="57"/>
      <c r="O21" s="58" t="s">
        <v>47</v>
      </c>
      <c r="P21" s="59" t="n">
        <v>179</v>
      </c>
      <c r="Q21" s="60" t="n">
        <v>114.462569460875</v>
      </c>
      <c r="R21" s="60" t="n">
        <v>57.2015211294972</v>
      </c>
      <c r="S21" s="60" t="n">
        <v>21.8559218559219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38</v>
      </c>
      <c r="E22" s="53" t="n">
        <v>12.5982</v>
      </c>
      <c r="F22" s="53" t="n">
        <v>9.41427106327187</v>
      </c>
      <c r="G22" s="54" t="n">
        <v>1.91532258064516</v>
      </c>
      <c r="H22" s="50" t="s">
        <v>52</v>
      </c>
      <c r="I22" s="51" t="s">
        <v>53</v>
      </c>
      <c r="J22" s="52" t="n">
        <v>21</v>
      </c>
      <c r="K22" s="53" t="n">
        <v>14.4582</v>
      </c>
      <c r="L22" s="53" t="n">
        <v>6.60484618804272</v>
      </c>
      <c r="M22" s="54" t="n">
        <v>1.80257510729614</v>
      </c>
      <c r="N22" s="50" t="s">
        <v>52</v>
      </c>
      <c r="O22" s="51" t="s">
        <v>53</v>
      </c>
      <c r="P22" s="52" t="n">
        <v>16</v>
      </c>
      <c r="Q22" s="53" t="n">
        <v>10.2312911249944</v>
      </c>
      <c r="R22" s="53" t="n">
        <v>4.28766411351967</v>
      </c>
      <c r="S22" s="55" t="n">
        <v>1.95360195360195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37</v>
      </c>
      <c r="E23" s="53" t="n">
        <v>12.2667</v>
      </c>
      <c r="F23" s="53" t="n">
        <v>5.4246941404076</v>
      </c>
      <c r="G23" s="54" t="n">
        <v>1.86491935483871</v>
      </c>
      <c r="H23" s="50" t="s">
        <v>50</v>
      </c>
      <c r="I23" s="51" t="s">
        <v>51</v>
      </c>
      <c r="J23" s="52" t="n">
        <v>19</v>
      </c>
      <c r="K23" s="53" t="n">
        <v>13.0813</v>
      </c>
      <c r="L23" s="53" t="n">
        <v>5.65876015598274</v>
      </c>
      <c r="M23" s="54" t="n">
        <v>1.63090128755365</v>
      </c>
      <c r="N23" s="50" t="s">
        <v>43</v>
      </c>
      <c r="O23" s="51" t="s">
        <v>44</v>
      </c>
      <c r="P23" s="52" t="n">
        <v>15</v>
      </c>
      <c r="Q23" s="53" t="n">
        <v>9.59183542968225</v>
      </c>
      <c r="R23" s="53" t="n">
        <v>4.0542591935982</v>
      </c>
      <c r="S23" s="55" t="n">
        <v>1.83150183150183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35</v>
      </c>
      <c r="E24" s="53" t="n">
        <v>11.6036</v>
      </c>
      <c r="F24" s="53" t="n">
        <v>6.51951426478424</v>
      </c>
      <c r="G24" s="54" t="n">
        <v>1.76411290322581</v>
      </c>
      <c r="H24" s="50" t="s">
        <v>41</v>
      </c>
      <c r="I24" s="51" t="s">
        <v>42</v>
      </c>
      <c r="J24" s="52" t="n">
        <v>18</v>
      </c>
      <c r="K24" s="53" t="n">
        <v>12.3928</v>
      </c>
      <c r="L24" s="53" t="n">
        <v>9.89865967010825</v>
      </c>
      <c r="M24" s="54" t="n">
        <v>1.5450643776824</v>
      </c>
      <c r="N24" s="50" t="s">
        <v>39</v>
      </c>
      <c r="O24" s="51" t="s">
        <v>40</v>
      </c>
      <c r="P24" s="52" t="n">
        <v>15</v>
      </c>
      <c r="Q24" s="53" t="n">
        <v>9.59183542968225</v>
      </c>
      <c r="R24" s="53" t="n">
        <v>5.08251462450852</v>
      </c>
      <c r="S24" s="55" t="n">
        <v>1.83150183150183</v>
      </c>
    </row>
    <row r="25" s="27" customFormat="true" ht="32.1" hidden="false" customHeight="true" outlineLevel="0" collapsed="false">
      <c r="A25" s="49" t="n">
        <v>14</v>
      </c>
      <c r="B25" s="50" t="s">
        <v>43</v>
      </c>
      <c r="C25" s="51" t="s">
        <v>44</v>
      </c>
      <c r="D25" s="52" t="n">
        <v>32</v>
      </c>
      <c r="E25" s="53" t="n">
        <v>10.609</v>
      </c>
      <c r="F25" s="53" t="n">
        <v>4.75300832450645</v>
      </c>
      <c r="G25" s="54" t="n">
        <v>1.61290322580645</v>
      </c>
      <c r="H25" s="50" t="s">
        <v>43</v>
      </c>
      <c r="I25" s="51" t="s">
        <v>44</v>
      </c>
      <c r="J25" s="52" t="n">
        <v>17</v>
      </c>
      <c r="K25" s="53" t="n">
        <v>11.7043</v>
      </c>
      <c r="L25" s="53" t="n">
        <v>5.77926662955914</v>
      </c>
      <c r="M25" s="54" t="n">
        <v>1.45922746781116</v>
      </c>
      <c r="N25" s="50" t="s">
        <v>45</v>
      </c>
      <c r="O25" s="51" t="s">
        <v>46</v>
      </c>
      <c r="P25" s="52" t="n">
        <v>9</v>
      </c>
      <c r="Q25" s="53" t="n">
        <v>5.75510125780935</v>
      </c>
      <c r="R25" s="53" t="n">
        <v>3.03329053234347</v>
      </c>
      <c r="S25" s="55" t="n">
        <v>1.0989010989011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21</v>
      </c>
      <c r="E26" s="60" t="n">
        <v>6.9622</v>
      </c>
      <c r="F26" s="60" t="n">
        <v>3.23683242577671</v>
      </c>
      <c r="G26" s="61" t="n">
        <v>1.05846774193548</v>
      </c>
      <c r="H26" s="62" t="s">
        <v>54</v>
      </c>
      <c r="I26" s="58" t="s">
        <v>55</v>
      </c>
      <c r="J26" s="64" t="n">
        <v>13</v>
      </c>
      <c r="K26" s="60" t="n">
        <v>8.9503</v>
      </c>
      <c r="L26" s="60" t="n">
        <v>4.46180979011828</v>
      </c>
      <c r="M26" s="61" t="n">
        <v>1.11587982832618</v>
      </c>
      <c r="N26" s="62" t="s">
        <v>54</v>
      </c>
      <c r="O26" s="58" t="s">
        <v>55</v>
      </c>
      <c r="P26" s="64" t="n">
        <v>8</v>
      </c>
      <c r="Q26" s="60" t="n">
        <v>5.1156455624972</v>
      </c>
      <c r="R26" s="60" t="n">
        <v>2.28666678425086</v>
      </c>
      <c r="S26" s="60" t="n">
        <v>0.97680097680097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981</v>
      </c>
      <c r="E10" s="53" t="n">
        <v>476.958636297973</v>
      </c>
      <c r="F10" s="53" t="n">
        <v>413.5990950556</v>
      </c>
      <c r="G10" s="54" t="n">
        <v>100</v>
      </c>
      <c r="H10" s="50" t="s">
        <v>23</v>
      </c>
      <c r="I10" s="51" t="s">
        <v>24</v>
      </c>
      <c r="J10" s="52" t="n">
        <v>1224</v>
      </c>
      <c r="K10" s="53" t="n">
        <v>603.267700041894</v>
      </c>
      <c r="L10" s="53" t="n">
        <v>538.699303398043</v>
      </c>
      <c r="M10" s="54" t="n">
        <v>100</v>
      </c>
      <c r="N10" s="50" t="s">
        <v>23</v>
      </c>
      <c r="O10" s="51" t="s">
        <v>24</v>
      </c>
      <c r="P10" s="52" t="n">
        <v>757</v>
      </c>
      <c r="Q10" s="53" t="n">
        <v>356.327520064017</v>
      </c>
      <c r="R10" s="53" t="n">
        <v>303.25931813431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02</v>
      </c>
      <c r="E11" s="53" t="n">
        <v>144.941493715992</v>
      </c>
      <c r="F11" s="53" t="n">
        <v>116.058468209389</v>
      </c>
      <c r="G11" s="54" t="n">
        <v>30.3886925795053</v>
      </c>
      <c r="H11" s="50" t="s">
        <v>25</v>
      </c>
      <c r="I11" s="51" t="s">
        <v>26</v>
      </c>
      <c r="J11" s="52" t="n">
        <v>361</v>
      </c>
      <c r="K11" s="53" t="n">
        <v>177.924542250918</v>
      </c>
      <c r="L11" s="53" t="n">
        <v>148.6442935069</v>
      </c>
      <c r="M11" s="54" t="n">
        <v>29.4934640522876</v>
      </c>
      <c r="N11" s="50" t="s">
        <v>25</v>
      </c>
      <c r="O11" s="51" t="s">
        <v>26</v>
      </c>
      <c r="P11" s="52" t="n">
        <v>241</v>
      </c>
      <c r="Q11" s="53" t="n">
        <v>113.441125938478</v>
      </c>
      <c r="R11" s="53" t="n">
        <v>87.1585658052038</v>
      </c>
      <c r="S11" s="55" t="n">
        <v>31.836195508586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76</v>
      </c>
      <c r="E12" s="53" t="n">
        <v>66.4515818365676</v>
      </c>
      <c r="F12" s="53" t="n">
        <v>56.7537746876311</v>
      </c>
      <c r="G12" s="54" t="n">
        <v>13.9323573952549</v>
      </c>
      <c r="H12" s="50" t="s">
        <v>27</v>
      </c>
      <c r="I12" s="51" t="s">
        <v>28</v>
      </c>
      <c r="J12" s="52" t="n">
        <v>170</v>
      </c>
      <c r="K12" s="53" t="n">
        <v>83.7871805613741</v>
      </c>
      <c r="L12" s="53" t="n">
        <v>72.1743866754209</v>
      </c>
      <c r="M12" s="54" t="n">
        <v>13.8888888888889</v>
      </c>
      <c r="N12" s="50" t="s">
        <v>27</v>
      </c>
      <c r="O12" s="51" t="s">
        <v>28</v>
      </c>
      <c r="P12" s="52" t="n">
        <v>106</v>
      </c>
      <c r="Q12" s="53" t="n">
        <v>49.895267010285</v>
      </c>
      <c r="R12" s="53" t="n">
        <v>42.7877487448899</v>
      </c>
      <c r="S12" s="55" t="n">
        <v>14.002642007926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38</v>
      </c>
      <c r="E13" s="53" t="n">
        <v>33.2257909182838</v>
      </c>
      <c r="F13" s="53" t="n">
        <v>29.8894180096251</v>
      </c>
      <c r="G13" s="54" t="n">
        <v>6.96617869762746</v>
      </c>
      <c r="H13" s="50" t="s">
        <v>31</v>
      </c>
      <c r="I13" s="51" t="s">
        <v>32</v>
      </c>
      <c r="J13" s="52" t="n">
        <v>80</v>
      </c>
      <c r="K13" s="53" t="n">
        <v>39.4292614406466</v>
      </c>
      <c r="L13" s="53" t="n">
        <v>35.8570539195824</v>
      </c>
      <c r="M13" s="54" t="n">
        <v>6.5359477124183</v>
      </c>
      <c r="N13" s="50" t="s">
        <v>33</v>
      </c>
      <c r="O13" s="51" t="s">
        <v>34</v>
      </c>
      <c r="P13" s="52" t="n">
        <v>59</v>
      </c>
      <c r="Q13" s="53" t="n">
        <v>27.7718939019511</v>
      </c>
      <c r="R13" s="53" t="n">
        <v>24.8643315650585</v>
      </c>
      <c r="S13" s="55" t="n">
        <v>7.79392338177015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14</v>
      </c>
      <c r="E14" s="53" t="n">
        <v>27.4473924977127</v>
      </c>
      <c r="F14" s="53" t="n">
        <v>25.4125978606316</v>
      </c>
      <c r="G14" s="54" t="n">
        <v>5.75466935890964</v>
      </c>
      <c r="H14" s="50" t="s">
        <v>33</v>
      </c>
      <c r="I14" s="51" t="s">
        <v>34</v>
      </c>
      <c r="J14" s="52" t="n">
        <v>79</v>
      </c>
      <c r="K14" s="53" t="n">
        <v>38.9363956726386</v>
      </c>
      <c r="L14" s="53" t="n">
        <v>35.7942851228057</v>
      </c>
      <c r="M14" s="54" t="n">
        <v>6.45424836601307</v>
      </c>
      <c r="N14" s="50" t="s">
        <v>29</v>
      </c>
      <c r="O14" s="51" t="s">
        <v>30</v>
      </c>
      <c r="P14" s="52" t="n">
        <v>46</v>
      </c>
      <c r="Q14" s="53" t="n">
        <v>21.6526630421992</v>
      </c>
      <c r="R14" s="53" t="n">
        <v>19.0151269413151</v>
      </c>
      <c r="S14" s="55" t="n">
        <v>6.0766182298546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13</v>
      </c>
      <c r="E15" s="53" t="n">
        <v>27.2066258968556</v>
      </c>
      <c r="F15" s="53" t="n">
        <v>23.8100079456106</v>
      </c>
      <c r="G15" s="54" t="n">
        <v>5.70418980312973</v>
      </c>
      <c r="H15" s="50" t="s">
        <v>29</v>
      </c>
      <c r="I15" s="51" t="s">
        <v>30</v>
      </c>
      <c r="J15" s="52" t="n">
        <v>68</v>
      </c>
      <c r="K15" s="53" t="n">
        <v>33.5148722245497</v>
      </c>
      <c r="L15" s="53" t="n">
        <v>32.9957483893315</v>
      </c>
      <c r="M15" s="54" t="n">
        <v>5.55555555555556</v>
      </c>
      <c r="N15" s="50" t="s">
        <v>31</v>
      </c>
      <c r="O15" s="51" t="s">
        <v>32</v>
      </c>
      <c r="P15" s="52" t="n">
        <v>33</v>
      </c>
      <c r="Q15" s="53" t="n">
        <v>15.5334321824472</v>
      </c>
      <c r="R15" s="53" t="n">
        <v>13.5112336497822</v>
      </c>
      <c r="S15" s="55" t="n">
        <v>4.35931307793923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73</v>
      </c>
      <c r="E16" s="53" t="n">
        <v>17.5759618625704</v>
      </c>
      <c r="F16" s="53" t="n">
        <v>15.1533883285769</v>
      </c>
      <c r="G16" s="54" t="n">
        <v>3.68500757193337</v>
      </c>
      <c r="H16" s="50" t="s">
        <v>39</v>
      </c>
      <c r="I16" s="51" t="s">
        <v>40</v>
      </c>
      <c r="J16" s="52" t="n">
        <v>55</v>
      </c>
      <c r="K16" s="53" t="n">
        <v>27.1076172404446</v>
      </c>
      <c r="L16" s="53" t="n">
        <v>23.1135084370682</v>
      </c>
      <c r="M16" s="54" t="n">
        <v>4.49346405228758</v>
      </c>
      <c r="N16" s="50" t="s">
        <v>37</v>
      </c>
      <c r="O16" s="51" t="s">
        <v>38</v>
      </c>
      <c r="P16" s="52" t="n">
        <v>29</v>
      </c>
      <c r="Q16" s="53" t="n">
        <v>13.6505919179082</v>
      </c>
      <c r="R16" s="53" t="n">
        <v>12.1167285266021</v>
      </c>
      <c r="S16" s="55" t="n">
        <v>3.83091149273448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65</v>
      </c>
      <c r="E17" s="53" t="n">
        <v>15.6498290557134</v>
      </c>
      <c r="F17" s="53" t="n">
        <v>14.5314087969519</v>
      </c>
      <c r="G17" s="54" t="n">
        <v>3.28117112569409</v>
      </c>
      <c r="H17" s="50" t="s">
        <v>35</v>
      </c>
      <c r="I17" s="51" t="s">
        <v>36</v>
      </c>
      <c r="J17" s="52" t="n">
        <v>49</v>
      </c>
      <c r="K17" s="53" t="n">
        <v>24.1504226323961</v>
      </c>
      <c r="L17" s="53" t="n">
        <v>23.3329281627535</v>
      </c>
      <c r="M17" s="54" t="n">
        <v>4.00326797385621</v>
      </c>
      <c r="N17" s="50" t="s">
        <v>39</v>
      </c>
      <c r="O17" s="51" t="s">
        <v>40</v>
      </c>
      <c r="P17" s="52" t="n">
        <v>18</v>
      </c>
      <c r="Q17" s="53" t="n">
        <v>8.47278119042576</v>
      </c>
      <c r="R17" s="53" t="n">
        <v>7.8334777834087</v>
      </c>
      <c r="S17" s="55" t="n">
        <v>2.3778071334214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54</v>
      </c>
      <c r="E18" s="53" t="n">
        <v>13.001396446285</v>
      </c>
      <c r="F18" s="53" t="n">
        <v>11.3386636876256</v>
      </c>
      <c r="G18" s="54" t="n">
        <v>2.72589601211509</v>
      </c>
      <c r="H18" s="50" t="s">
        <v>45</v>
      </c>
      <c r="I18" s="51" t="s">
        <v>46</v>
      </c>
      <c r="J18" s="52" t="n">
        <v>33</v>
      </c>
      <c r="K18" s="53" t="n">
        <v>16.2645703442667</v>
      </c>
      <c r="L18" s="53" t="n">
        <v>12.1876919636527</v>
      </c>
      <c r="M18" s="54" t="n">
        <v>2.69607843137255</v>
      </c>
      <c r="N18" s="50" t="s">
        <v>35</v>
      </c>
      <c r="O18" s="51" t="s">
        <v>36</v>
      </c>
      <c r="P18" s="52" t="n">
        <v>16</v>
      </c>
      <c r="Q18" s="53" t="n">
        <v>7.53136105815623</v>
      </c>
      <c r="R18" s="53" t="n">
        <v>6.8078739273024</v>
      </c>
      <c r="S18" s="55" t="n">
        <v>2.11360634081902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48</v>
      </c>
      <c r="E19" s="53" t="n">
        <v>11.5567968411422</v>
      </c>
      <c r="F19" s="53" t="n">
        <v>8.72781935890654</v>
      </c>
      <c r="G19" s="54" t="n">
        <v>2.42301867743564</v>
      </c>
      <c r="H19" s="50" t="s">
        <v>43</v>
      </c>
      <c r="I19" s="51" t="s">
        <v>44</v>
      </c>
      <c r="J19" s="52" t="n">
        <v>30</v>
      </c>
      <c r="K19" s="53" t="n">
        <v>14.7859730402425</v>
      </c>
      <c r="L19" s="53" t="n">
        <v>13.6796174806551</v>
      </c>
      <c r="M19" s="54" t="n">
        <v>2.45098039215686</v>
      </c>
      <c r="N19" s="50" t="s">
        <v>45</v>
      </c>
      <c r="O19" s="51" t="s">
        <v>46</v>
      </c>
      <c r="P19" s="52" t="n">
        <v>15</v>
      </c>
      <c r="Q19" s="53" t="n">
        <v>7.06065099202146</v>
      </c>
      <c r="R19" s="53" t="n">
        <v>5.77495231172909</v>
      </c>
      <c r="S19" s="55" t="n">
        <v>1.98150594451783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44</v>
      </c>
      <c r="E20" s="53" t="n">
        <v>10.5937304377137</v>
      </c>
      <c r="F20" s="53" t="n">
        <v>9.49763660303899</v>
      </c>
      <c r="G20" s="54" t="n">
        <v>2.221100454316</v>
      </c>
      <c r="H20" s="50" t="s">
        <v>41</v>
      </c>
      <c r="I20" s="51" t="s">
        <v>42</v>
      </c>
      <c r="J20" s="52" t="n">
        <v>29</v>
      </c>
      <c r="K20" s="53" t="n">
        <v>14.2931072722344</v>
      </c>
      <c r="L20" s="53" t="n">
        <v>12.8207068863928</v>
      </c>
      <c r="M20" s="54" t="n">
        <v>2.36928104575163</v>
      </c>
      <c r="N20" s="50" t="s">
        <v>41</v>
      </c>
      <c r="O20" s="51" t="s">
        <v>42</v>
      </c>
      <c r="P20" s="52" t="n">
        <v>15</v>
      </c>
      <c r="Q20" s="53" t="n">
        <v>7.06065099202146</v>
      </c>
      <c r="R20" s="53" t="n">
        <v>5.44111115885626</v>
      </c>
      <c r="S20" s="55" t="n">
        <v>1.9815059445178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54</v>
      </c>
      <c r="E21" s="60" t="n">
        <v>109.308036789137</v>
      </c>
      <c r="F21" s="60" t="n">
        <v>102.425911567613</v>
      </c>
      <c r="G21" s="61" t="n">
        <v>22.9177183240788</v>
      </c>
      <c r="H21" s="57"/>
      <c r="I21" s="58" t="s">
        <v>47</v>
      </c>
      <c r="J21" s="59" t="n">
        <v>270</v>
      </c>
      <c r="K21" s="60" t="n">
        <v>133.073757362182</v>
      </c>
      <c r="L21" s="60" t="n">
        <v>128.09908285348</v>
      </c>
      <c r="M21" s="61" t="n">
        <v>22.0588235294118</v>
      </c>
      <c r="N21" s="57"/>
      <c r="O21" s="58" t="s">
        <v>47</v>
      </c>
      <c r="P21" s="59" t="n">
        <v>179</v>
      </c>
      <c r="Q21" s="60" t="n">
        <v>84.2571018381228</v>
      </c>
      <c r="R21" s="60" t="n">
        <v>77.9481677201702</v>
      </c>
      <c r="S21" s="60" t="n">
        <v>23.6459709379128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44</v>
      </c>
      <c r="E22" s="53" t="n">
        <v>10.5937304377137</v>
      </c>
      <c r="F22" s="53" t="n">
        <v>9.00564722559844</v>
      </c>
      <c r="G22" s="54" t="n">
        <v>2.221100454316</v>
      </c>
      <c r="H22" s="50" t="s">
        <v>37</v>
      </c>
      <c r="I22" s="51" t="s">
        <v>38</v>
      </c>
      <c r="J22" s="52" t="n">
        <v>25</v>
      </c>
      <c r="K22" s="53" t="n">
        <v>12.3216442002021</v>
      </c>
      <c r="L22" s="53" t="n">
        <v>10.3005761174018</v>
      </c>
      <c r="M22" s="54" t="n">
        <v>2.04248366013072</v>
      </c>
      <c r="N22" s="50" t="s">
        <v>48</v>
      </c>
      <c r="O22" s="51" t="s">
        <v>49</v>
      </c>
      <c r="P22" s="52" t="n">
        <v>14</v>
      </c>
      <c r="Q22" s="53" t="n">
        <v>6.5899409258867</v>
      </c>
      <c r="R22" s="53" t="n">
        <v>6.17453072846686</v>
      </c>
      <c r="S22" s="55" t="n">
        <v>1.84940554821664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32</v>
      </c>
      <c r="E23" s="53" t="n">
        <v>7.70453122742813</v>
      </c>
      <c r="F23" s="53" t="n">
        <v>7.41185763063904</v>
      </c>
      <c r="G23" s="54" t="n">
        <v>1.61534578495709</v>
      </c>
      <c r="H23" s="50" t="s">
        <v>48</v>
      </c>
      <c r="I23" s="51" t="s">
        <v>49</v>
      </c>
      <c r="J23" s="52" t="n">
        <v>18</v>
      </c>
      <c r="K23" s="53" t="n">
        <v>8.87158382414549</v>
      </c>
      <c r="L23" s="53" t="n">
        <v>8.97001887709777</v>
      </c>
      <c r="M23" s="54" t="n">
        <v>1.47058823529412</v>
      </c>
      <c r="N23" s="50" t="s">
        <v>43</v>
      </c>
      <c r="O23" s="51" t="s">
        <v>44</v>
      </c>
      <c r="P23" s="52" t="n">
        <v>14</v>
      </c>
      <c r="Q23" s="53" t="n">
        <v>6.5899409258867</v>
      </c>
      <c r="R23" s="53" t="n">
        <v>5.88177375154428</v>
      </c>
      <c r="S23" s="55" t="n">
        <v>1.84940554821664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25</v>
      </c>
      <c r="E24" s="53" t="n">
        <v>6.01916502142823</v>
      </c>
      <c r="F24" s="53" t="n">
        <v>5.1186719252577</v>
      </c>
      <c r="G24" s="54" t="n">
        <v>1.26198889449773</v>
      </c>
      <c r="H24" s="50" t="s">
        <v>52</v>
      </c>
      <c r="I24" s="51" t="s">
        <v>53</v>
      </c>
      <c r="J24" s="52" t="n">
        <v>14</v>
      </c>
      <c r="K24" s="53" t="n">
        <v>6.90012075211316</v>
      </c>
      <c r="L24" s="53" t="n">
        <v>6.10248868549828</v>
      </c>
      <c r="M24" s="54" t="n">
        <v>1.1437908496732</v>
      </c>
      <c r="N24" s="50" t="s">
        <v>52</v>
      </c>
      <c r="O24" s="51" t="s">
        <v>53</v>
      </c>
      <c r="P24" s="52" t="n">
        <v>11</v>
      </c>
      <c r="Q24" s="53" t="n">
        <v>5.17781072748241</v>
      </c>
      <c r="R24" s="53" t="n">
        <v>4.244700259275</v>
      </c>
      <c r="S24" s="55" t="n">
        <v>1.45310435931308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17</v>
      </c>
      <c r="E25" s="53" t="n">
        <v>4.0930322145712</v>
      </c>
      <c r="F25" s="53" t="n">
        <v>4.06994938376278</v>
      </c>
      <c r="G25" s="54" t="n">
        <v>0.858152448258455</v>
      </c>
      <c r="H25" s="50" t="s">
        <v>50</v>
      </c>
      <c r="I25" s="51" t="s">
        <v>51</v>
      </c>
      <c r="J25" s="52" t="n">
        <v>9</v>
      </c>
      <c r="K25" s="53" t="n">
        <v>4.43579191207275</v>
      </c>
      <c r="L25" s="53" t="n">
        <v>4.81051049621565</v>
      </c>
      <c r="M25" s="54" t="n">
        <v>0.735294117647059</v>
      </c>
      <c r="N25" s="50" t="s">
        <v>54</v>
      </c>
      <c r="O25" s="51" t="s">
        <v>55</v>
      </c>
      <c r="P25" s="52" t="n">
        <v>8</v>
      </c>
      <c r="Q25" s="53" t="n">
        <v>3.76568052907811</v>
      </c>
      <c r="R25" s="53" t="n">
        <v>3.46484013865224</v>
      </c>
      <c r="S25" s="55" t="n">
        <v>1.05680317040951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5</v>
      </c>
      <c r="E26" s="60" t="n">
        <v>3.61149901285694</v>
      </c>
      <c r="F26" s="60" t="n">
        <v>3.5308661435947</v>
      </c>
      <c r="G26" s="61" t="n">
        <v>0.757193336698637</v>
      </c>
      <c r="H26" s="62" t="s">
        <v>66</v>
      </c>
      <c r="I26" s="58" t="s">
        <v>67</v>
      </c>
      <c r="J26" s="64" t="n">
        <v>8</v>
      </c>
      <c r="K26" s="60" t="n">
        <v>3.94292614406466</v>
      </c>
      <c r="L26" s="60" t="n">
        <v>3.94740331314805</v>
      </c>
      <c r="M26" s="61" t="n">
        <v>0.65359477124183</v>
      </c>
      <c r="N26" s="62" t="s">
        <v>50</v>
      </c>
      <c r="O26" s="58" t="s">
        <v>51</v>
      </c>
      <c r="P26" s="64" t="n">
        <v>8</v>
      </c>
      <c r="Q26" s="60" t="n">
        <v>3.76568052907811</v>
      </c>
      <c r="R26" s="60" t="n">
        <v>3.48152067657372</v>
      </c>
      <c r="S26" s="60" t="n">
        <v>1.0568031704095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71</v>
      </c>
      <c r="E10" s="53" t="n">
        <v>526.931290004857</v>
      </c>
      <c r="F10" s="53" t="n">
        <v>419.86047527799</v>
      </c>
      <c r="G10" s="54" t="n">
        <v>100</v>
      </c>
      <c r="H10" s="50" t="s">
        <v>23</v>
      </c>
      <c r="I10" s="51" t="s">
        <v>24</v>
      </c>
      <c r="J10" s="52" t="n">
        <v>599</v>
      </c>
      <c r="K10" s="53" t="n">
        <v>651.409120815186</v>
      </c>
      <c r="L10" s="53" t="n">
        <v>537.86160905334</v>
      </c>
      <c r="M10" s="54" t="n">
        <v>100</v>
      </c>
      <c r="N10" s="50" t="s">
        <v>23</v>
      </c>
      <c r="O10" s="51" t="s">
        <v>24</v>
      </c>
      <c r="P10" s="52" t="n">
        <v>372</v>
      </c>
      <c r="Q10" s="53" t="n">
        <v>402.946273830156</v>
      </c>
      <c r="R10" s="53" t="n">
        <v>310.14598960806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94</v>
      </c>
      <c r="E11" s="53" t="n">
        <v>159.5445</v>
      </c>
      <c r="F11" s="53" t="n">
        <v>123.529820882733</v>
      </c>
      <c r="G11" s="54" t="n">
        <v>30.2780638516993</v>
      </c>
      <c r="H11" s="50" t="s">
        <v>25</v>
      </c>
      <c r="I11" s="51" t="s">
        <v>26</v>
      </c>
      <c r="J11" s="52" t="n">
        <v>189</v>
      </c>
      <c r="K11" s="53" t="n">
        <v>205.5364</v>
      </c>
      <c r="L11" s="53" t="n">
        <v>164.362342165982</v>
      </c>
      <c r="M11" s="54" t="n">
        <v>31.5525876460768</v>
      </c>
      <c r="N11" s="50" t="s">
        <v>25</v>
      </c>
      <c r="O11" s="51" t="s">
        <v>26</v>
      </c>
      <c r="P11" s="52" t="n">
        <v>105</v>
      </c>
      <c r="Q11" s="53" t="n">
        <v>113.734835355286</v>
      </c>
      <c r="R11" s="53" t="n">
        <v>85.8414810510184</v>
      </c>
      <c r="S11" s="55" t="n">
        <v>28.225806451612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48</v>
      </c>
      <c r="E12" s="53" t="n">
        <v>80.3149</v>
      </c>
      <c r="F12" s="53" t="n">
        <v>63.7213858565472</v>
      </c>
      <c r="G12" s="54" t="n">
        <v>15.2420185375901</v>
      </c>
      <c r="H12" s="50" t="s">
        <v>27</v>
      </c>
      <c r="I12" s="51" t="s">
        <v>28</v>
      </c>
      <c r="J12" s="52" t="n">
        <v>89</v>
      </c>
      <c r="K12" s="53" t="n">
        <v>96.7869</v>
      </c>
      <c r="L12" s="53" t="n">
        <v>79.7247741480675</v>
      </c>
      <c r="M12" s="54" t="n">
        <v>14.8580968280467</v>
      </c>
      <c r="N12" s="50" t="s">
        <v>27</v>
      </c>
      <c r="O12" s="51" t="s">
        <v>28</v>
      </c>
      <c r="P12" s="52" t="n">
        <v>59</v>
      </c>
      <c r="Q12" s="53" t="n">
        <v>63.9081455805893</v>
      </c>
      <c r="R12" s="53" t="n">
        <v>48.9523594257815</v>
      </c>
      <c r="S12" s="55" t="n">
        <v>15.860215053763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80</v>
      </c>
      <c r="E13" s="53" t="n">
        <v>43.4134</v>
      </c>
      <c r="F13" s="53" t="n">
        <v>35.7811533966374</v>
      </c>
      <c r="G13" s="54" t="n">
        <v>8.2389289392379</v>
      </c>
      <c r="H13" s="50" t="s">
        <v>29</v>
      </c>
      <c r="I13" s="51" t="s">
        <v>30</v>
      </c>
      <c r="J13" s="52" t="n">
        <v>49</v>
      </c>
      <c r="K13" s="53" t="n">
        <v>53.2872</v>
      </c>
      <c r="L13" s="53" t="n">
        <v>46.4759499925643</v>
      </c>
      <c r="M13" s="54" t="n">
        <v>8.18030050083472</v>
      </c>
      <c r="N13" s="50" t="s">
        <v>29</v>
      </c>
      <c r="O13" s="51" t="s">
        <v>30</v>
      </c>
      <c r="P13" s="52" t="n">
        <v>31</v>
      </c>
      <c r="Q13" s="53" t="n">
        <v>33.578856152513</v>
      </c>
      <c r="R13" s="53" t="n">
        <v>25.8783304115072</v>
      </c>
      <c r="S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63</v>
      </c>
      <c r="E14" s="53" t="n">
        <v>34.1881</v>
      </c>
      <c r="F14" s="53" t="n">
        <v>25.8005705848867</v>
      </c>
      <c r="G14" s="54" t="n">
        <v>6.48815653964985</v>
      </c>
      <c r="H14" s="50" t="s">
        <v>31</v>
      </c>
      <c r="I14" s="51" t="s">
        <v>32</v>
      </c>
      <c r="J14" s="52" t="n">
        <v>37</v>
      </c>
      <c r="K14" s="53" t="n">
        <v>40.2372</v>
      </c>
      <c r="L14" s="53" t="n">
        <v>32.2603219769751</v>
      </c>
      <c r="M14" s="54" t="n">
        <v>6.17696160267112</v>
      </c>
      <c r="N14" s="50" t="s">
        <v>31</v>
      </c>
      <c r="O14" s="51" t="s">
        <v>32</v>
      </c>
      <c r="P14" s="52" t="n">
        <v>26</v>
      </c>
      <c r="Q14" s="53" t="n">
        <v>28.1629116117851</v>
      </c>
      <c r="R14" s="53" t="n">
        <v>19.9957374196877</v>
      </c>
      <c r="S14" s="55" t="n">
        <v>6.98924731182796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42</v>
      </c>
      <c r="E15" s="53" t="n">
        <v>22.792</v>
      </c>
      <c r="F15" s="53" t="n">
        <v>18.3843552380027</v>
      </c>
      <c r="G15" s="54" t="n">
        <v>4.3254376930999</v>
      </c>
      <c r="H15" s="50" t="s">
        <v>33</v>
      </c>
      <c r="I15" s="51" t="s">
        <v>34</v>
      </c>
      <c r="J15" s="52" t="n">
        <v>24</v>
      </c>
      <c r="K15" s="53" t="n">
        <v>26.0998</v>
      </c>
      <c r="L15" s="53" t="n">
        <v>22.1718240286105</v>
      </c>
      <c r="M15" s="54" t="n">
        <v>4.00667779632721</v>
      </c>
      <c r="N15" s="50" t="s">
        <v>33</v>
      </c>
      <c r="O15" s="51" t="s">
        <v>34</v>
      </c>
      <c r="P15" s="52" t="n">
        <v>18</v>
      </c>
      <c r="Q15" s="53" t="n">
        <v>19.4974003466205</v>
      </c>
      <c r="R15" s="53" t="n">
        <v>14.8332300484904</v>
      </c>
      <c r="S15" s="55" t="n">
        <v>4.83870967741936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7</v>
      </c>
      <c r="E16" s="53" t="n">
        <v>14.652</v>
      </c>
      <c r="F16" s="53" t="n">
        <v>11.9947408762081</v>
      </c>
      <c r="G16" s="54" t="n">
        <v>2.78063851699279</v>
      </c>
      <c r="H16" s="50" t="s">
        <v>39</v>
      </c>
      <c r="I16" s="51" t="s">
        <v>40</v>
      </c>
      <c r="J16" s="52" t="n">
        <v>24</v>
      </c>
      <c r="K16" s="53" t="n">
        <v>26.0998</v>
      </c>
      <c r="L16" s="53" t="n">
        <v>23.1297626630256</v>
      </c>
      <c r="M16" s="54" t="n">
        <v>4.00667779632721</v>
      </c>
      <c r="N16" s="50" t="s">
        <v>43</v>
      </c>
      <c r="O16" s="51" t="s">
        <v>44</v>
      </c>
      <c r="P16" s="52" t="n">
        <v>13</v>
      </c>
      <c r="Q16" s="53" t="n">
        <v>14.0814558058925</v>
      </c>
      <c r="R16" s="53" t="n">
        <v>10.440578951751</v>
      </c>
      <c r="S16" s="55" t="n">
        <v>3.49462365591398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7</v>
      </c>
      <c r="E17" s="53" t="n">
        <v>14.652</v>
      </c>
      <c r="F17" s="53" t="n">
        <v>12.9083081274183</v>
      </c>
      <c r="G17" s="54" t="n">
        <v>2.78063851699279</v>
      </c>
      <c r="H17" s="50" t="s">
        <v>35</v>
      </c>
      <c r="I17" s="51" t="s">
        <v>36</v>
      </c>
      <c r="J17" s="52" t="n">
        <v>21</v>
      </c>
      <c r="K17" s="53" t="n">
        <v>22.8373</v>
      </c>
      <c r="L17" s="53" t="n">
        <v>19.8302613816436</v>
      </c>
      <c r="M17" s="54" t="n">
        <v>3.50584307178631</v>
      </c>
      <c r="N17" s="50" t="s">
        <v>37</v>
      </c>
      <c r="O17" s="51" t="s">
        <v>38</v>
      </c>
      <c r="P17" s="52" t="n">
        <v>9</v>
      </c>
      <c r="Q17" s="53" t="n">
        <v>9.74870017331023</v>
      </c>
      <c r="R17" s="53" t="n">
        <v>7.33550762539354</v>
      </c>
      <c r="S17" s="55" t="n">
        <v>2.41935483870968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24</v>
      </c>
      <c r="E18" s="53" t="n">
        <v>13.024</v>
      </c>
      <c r="F18" s="53" t="n">
        <v>10.3883190425342</v>
      </c>
      <c r="G18" s="54" t="n">
        <v>2.47167868177137</v>
      </c>
      <c r="H18" s="50" t="s">
        <v>45</v>
      </c>
      <c r="I18" s="51" t="s">
        <v>46</v>
      </c>
      <c r="J18" s="52" t="n">
        <v>15</v>
      </c>
      <c r="K18" s="53" t="n">
        <v>16.3124</v>
      </c>
      <c r="L18" s="53" t="n">
        <v>12.6203248966589</v>
      </c>
      <c r="M18" s="54" t="n">
        <v>2.50417362270451</v>
      </c>
      <c r="N18" s="50" t="s">
        <v>41</v>
      </c>
      <c r="O18" s="51" t="s">
        <v>42</v>
      </c>
      <c r="P18" s="52" t="n">
        <v>9</v>
      </c>
      <c r="Q18" s="53" t="n">
        <v>9.74870017331023</v>
      </c>
      <c r="R18" s="53" t="n">
        <v>7.38887204275539</v>
      </c>
      <c r="S18" s="55" t="n">
        <v>2.41935483870968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23</v>
      </c>
      <c r="E19" s="53" t="n">
        <v>12.4813</v>
      </c>
      <c r="F19" s="53" t="n">
        <v>9.43159021278952</v>
      </c>
      <c r="G19" s="54" t="n">
        <v>2.3686920700309</v>
      </c>
      <c r="H19" s="50" t="s">
        <v>37</v>
      </c>
      <c r="I19" s="51" t="s">
        <v>38</v>
      </c>
      <c r="J19" s="52" t="n">
        <v>14</v>
      </c>
      <c r="K19" s="53" t="n">
        <v>15.2249</v>
      </c>
      <c r="L19" s="53" t="n">
        <v>12.6638522813195</v>
      </c>
      <c r="M19" s="54" t="n">
        <v>2.33722871452421</v>
      </c>
      <c r="N19" s="50" t="s">
        <v>50</v>
      </c>
      <c r="O19" s="51" t="s">
        <v>51</v>
      </c>
      <c r="P19" s="52" t="n">
        <v>8</v>
      </c>
      <c r="Q19" s="53" t="n">
        <v>8.66551126516464</v>
      </c>
      <c r="R19" s="53" t="n">
        <v>6.4466843515152</v>
      </c>
      <c r="S19" s="55" t="n">
        <v>2.1505376344086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23</v>
      </c>
      <c r="E20" s="53" t="n">
        <v>12.4813</v>
      </c>
      <c r="F20" s="53" t="n">
        <v>9.83858524418018</v>
      </c>
      <c r="G20" s="54" t="n">
        <v>2.3686920700309</v>
      </c>
      <c r="H20" s="50" t="s">
        <v>43</v>
      </c>
      <c r="I20" s="51" t="s">
        <v>44</v>
      </c>
      <c r="J20" s="52" t="n">
        <v>11</v>
      </c>
      <c r="K20" s="53" t="n">
        <v>11.9624</v>
      </c>
      <c r="L20" s="53" t="n">
        <v>10.2410273683508</v>
      </c>
      <c r="M20" s="54" t="n">
        <v>1.83639398998331</v>
      </c>
      <c r="N20" s="50" t="s">
        <v>45</v>
      </c>
      <c r="O20" s="51" t="s">
        <v>46</v>
      </c>
      <c r="P20" s="52" t="n">
        <v>8</v>
      </c>
      <c r="Q20" s="53" t="n">
        <v>8.66551126516464</v>
      </c>
      <c r="R20" s="53" t="n">
        <v>6.33985370934477</v>
      </c>
      <c r="S20" s="55" t="n">
        <v>2.150537634408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20</v>
      </c>
      <c r="E21" s="60" t="n">
        <v>119.387109990802</v>
      </c>
      <c r="F21" s="60" t="n">
        <v>98.0816458160524</v>
      </c>
      <c r="G21" s="61" t="n">
        <v>22.6570545829042</v>
      </c>
      <c r="H21" s="57"/>
      <c r="I21" s="58" t="s">
        <v>47</v>
      </c>
      <c r="J21" s="59" t="n">
        <v>126</v>
      </c>
      <c r="K21" s="60" t="n">
        <v>137.0242891865</v>
      </c>
      <c r="L21" s="60" t="n">
        <v>114.381168150142</v>
      </c>
      <c r="M21" s="61" t="n">
        <v>21.0350584307179</v>
      </c>
      <c r="N21" s="57"/>
      <c r="O21" s="58" t="s">
        <v>47</v>
      </c>
      <c r="P21" s="59" t="n">
        <v>86</v>
      </c>
      <c r="Q21" s="60" t="n">
        <v>93.1542461005199</v>
      </c>
      <c r="R21" s="60" t="n">
        <v>76.6933545708216</v>
      </c>
      <c r="S21" s="60" t="n">
        <v>23.1182795698925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20</v>
      </c>
      <c r="E22" s="53" t="n">
        <v>10.8533</v>
      </c>
      <c r="F22" s="53" t="n">
        <v>8.67426570237278</v>
      </c>
      <c r="G22" s="54" t="n">
        <v>2.05973223480948</v>
      </c>
      <c r="H22" s="50" t="s">
        <v>41</v>
      </c>
      <c r="I22" s="51" t="s">
        <v>42</v>
      </c>
      <c r="J22" s="52" t="n">
        <v>11</v>
      </c>
      <c r="K22" s="53" t="n">
        <v>11.9624</v>
      </c>
      <c r="L22" s="53" t="n">
        <v>9.84979067405354</v>
      </c>
      <c r="M22" s="54" t="n">
        <v>1.83639398998331</v>
      </c>
      <c r="N22" s="50" t="s">
        <v>52</v>
      </c>
      <c r="O22" s="51" t="s">
        <v>53</v>
      </c>
      <c r="P22" s="52" t="n">
        <v>7</v>
      </c>
      <c r="Q22" s="53" t="n">
        <v>7.58232235701906</v>
      </c>
      <c r="R22" s="53" t="n">
        <v>5.65292651188187</v>
      </c>
      <c r="S22" s="55" t="n">
        <v>1.88172043010753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5</v>
      </c>
      <c r="E23" s="53" t="n">
        <v>8.14</v>
      </c>
      <c r="F23" s="53" t="n">
        <v>6.71656833832367</v>
      </c>
      <c r="G23" s="54" t="n">
        <v>1.54479917610711</v>
      </c>
      <c r="H23" s="50" t="s">
        <v>48</v>
      </c>
      <c r="I23" s="51" t="s">
        <v>49</v>
      </c>
      <c r="J23" s="52" t="n">
        <v>9</v>
      </c>
      <c r="K23" s="53" t="n">
        <v>9.7874</v>
      </c>
      <c r="L23" s="53" t="n">
        <v>8.25555261553828</v>
      </c>
      <c r="M23" s="54" t="n">
        <v>1.5025041736227</v>
      </c>
      <c r="N23" s="50" t="s">
        <v>48</v>
      </c>
      <c r="O23" s="51" t="s">
        <v>49</v>
      </c>
      <c r="P23" s="52" t="n">
        <v>6</v>
      </c>
      <c r="Q23" s="53" t="n">
        <v>6.49913344887348</v>
      </c>
      <c r="R23" s="53" t="n">
        <v>5.29508722372129</v>
      </c>
      <c r="S23" s="55" t="n">
        <v>1.61290322580645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14</v>
      </c>
      <c r="E24" s="53" t="n">
        <v>7.5973</v>
      </c>
      <c r="F24" s="53" t="n">
        <v>5.70955533016467</v>
      </c>
      <c r="G24" s="54" t="n">
        <v>1.44181256436663</v>
      </c>
      <c r="H24" s="50" t="s">
        <v>52</v>
      </c>
      <c r="I24" s="51" t="s">
        <v>53</v>
      </c>
      <c r="J24" s="52" t="n">
        <v>7</v>
      </c>
      <c r="K24" s="53" t="n">
        <v>7.6124</v>
      </c>
      <c r="L24" s="53" t="n">
        <v>5.71072547987546</v>
      </c>
      <c r="M24" s="54" t="n">
        <v>1.1686143572621</v>
      </c>
      <c r="N24" s="50" t="s">
        <v>35</v>
      </c>
      <c r="O24" s="51" t="s">
        <v>36</v>
      </c>
      <c r="P24" s="52" t="n">
        <v>6</v>
      </c>
      <c r="Q24" s="53" t="n">
        <v>6.49913344887348</v>
      </c>
      <c r="R24" s="53" t="n">
        <v>5.12456106491146</v>
      </c>
      <c r="S24" s="55" t="n">
        <v>1.61290322580645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11</v>
      </c>
      <c r="E25" s="53" t="n">
        <v>5.9693</v>
      </c>
      <c r="F25" s="53" t="n">
        <v>4.63438861014186</v>
      </c>
      <c r="G25" s="54" t="n">
        <v>1.13285272914521</v>
      </c>
      <c r="H25" s="50" t="s">
        <v>61</v>
      </c>
      <c r="I25" s="51" t="s">
        <v>62</v>
      </c>
      <c r="J25" s="52" t="n">
        <v>4</v>
      </c>
      <c r="K25" s="53" t="n">
        <v>4.3499</v>
      </c>
      <c r="L25" s="53" t="n">
        <v>4.06146853805555</v>
      </c>
      <c r="M25" s="54" t="n">
        <v>0.667779632721202</v>
      </c>
      <c r="N25" s="50" t="s">
        <v>61</v>
      </c>
      <c r="O25" s="51" t="s">
        <v>62</v>
      </c>
      <c r="P25" s="52" t="n">
        <v>5</v>
      </c>
      <c r="Q25" s="53" t="n">
        <v>5.4159445407279</v>
      </c>
      <c r="R25" s="53" t="n">
        <v>4.22230866581236</v>
      </c>
      <c r="S25" s="55" t="n">
        <v>1.34408602150538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9</v>
      </c>
      <c r="E26" s="60" t="n">
        <v>4.884</v>
      </c>
      <c r="F26" s="60" t="n">
        <v>4.10141037789502</v>
      </c>
      <c r="G26" s="61" t="n">
        <v>0.926879505664264</v>
      </c>
      <c r="H26" s="62" t="s">
        <v>69</v>
      </c>
      <c r="I26" s="58" t="s">
        <v>70</v>
      </c>
      <c r="J26" s="64" t="n">
        <v>3</v>
      </c>
      <c r="K26" s="60" t="n">
        <v>3.2624</v>
      </c>
      <c r="L26" s="60" t="n">
        <v>2.28097992404736</v>
      </c>
      <c r="M26" s="61" t="n">
        <v>0.500834724540902</v>
      </c>
      <c r="N26" s="62" t="s">
        <v>71</v>
      </c>
      <c r="O26" s="58" t="s">
        <v>72</v>
      </c>
      <c r="P26" s="64" t="n">
        <v>4</v>
      </c>
      <c r="Q26" s="60" t="n">
        <v>4.33275563258232</v>
      </c>
      <c r="R26" s="60" t="n">
        <v>3.2233421757576</v>
      </c>
      <c r="S26" s="60" t="n">
        <v>1.07526881720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2:54:28Z</dcterms:modified>
  <cp:revision>0</cp:revision>
  <dc:subject>衛生署中英文網站</dc:subject>
  <dc:title>民國99年縣市別主要死因</dc:title>
</cp:coreProperties>
</file>