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竹市" sheetId="2" state="visible" r:id="rId3"/>
    <sheet name="東區" sheetId="3" state="visible" r:id="rId4"/>
    <sheet name="北區" sheetId="4" state="visible" r:id="rId5"/>
    <sheet name="香山區" sheetId="5" state="visible" r:id="rId6"/>
    <sheet name="新竹市2" sheetId="6" state="visible" r:id="rId7"/>
    <sheet name="東區2" sheetId="7" state="visible" r:id="rId8"/>
    <sheet name="北區2" sheetId="8" state="visible" r:id="rId9"/>
    <sheet name="香山區2" sheetId="9" state="visible" r:id="rId10"/>
  </sheets>
  <definedNames>
    <definedName function="false" hidden="false" localSheetId="3" name="_xlnm.Print_Area" vbProcedure="false">北區!$A$1:$S$28</definedName>
    <definedName function="false" hidden="false" localSheetId="7" name="_xlnm.Print_Area" vbProcedure="false">北區2!$A$1:$T$28</definedName>
    <definedName function="false" hidden="false" localSheetId="1" name="_xlnm.Print_Area" vbProcedure="false">新竹市!$A$1:$S$28</definedName>
    <definedName function="false" hidden="false" localSheetId="5" name="_xlnm.Print_Area" vbProcedure="false">新竹市2!$A$1:$T$28</definedName>
    <definedName function="false" hidden="false" localSheetId="2" name="_xlnm.Print_Area" vbProcedure="false">東區!$A$1:$S$28</definedName>
    <definedName function="false" hidden="false" localSheetId="6" name="_xlnm.Print_Area" vbProcedure="false">東區2!$A$1:$T$28</definedName>
    <definedName function="false" hidden="false" localSheetId="4" name="_xlnm.Print_Area" vbProcedure="false">香山區!$A$1:$S$28</definedName>
    <definedName function="false" hidden="false" localSheetId="8" name="_xlnm.Print_Area" vbProcedure="false">香山區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135">
  <si>
    <t xml:space="preserve">目錄</t>
  </si>
  <si>
    <t xml:space="preserve">主要死亡原因</t>
  </si>
  <si>
    <t xml:space="preserve">新竹市</t>
  </si>
  <si>
    <t xml:space="preserve">東區</t>
  </si>
  <si>
    <t xml:space="preserve">北區</t>
  </si>
  <si>
    <t xml:space="preserve">香山區</t>
  </si>
  <si>
    <t xml:space="preserve">主要癌症死亡原因</t>
  </si>
  <si>
    <t xml:space="preserve">新竹市2</t>
  </si>
  <si>
    <t xml:space="preserve">東區2</t>
  </si>
  <si>
    <t xml:space="preserve">北區2</t>
  </si>
  <si>
    <t xml:space="preserve">香山區2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E10-E14</t>
  </si>
  <si>
    <t xml:space="preserve">糖尿病</t>
  </si>
  <si>
    <t xml:space="preserve">J12-J18</t>
  </si>
  <si>
    <t xml:space="preserve">肺炎</t>
  </si>
  <si>
    <t xml:space="preserve">I60-I69</t>
  </si>
  <si>
    <t xml:space="preserve">腦血管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A40-A41</t>
  </si>
  <si>
    <t xml:space="preserve">敗血症</t>
  </si>
  <si>
    <t xml:space="preserve">J40-J47</t>
  </si>
  <si>
    <t xml:space="preserve">慢性下呼吸道疾病</t>
  </si>
  <si>
    <t xml:space="preserve">X60-X84, Y87.0</t>
  </si>
  <si>
    <t xml:space="preserve">蓄意自我傷害（自殺）</t>
  </si>
  <si>
    <t xml:space="preserve">K70, K73-K74</t>
  </si>
  <si>
    <t xml:space="preserve">慢性肝病及肝硬化</t>
  </si>
  <si>
    <t xml:space="preserve">其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39,2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17,01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2,216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11,19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3,9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7,216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0,31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3,5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6,773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7,73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9,50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8,22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25</t>
  </si>
  <si>
    <t xml:space="preserve">胰臟癌</t>
  </si>
  <si>
    <t xml:space="preserve">C15</t>
  </si>
  <si>
    <t xml:space="preserve">食道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71</t>
  </si>
  <si>
    <t xml:space="preserve">腦癌</t>
  </si>
  <si>
    <t xml:space="preserve">C67</t>
  </si>
  <si>
    <t xml:space="preserve">膀胱癌</t>
  </si>
  <si>
    <t xml:space="preserve">C45-C49</t>
  </si>
  <si>
    <t xml:space="preserve">間皮和軟組織癌</t>
  </si>
  <si>
    <t xml:space="preserve">C11</t>
  </si>
  <si>
    <t xml:space="preserve">鼻咽癌</t>
  </si>
  <si>
    <t xml:space="preserve">C64</t>
  </si>
  <si>
    <t xml:space="preserve">腎臟癌</t>
  </si>
  <si>
    <t xml:space="preserve">C40-C41</t>
  </si>
  <si>
    <t xml:space="preserve">骨和關節軟骨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39,2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17,01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2,2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t xml:space="preserve">C43-C44</t>
  </si>
  <si>
    <t xml:space="preserve">黑色素瘤和其他皮膚癌</t>
  </si>
  <si>
    <t xml:space="preserve">C07-C08</t>
  </si>
  <si>
    <t xml:space="preserve">主唾液腺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t xml:space="preserve">C30-C31</t>
  </si>
  <si>
    <t xml:space="preserve">鼻腔、中耳和副鼻竇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香山區主要癌症死亡原因</t>
    </r>
  </si>
  <si>
    <t xml:space="preserve">C23-C24</t>
  </si>
  <si>
    <t xml:space="preserve">膽囊和其他膽道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/>
      <c r="B5" s="4" t="s">
        <v>5</v>
      </c>
    </row>
    <row r="6" customFormat="false" ht="16.5" hidden="false" customHeight="false" outlineLevel="0" collapsed="false">
      <c r="A6" s="3" t="s">
        <v>6</v>
      </c>
      <c r="B6" s="4" t="s">
        <v>7</v>
      </c>
    </row>
    <row r="7" customFormat="false" ht="16.5" hidden="false" customHeight="false" outlineLevel="0" collapsed="false">
      <c r="A7" s="3"/>
      <c r="B7" s="4" t="s">
        <v>8</v>
      </c>
    </row>
    <row r="8" customFormat="false" ht="16.5" hidden="false" customHeight="false" outlineLevel="0" collapsed="false">
      <c r="A8" s="3"/>
      <c r="B8" s="4" t="s">
        <v>9</v>
      </c>
    </row>
    <row r="9" customFormat="false" ht="16.5" hidden="false" customHeight="false" outlineLevel="0" collapsed="false">
      <c r="A9" s="3"/>
      <c r="B9" s="4" t="s">
        <v>10</v>
      </c>
    </row>
    <row r="10" customFormat="false" ht="16.5" hidden="false" customHeight="false" outlineLevel="0" collapsed="false">
      <c r="A10" s="5"/>
      <c r="B10" s="4"/>
    </row>
    <row r="11" customFormat="false" ht="16.5" hidden="false" customHeight="false" outlineLevel="0" collapsed="false">
      <c r="A11" s="5"/>
      <c r="B11" s="4"/>
    </row>
    <row r="12" customFormat="false" ht="16.5" hidden="false" customHeight="false" outlineLevel="0" collapsed="false">
      <c r="A12" s="5"/>
      <c r="B12" s="4"/>
    </row>
    <row r="13" customFormat="false" ht="16.5" hidden="false" customHeight="false" outlineLevel="0" collapsed="false">
      <c r="A13" s="5"/>
      <c r="B13" s="4"/>
    </row>
    <row r="14" customFormat="false" ht="16.5" hidden="false" customHeight="false" outlineLevel="0" collapsed="false">
      <c r="A14" s="5"/>
      <c r="B14" s="4"/>
    </row>
    <row r="15" customFormat="false" ht="16.5" hidden="false" customHeight="false" outlineLevel="0" collapsed="false">
      <c r="B15" s="4"/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4"/>
    </row>
  </sheetData>
  <mergeCells count="3">
    <mergeCell ref="A1:B1"/>
    <mergeCell ref="A2:A5"/>
    <mergeCell ref="A6:A9"/>
  </mergeCells>
  <hyperlinks>
    <hyperlink ref="B2" location="新竹市!A1" display="新竹市"/>
    <hyperlink ref="B3" location="東區!A1" display="東區"/>
    <hyperlink ref="B4" location="北區!A1" display="北區"/>
    <hyperlink ref="B5" location="香山區!A1" display="香山區"/>
    <hyperlink ref="B6" location="新竹市2!A1" display="新竹市2"/>
    <hyperlink ref="B7" location="東區2!A1" display="東區2"/>
    <hyperlink ref="B8" location="北區2!A1" display="北區2"/>
    <hyperlink ref="B9" location="香山區2!A1" display="香山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1"/>
      <c r="H5" s="22"/>
      <c r="I5" s="19" t="s">
        <v>15</v>
      </c>
      <c r="J5" s="23"/>
      <c r="K5" s="24"/>
      <c r="L5" s="24"/>
      <c r="M5" s="25"/>
      <c r="N5" s="26"/>
      <c r="O5" s="19" t="s">
        <v>16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3" t="s">
        <v>21</v>
      </c>
      <c r="H6" s="27" t="s">
        <v>18</v>
      </c>
      <c r="I6" s="30"/>
      <c r="J6" s="31" t="s">
        <v>19</v>
      </c>
      <c r="K6" s="32" t="s">
        <v>20</v>
      </c>
      <c r="L6" s="32"/>
      <c r="M6" s="33" t="s">
        <v>21</v>
      </c>
      <c r="N6" s="27" t="s">
        <v>18</v>
      </c>
      <c r="O6" s="30"/>
      <c r="P6" s="31" t="s">
        <v>19</v>
      </c>
      <c r="Q6" s="32" t="s">
        <v>20</v>
      </c>
      <c r="R6" s="32"/>
      <c r="S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39" t="s">
        <v>25</v>
      </c>
      <c r="G7" s="40" t="s">
        <v>26</v>
      </c>
      <c r="H7" s="37" t="s">
        <v>22</v>
      </c>
      <c r="I7" s="38" t="s">
        <v>23</v>
      </c>
      <c r="J7" s="29"/>
      <c r="K7" s="32" t="s">
        <v>24</v>
      </c>
      <c r="L7" s="39" t="s">
        <v>25</v>
      </c>
      <c r="M7" s="40" t="s">
        <v>26</v>
      </c>
      <c r="N7" s="37" t="s">
        <v>22</v>
      </c>
      <c r="O7" s="38" t="s">
        <v>23</v>
      </c>
      <c r="P7" s="29"/>
      <c r="Q7" s="32" t="s">
        <v>24</v>
      </c>
      <c r="R7" s="39" t="s">
        <v>25</v>
      </c>
      <c r="S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45" t="s">
        <v>24</v>
      </c>
      <c r="G8" s="46" t="s">
        <v>30</v>
      </c>
      <c r="H8" s="43" t="s">
        <v>28</v>
      </c>
      <c r="I8" s="44"/>
      <c r="J8" s="42" t="s">
        <v>29</v>
      </c>
      <c r="K8" s="32"/>
      <c r="L8" s="45" t="s">
        <v>24</v>
      </c>
      <c r="M8" s="46" t="s">
        <v>30</v>
      </c>
      <c r="N8" s="42" t="s">
        <v>28</v>
      </c>
      <c r="O8" s="44"/>
      <c r="P8" s="42" t="s">
        <v>29</v>
      </c>
      <c r="Q8" s="32"/>
      <c r="R8" s="45" t="s">
        <v>24</v>
      </c>
      <c r="S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2642</v>
      </c>
      <c r="E10" s="54" t="n">
        <v>601.501020525482</v>
      </c>
      <c r="F10" s="54" t="n">
        <v>395.843155016225</v>
      </c>
      <c r="G10" s="55" t="n">
        <v>100</v>
      </c>
      <c r="H10" s="51" t="s">
        <v>31</v>
      </c>
      <c r="I10" s="52" t="s">
        <v>32</v>
      </c>
      <c r="J10" s="53" t="n">
        <v>1553</v>
      </c>
      <c r="K10" s="54" t="n">
        <v>715.607194778325</v>
      </c>
      <c r="L10" s="54" t="n">
        <v>511.488513585187</v>
      </c>
      <c r="M10" s="55" t="n">
        <v>100</v>
      </c>
      <c r="N10" s="51" t="s">
        <v>31</v>
      </c>
      <c r="O10" s="52" t="s">
        <v>32</v>
      </c>
      <c r="P10" s="53" t="n">
        <v>1089</v>
      </c>
      <c r="Q10" s="54" t="n">
        <v>490.06372178421</v>
      </c>
      <c r="R10" s="54" t="n">
        <v>295.39032338217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732</v>
      </c>
      <c r="E11" s="54" t="n">
        <v>166.6535</v>
      </c>
      <c r="F11" s="54" t="n">
        <v>116.809514799084</v>
      </c>
      <c r="G11" s="55" t="n">
        <v>27.7062831188494</v>
      </c>
      <c r="H11" s="51" t="s">
        <v>33</v>
      </c>
      <c r="I11" s="52" t="s">
        <v>34</v>
      </c>
      <c r="J11" s="53" t="n">
        <v>443</v>
      </c>
      <c r="K11" s="54" t="n">
        <v>204.13</v>
      </c>
      <c r="L11" s="54" t="n">
        <v>153.647510733732</v>
      </c>
      <c r="M11" s="55" t="n">
        <v>28.5254346426272</v>
      </c>
      <c r="N11" s="51" t="s">
        <v>33</v>
      </c>
      <c r="O11" s="52" t="s">
        <v>34</v>
      </c>
      <c r="P11" s="53" t="n">
        <v>289</v>
      </c>
      <c r="Q11" s="54" t="n">
        <v>130.053641501962</v>
      </c>
      <c r="R11" s="54" t="n">
        <v>84.7939856708962</v>
      </c>
      <c r="S11" s="56" t="n">
        <v>26.5381083562902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295</v>
      </c>
      <c r="E12" s="54" t="n">
        <v>67.1623</v>
      </c>
      <c r="F12" s="54" t="n">
        <v>42.2276317760115</v>
      </c>
      <c r="G12" s="55" t="n">
        <v>11.1657834973505</v>
      </c>
      <c r="H12" s="51" t="s">
        <v>35</v>
      </c>
      <c r="I12" s="52" t="s">
        <v>36</v>
      </c>
      <c r="J12" s="53" t="n">
        <v>178</v>
      </c>
      <c r="K12" s="54" t="n">
        <v>82.0206</v>
      </c>
      <c r="L12" s="54" t="n">
        <v>55.9718849681973</v>
      </c>
      <c r="M12" s="55" t="n">
        <v>11.4616870573084</v>
      </c>
      <c r="N12" s="51" t="s">
        <v>35</v>
      </c>
      <c r="O12" s="52" t="s">
        <v>36</v>
      </c>
      <c r="P12" s="53" t="n">
        <v>117</v>
      </c>
      <c r="Q12" s="54" t="n">
        <v>52.6514742412788</v>
      </c>
      <c r="R12" s="54" t="n">
        <v>30.0526634297456</v>
      </c>
      <c r="S12" s="56" t="n">
        <v>10.7438016528926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208</v>
      </c>
      <c r="E13" s="54" t="n">
        <v>47.3551</v>
      </c>
      <c r="F13" s="54" t="n">
        <v>30.4645539578776</v>
      </c>
      <c r="G13" s="55" t="n">
        <v>7.87282361847086</v>
      </c>
      <c r="H13" s="51" t="s">
        <v>39</v>
      </c>
      <c r="I13" s="52" t="s">
        <v>40</v>
      </c>
      <c r="J13" s="53" t="n">
        <v>106</v>
      </c>
      <c r="K13" s="54" t="n">
        <v>48.8437</v>
      </c>
      <c r="L13" s="54" t="n">
        <v>32.2114740862572</v>
      </c>
      <c r="M13" s="55" t="n">
        <v>6.8254990341275</v>
      </c>
      <c r="N13" s="51" t="s">
        <v>37</v>
      </c>
      <c r="O13" s="52" t="s">
        <v>38</v>
      </c>
      <c r="P13" s="53" t="n">
        <v>108</v>
      </c>
      <c r="Q13" s="54" t="n">
        <v>48.6013608381035</v>
      </c>
      <c r="R13" s="54" t="n">
        <v>28.0215935846632</v>
      </c>
      <c r="S13" s="56" t="n">
        <v>9.91735537190083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175</v>
      </c>
      <c r="E14" s="54" t="n">
        <v>39.842</v>
      </c>
      <c r="F14" s="54" t="n">
        <v>22.8812484365677</v>
      </c>
      <c r="G14" s="55" t="n">
        <v>6.62376987130961</v>
      </c>
      <c r="H14" s="51" t="s">
        <v>41</v>
      </c>
      <c r="I14" s="52" t="s">
        <v>42</v>
      </c>
      <c r="J14" s="53" t="n">
        <v>104</v>
      </c>
      <c r="K14" s="54" t="n">
        <v>47.9221</v>
      </c>
      <c r="L14" s="54" t="n">
        <v>34.8458977759948</v>
      </c>
      <c r="M14" s="55" t="n">
        <v>6.69671603348358</v>
      </c>
      <c r="N14" s="51" t="s">
        <v>39</v>
      </c>
      <c r="O14" s="52" t="s">
        <v>40</v>
      </c>
      <c r="P14" s="53" t="n">
        <v>69</v>
      </c>
      <c r="Q14" s="54" t="n">
        <v>31.0508694243439</v>
      </c>
      <c r="R14" s="54" t="n">
        <v>15.3632883981567</v>
      </c>
      <c r="S14" s="56" t="n">
        <v>6.33608815426997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170</v>
      </c>
      <c r="E15" s="54" t="n">
        <v>38.7036</v>
      </c>
      <c r="F15" s="54" t="n">
        <v>24.8906519802741</v>
      </c>
      <c r="G15" s="55" t="n">
        <v>6.43451930355791</v>
      </c>
      <c r="H15" s="51" t="s">
        <v>37</v>
      </c>
      <c r="I15" s="52" t="s">
        <v>38</v>
      </c>
      <c r="J15" s="53" t="n">
        <v>100</v>
      </c>
      <c r="K15" s="54" t="n">
        <v>46.079</v>
      </c>
      <c r="L15" s="54" t="n">
        <v>33.0296804973788</v>
      </c>
      <c r="M15" s="55" t="n">
        <v>6.43915003219575</v>
      </c>
      <c r="N15" s="51" t="s">
        <v>41</v>
      </c>
      <c r="O15" s="52" t="s">
        <v>42</v>
      </c>
      <c r="P15" s="53" t="n">
        <v>66</v>
      </c>
      <c r="Q15" s="54" t="n">
        <v>29.7008316232855</v>
      </c>
      <c r="R15" s="54" t="n">
        <v>16.6004170011274</v>
      </c>
      <c r="S15" s="56" t="n">
        <v>6.06060606060606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21</v>
      </c>
      <c r="E16" s="54" t="n">
        <v>27.5479</v>
      </c>
      <c r="F16" s="54" t="n">
        <v>14.8439126243167</v>
      </c>
      <c r="G16" s="55" t="n">
        <v>4.57986373959122</v>
      </c>
      <c r="H16" s="51" t="s">
        <v>45</v>
      </c>
      <c r="I16" s="52" t="s">
        <v>46</v>
      </c>
      <c r="J16" s="53" t="n">
        <v>70</v>
      </c>
      <c r="K16" s="54" t="n">
        <v>32.2553</v>
      </c>
      <c r="L16" s="54" t="n">
        <v>26.4988539644039</v>
      </c>
      <c r="M16" s="55" t="n">
        <v>4.50740502253703</v>
      </c>
      <c r="N16" s="51" t="s">
        <v>43</v>
      </c>
      <c r="O16" s="52" t="s">
        <v>44</v>
      </c>
      <c r="P16" s="53" t="n">
        <v>56</v>
      </c>
      <c r="Q16" s="54" t="n">
        <v>25.2007056197574</v>
      </c>
      <c r="R16" s="54" t="n">
        <v>11.7022000867121</v>
      </c>
      <c r="S16" s="56" t="n">
        <v>5.14233241505969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101</v>
      </c>
      <c r="E17" s="54" t="n">
        <v>22.9945</v>
      </c>
      <c r="F17" s="54" t="n">
        <v>17.6617309373775</v>
      </c>
      <c r="G17" s="55" t="n">
        <v>3.82286146858441</v>
      </c>
      <c r="H17" s="51" t="s">
        <v>43</v>
      </c>
      <c r="I17" s="52" t="s">
        <v>44</v>
      </c>
      <c r="J17" s="53" t="n">
        <v>65</v>
      </c>
      <c r="K17" s="54" t="n">
        <v>29.9513</v>
      </c>
      <c r="L17" s="54" t="n">
        <v>18.4545976938014</v>
      </c>
      <c r="M17" s="55" t="n">
        <v>4.18544752092724</v>
      </c>
      <c r="N17" s="51" t="s">
        <v>47</v>
      </c>
      <c r="O17" s="52" t="s">
        <v>48</v>
      </c>
      <c r="P17" s="53" t="n">
        <v>35</v>
      </c>
      <c r="Q17" s="54" t="n">
        <v>15.7504410123483</v>
      </c>
      <c r="R17" s="54" t="n">
        <v>9.29371022797504</v>
      </c>
      <c r="S17" s="56" t="n">
        <v>3.2139577594123</v>
      </c>
    </row>
    <row r="18" s="28" customFormat="true" ht="32.1" hidden="false" customHeight="true" outlineLevel="0" collapsed="false">
      <c r="A18" s="50" t="n">
        <v>8</v>
      </c>
      <c r="B18" s="51" t="s">
        <v>49</v>
      </c>
      <c r="C18" s="52" t="s">
        <v>50</v>
      </c>
      <c r="D18" s="53" t="n">
        <v>72</v>
      </c>
      <c r="E18" s="54" t="n">
        <v>16.3921</v>
      </c>
      <c r="F18" s="54" t="n">
        <v>9.68486230499682</v>
      </c>
      <c r="G18" s="55" t="n">
        <v>2.72520817562453</v>
      </c>
      <c r="H18" s="51" t="s">
        <v>51</v>
      </c>
      <c r="I18" s="52" t="s">
        <v>52</v>
      </c>
      <c r="J18" s="53" t="n">
        <v>51</v>
      </c>
      <c r="K18" s="54" t="n">
        <v>23.5003</v>
      </c>
      <c r="L18" s="54" t="n">
        <v>14.4792613505448</v>
      </c>
      <c r="M18" s="55" t="n">
        <v>3.28396651641983</v>
      </c>
      <c r="N18" s="51" t="s">
        <v>49</v>
      </c>
      <c r="O18" s="52" t="s">
        <v>50</v>
      </c>
      <c r="P18" s="53" t="n">
        <v>34</v>
      </c>
      <c r="Q18" s="54" t="n">
        <v>15.3004284119955</v>
      </c>
      <c r="R18" s="54" t="n">
        <v>8.1680186021364</v>
      </c>
      <c r="S18" s="56" t="n">
        <v>3.12213039485767</v>
      </c>
    </row>
    <row r="19" s="28" customFormat="true" ht="32.1" hidden="false" customHeight="true" outlineLevel="0" collapsed="false">
      <c r="A19" s="50" t="n">
        <v>9</v>
      </c>
      <c r="B19" s="51" t="s">
        <v>51</v>
      </c>
      <c r="C19" s="52" t="s">
        <v>52</v>
      </c>
      <c r="D19" s="53" t="n">
        <v>69</v>
      </c>
      <c r="E19" s="54" t="n">
        <v>15.7091</v>
      </c>
      <c r="F19" s="54" t="n">
        <v>8.5376741859519</v>
      </c>
      <c r="G19" s="55" t="n">
        <v>2.61165783497351</v>
      </c>
      <c r="H19" s="51" t="s">
        <v>53</v>
      </c>
      <c r="I19" s="52" t="s">
        <v>54</v>
      </c>
      <c r="J19" s="53" t="n">
        <v>42</v>
      </c>
      <c r="K19" s="54" t="n">
        <v>19.3531</v>
      </c>
      <c r="L19" s="54" t="n">
        <v>16.5592010395446</v>
      </c>
      <c r="M19" s="55" t="n">
        <v>2.70444301352222</v>
      </c>
      <c r="N19" s="51" t="s">
        <v>45</v>
      </c>
      <c r="O19" s="52" t="s">
        <v>46</v>
      </c>
      <c r="P19" s="53" t="n">
        <v>31</v>
      </c>
      <c r="Q19" s="54" t="n">
        <v>13.9503906109371</v>
      </c>
      <c r="R19" s="54" t="n">
        <v>9.46509857459889</v>
      </c>
      <c r="S19" s="56" t="n">
        <v>2.84664830119376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67</v>
      </c>
      <c r="E20" s="54" t="n">
        <v>15.2538</v>
      </c>
      <c r="F20" s="54" t="n">
        <v>9.43404401396673</v>
      </c>
      <c r="G20" s="55" t="n">
        <v>2.53595760787282</v>
      </c>
      <c r="H20" s="51" t="s">
        <v>49</v>
      </c>
      <c r="I20" s="52" t="s">
        <v>50</v>
      </c>
      <c r="J20" s="53" t="n">
        <v>38</v>
      </c>
      <c r="K20" s="54" t="n">
        <v>17.51</v>
      </c>
      <c r="L20" s="54" t="n">
        <v>11.4477317744153</v>
      </c>
      <c r="M20" s="55" t="n">
        <v>2.44687701223439</v>
      </c>
      <c r="N20" s="51" t="s">
        <v>55</v>
      </c>
      <c r="O20" s="52" t="s">
        <v>56</v>
      </c>
      <c r="P20" s="53" t="n">
        <v>19</v>
      </c>
      <c r="Q20" s="54" t="n">
        <v>8.55023940670339</v>
      </c>
      <c r="R20" s="54" t="n">
        <v>5.65422367441755</v>
      </c>
      <c r="S20" s="56" t="n">
        <v>1.74471992653811</v>
      </c>
    </row>
    <row r="21" s="28" customFormat="true" ht="32.1" hidden="false" customHeight="true" outlineLevel="0" collapsed="false">
      <c r="A21" s="57"/>
      <c r="B21" s="58"/>
      <c r="C21" s="59" t="s">
        <v>57</v>
      </c>
      <c r="D21" s="60" t="n">
        <v>632</v>
      </c>
      <c r="E21" s="61" t="n">
        <v>143.886693782023</v>
      </c>
      <c r="F21" s="61" t="n">
        <v>98.4073299998</v>
      </c>
      <c r="G21" s="62" t="n">
        <v>23.9212717638153</v>
      </c>
      <c r="H21" s="58"/>
      <c r="I21" s="59" t="s">
        <v>57</v>
      </c>
      <c r="J21" s="60" t="n">
        <v>356</v>
      </c>
      <c r="K21" s="61" t="n">
        <v>164.041314450151</v>
      </c>
      <c r="L21" s="61" t="n">
        <v>114.342419700918</v>
      </c>
      <c r="M21" s="62" t="n">
        <v>22.9233741146169</v>
      </c>
      <c r="N21" s="58"/>
      <c r="O21" s="59" t="s">
        <v>57</v>
      </c>
      <c r="P21" s="60" t="n">
        <v>265</v>
      </c>
      <c r="Q21" s="61" t="n">
        <v>119.253339093495</v>
      </c>
      <c r="R21" s="61" t="n">
        <v>76.2751241317431</v>
      </c>
      <c r="S21" s="61" t="n">
        <v>24.3342516069789</v>
      </c>
    </row>
    <row r="22" s="28" customFormat="true" ht="32.1" hidden="false" customHeight="true" outlineLevel="0" collapsed="false">
      <c r="A22" s="50" t="n">
        <v>11</v>
      </c>
      <c r="B22" s="51" t="s">
        <v>53</v>
      </c>
      <c r="C22" s="52" t="s">
        <v>54</v>
      </c>
      <c r="D22" s="53" t="n">
        <v>61</v>
      </c>
      <c r="E22" s="54" t="n">
        <v>13.8877</v>
      </c>
      <c r="F22" s="54" t="n">
        <v>11.5154905368817</v>
      </c>
      <c r="G22" s="55" t="n">
        <v>2.30885692657078</v>
      </c>
      <c r="H22" s="51" t="s">
        <v>47</v>
      </c>
      <c r="I22" s="52" t="s">
        <v>48</v>
      </c>
      <c r="J22" s="53" t="n">
        <v>32</v>
      </c>
      <c r="K22" s="54" t="n">
        <v>14.7452</v>
      </c>
      <c r="L22" s="54" t="n">
        <v>9.78827731165928</v>
      </c>
      <c r="M22" s="55" t="n">
        <v>2.06052801030264</v>
      </c>
      <c r="N22" s="51" t="s">
        <v>58</v>
      </c>
      <c r="O22" s="52" t="s">
        <v>59</v>
      </c>
      <c r="P22" s="53" t="n">
        <v>19</v>
      </c>
      <c r="Q22" s="54" t="n">
        <v>8.55023940670339</v>
      </c>
      <c r="R22" s="54" t="n">
        <v>3.60069515210719</v>
      </c>
      <c r="S22" s="56" t="n">
        <v>1.74471992653811</v>
      </c>
    </row>
    <row r="23" s="28" customFormat="true" ht="32.1" hidden="false" customHeight="true" outlineLevel="0" collapsed="false">
      <c r="A23" s="50" t="n">
        <v>12</v>
      </c>
      <c r="B23" s="51" t="s">
        <v>55</v>
      </c>
      <c r="C23" s="52" t="s">
        <v>56</v>
      </c>
      <c r="D23" s="53" t="n">
        <v>48</v>
      </c>
      <c r="E23" s="54" t="n">
        <v>10.9281</v>
      </c>
      <c r="F23" s="54" t="n">
        <v>7.76639255014228</v>
      </c>
      <c r="G23" s="55" t="n">
        <v>1.81680545041635</v>
      </c>
      <c r="H23" s="51" t="s">
        <v>55</v>
      </c>
      <c r="I23" s="52" t="s">
        <v>56</v>
      </c>
      <c r="J23" s="53" t="n">
        <v>29</v>
      </c>
      <c r="K23" s="54" t="n">
        <v>13.3629</v>
      </c>
      <c r="L23" s="54" t="n">
        <v>9.72294234772815</v>
      </c>
      <c r="M23" s="55" t="n">
        <v>1.86735350933677</v>
      </c>
      <c r="N23" s="51" t="s">
        <v>53</v>
      </c>
      <c r="O23" s="52" t="s">
        <v>54</v>
      </c>
      <c r="P23" s="53" t="n">
        <v>19</v>
      </c>
      <c r="Q23" s="54" t="n">
        <v>8.55023940670339</v>
      </c>
      <c r="R23" s="54" t="n">
        <v>6.81919084393407</v>
      </c>
      <c r="S23" s="56" t="n">
        <v>1.74471992653811</v>
      </c>
    </row>
    <row r="24" s="28" customFormat="true" ht="32.1" hidden="false" customHeight="true" outlineLevel="0" collapsed="false">
      <c r="A24" s="50" t="n">
        <v>13</v>
      </c>
      <c r="B24" s="51" t="s">
        <v>58</v>
      </c>
      <c r="C24" s="52" t="s">
        <v>59</v>
      </c>
      <c r="D24" s="53" t="n">
        <v>33</v>
      </c>
      <c r="E24" s="54" t="n">
        <v>7.513</v>
      </c>
      <c r="F24" s="54" t="n">
        <v>3.38276806567082</v>
      </c>
      <c r="G24" s="55" t="n">
        <v>1.24905374716124</v>
      </c>
      <c r="H24" s="51" t="s">
        <v>58</v>
      </c>
      <c r="I24" s="52" t="s">
        <v>59</v>
      </c>
      <c r="J24" s="53" t="n">
        <v>14</v>
      </c>
      <c r="K24" s="54" t="n">
        <v>6.451</v>
      </c>
      <c r="L24" s="54" t="n">
        <v>3.20784637686978</v>
      </c>
      <c r="M24" s="55" t="n">
        <v>0.901481004507405</v>
      </c>
      <c r="N24" s="51" t="s">
        <v>51</v>
      </c>
      <c r="O24" s="52" t="s">
        <v>52</v>
      </c>
      <c r="P24" s="53" t="n">
        <v>18</v>
      </c>
      <c r="Q24" s="54" t="n">
        <v>8.10022680635058</v>
      </c>
      <c r="R24" s="54" t="n">
        <v>3.77857051753562</v>
      </c>
      <c r="S24" s="56" t="n">
        <v>1.65289256198347</v>
      </c>
    </row>
    <row r="25" s="28" customFormat="true" ht="32.1" hidden="false" customHeight="true" outlineLevel="0" collapsed="false">
      <c r="A25" s="50" t="n">
        <v>14</v>
      </c>
      <c r="B25" s="51" t="s">
        <v>60</v>
      </c>
      <c r="C25" s="52" t="s">
        <v>61</v>
      </c>
      <c r="D25" s="53" t="n">
        <v>26</v>
      </c>
      <c r="E25" s="54" t="n">
        <v>5.9193</v>
      </c>
      <c r="F25" s="54" t="n">
        <v>2.76974371861404</v>
      </c>
      <c r="G25" s="55" t="n">
        <v>0.984102952308857</v>
      </c>
      <c r="H25" s="51" t="s">
        <v>62</v>
      </c>
      <c r="I25" s="52" t="s">
        <v>63</v>
      </c>
      <c r="J25" s="53" t="n">
        <v>13</v>
      </c>
      <c r="K25" s="54" t="n">
        <v>5.9902</v>
      </c>
      <c r="L25" s="54" t="n">
        <v>4.36311435198453</v>
      </c>
      <c r="M25" s="55" t="n">
        <v>0.837089504185448</v>
      </c>
      <c r="N25" s="51" t="s">
        <v>60</v>
      </c>
      <c r="O25" s="52" t="s">
        <v>61</v>
      </c>
      <c r="P25" s="53" t="n">
        <v>14</v>
      </c>
      <c r="Q25" s="54" t="n">
        <v>6.30017640493934</v>
      </c>
      <c r="R25" s="54" t="n">
        <v>2.9327034806657</v>
      </c>
      <c r="S25" s="56" t="n">
        <v>1.28558310376492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25</v>
      </c>
      <c r="E26" s="61" t="n">
        <v>5.6917</v>
      </c>
      <c r="F26" s="61" t="n">
        <v>3.43006881361892</v>
      </c>
      <c r="G26" s="62" t="n">
        <v>0.946252838758516</v>
      </c>
      <c r="H26" s="63" t="s">
        <v>64</v>
      </c>
      <c r="I26" s="59" t="s">
        <v>65</v>
      </c>
      <c r="J26" s="65" t="n">
        <v>13</v>
      </c>
      <c r="K26" s="61" t="n">
        <v>5.9902</v>
      </c>
      <c r="L26" s="61" t="n">
        <v>4.15793757320759</v>
      </c>
      <c r="M26" s="62" t="n">
        <v>0.837089504185448</v>
      </c>
      <c r="N26" s="63" t="s">
        <v>62</v>
      </c>
      <c r="O26" s="59" t="s">
        <v>63</v>
      </c>
      <c r="P26" s="65" t="n">
        <v>12</v>
      </c>
      <c r="Q26" s="61" t="n">
        <v>5.40015120423372</v>
      </c>
      <c r="R26" s="61" t="n">
        <v>2.6538927834063</v>
      </c>
      <c r="S26" s="61" t="n">
        <v>1.1019283746556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7</v>
      </c>
    </row>
    <row r="29" customFormat="false" ht="15.75" hidden="false" customHeight="false" outlineLevel="0" collapsed="false">
      <c r="C29" s="74"/>
      <c r="I29" s="74"/>
      <c r="N29" s="75" t="s">
        <v>17</v>
      </c>
      <c r="O29" s="67" t="s">
        <v>17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1"/>
      <c r="H5" s="22"/>
      <c r="I5" s="19" t="s">
        <v>15</v>
      </c>
      <c r="J5" s="23"/>
      <c r="K5" s="24"/>
      <c r="L5" s="24"/>
      <c r="M5" s="25"/>
      <c r="N5" s="26"/>
      <c r="O5" s="19" t="s">
        <v>16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3" t="s">
        <v>21</v>
      </c>
      <c r="H6" s="27" t="s">
        <v>18</v>
      </c>
      <c r="I6" s="30"/>
      <c r="J6" s="31" t="s">
        <v>19</v>
      </c>
      <c r="K6" s="32" t="s">
        <v>20</v>
      </c>
      <c r="L6" s="32"/>
      <c r="M6" s="33" t="s">
        <v>21</v>
      </c>
      <c r="N6" s="27" t="s">
        <v>18</v>
      </c>
      <c r="O6" s="30"/>
      <c r="P6" s="31" t="s">
        <v>19</v>
      </c>
      <c r="Q6" s="32" t="s">
        <v>20</v>
      </c>
      <c r="R6" s="32"/>
      <c r="S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39" t="s">
        <v>25</v>
      </c>
      <c r="G7" s="40" t="s">
        <v>26</v>
      </c>
      <c r="H7" s="37" t="s">
        <v>22</v>
      </c>
      <c r="I7" s="38" t="s">
        <v>23</v>
      </c>
      <c r="J7" s="29"/>
      <c r="K7" s="32" t="s">
        <v>24</v>
      </c>
      <c r="L7" s="39" t="s">
        <v>25</v>
      </c>
      <c r="M7" s="40" t="s">
        <v>26</v>
      </c>
      <c r="N7" s="37" t="s">
        <v>22</v>
      </c>
      <c r="O7" s="38" t="s">
        <v>23</v>
      </c>
      <c r="P7" s="29"/>
      <c r="Q7" s="32" t="s">
        <v>24</v>
      </c>
      <c r="R7" s="39" t="s">
        <v>25</v>
      </c>
      <c r="S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45" t="s">
        <v>24</v>
      </c>
      <c r="G8" s="46" t="s">
        <v>30</v>
      </c>
      <c r="H8" s="43" t="s">
        <v>28</v>
      </c>
      <c r="I8" s="44"/>
      <c r="J8" s="42" t="s">
        <v>29</v>
      </c>
      <c r="K8" s="32"/>
      <c r="L8" s="45" t="s">
        <v>24</v>
      </c>
      <c r="M8" s="46" t="s">
        <v>30</v>
      </c>
      <c r="N8" s="42" t="s">
        <v>28</v>
      </c>
      <c r="O8" s="44"/>
      <c r="P8" s="42" t="s">
        <v>29</v>
      </c>
      <c r="Q8" s="32"/>
      <c r="R8" s="45" t="s">
        <v>24</v>
      </c>
      <c r="S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1111</v>
      </c>
      <c r="E10" s="54" t="n">
        <v>526.067820606612</v>
      </c>
      <c r="F10" s="54" t="n">
        <v>354.681569310182</v>
      </c>
      <c r="G10" s="55" t="n">
        <v>100</v>
      </c>
      <c r="H10" s="51" t="s">
        <v>31</v>
      </c>
      <c r="I10" s="52" t="s">
        <v>32</v>
      </c>
      <c r="J10" s="53" t="n">
        <v>648</v>
      </c>
      <c r="K10" s="54" t="n">
        <v>623.235728334624</v>
      </c>
      <c r="L10" s="54" t="n">
        <v>457.413038980144</v>
      </c>
      <c r="M10" s="55" t="n">
        <v>100</v>
      </c>
      <c r="N10" s="51" t="s">
        <v>31</v>
      </c>
      <c r="O10" s="52" t="s">
        <v>32</v>
      </c>
      <c r="P10" s="53" t="n">
        <v>463</v>
      </c>
      <c r="Q10" s="54" t="n">
        <v>431.838531562453</v>
      </c>
      <c r="R10" s="54" t="n">
        <v>266.40390899062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312</v>
      </c>
      <c r="E11" s="54" t="n">
        <v>147.7346</v>
      </c>
      <c r="F11" s="54" t="n">
        <v>105.261502445402</v>
      </c>
      <c r="G11" s="55" t="n">
        <v>28.0828082808281</v>
      </c>
      <c r="H11" s="51" t="s">
        <v>33</v>
      </c>
      <c r="I11" s="52" t="s">
        <v>34</v>
      </c>
      <c r="J11" s="53" t="n">
        <v>191</v>
      </c>
      <c r="K11" s="54" t="n">
        <v>183.7006</v>
      </c>
      <c r="L11" s="54" t="n">
        <v>140.545938757535</v>
      </c>
      <c r="M11" s="55" t="n">
        <v>29.4753086419753</v>
      </c>
      <c r="N11" s="51" t="s">
        <v>33</v>
      </c>
      <c r="O11" s="52" t="s">
        <v>34</v>
      </c>
      <c r="P11" s="53" t="n">
        <v>121</v>
      </c>
      <c r="Q11" s="54" t="n">
        <v>112.856290105954</v>
      </c>
      <c r="R11" s="54" t="n">
        <v>75.1504080123283</v>
      </c>
      <c r="S11" s="56" t="n">
        <v>26.133909287257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124</v>
      </c>
      <c r="E12" s="54" t="n">
        <v>58.715</v>
      </c>
      <c r="F12" s="54" t="n">
        <v>36.7479742539107</v>
      </c>
      <c r="G12" s="55" t="n">
        <v>11.1611161116112</v>
      </c>
      <c r="H12" s="51" t="s">
        <v>35</v>
      </c>
      <c r="I12" s="52" t="s">
        <v>36</v>
      </c>
      <c r="J12" s="53" t="n">
        <v>70</v>
      </c>
      <c r="K12" s="54" t="n">
        <v>67.3248</v>
      </c>
      <c r="L12" s="54" t="n">
        <v>45.9844676743335</v>
      </c>
      <c r="M12" s="55" t="n">
        <v>10.8024691358025</v>
      </c>
      <c r="N12" s="51" t="s">
        <v>35</v>
      </c>
      <c r="O12" s="52" t="s">
        <v>36</v>
      </c>
      <c r="P12" s="53" t="n">
        <v>54</v>
      </c>
      <c r="Q12" s="54" t="n">
        <v>50.3656170720788</v>
      </c>
      <c r="R12" s="54" t="n">
        <v>28.4522812017178</v>
      </c>
      <c r="S12" s="56" t="n">
        <v>11.6630669546436</v>
      </c>
    </row>
    <row r="13" s="28" customFormat="true" ht="32.1" hidden="false" customHeight="true" outlineLevel="0" collapsed="false">
      <c r="A13" s="50" t="n">
        <v>3</v>
      </c>
      <c r="B13" s="51" t="s">
        <v>39</v>
      </c>
      <c r="C13" s="52" t="s">
        <v>40</v>
      </c>
      <c r="D13" s="53" t="n">
        <v>76</v>
      </c>
      <c r="E13" s="54" t="n">
        <v>35.9866</v>
      </c>
      <c r="F13" s="54" t="n">
        <v>22.0797192600556</v>
      </c>
      <c r="G13" s="55" t="n">
        <v>6.84068406840684</v>
      </c>
      <c r="H13" s="51" t="s">
        <v>39</v>
      </c>
      <c r="I13" s="52" t="s">
        <v>40</v>
      </c>
      <c r="J13" s="53" t="n">
        <v>42</v>
      </c>
      <c r="K13" s="54" t="n">
        <v>40.3949</v>
      </c>
      <c r="L13" s="54" t="n">
        <v>28.9598591995711</v>
      </c>
      <c r="M13" s="55" t="n">
        <v>6.48148148148148</v>
      </c>
      <c r="N13" s="51" t="s">
        <v>39</v>
      </c>
      <c r="O13" s="52" t="s">
        <v>40</v>
      </c>
      <c r="P13" s="53" t="n">
        <v>34</v>
      </c>
      <c r="Q13" s="54" t="n">
        <v>31.7116848231607</v>
      </c>
      <c r="R13" s="54" t="n">
        <v>16.4586743591667</v>
      </c>
      <c r="S13" s="56" t="n">
        <v>7.34341252699784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70</v>
      </c>
      <c r="E14" s="54" t="n">
        <v>33.1455</v>
      </c>
      <c r="F14" s="54" t="n">
        <v>20.8114314862269</v>
      </c>
      <c r="G14" s="55" t="n">
        <v>6.3006300630063</v>
      </c>
      <c r="H14" s="51" t="s">
        <v>41</v>
      </c>
      <c r="I14" s="52" t="s">
        <v>42</v>
      </c>
      <c r="J14" s="53" t="n">
        <v>41</v>
      </c>
      <c r="K14" s="54" t="n">
        <v>39.4331</v>
      </c>
      <c r="L14" s="54" t="n">
        <v>27.650718209723</v>
      </c>
      <c r="M14" s="55" t="n">
        <v>6.32716049382716</v>
      </c>
      <c r="N14" s="51" t="s">
        <v>37</v>
      </c>
      <c r="O14" s="52" t="s">
        <v>38</v>
      </c>
      <c r="P14" s="53" t="n">
        <v>29</v>
      </c>
      <c r="Q14" s="54" t="n">
        <v>27.0482017609312</v>
      </c>
      <c r="R14" s="54" t="n">
        <v>16.2755443308909</v>
      </c>
      <c r="S14" s="56" t="n">
        <v>6.26349892008639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64</v>
      </c>
      <c r="E15" s="54" t="n">
        <v>30.3045</v>
      </c>
      <c r="F15" s="54" t="n">
        <v>20.9675749897311</v>
      </c>
      <c r="G15" s="55" t="n">
        <v>5.76057605760576</v>
      </c>
      <c r="H15" s="51" t="s">
        <v>37</v>
      </c>
      <c r="I15" s="52" t="s">
        <v>38</v>
      </c>
      <c r="J15" s="53" t="n">
        <v>35</v>
      </c>
      <c r="K15" s="54" t="n">
        <v>33.6624</v>
      </c>
      <c r="L15" s="54" t="n">
        <v>26.414177640963</v>
      </c>
      <c r="M15" s="55" t="n">
        <v>5.40123456790123</v>
      </c>
      <c r="N15" s="51" t="s">
        <v>41</v>
      </c>
      <c r="O15" s="52" t="s">
        <v>42</v>
      </c>
      <c r="P15" s="53" t="n">
        <v>29</v>
      </c>
      <c r="Q15" s="54" t="n">
        <v>27.0482017609312</v>
      </c>
      <c r="R15" s="54" t="n">
        <v>14.9373508738351</v>
      </c>
      <c r="S15" s="56" t="n">
        <v>6.26349892008639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53</v>
      </c>
      <c r="E16" s="54" t="n">
        <v>25.0959</v>
      </c>
      <c r="F16" s="54" t="n">
        <v>13.9625249136544</v>
      </c>
      <c r="G16" s="55" t="n">
        <v>4.77047704770477</v>
      </c>
      <c r="H16" s="51" t="s">
        <v>43</v>
      </c>
      <c r="I16" s="52" t="s">
        <v>44</v>
      </c>
      <c r="J16" s="53" t="n">
        <v>28</v>
      </c>
      <c r="K16" s="54" t="n">
        <v>26.9299</v>
      </c>
      <c r="L16" s="54" t="n">
        <v>18.1299160413494</v>
      </c>
      <c r="M16" s="55" t="n">
        <v>4.32098765432099</v>
      </c>
      <c r="N16" s="51" t="s">
        <v>43</v>
      </c>
      <c r="O16" s="52" t="s">
        <v>44</v>
      </c>
      <c r="P16" s="53" t="n">
        <v>25</v>
      </c>
      <c r="Q16" s="54" t="n">
        <v>23.3174153111476</v>
      </c>
      <c r="R16" s="54" t="n">
        <v>10.6519910179164</v>
      </c>
      <c r="S16" s="56" t="n">
        <v>5.39956803455724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40</v>
      </c>
      <c r="E17" s="54" t="n">
        <v>18.9403</v>
      </c>
      <c r="F17" s="54" t="n">
        <v>15.0955673525877</v>
      </c>
      <c r="G17" s="55" t="n">
        <v>3.6003600360036</v>
      </c>
      <c r="H17" s="51" t="s">
        <v>45</v>
      </c>
      <c r="I17" s="52" t="s">
        <v>46</v>
      </c>
      <c r="J17" s="53" t="n">
        <v>28</v>
      </c>
      <c r="K17" s="54" t="n">
        <v>26.9299</v>
      </c>
      <c r="L17" s="54" t="n">
        <v>22.2198097721164</v>
      </c>
      <c r="M17" s="55" t="n">
        <v>4.32098765432099</v>
      </c>
      <c r="N17" s="51" t="s">
        <v>49</v>
      </c>
      <c r="O17" s="52" t="s">
        <v>50</v>
      </c>
      <c r="P17" s="53" t="n">
        <v>16</v>
      </c>
      <c r="Q17" s="54" t="n">
        <v>14.9231457991345</v>
      </c>
      <c r="R17" s="54" t="n">
        <v>7.32762535752238</v>
      </c>
      <c r="S17" s="56" t="n">
        <v>3.45572354211663</v>
      </c>
    </row>
    <row r="18" s="28" customFormat="true" ht="32.1" hidden="false" customHeight="true" outlineLevel="0" collapsed="false">
      <c r="A18" s="50" t="n">
        <v>8</v>
      </c>
      <c r="B18" s="51" t="s">
        <v>49</v>
      </c>
      <c r="C18" s="52" t="s">
        <v>50</v>
      </c>
      <c r="D18" s="53" t="n">
        <v>33</v>
      </c>
      <c r="E18" s="54" t="n">
        <v>15.6257</v>
      </c>
      <c r="F18" s="54" t="n">
        <v>9.24520629791012</v>
      </c>
      <c r="G18" s="55" t="n">
        <v>2.97029702970297</v>
      </c>
      <c r="H18" s="51" t="s">
        <v>51</v>
      </c>
      <c r="I18" s="52" t="s">
        <v>52</v>
      </c>
      <c r="J18" s="53" t="n">
        <v>23</v>
      </c>
      <c r="K18" s="54" t="n">
        <v>22.121</v>
      </c>
      <c r="L18" s="54" t="n">
        <v>13.7314298790504</v>
      </c>
      <c r="M18" s="55" t="n">
        <v>3.54938271604938</v>
      </c>
      <c r="N18" s="51" t="s">
        <v>47</v>
      </c>
      <c r="O18" s="52" t="s">
        <v>48</v>
      </c>
      <c r="P18" s="53" t="n">
        <v>15</v>
      </c>
      <c r="Q18" s="54" t="n">
        <v>13.9904491866886</v>
      </c>
      <c r="R18" s="54" t="n">
        <v>8.75471084741999</v>
      </c>
      <c r="S18" s="56" t="n">
        <v>3.23974082073434</v>
      </c>
    </row>
    <row r="19" s="28" customFormat="true" ht="32.1" hidden="false" customHeight="true" outlineLevel="0" collapsed="false">
      <c r="A19" s="50" t="n">
        <v>9</v>
      </c>
      <c r="B19" s="51" t="s">
        <v>51</v>
      </c>
      <c r="C19" s="52" t="s">
        <v>52</v>
      </c>
      <c r="D19" s="53" t="n">
        <v>30</v>
      </c>
      <c r="E19" s="54" t="n">
        <v>14.2052</v>
      </c>
      <c r="F19" s="54" t="n">
        <v>7.69138231512263</v>
      </c>
      <c r="G19" s="55" t="n">
        <v>2.7002700270027</v>
      </c>
      <c r="H19" s="51" t="s">
        <v>53</v>
      </c>
      <c r="I19" s="52" t="s">
        <v>54</v>
      </c>
      <c r="J19" s="53" t="n">
        <v>19</v>
      </c>
      <c r="K19" s="54" t="n">
        <v>18.2738</v>
      </c>
      <c r="L19" s="54" t="n">
        <v>15.8885551418875</v>
      </c>
      <c r="M19" s="55" t="n">
        <v>2.9320987654321</v>
      </c>
      <c r="N19" s="51" t="s">
        <v>45</v>
      </c>
      <c r="O19" s="52" t="s">
        <v>46</v>
      </c>
      <c r="P19" s="53" t="n">
        <v>12</v>
      </c>
      <c r="Q19" s="54" t="n">
        <v>11.1923593493508</v>
      </c>
      <c r="R19" s="54" t="n">
        <v>8.65483428795227</v>
      </c>
      <c r="S19" s="56" t="n">
        <v>2.59179265658747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26</v>
      </c>
      <c r="E20" s="54" t="n">
        <v>12.3112</v>
      </c>
      <c r="F20" s="54" t="n">
        <v>7.96179962288207</v>
      </c>
      <c r="G20" s="55" t="n">
        <v>2.34023402340234</v>
      </c>
      <c r="H20" s="51" t="s">
        <v>49</v>
      </c>
      <c r="I20" s="52" t="s">
        <v>50</v>
      </c>
      <c r="J20" s="53" t="n">
        <v>17</v>
      </c>
      <c r="K20" s="54" t="n">
        <v>16.3503</v>
      </c>
      <c r="L20" s="54" t="n">
        <v>11.7269804727626</v>
      </c>
      <c r="M20" s="55" t="n">
        <v>2.62345679012346</v>
      </c>
      <c r="N20" s="51" t="s">
        <v>58</v>
      </c>
      <c r="O20" s="52" t="s">
        <v>59</v>
      </c>
      <c r="P20" s="53" t="n">
        <v>10</v>
      </c>
      <c r="Q20" s="54" t="n">
        <v>9.32696612445904</v>
      </c>
      <c r="R20" s="54" t="n">
        <v>3.83141762452107</v>
      </c>
      <c r="S20" s="56" t="n">
        <v>2.15982721382289</v>
      </c>
    </row>
    <row r="21" s="28" customFormat="true" ht="32.1" hidden="false" customHeight="true" outlineLevel="0" collapsed="false">
      <c r="A21" s="57"/>
      <c r="B21" s="58"/>
      <c r="C21" s="59" t="s">
        <v>57</v>
      </c>
      <c r="D21" s="60" t="n">
        <v>283</v>
      </c>
      <c r="E21" s="61" t="n">
        <v>134.002874195924</v>
      </c>
      <c r="F21" s="61" t="n">
        <v>94.8568863726985</v>
      </c>
      <c r="G21" s="62" t="n">
        <v>25.4725472547255</v>
      </c>
      <c r="H21" s="58"/>
      <c r="I21" s="59" t="s">
        <v>57</v>
      </c>
      <c r="J21" s="60" t="n">
        <v>154</v>
      </c>
      <c r="K21" s="61" t="n">
        <v>148.114663832611</v>
      </c>
      <c r="L21" s="61" t="n">
        <v>106.161186190852</v>
      </c>
      <c r="M21" s="62" t="n">
        <v>23.7654320987654</v>
      </c>
      <c r="N21" s="58"/>
      <c r="O21" s="59" t="s">
        <v>57</v>
      </c>
      <c r="P21" s="60" t="n">
        <v>118</v>
      </c>
      <c r="Q21" s="61" t="n">
        <v>110.058200268617</v>
      </c>
      <c r="R21" s="61" t="n">
        <v>75.9090710773553</v>
      </c>
      <c r="S21" s="61" t="n">
        <v>25.4859611231102</v>
      </c>
    </row>
    <row r="22" s="28" customFormat="true" ht="32.1" hidden="false" customHeight="true" outlineLevel="0" collapsed="false">
      <c r="A22" s="50" t="n">
        <v>11</v>
      </c>
      <c r="B22" s="51" t="s">
        <v>53</v>
      </c>
      <c r="C22" s="52" t="s">
        <v>54</v>
      </c>
      <c r="D22" s="53" t="n">
        <v>25</v>
      </c>
      <c r="E22" s="54" t="n">
        <v>11.8377</v>
      </c>
      <c r="F22" s="54" t="n">
        <v>10.096142272214</v>
      </c>
      <c r="G22" s="55" t="n">
        <v>2.25022502250225</v>
      </c>
      <c r="H22" s="51" t="s">
        <v>47</v>
      </c>
      <c r="I22" s="52" t="s">
        <v>48</v>
      </c>
      <c r="J22" s="53" t="n">
        <v>11</v>
      </c>
      <c r="K22" s="54" t="n">
        <v>10.5796</v>
      </c>
      <c r="L22" s="54" t="n">
        <v>7.30879242665228</v>
      </c>
      <c r="M22" s="55" t="n">
        <v>1.69753086419753</v>
      </c>
      <c r="N22" s="51" t="s">
        <v>60</v>
      </c>
      <c r="O22" s="52" t="s">
        <v>61</v>
      </c>
      <c r="P22" s="53" t="n">
        <v>8</v>
      </c>
      <c r="Q22" s="54" t="n">
        <v>7.46157289956723</v>
      </c>
      <c r="R22" s="54" t="n">
        <v>3.21866496686064</v>
      </c>
      <c r="S22" s="56" t="n">
        <v>1.72786177105832</v>
      </c>
    </row>
    <row r="23" s="28" customFormat="true" ht="32.1" hidden="false" customHeight="true" outlineLevel="0" collapsed="false">
      <c r="A23" s="50" t="n">
        <v>12</v>
      </c>
      <c r="B23" s="51" t="s">
        <v>58</v>
      </c>
      <c r="C23" s="52" t="s">
        <v>59</v>
      </c>
      <c r="D23" s="53" t="n">
        <v>21</v>
      </c>
      <c r="E23" s="54" t="n">
        <v>9.9436</v>
      </c>
      <c r="F23" s="54" t="n">
        <v>4.26138569819866</v>
      </c>
      <c r="G23" s="55" t="n">
        <v>1.89018901890189</v>
      </c>
      <c r="H23" s="51" t="s">
        <v>58</v>
      </c>
      <c r="I23" s="52" t="s">
        <v>59</v>
      </c>
      <c r="J23" s="53" t="n">
        <v>11</v>
      </c>
      <c r="K23" s="54" t="n">
        <v>10.5796</v>
      </c>
      <c r="L23" s="54" t="n">
        <v>4.84218443634281</v>
      </c>
      <c r="M23" s="55" t="n">
        <v>1.69753086419753</v>
      </c>
      <c r="N23" s="51" t="s">
        <v>51</v>
      </c>
      <c r="O23" s="52" t="s">
        <v>52</v>
      </c>
      <c r="P23" s="53" t="n">
        <v>7</v>
      </c>
      <c r="Q23" s="54" t="n">
        <v>6.52887628712132</v>
      </c>
      <c r="R23" s="54" t="n">
        <v>2.83552320440853</v>
      </c>
      <c r="S23" s="56" t="n">
        <v>1.51187904967603</v>
      </c>
    </row>
    <row r="24" s="28" customFormat="true" ht="32.1" hidden="false" customHeight="true" outlineLevel="0" collapsed="false">
      <c r="A24" s="50" t="n">
        <v>13</v>
      </c>
      <c r="B24" s="51" t="s">
        <v>62</v>
      </c>
      <c r="C24" s="52" t="s">
        <v>63</v>
      </c>
      <c r="D24" s="53" t="n">
        <v>13</v>
      </c>
      <c r="E24" s="54" t="n">
        <v>6.1556</v>
      </c>
      <c r="F24" s="54" t="n">
        <v>3.87693144295131</v>
      </c>
      <c r="G24" s="55" t="n">
        <v>1.17011701170117</v>
      </c>
      <c r="H24" s="51" t="s">
        <v>62</v>
      </c>
      <c r="I24" s="52" t="s">
        <v>63</v>
      </c>
      <c r="J24" s="53" t="n">
        <v>8</v>
      </c>
      <c r="K24" s="54" t="n">
        <v>7.6942</v>
      </c>
      <c r="L24" s="54" t="n">
        <v>5.96632105904047</v>
      </c>
      <c r="M24" s="55" t="n">
        <v>1.23456790123457</v>
      </c>
      <c r="N24" s="51" t="s">
        <v>53</v>
      </c>
      <c r="O24" s="52" t="s">
        <v>54</v>
      </c>
      <c r="P24" s="53" t="n">
        <v>6</v>
      </c>
      <c r="Q24" s="54" t="n">
        <v>5.59617967467542</v>
      </c>
      <c r="R24" s="54" t="n">
        <v>4.77331578202546</v>
      </c>
      <c r="S24" s="56" t="n">
        <v>1.29589632829374</v>
      </c>
    </row>
    <row r="25" s="28" customFormat="true" ht="32.1" hidden="false" customHeight="true" outlineLevel="0" collapsed="false">
      <c r="A25" s="50" t="n">
        <v>14</v>
      </c>
      <c r="B25" s="51" t="s">
        <v>55</v>
      </c>
      <c r="C25" s="52" t="s">
        <v>56</v>
      </c>
      <c r="D25" s="53" t="n">
        <v>13</v>
      </c>
      <c r="E25" s="54" t="n">
        <v>6.1556</v>
      </c>
      <c r="F25" s="54" t="n">
        <v>4.4240015459014</v>
      </c>
      <c r="G25" s="55" t="n">
        <v>1.17011701170117</v>
      </c>
      <c r="H25" s="51" t="s">
        <v>55</v>
      </c>
      <c r="I25" s="52" t="s">
        <v>56</v>
      </c>
      <c r="J25" s="53" t="n">
        <v>8</v>
      </c>
      <c r="K25" s="54" t="n">
        <v>7.6942</v>
      </c>
      <c r="L25" s="54" t="n">
        <v>5.53777435244433</v>
      </c>
      <c r="M25" s="55" t="n">
        <v>1.23456790123457</v>
      </c>
      <c r="N25" s="51" t="s">
        <v>62</v>
      </c>
      <c r="O25" s="52" t="s">
        <v>63</v>
      </c>
      <c r="P25" s="53" t="n">
        <v>5</v>
      </c>
      <c r="Q25" s="54" t="n">
        <v>4.66348306222952</v>
      </c>
      <c r="R25" s="54" t="n">
        <v>2.14568783460303</v>
      </c>
      <c r="S25" s="56" t="n">
        <v>1.07991360691145</v>
      </c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10</v>
      </c>
      <c r="E26" s="61" t="n">
        <v>4.735</v>
      </c>
      <c r="F26" s="61" t="n">
        <v>2.09247344055817</v>
      </c>
      <c r="G26" s="62" t="n">
        <v>0.9000900090009</v>
      </c>
      <c r="H26" s="63" t="s">
        <v>67</v>
      </c>
      <c r="I26" s="59" t="s">
        <v>68</v>
      </c>
      <c r="J26" s="65" t="n">
        <v>3</v>
      </c>
      <c r="K26" s="61" t="n">
        <v>2.8853</v>
      </c>
      <c r="L26" s="61" t="n">
        <v>1.92603156352777</v>
      </c>
      <c r="M26" s="62" t="n">
        <v>0.462962962962963</v>
      </c>
      <c r="N26" s="63" t="s">
        <v>55</v>
      </c>
      <c r="O26" s="59" t="s">
        <v>56</v>
      </c>
      <c r="P26" s="65" t="n">
        <v>5</v>
      </c>
      <c r="Q26" s="61" t="n">
        <v>4.66348306222952</v>
      </c>
      <c r="R26" s="61" t="n">
        <v>3.07875029657915</v>
      </c>
      <c r="S26" s="61" t="n">
        <v>1.0799136069114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7</v>
      </c>
    </row>
    <row r="29" customFormat="false" ht="15.75" hidden="false" customHeight="false" outlineLevel="0" collapsed="false">
      <c r="C29" s="74"/>
      <c r="I29" s="74"/>
      <c r="N29" s="75" t="s">
        <v>17</v>
      </c>
      <c r="O29" s="67" t="s">
        <v>17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1"/>
      <c r="H5" s="22"/>
      <c r="I5" s="19" t="s">
        <v>15</v>
      </c>
      <c r="J5" s="23"/>
      <c r="K5" s="24"/>
      <c r="L5" s="24"/>
      <c r="M5" s="25"/>
      <c r="N5" s="26"/>
      <c r="O5" s="19" t="s">
        <v>16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3" t="s">
        <v>21</v>
      </c>
      <c r="H6" s="27" t="s">
        <v>18</v>
      </c>
      <c r="I6" s="30"/>
      <c r="J6" s="31" t="s">
        <v>19</v>
      </c>
      <c r="K6" s="32" t="s">
        <v>20</v>
      </c>
      <c r="L6" s="32"/>
      <c r="M6" s="33" t="s">
        <v>21</v>
      </c>
      <c r="N6" s="27" t="s">
        <v>18</v>
      </c>
      <c r="O6" s="30"/>
      <c r="P6" s="31" t="s">
        <v>19</v>
      </c>
      <c r="Q6" s="32" t="s">
        <v>20</v>
      </c>
      <c r="R6" s="32"/>
      <c r="S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39" t="s">
        <v>25</v>
      </c>
      <c r="G7" s="40" t="s">
        <v>26</v>
      </c>
      <c r="H7" s="37" t="s">
        <v>22</v>
      </c>
      <c r="I7" s="38" t="s">
        <v>23</v>
      </c>
      <c r="J7" s="29"/>
      <c r="K7" s="32" t="s">
        <v>24</v>
      </c>
      <c r="L7" s="39" t="s">
        <v>25</v>
      </c>
      <c r="M7" s="40" t="s">
        <v>26</v>
      </c>
      <c r="N7" s="37" t="s">
        <v>22</v>
      </c>
      <c r="O7" s="38" t="s">
        <v>23</v>
      </c>
      <c r="P7" s="29"/>
      <c r="Q7" s="32" t="s">
        <v>24</v>
      </c>
      <c r="R7" s="39" t="s">
        <v>25</v>
      </c>
      <c r="S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45" t="s">
        <v>24</v>
      </c>
      <c r="G8" s="46" t="s">
        <v>30</v>
      </c>
      <c r="H8" s="43" t="s">
        <v>28</v>
      </c>
      <c r="I8" s="44"/>
      <c r="J8" s="42" t="s">
        <v>29</v>
      </c>
      <c r="K8" s="32"/>
      <c r="L8" s="45" t="s">
        <v>24</v>
      </c>
      <c r="M8" s="46" t="s">
        <v>30</v>
      </c>
      <c r="N8" s="42" t="s">
        <v>28</v>
      </c>
      <c r="O8" s="44"/>
      <c r="P8" s="42" t="s">
        <v>29</v>
      </c>
      <c r="Q8" s="32"/>
      <c r="R8" s="45" t="s">
        <v>24</v>
      </c>
      <c r="S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1057</v>
      </c>
      <c r="E10" s="54" t="n">
        <v>703.192306796749</v>
      </c>
      <c r="F10" s="54" t="n">
        <v>428.141191831502</v>
      </c>
      <c r="G10" s="55" t="n">
        <v>100</v>
      </c>
      <c r="H10" s="51" t="s">
        <v>31</v>
      </c>
      <c r="I10" s="52" t="s">
        <v>32</v>
      </c>
      <c r="J10" s="53" t="n">
        <v>633</v>
      </c>
      <c r="K10" s="54" t="n">
        <v>860.738494591489</v>
      </c>
      <c r="L10" s="54" t="n">
        <v>565.754507675797</v>
      </c>
      <c r="M10" s="55" t="n">
        <v>100</v>
      </c>
      <c r="N10" s="51" t="s">
        <v>31</v>
      </c>
      <c r="O10" s="52" t="s">
        <v>32</v>
      </c>
      <c r="P10" s="53" t="n">
        <v>424</v>
      </c>
      <c r="Q10" s="54" t="n">
        <v>552.277493389603</v>
      </c>
      <c r="R10" s="54" t="n">
        <v>310.74696482255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288</v>
      </c>
      <c r="E11" s="54" t="n">
        <v>191.5982</v>
      </c>
      <c r="F11" s="54" t="n">
        <v>126.079577207789</v>
      </c>
      <c r="G11" s="55" t="n">
        <v>27.2469252601703</v>
      </c>
      <c r="H11" s="51" t="s">
        <v>33</v>
      </c>
      <c r="I11" s="52" t="s">
        <v>34</v>
      </c>
      <c r="J11" s="53" t="n">
        <v>171</v>
      </c>
      <c r="K11" s="54" t="n">
        <v>232.5217</v>
      </c>
      <c r="L11" s="54" t="n">
        <v>163.871152158174</v>
      </c>
      <c r="M11" s="55" t="n">
        <v>27.0142180094787</v>
      </c>
      <c r="N11" s="51" t="s">
        <v>33</v>
      </c>
      <c r="O11" s="52" t="s">
        <v>34</v>
      </c>
      <c r="P11" s="53" t="n">
        <v>117</v>
      </c>
      <c r="Q11" s="54" t="n">
        <v>152.397327185339</v>
      </c>
      <c r="R11" s="54" t="n">
        <v>93.7460414775101</v>
      </c>
      <c r="S11" s="56" t="n">
        <v>27.5943396226415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125</v>
      </c>
      <c r="E12" s="54" t="n">
        <v>83.1589</v>
      </c>
      <c r="F12" s="54" t="n">
        <v>49.176238375669</v>
      </c>
      <c r="G12" s="55" t="n">
        <v>11.8259224219489</v>
      </c>
      <c r="H12" s="51" t="s">
        <v>35</v>
      </c>
      <c r="I12" s="52" t="s">
        <v>36</v>
      </c>
      <c r="J12" s="53" t="n">
        <v>82</v>
      </c>
      <c r="K12" s="54" t="n">
        <v>111.5016</v>
      </c>
      <c r="L12" s="54" t="n">
        <v>70.9549532001889</v>
      </c>
      <c r="M12" s="55" t="n">
        <v>12.9541864139021</v>
      </c>
      <c r="N12" s="51" t="s">
        <v>37</v>
      </c>
      <c r="O12" s="52" t="s">
        <v>38</v>
      </c>
      <c r="P12" s="53" t="n">
        <v>60</v>
      </c>
      <c r="Q12" s="54" t="n">
        <v>78.1524754796608</v>
      </c>
      <c r="R12" s="54" t="n">
        <v>40.7740883467121</v>
      </c>
      <c r="S12" s="56" t="n">
        <v>14.1509433962264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102</v>
      </c>
      <c r="E13" s="54" t="n">
        <v>67.8577</v>
      </c>
      <c r="F13" s="54" t="n">
        <v>38.4885434973374</v>
      </c>
      <c r="G13" s="55" t="n">
        <v>9.64995269631031</v>
      </c>
      <c r="H13" s="51" t="s">
        <v>39</v>
      </c>
      <c r="I13" s="52" t="s">
        <v>40</v>
      </c>
      <c r="J13" s="53" t="n">
        <v>44</v>
      </c>
      <c r="K13" s="54" t="n">
        <v>59.8301</v>
      </c>
      <c r="L13" s="54" t="n">
        <v>34.4798699044869</v>
      </c>
      <c r="M13" s="55" t="n">
        <v>6.95102685624013</v>
      </c>
      <c r="N13" s="51" t="s">
        <v>35</v>
      </c>
      <c r="O13" s="52" t="s">
        <v>36</v>
      </c>
      <c r="P13" s="53" t="n">
        <v>43</v>
      </c>
      <c r="Q13" s="54" t="n">
        <v>56.0092740937569</v>
      </c>
      <c r="R13" s="54" t="n">
        <v>30.6135035976639</v>
      </c>
      <c r="S13" s="56" t="n">
        <v>10.1415094339623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62</v>
      </c>
      <c r="E14" s="54" t="n">
        <v>41.2468</v>
      </c>
      <c r="F14" s="54" t="n">
        <v>25.9937551463576</v>
      </c>
      <c r="G14" s="55" t="n">
        <v>5.86565752128666</v>
      </c>
      <c r="H14" s="51" t="s">
        <v>37</v>
      </c>
      <c r="I14" s="52" t="s">
        <v>38</v>
      </c>
      <c r="J14" s="53" t="n">
        <v>42</v>
      </c>
      <c r="K14" s="54" t="n">
        <v>57.1106</v>
      </c>
      <c r="L14" s="54" t="n">
        <v>35.7458566460222</v>
      </c>
      <c r="M14" s="55" t="n">
        <v>6.63507109004739</v>
      </c>
      <c r="N14" s="51" t="s">
        <v>43</v>
      </c>
      <c r="O14" s="52" t="s">
        <v>44</v>
      </c>
      <c r="P14" s="53" t="n">
        <v>23</v>
      </c>
      <c r="Q14" s="54" t="n">
        <v>29.95844893387</v>
      </c>
      <c r="R14" s="54" t="n">
        <v>13.0892990440155</v>
      </c>
      <c r="S14" s="56" t="n">
        <v>5.42452830188679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62</v>
      </c>
      <c r="E15" s="54" t="n">
        <v>41.2468</v>
      </c>
      <c r="F15" s="54" t="n">
        <v>20.7414612570915</v>
      </c>
      <c r="G15" s="55" t="n">
        <v>5.86565752128666</v>
      </c>
      <c r="H15" s="51" t="s">
        <v>41</v>
      </c>
      <c r="I15" s="52" t="s">
        <v>42</v>
      </c>
      <c r="J15" s="53" t="n">
        <v>40</v>
      </c>
      <c r="K15" s="54" t="n">
        <v>54.391</v>
      </c>
      <c r="L15" s="54" t="n">
        <v>37.8718585580154</v>
      </c>
      <c r="M15" s="55" t="n">
        <v>6.31911532385466</v>
      </c>
      <c r="N15" s="51" t="s">
        <v>41</v>
      </c>
      <c r="O15" s="52" t="s">
        <v>42</v>
      </c>
      <c r="P15" s="53" t="n">
        <v>22</v>
      </c>
      <c r="Q15" s="54" t="n">
        <v>28.6559076758756</v>
      </c>
      <c r="R15" s="54" t="n">
        <v>16.0973899918922</v>
      </c>
      <c r="S15" s="56" t="n">
        <v>5.18867924528302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53</v>
      </c>
      <c r="E16" s="54" t="n">
        <v>35.2594</v>
      </c>
      <c r="F16" s="54" t="n">
        <v>16.6627149036424</v>
      </c>
      <c r="G16" s="55" t="n">
        <v>5.01419110690634</v>
      </c>
      <c r="H16" s="51" t="s">
        <v>43</v>
      </c>
      <c r="I16" s="52" t="s">
        <v>44</v>
      </c>
      <c r="J16" s="53" t="n">
        <v>30</v>
      </c>
      <c r="K16" s="54" t="n">
        <v>40.7932</v>
      </c>
      <c r="L16" s="54" t="n">
        <v>20.5629551143777</v>
      </c>
      <c r="M16" s="55" t="n">
        <v>4.739336492891</v>
      </c>
      <c r="N16" s="51" t="s">
        <v>39</v>
      </c>
      <c r="O16" s="52" t="s">
        <v>40</v>
      </c>
      <c r="P16" s="53" t="n">
        <v>18</v>
      </c>
      <c r="Q16" s="54" t="n">
        <v>23.4457426438982</v>
      </c>
      <c r="R16" s="54" t="n">
        <v>10.1185294129066</v>
      </c>
      <c r="S16" s="56" t="n">
        <v>4.24528301886793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38</v>
      </c>
      <c r="E17" s="54" t="n">
        <v>25.2803</v>
      </c>
      <c r="F17" s="54" t="n">
        <v>18.1536452009035</v>
      </c>
      <c r="G17" s="55" t="n">
        <v>3.59508041627247</v>
      </c>
      <c r="H17" s="51" t="s">
        <v>45</v>
      </c>
      <c r="I17" s="52" t="s">
        <v>46</v>
      </c>
      <c r="J17" s="53" t="n">
        <v>27</v>
      </c>
      <c r="K17" s="54" t="n">
        <v>36.7139</v>
      </c>
      <c r="L17" s="54" t="n">
        <v>29.3002280982744</v>
      </c>
      <c r="M17" s="55" t="n">
        <v>4.2654028436019</v>
      </c>
      <c r="N17" s="51" t="s">
        <v>49</v>
      </c>
      <c r="O17" s="52" t="s">
        <v>50</v>
      </c>
      <c r="P17" s="53" t="n">
        <v>12</v>
      </c>
      <c r="Q17" s="54" t="n">
        <v>15.6304950959322</v>
      </c>
      <c r="R17" s="54" t="n">
        <v>7.78035020387626</v>
      </c>
      <c r="S17" s="56" t="n">
        <v>2.83018867924528</v>
      </c>
    </row>
    <row r="18" s="28" customFormat="true" ht="32.1" hidden="false" customHeight="true" outlineLevel="0" collapsed="false">
      <c r="A18" s="50" t="n">
        <v>8</v>
      </c>
      <c r="B18" s="51" t="s">
        <v>51</v>
      </c>
      <c r="C18" s="52" t="s">
        <v>52</v>
      </c>
      <c r="D18" s="53" t="n">
        <v>31</v>
      </c>
      <c r="E18" s="54" t="n">
        <v>20.6234</v>
      </c>
      <c r="F18" s="54" t="n">
        <v>10.3155168083462</v>
      </c>
      <c r="G18" s="55" t="n">
        <v>2.93282876064333</v>
      </c>
      <c r="H18" s="51" t="s">
        <v>51</v>
      </c>
      <c r="I18" s="52" t="s">
        <v>52</v>
      </c>
      <c r="J18" s="53" t="n">
        <v>23</v>
      </c>
      <c r="K18" s="54" t="n">
        <v>31.2748</v>
      </c>
      <c r="L18" s="54" t="n">
        <v>17.3919626888876</v>
      </c>
      <c r="M18" s="55" t="n">
        <v>3.63349131121643</v>
      </c>
      <c r="N18" s="51" t="s">
        <v>55</v>
      </c>
      <c r="O18" s="52" t="s">
        <v>56</v>
      </c>
      <c r="P18" s="53" t="n">
        <v>12</v>
      </c>
      <c r="Q18" s="54" t="n">
        <v>15.6304950959322</v>
      </c>
      <c r="R18" s="54" t="n">
        <v>9.80996751200524</v>
      </c>
      <c r="S18" s="56" t="n">
        <v>2.83018867924528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26</v>
      </c>
      <c r="E19" s="54" t="n">
        <v>17.297</v>
      </c>
      <c r="F19" s="54" t="n">
        <v>9.25106506781776</v>
      </c>
      <c r="G19" s="55" t="n">
        <v>2.45979186376537</v>
      </c>
      <c r="H19" s="51" t="s">
        <v>53</v>
      </c>
      <c r="I19" s="52" t="s">
        <v>54</v>
      </c>
      <c r="J19" s="53" t="n">
        <v>19</v>
      </c>
      <c r="K19" s="54" t="n">
        <v>25.8357</v>
      </c>
      <c r="L19" s="54" t="n">
        <v>22.366746175814</v>
      </c>
      <c r="M19" s="55" t="n">
        <v>3.00157977883096</v>
      </c>
      <c r="N19" s="51" t="s">
        <v>45</v>
      </c>
      <c r="O19" s="52" t="s">
        <v>46</v>
      </c>
      <c r="P19" s="53" t="n">
        <v>11</v>
      </c>
      <c r="Q19" s="54" t="n">
        <v>14.3279538379378</v>
      </c>
      <c r="R19" s="54" t="n">
        <v>8.27595867224846</v>
      </c>
      <c r="S19" s="56" t="n">
        <v>2.59433962264151</v>
      </c>
    </row>
    <row r="20" s="28" customFormat="true" ht="32.1" hidden="false" customHeight="true" outlineLevel="0" collapsed="false">
      <c r="A20" s="50" t="n">
        <v>10</v>
      </c>
      <c r="B20" s="51" t="s">
        <v>53</v>
      </c>
      <c r="C20" s="52" t="s">
        <v>54</v>
      </c>
      <c r="D20" s="53" t="n">
        <v>26</v>
      </c>
      <c r="E20" s="54" t="n">
        <v>17.297</v>
      </c>
      <c r="F20" s="54" t="n">
        <v>14.6395454332325</v>
      </c>
      <c r="G20" s="55" t="n">
        <v>2.45979186376537</v>
      </c>
      <c r="H20" s="51" t="s">
        <v>47</v>
      </c>
      <c r="I20" s="52" t="s">
        <v>48</v>
      </c>
      <c r="J20" s="53" t="n">
        <v>16</v>
      </c>
      <c r="K20" s="54" t="n">
        <v>21.7564</v>
      </c>
      <c r="L20" s="54" t="n">
        <v>12.1207456568039</v>
      </c>
      <c r="M20" s="55" t="n">
        <v>2.52764612954186</v>
      </c>
      <c r="N20" s="51" t="s">
        <v>47</v>
      </c>
      <c r="O20" s="52" t="s">
        <v>48</v>
      </c>
      <c r="P20" s="53" t="n">
        <v>9</v>
      </c>
      <c r="Q20" s="54" t="n">
        <v>11.7228713219491</v>
      </c>
      <c r="R20" s="54" t="n">
        <v>6.59975678308448</v>
      </c>
      <c r="S20" s="56" t="n">
        <v>2.12264150943396</v>
      </c>
    </row>
    <row r="21" s="28" customFormat="true" ht="32.1" hidden="false" customHeight="true" outlineLevel="0" collapsed="false">
      <c r="A21" s="57"/>
      <c r="B21" s="58"/>
      <c r="C21" s="59" t="s">
        <v>57</v>
      </c>
      <c r="D21" s="60" t="n">
        <v>244</v>
      </c>
      <c r="E21" s="61" t="n">
        <v>162.326322477206</v>
      </c>
      <c r="F21" s="61" t="n">
        <v>98.6391289333151</v>
      </c>
      <c r="G21" s="62" t="n">
        <v>23.0842005676443</v>
      </c>
      <c r="H21" s="58"/>
      <c r="I21" s="59" t="s">
        <v>57</v>
      </c>
      <c r="J21" s="60" t="n">
        <v>139</v>
      </c>
      <c r="K21" s="61" t="n">
        <v>189.008926932412</v>
      </c>
      <c r="L21" s="61" t="n">
        <v>121.088179474752</v>
      </c>
      <c r="M21" s="62" t="n">
        <v>21.9589257503949</v>
      </c>
      <c r="N21" s="58"/>
      <c r="O21" s="59" t="s">
        <v>57</v>
      </c>
      <c r="P21" s="60" t="n">
        <v>97</v>
      </c>
      <c r="Q21" s="61" t="n">
        <v>126.346502025452</v>
      </c>
      <c r="R21" s="61" t="n">
        <v>73.8420797806441</v>
      </c>
      <c r="S21" s="61" t="n">
        <v>22.877358490566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25</v>
      </c>
      <c r="E22" s="54" t="n">
        <v>16.6317</v>
      </c>
      <c r="F22" s="54" t="n">
        <v>9.09540583587921</v>
      </c>
      <c r="G22" s="55" t="n">
        <v>2.36518448438978</v>
      </c>
      <c r="H22" s="51" t="s">
        <v>49</v>
      </c>
      <c r="I22" s="52" t="s">
        <v>50</v>
      </c>
      <c r="J22" s="53" t="n">
        <v>14</v>
      </c>
      <c r="K22" s="54" t="n">
        <v>19.0368</v>
      </c>
      <c r="L22" s="54" t="n">
        <v>10.968500991125</v>
      </c>
      <c r="M22" s="55" t="n">
        <v>2.21169036334913</v>
      </c>
      <c r="N22" s="51" t="s">
        <v>51</v>
      </c>
      <c r="O22" s="52" t="s">
        <v>52</v>
      </c>
      <c r="P22" s="53" t="n">
        <v>8</v>
      </c>
      <c r="Q22" s="54" t="n">
        <v>10.4203300639548</v>
      </c>
      <c r="R22" s="54" t="n">
        <v>4.54281190509771</v>
      </c>
      <c r="S22" s="56" t="n">
        <v>1.88679245283019</v>
      </c>
    </row>
    <row r="23" s="28" customFormat="true" ht="32.1" hidden="false" customHeight="true" outlineLevel="0" collapsed="false">
      <c r="A23" s="50" t="n">
        <v>12</v>
      </c>
      <c r="B23" s="51" t="s">
        <v>55</v>
      </c>
      <c r="C23" s="52" t="s">
        <v>56</v>
      </c>
      <c r="D23" s="53" t="n">
        <v>23</v>
      </c>
      <c r="E23" s="54" t="n">
        <v>15.3012</v>
      </c>
      <c r="F23" s="54" t="n">
        <v>10.2094551878347</v>
      </c>
      <c r="G23" s="55" t="n">
        <v>2.1759697256386</v>
      </c>
      <c r="H23" s="51" t="s">
        <v>55</v>
      </c>
      <c r="I23" s="52" t="s">
        <v>56</v>
      </c>
      <c r="J23" s="53" t="n">
        <v>11</v>
      </c>
      <c r="K23" s="54" t="n">
        <v>14.9575</v>
      </c>
      <c r="L23" s="54" t="n">
        <v>10.3264041980123</v>
      </c>
      <c r="M23" s="55" t="n">
        <v>1.73775671406003</v>
      </c>
      <c r="N23" s="51" t="s">
        <v>58</v>
      </c>
      <c r="O23" s="52" t="s">
        <v>59</v>
      </c>
      <c r="P23" s="53" t="n">
        <v>7</v>
      </c>
      <c r="Q23" s="54" t="n">
        <v>9.11778880596043</v>
      </c>
      <c r="R23" s="54" t="n">
        <v>3.7341324757818</v>
      </c>
      <c r="S23" s="56" t="n">
        <v>1.65094339622642</v>
      </c>
    </row>
    <row r="24" s="28" customFormat="true" ht="32.1" hidden="false" customHeight="true" outlineLevel="0" collapsed="false">
      <c r="A24" s="50" t="n">
        <v>13</v>
      </c>
      <c r="B24" s="51" t="s">
        <v>60</v>
      </c>
      <c r="C24" s="52" t="s">
        <v>61</v>
      </c>
      <c r="D24" s="53" t="n">
        <v>13</v>
      </c>
      <c r="E24" s="54" t="n">
        <v>8.6485</v>
      </c>
      <c r="F24" s="54" t="n">
        <v>3.91766388993385</v>
      </c>
      <c r="G24" s="55" t="n">
        <v>1.22989593188269</v>
      </c>
      <c r="H24" s="51" t="s">
        <v>60</v>
      </c>
      <c r="I24" s="52" t="s">
        <v>61</v>
      </c>
      <c r="J24" s="53" t="n">
        <v>9</v>
      </c>
      <c r="K24" s="54" t="n">
        <v>12.2379</v>
      </c>
      <c r="L24" s="54" t="n">
        <v>5.07672064220896</v>
      </c>
      <c r="M24" s="55" t="n">
        <v>1.4218009478673</v>
      </c>
      <c r="N24" s="51" t="s">
        <v>53</v>
      </c>
      <c r="O24" s="52" t="s">
        <v>54</v>
      </c>
      <c r="P24" s="53" t="n">
        <v>7</v>
      </c>
      <c r="Q24" s="54" t="n">
        <v>9.11778880596043</v>
      </c>
      <c r="R24" s="54" t="n">
        <v>7.60985420099792</v>
      </c>
      <c r="S24" s="56" t="n">
        <v>1.65094339622642</v>
      </c>
    </row>
    <row r="25" s="28" customFormat="true" ht="32.1" hidden="false" customHeight="true" outlineLevel="0" collapsed="false">
      <c r="A25" s="50" t="n">
        <v>14</v>
      </c>
      <c r="B25" s="51" t="s">
        <v>64</v>
      </c>
      <c r="C25" s="52" t="s">
        <v>65</v>
      </c>
      <c r="D25" s="53" t="n">
        <v>10</v>
      </c>
      <c r="E25" s="54" t="n">
        <v>6.6527</v>
      </c>
      <c r="F25" s="54" t="n">
        <v>3.61256821712479</v>
      </c>
      <c r="G25" s="55" t="n">
        <v>0.946073793755913</v>
      </c>
      <c r="H25" s="51" t="s">
        <v>64</v>
      </c>
      <c r="I25" s="52" t="s">
        <v>65</v>
      </c>
      <c r="J25" s="53" t="n">
        <v>6</v>
      </c>
      <c r="K25" s="54" t="n">
        <v>8.1586</v>
      </c>
      <c r="L25" s="54" t="n">
        <v>4.17621529552809</v>
      </c>
      <c r="M25" s="55" t="n">
        <v>0.947867298578199</v>
      </c>
      <c r="N25" s="51" t="s">
        <v>60</v>
      </c>
      <c r="O25" s="52" t="s">
        <v>61</v>
      </c>
      <c r="P25" s="53" t="n">
        <v>4</v>
      </c>
      <c r="Q25" s="54" t="n">
        <v>5.21016503197739</v>
      </c>
      <c r="R25" s="54" t="n">
        <v>2.69744919014329</v>
      </c>
      <c r="S25" s="56" t="n">
        <v>0.943396226415094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8</v>
      </c>
      <c r="E26" s="61" t="n">
        <v>5.3221</v>
      </c>
      <c r="F26" s="61" t="n">
        <v>2.48779691992554</v>
      </c>
      <c r="G26" s="62" t="n">
        <v>0.75685903500473</v>
      </c>
      <c r="H26" s="63" t="s">
        <v>62</v>
      </c>
      <c r="I26" s="59" t="s">
        <v>63</v>
      </c>
      <c r="J26" s="65" t="n">
        <v>4</v>
      </c>
      <c r="K26" s="61" t="n">
        <v>5.4391</v>
      </c>
      <c r="L26" s="61" t="n">
        <v>3.30070023311287</v>
      </c>
      <c r="M26" s="62" t="n">
        <v>0.631911532385466</v>
      </c>
      <c r="N26" s="63" t="s">
        <v>70</v>
      </c>
      <c r="O26" s="59" t="s">
        <v>71</v>
      </c>
      <c r="P26" s="65" t="n">
        <v>4</v>
      </c>
      <c r="Q26" s="61" t="n">
        <v>5.21016503197739</v>
      </c>
      <c r="R26" s="61" t="n">
        <v>3.21509493204709</v>
      </c>
      <c r="S26" s="61" t="n">
        <v>0.9433962264150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7</v>
      </c>
    </row>
    <row r="29" customFormat="false" ht="15.75" hidden="false" customHeight="false" outlineLevel="0" collapsed="false">
      <c r="C29" s="74"/>
      <c r="I29" s="74"/>
      <c r="N29" s="75" t="s">
        <v>17</v>
      </c>
      <c r="O29" s="67" t="s">
        <v>17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1"/>
      <c r="H5" s="22"/>
      <c r="I5" s="19" t="s">
        <v>15</v>
      </c>
      <c r="J5" s="23"/>
      <c r="K5" s="24"/>
      <c r="L5" s="24"/>
      <c r="M5" s="25"/>
      <c r="N5" s="26"/>
      <c r="O5" s="19" t="s">
        <v>16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3" t="s">
        <v>21</v>
      </c>
      <c r="H6" s="27" t="s">
        <v>18</v>
      </c>
      <c r="I6" s="30"/>
      <c r="J6" s="31" t="s">
        <v>19</v>
      </c>
      <c r="K6" s="32" t="s">
        <v>20</v>
      </c>
      <c r="L6" s="32"/>
      <c r="M6" s="33" t="s">
        <v>21</v>
      </c>
      <c r="N6" s="27" t="s">
        <v>18</v>
      </c>
      <c r="O6" s="30"/>
      <c r="P6" s="31" t="s">
        <v>19</v>
      </c>
      <c r="Q6" s="32" t="s">
        <v>20</v>
      </c>
      <c r="R6" s="32"/>
      <c r="S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39" t="s">
        <v>25</v>
      </c>
      <c r="G7" s="40" t="s">
        <v>26</v>
      </c>
      <c r="H7" s="37" t="s">
        <v>22</v>
      </c>
      <c r="I7" s="38" t="s">
        <v>23</v>
      </c>
      <c r="J7" s="29"/>
      <c r="K7" s="32" t="s">
        <v>24</v>
      </c>
      <c r="L7" s="39" t="s">
        <v>25</v>
      </c>
      <c r="M7" s="40" t="s">
        <v>26</v>
      </c>
      <c r="N7" s="37" t="s">
        <v>22</v>
      </c>
      <c r="O7" s="38" t="s">
        <v>23</v>
      </c>
      <c r="P7" s="29"/>
      <c r="Q7" s="32" t="s">
        <v>24</v>
      </c>
      <c r="R7" s="39" t="s">
        <v>25</v>
      </c>
      <c r="S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45" t="s">
        <v>24</v>
      </c>
      <c r="G8" s="46" t="s">
        <v>30</v>
      </c>
      <c r="H8" s="43" t="s">
        <v>28</v>
      </c>
      <c r="I8" s="44"/>
      <c r="J8" s="42" t="s">
        <v>29</v>
      </c>
      <c r="K8" s="32"/>
      <c r="L8" s="45" t="s">
        <v>24</v>
      </c>
      <c r="M8" s="46" t="s">
        <v>30</v>
      </c>
      <c r="N8" s="42" t="s">
        <v>28</v>
      </c>
      <c r="O8" s="44"/>
      <c r="P8" s="42" t="s">
        <v>29</v>
      </c>
      <c r="Q8" s="32"/>
      <c r="R8" s="45" t="s">
        <v>24</v>
      </c>
      <c r="S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474</v>
      </c>
      <c r="E10" s="54" t="n">
        <v>609.799242253684</v>
      </c>
      <c r="F10" s="54" t="n">
        <v>442.638115124434</v>
      </c>
      <c r="G10" s="55" t="n">
        <v>100</v>
      </c>
      <c r="H10" s="51" t="s">
        <v>31</v>
      </c>
      <c r="I10" s="52" t="s">
        <v>32</v>
      </c>
      <c r="J10" s="53" t="n">
        <v>272</v>
      </c>
      <c r="K10" s="54" t="n">
        <v>688.546584479856</v>
      </c>
      <c r="L10" s="54" t="n">
        <v>539.509203493954</v>
      </c>
      <c r="M10" s="55" t="n">
        <v>100</v>
      </c>
      <c r="N10" s="51" t="s">
        <v>31</v>
      </c>
      <c r="O10" s="52" t="s">
        <v>32</v>
      </c>
      <c r="P10" s="53" t="n">
        <v>202</v>
      </c>
      <c r="Q10" s="54" t="n">
        <v>528.42231930311</v>
      </c>
      <c r="R10" s="54" t="n">
        <v>351.0394888928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132</v>
      </c>
      <c r="E11" s="54" t="n">
        <v>169.8175</v>
      </c>
      <c r="F11" s="54" t="n">
        <v>127.304105521927</v>
      </c>
      <c r="G11" s="55" t="n">
        <v>27.8481012658228</v>
      </c>
      <c r="H11" s="51" t="s">
        <v>33</v>
      </c>
      <c r="I11" s="52" t="s">
        <v>34</v>
      </c>
      <c r="J11" s="53" t="n">
        <v>81</v>
      </c>
      <c r="K11" s="54" t="n">
        <v>205.0451</v>
      </c>
      <c r="L11" s="54" t="n">
        <v>164.126106934367</v>
      </c>
      <c r="M11" s="55" t="n">
        <v>29.7794117647059</v>
      </c>
      <c r="N11" s="51" t="s">
        <v>33</v>
      </c>
      <c r="O11" s="52" t="s">
        <v>34</v>
      </c>
      <c r="P11" s="53" t="n">
        <v>51</v>
      </c>
      <c r="Q11" s="54" t="n">
        <v>133.413555863657</v>
      </c>
      <c r="R11" s="54" t="n">
        <v>92.714515569121</v>
      </c>
      <c r="S11" s="56" t="n">
        <v>25.2475247524752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46</v>
      </c>
      <c r="E12" s="54" t="n">
        <v>59.1788</v>
      </c>
      <c r="F12" s="54" t="n">
        <v>42.0973667494493</v>
      </c>
      <c r="G12" s="55" t="n">
        <v>9.70464135021097</v>
      </c>
      <c r="H12" s="51" t="s">
        <v>35</v>
      </c>
      <c r="I12" s="52" t="s">
        <v>36</v>
      </c>
      <c r="J12" s="53" t="n">
        <v>26</v>
      </c>
      <c r="K12" s="54" t="n">
        <v>65.8169</v>
      </c>
      <c r="L12" s="54" t="n">
        <v>50.3985403196398</v>
      </c>
      <c r="M12" s="55" t="n">
        <v>9.55882352941176</v>
      </c>
      <c r="N12" s="51" t="s">
        <v>35</v>
      </c>
      <c r="O12" s="52" t="s">
        <v>36</v>
      </c>
      <c r="P12" s="53" t="n">
        <v>20</v>
      </c>
      <c r="Q12" s="54" t="n">
        <v>52.3190415151594</v>
      </c>
      <c r="R12" s="54" t="n">
        <v>33.561644480017</v>
      </c>
      <c r="S12" s="56" t="n">
        <v>9.9009900990099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42</v>
      </c>
      <c r="E13" s="54" t="n">
        <v>54.0328</v>
      </c>
      <c r="F13" s="54" t="n">
        <v>39.0074247280035</v>
      </c>
      <c r="G13" s="55" t="n">
        <v>8.86075949367089</v>
      </c>
      <c r="H13" s="51" t="s">
        <v>37</v>
      </c>
      <c r="I13" s="52" t="s">
        <v>38</v>
      </c>
      <c r="J13" s="53" t="n">
        <v>23</v>
      </c>
      <c r="K13" s="54" t="n">
        <v>58.2226</v>
      </c>
      <c r="L13" s="54" t="n">
        <v>44.5596932053442</v>
      </c>
      <c r="M13" s="55" t="n">
        <v>8.45588235294118</v>
      </c>
      <c r="N13" s="51" t="s">
        <v>37</v>
      </c>
      <c r="O13" s="52" t="s">
        <v>38</v>
      </c>
      <c r="P13" s="53" t="n">
        <v>19</v>
      </c>
      <c r="Q13" s="54" t="n">
        <v>49.7030894394015</v>
      </c>
      <c r="R13" s="54" t="n">
        <v>33.3780967107006</v>
      </c>
      <c r="S13" s="56" t="n">
        <v>9.40594059405941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38</v>
      </c>
      <c r="E14" s="54" t="n">
        <v>48.8868</v>
      </c>
      <c r="F14" s="54" t="n">
        <v>34.5275533407331</v>
      </c>
      <c r="G14" s="55" t="n">
        <v>8.0168776371308</v>
      </c>
      <c r="H14" s="51" t="s">
        <v>41</v>
      </c>
      <c r="I14" s="52" t="s">
        <v>42</v>
      </c>
      <c r="J14" s="53" t="n">
        <v>23</v>
      </c>
      <c r="K14" s="54" t="n">
        <v>58.2226</v>
      </c>
      <c r="L14" s="54" t="n">
        <v>46.9470930469444</v>
      </c>
      <c r="M14" s="55" t="n">
        <v>8.45588235294118</v>
      </c>
      <c r="N14" s="51" t="s">
        <v>39</v>
      </c>
      <c r="O14" s="52" t="s">
        <v>40</v>
      </c>
      <c r="P14" s="53" t="n">
        <v>17</v>
      </c>
      <c r="Q14" s="54" t="n">
        <v>44.4711852878855</v>
      </c>
      <c r="R14" s="54" t="n">
        <v>25.1308642861853</v>
      </c>
      <c r="S14" s="56" t="n">
        <v>8.41584158415842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37</v>
      </c>
      <c r="E15" s="54" t="n">
        <v>47.6003</v>
      </c>
      <c r="F15" s="54" t="n">
        <v>31.4883672734324</v>
      </c>
      <c r="G15" s="55" t="n">
        <v>7.80590717299578</v>
      </c>
      <c r="H15" s="51" t="s">
        <v>39</v>
      </c>
      <c r="I15" s="52" t="s">
        <v>40</v>
      </c>
      <c r="J15" s="53" t="n">
        <v>20</v>
      </c>
      <c r="K15" s="54" t="n">
        <v>50.6284</v>
      </c>
      <c r="L15" s="54" t="n">
        <v>38.6550257670167</v>
      </c>
      <c r="M15" s="55" t="n">
        <v>7.35294117647059</v>
      </c>
      <c r="N15" s="51" t="s">
        <v>41</v>
      </c>
      <c r="O15" s="52" t="s">
        <v>42</v>
      </c>
      <c r="P15" s="53" t="n">
        <v>15</v>
      </c>
      <c r="Q15" s="54" t="n">
        <v>39.2392811363696</v>
      </c>
      <c r="R15" s="54" t="n">
        <v>23.229108576822</v>
      </c>
      <c r="S15" s="56" t="n">
        <v>7.42574257425743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23</v>
      </c>
      <c r="E16" s="54" t="n">
        <v>29.5894</v>
      </c>
      <c r="F16" s="54" t="n">
        <v>23.3918993247735</v>
      </c>
      <c r="G16" s="55" t="n">
        <v>4.85232067510549</v>
      </c>
      <c r="H16" s="51" t="s">
        <v>45</v>
      </c>
      <c r="I16" s="52" t="s">
        <v>46</v>
      </c>
      <c r="J16" s="53" t="n">
        <v>15</v>
      </c>
      <c r="K16" s="54" t="n">
        <v>37.9713</v>
      </c>
      <c r="L16" s="54" t="n">
        <v>31.1018668814946</v>
      </c>
      <c r="M16" s="55" t="n">
        <v>5.51470588235294</v>
      </c>
      <c r="N16" s="51" t="s">
        <v>47</v>
      </c>
      <c r="O16" s="52" t="s">
        <v>48</v>
      </c>
      <c r="P16" s="53" t="n">
        <v>11</v>
      </c>
      <c r="Q16" s="54" t="n">
        <v>28.7754728333377</v>
      </c>
      <c r="R16" s="54" t="n">
        <v>17.9207140302121</v>
      </c>
      <c r="S16" s="56" t="n">
        <v>5.44554455445545</v>
      </c>
    </row>
    <row r="17" s="28" customFormat="true" ht="32.1" hidden="false" customHeight="true" outlineLevel="0" collapsed="false">
      <c r="A17" s="50" t="n">
        <v>7</v>
      </c>
      <c r="B17" s="51" t="s">
        <v>47</v>
      </c>
      <c r="C17" s="52" t="s">
        <v>48</v>
      </c>
      <c r="D17" s="53" t="n">
        <v>16</v>
      </c>
      <c r="E17" s="54" t="n">
        <v>20.5839</v>
      </c>
      <c r="F17" s="54" t="n">
        <v>14.7024364980529</v>
      </c>
      <c r="G17" s="55" t="n">
        <v>3.37552742616034</v>
      </c>
      <c r="H17" s="51" t="s">
        <v>55</v>
      </c>
      <c r="I17" s="52" t="s">
        <v>56</v>
      </c>
      <c r="J17" s="53" t="n">
        <v>10</v>
      </c>
      <c r="K17" s="54" t="n">
        <v>25.3142</v>
      </c>
      <c r="L17" s="54" t="n">
        <v>18.6358572281094</v>
      </c>
      <c r="M17" s="55" t="n">
        <v>3.67647058823529</v>
      </c>
      <c r="N17" s="51" t="s">
        <v>43</v>
      </c>
      <c r="O17" s="52" t="s">
        <v>44</v>
      </c>
      <c r="P17" s="53" t="n">
        <v>8</v>
      </c>
      <c r="Q17" s="54" t="n">
        <v>20.9276166060638</v>
      </c>
      <c r="R17" s="54" t="n">
        <v>11.8177356982028</v>
      </c>
      <c r="S17" s="56" t="n">
        <v>3.96039603960396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5</v>
      </c>
      <c r="E18" s="54" t="n">
        <v>19.2974</v>
      </c>
      <c r="F18" s="54" t="n">
        <v>13.15477395349</v>
      </c>
      <c r="G18" s="55" t="n">
        <v>3.16455696202532</v>
      </c>
      <c r="H18" s="51" t="s">
        <v>49</v>
      </c>
      <c r="I18" s="52" t="s">
        <v>50</v>
      </c>
      <c r="J18" s="53" t="n">
        <v>7</v>
      </c>
      <c r="K18" s="54" t="n">
        <v>17.7199</v>
      </c>
      <c r="L18" s="54" t="n">
        <v>12.7262000094215</v>
      </c>
      <c r="M18" s="55" t="n">
        <v>2.57352941176471</v>
      </c>
      <c r="N18" s="51" t="s">
        <v>45</v>
      </c>
      <c r="O18" s="52" t="s">
        <v>46</v>
      </c>
      <c r="P18" s="53" t="n">
        <v>8</v>
      </c>
      <c r="Q18" s="54" t="n">
        <v>20.9276166060638</v>
      </c>
      <c r="R18" s="54" t="n">
        <v>15.25794845678</v>
      </c>
      <c r="S18" s="56" t="n">
        <v>3.96039603960396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13</v>
      </c>
      <c r="E19" s="54" t="n">
        <v>16.7244</v>
      </c>
      <c r="F19" s="54" t="n">
        <v>11.9924219935109</v>
      </c>
      <c r="G19" s="55" t="n">
        <v>2.74261603375527</v>
      </c>
      <c r="H19" s="51" t="s">
        <v>43</v>
      </c>
      <c r="I19" s="52" t="s">
        <v>44</v>
      </c>
      <c r="J19" s="53" t="n">
        <v>7</v>
      </c>
      <c r="K19" s="54" t="n">
        <v>17.7199</v>
      </c>
      <c r="L19" s="54" t="n">
        <v>13.7533798146603</v>
      </c>
      <c r="M19" s="55" t="n">
        <v>2.57352941176471</v>
      </c>
      <c r="N19" s="51" t="s">
        <v>49</v>
      </c>
      <c r="O19" s="52" t="s">
        <v>50</v>
      </c>
      <c r="P19" s="53" t="n">
        <v>6</v>
      </c>
      <c r="Q19" s="54" t="n">
        <v>15.6957124545478</v>
      </c>
      <c r="R19" s="54" t="n">
        <v>11.5708530258363</v>
      </c>
      <c r="S19" s="56" t="n">
        <v>2.97029702970297</v>
      </c>
    </row>
    <row r="20" s="28" customFormat="true" ht="32.1" hidden="false" customHeight="true" outlineLevel="0" collapsed="false">
      <c r="A20" s="50" t="n">
        <v>10</v>
      </c>
      <c r="B20" s="51" t="s">
        <v>55</v>
      </c>
      <c r="C20" s="52" t="s">
        <v>56</v>
      </c>
      <c r="D20" s="53" t="n">
        <v>12</v>
      </c>
      <c r="E20" s="54" t="n">
        <v>15.4379</v>
      </c>
      <c r="F20" s="54" t="n">
        <v>11.2880126431922</v>
      </c>
      <c r="G20" s="55" t="n">
        <v>2.53164556962025</v>
      </c>
      <c r="H20" s="51" t="s">
        <v>51</v>
      </c>
      <c r="I20" s="52" t="s">
        <v>52</v>
      </c>
      <c r="J20" s="53" t="n">
        <v>5</v>
      </c>
      <c r="K20" s="54" t="n">
        <v>12.6571</v>
      </c>
      <c r="L20" s="54" t="n">
        <v>9.96402938957561</v>
      </c>
      <c r="M20" s="55" t="n">
        <v>1.83823529411765</v>
      </c>
      <c r="N20" s="51" t="s">
        <v>53</v>
      </c>
      <c r="O20" s="52" t="s">
        <v>54</v>
      </c>
      <c r="P20" s="53" t="n">
        <v>6</v>
      </c>
      <c r="Q20" s="54" t="n">
        <v>15.6957124545478</v>
      </c>
      <c r="R20" s="54" t="n">
        <v>11.4379996494261</v>
      </c>
      <c r="S20" s="56" t="n">
        <v>2.97029702970297</v>
      </c>
    </row>
    <row r="21" s="28" customFormat="true" ht="32.1" hidden="false" customHeight="true" outlineLevel="0" collapsed="false">
      <c r="A21" s="57"/>
      <c r="B21" s="58"/>
      <c r="C21" s="59" t="s">
        <v>57</v>
      </c>
      <c r="D21" s="60" t="n">
        <v>100</v>
      </c>
      <c r="E21" s="61" t="n">
        <v>128.649629167444</v>
      </c>
      <c r="F21" s="61" t="n">
        <v>93.6837530978689</v>
      </c>
      <c r="G21" s="62" t="n">
        <v>21.0970464135021</v>
      </c>
      <c r="H21" s="58"/>
      <c r="I21" s="59" t="s">
        <v>57</v>
      </c>
      <c r="J21" s="60" t="n">
        <v>55</v>
      </c>
      <c r="K21" s="61" t="n">
        <v>139.228169655853</v>
      </c>
      <c r="L21" s="61" t="n">
        <v>108.64141089738</v>
      </c>
      <c r="M21" s="62" t="n">
        <v>20.2205882352941</v>
      </c>
      <c r="N21" s="58"/>
      <c r="O21" s="59" t="s">
        <v>57</v>
      </c>
      <c r="P21" s="60" t="n">
        <v>41</v>
      </c>
      <c r="Q21" s="61" t="n">
        <v>107.254035106077</v>
      </c>
      <c r="R21" s="61" t="n">
        <v>75.0200084095472</v>
      </c>
      <c r="S21" s="61" t="n">
        <v>20.2970297029703</v>
      </c>
    </row>
    <row r="22" s="28" customFormat="true" ht="32.1" hidden="false" customHeight="true" outlineLevel="0" collapsed="false">
      <c r="A22" s="50" t="n">
        <v>11</v>
      </c>
      <c r="B22" s="51" t="s">
        <v>53</v>
      </c>
      <c r="C22" s="52" t="s">
        <v>54</v>
      </c>
      <c r="D22" s="53" t="n">
        <v>10</v>
      </c>
      <c r="E22" s="54" t="n">
        <v>12.8649</v>
      </c>
      <c r="F22" s="54" t="n">
        <v>9.45889892743406</v>
      </c>
      <c r="G22" s="55" t="n">
        <v>2.10970464135021</v>
      </c>
      <c r="H22" s="51" t="s">
        <v>47</v>
      </c>
      <c r="I22" s="52" t="s">
        <v>48</v>
      </c>
      <c r="J22" s="53" t="n">
        <v>5</v>
      </c>
      <c r="K22" s="54" t="n">
        <v>12.6571</v>
      </c>
      <c r="L22" s="54" t="n">
        <v>10.7346944660997</v>
      </c>
      <c r="M22" s="55" t="n">
        <v>1.83823529411765</v>
      </c>
      <c r="N22" s="51" t="s">
        <v>62</v>
      </c>
      <c r="O22" s="52" t="s">
        <v>63</v>
      </c>
      <c r="P22" s="53" t="n">
        <v>4</v>
      </c>
      <c r="Q22" s="54" t="n">
        <v>10.4638083030319</v>
      </c>
      <c r="R22" s="54" t="n">
        <v>6.40958942420752</v>
      </c>
      <c r="S22" s="56" t="n">
        <v>1.98019801980198</v>
      </c>
    </row>
    <row r="23" s="28" customFormat="true" ht="32.1" hidden="false" customHeight="true" outlineLevel="0" collapsed="false">
      <c r="A23" s="50" t="n">
        <v>12</v>
      </c>
      <c r="B23" s="51" t="s">
        <v>51</v>
      </c>
      <c r="C23" s="52" t="s">
        <v>52</v>
      </c>
      <c r="D23" s="53" t="n">
        <v>8</v>
      </c>
      <c r="E23" s="54" t="n">
        <v>10.2919</v>
      </c>
      <c r="F23" s="54" t="n">
        <v>6.72046685167736</v>
      </c>
      <c r="G23" s="55" t="n">
        <v>1.68776371308017</v>
      </c>
      <c r="H23" s="51" t="s">
        <v>64</v>
      </c>
      <c r="I23" s="52" t="s">
        <v>65</v>
      </c>
      <c r="J23" s="53" t="n">
        <v>4</v>
      </c>
      <c r="K23" s="54" t="n">
        <v>10.1256</v>
      </c>
      <c r="L23" s="54" t="n">
        <v>7.86126336285981</v>
      </c>
      <c r="M23" s="55" t="n">
        <v>1.47058823529412</v>
      </c>
      <c r="N23" s="51" t="s">
        <v>51</v>
      </c>
      <c r="O23" s="52" t="s">
        <v>52</v>
      </c>
      <c r="P23" s="53" t="n">
        <v>3</v>
      </c>
      <c r="Q23" s="54" t="n">
        <v>7.84785622727392</v>
      </c>
      <c r="R23" s="54" t="n">
        <v>4.41939390315009</v>
      </c>
      <c r="S23" s="56" t="n">
        <v>1.48514851485149</v>
      </c>
    </row>
    <row r="24" s="28" customFormat="true" ht="32.1" hidden="false" customHeight="true" outlineLevel="0" collapsed="false">
      <c r="A24" s="50" t="n">
        <v>13</v>
      </c>
      <c r="B24" s="51" t="s">
        <v>64</v>
      </c>
      <c r="C24" s="52" t="s">
        <v>65</v>
      </c>
      <c r="D24" s="53" t="n">
        <v>7</v>
      </c>
      <c r="E24" s="54" t="n">
        <v>9.0054</v>
      </c>
      <c r="F24" s="54" t="n">
        <v>6.16234362510555</v>
      </c>
      <c r="G24" s="55" t="n">
        <v>1.47679324894515</v>
      </c>
      <c r="H24" s="51" t="s">
        <v>53</v>
      </c>
      <c r="I24" s="52" t="s">
        <v>54</v>
      </c>
      <c r="J24" s="53" t="n">
        <v>4</v>
      </c>
      <c r="K24" s="54" t="n">
        <v>10.1256</v>
      </c>
      <c r="L24" s="54" t="n">
        <v>7.57271243557855</v>
      </c>
      <c r="M24" s="55" t="n">
        <v>1.47058823529412</v>
      </c>
      <c r="N24" s="51" t="s">
        <v>64</v>
      </c>
      <c r="O24" s="52" t="s">
        <v>65</v>
      </c>
      <c r="P24" s="53" t="n">
        <v>3</v>
      </c>
      <c r="Q24" s="54" t="n">
        <v>7.84785622727392</v>
      </c>
      <c r="R24" s="54" t="n">
        <v>4.86330673268503</v>
      </c>
      <c r="S24" s="56" t="n">
        <v>1.48514851485149</v>
      </c>
    </row>
    <row r="25" s="28" customFormat="true" ht="32.1" hidden="false" customHeight="true" outlineLevel="0" collapsed="false">
      <c r="A25" s="50" t="n">
        <v>14</v>
      </c>
      <c r="B25" s="51" t="s">
        <v>62</v>
      </c>
      <c r="C25" s="52" t="s">
        <v>63</v>
      </c>
      <c r="D25" s="53" t="n">
        <v>5</v>
      </c>
      <c r="E25" s="54" t="n">
        <v>6.4324</v>
      </c>
      <c r="F25" s="54" t="n">
        <v>4.66281909066008</v>
      </c>
      <c r="G25" s="55" t="n">
        <v>1.05485232067511</v>
      </c>
      <c r="H25" s="51" t="s">
        <v>70</v>
      </c>
      <c r="I25" s="52" t="s">
        <v>71</v>
      </c>
      <c r="J25" s="53" t="n">
        <v>3</v>
      </c>
      <c r="K25" s="54" t="n">
        <v>7.5942</v>
      </c>
      <c r="L25" s="54" t="n">
        <v>5.42732909708048</v>
      </c>
      <c r="M25" s="55" t="n">
        <v>1.10294117647059</v>
      </c>
      <c r="N25" s="51" t="s">
        <v>60</v>
      </c>
      <c r="O25" s="52" t="s">
        <v>61</v>
      </c>
      <c r="P25" s="53" t="n">
        <v>2</v>
      </c>
      <c r="Q25" s="54" t="n">
        <v>5.23190415151594</v>
      </c>
      <c r="R25" s="54" t="n">
        <v>2.52365930599369</v>
      </c>
      <c r="S25" s="56" t="n">
        <v>0.99009900990099</v>
      </c>
    </row>
    <row r="26" s="28" customFormat="true" ht="32.1" hidden="false" customHeight="true" outlineLevel="0" collapsed="false">
      <c r="A26" s="57" t="n">
        <v>15</v>
      </c>
      <c r="B26" s="63" t="s">
        <v>73</v>
      </c>
      <c r="C26" s="59" t="s">
        <v>74</v>
      </c>
      <c r="D26" s="64" t="n">
        <v>4</v>
      </c>
      <c r="E26" s="61" t="n">
        <v>5.1459</v>
      </c>
      <c r="F26" s="61" t="n">
        <v>4.21007620183472</v>
      </c>
      <c r="G26" s="62" t="n">
        <v>0.843881856540084</v>
      </c>
      <c r="H26" s="63" t="s">
        <v>73</v>
      </c>
      <c r="I26" s="59" t="s">
        <v>74</v>
      </c>
      <c r="J26" s="65" t="n">
        <v>2</v>
      </c>
      <c r="K26" s="61" t="n">
        <v>5.0628</v>
      </c>
      <c r="L26" s="61" t="n">
        <v>4.31808971987817</v>
      </c>
      <c r="M26" s="62" t="n">
        <v>0.735294117647059</v>
      </c>
      <c r="N26" s="63" t="s">
        <v>73</v>
      </c>
      <c r="O26" s="59" t="s">
        <v>74</v>
      </c>
      <c r="P26" s="65" t="n">
        <v>2</v>
      </c>
      <c r="Q26" s="61" t="n">
        <v>5.23190415151594</v>
      </c>
      <c r="R26" s="61" t="n">
        <v>4.02563120982613</v>
      </c>
      <c r="S26" s="61" t="n">
        <v>0.9900990099009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7</v>
      </c>
    </row>
    <row r="29" customFormat="false" ht="15.75" hidden="false" customHeight="false" outlineLevel="0" collapsed="false">
      <c r="C29" s="74"/>
      <c r="I29" s="74"/>
      <c r="N29" s="75" t="s">
        <v>17</v>
      </c>
      <c r="O29" s="67" t="s">
        <v>17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76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12</v>
      </c>
      <c r="T4" s="7"/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0"/>
      <c r="H5" s="21"/>
      <c r="I5" s="22"/>
      <c r="J5" s="19" t="s">
        <v>15</v>
      </c>
      <c r="K5" s="23"/>
      <c r="L5" s="24"/>
      <c r="M5" s="24"/>
      <c r="N5" s="25"/>
      <c r="O5" s="26"/>
      <c r="P5" s="19" t="s">
        <v>16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2"/>
      <c r="H6" s="33" t="s">
        <v>21</v>
      </c>
      <c r="I6" s="27" t="s">
        <v>18</v>
      </c>
      <c r="J6" s="30"/>
      <c r="K6" s="31" t="s">
        <v>19</v>
      </c>
      <c r="L6" s="32" t="s">
        <v>20</v>
      </c>
      <c r="M6" s="32"/>
      <c r="N6" s="33" t="s">
        <v>21</v>
      </c>
      <c r="O6" s="27" t="s">
        <v>18</v>
      </c>
      <c r="P6" s="30"/>
      <c r="Q6" s="31" t="s">
        <v>19</v>
      </c>
      <c r="R6" s="32" t="s">
        <v>20</v>
      </c>
      <c r="S6" s="32"/>
      <c r="T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78" t="s">
        <v>25</v>
      </c>
      <c r="G7" s="78"/>
      <c r="H7" s="40" t="s">
        <v>26</v>
      </c>
      <c r="I7" s="37" t="s">
        <v>22</v>
      </c>
      <c r="J7" s="38" t="s">
        <v>23</v>
      </c>
      <c r="K7" s="29"/>
      <c r="L7" s="32" t="s">
        <v>24</v>
      </c>
      <c r="M7" s="39" t="s">
        <v>25</v>
      </c>
      <c r="N7" s="40" t="s">
        <v>26</v>
      </c>
      <c r="O7" s="37" t="s">
        <v>22</v>
      </c>
      <c r="P7" s="38" t="s">
        <v>23</v>
      </c>
      <c r="Q7" s="29"/>
      <c r="R7" s="32" t="s">
        <v>24</v>
      </c>
      <c r="S7" s="39" t="s">
        <v>25</v>
      </c>
      <c r="T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79" t="s">
        <v>24</v>
      </c>
      <c r="G8" s="79"/>
      <c r="H8" s="46" t="s">
        <v>30</v>
      </c>
      <c r="I8" s="43" t="s">
        <v>28</v>
      </c>
      <c r="J8" s="44"/>
      <c r="K8" s="42" t="s">
        <v>29</v>
      </c>
      <c r="L8" s="32"/>
      <c r="M8" s="45" t="s">
        <v>24</v>
      </c>
      <c r="N8" s="46" t="s">
        <v>30</v>
      </c>
      <c r="O8" s="42" t="s">
        <v>28</v>
      </c>
      <c r="P8" s="44"/>
      <c r="Q8" s="42" t="s">
        <v>29</v>
      </c>
      <c r="R8" s="32"/>
      <c r="S8" s="45" t="s">
        <v>24</v>
      </c>
      <c r="T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3</v>
      </c>
      <c r="C10" s="52" t="s">
        <v>34</v>
      </c>
      <c r="D10" s="53" t="n">
        <v>732</v>
      </c>
      <c r="E10" s="54" t="n">
        <v>166.653575709558</v>
      </c>
      <c r="F10" s="54" t="n">
        <v>116.809514799084</v>
      </c>
      <c r="G10" s="54"/>
      <c r="H10" s="55" t="n">
        <v>100</v>
      </c>
      <c r="I10" s="51" t="s">
        <v>33</v>
      </c>
      <c r="J10" s="52" t="s">
        <v>34</v>
      </c>
      <c r="K10" s="53" t="n">
        <v>443</v>
      </c>
      <c r="L10" s="54" t="n">
        <v>204.130062644429</v>
      </c>
      <c r="M10" s="54" t="n">
        <v>153.647510733732</v>
      </c>
      <c r="N10" s="55" t="n">
        <v>100</v>
      </c>
      <c r="O10" s="51" t="s">
        <v>33</v>
      </c>
      <c r="P10" s="52" t="s">
        <v>34</v>
      </c>
      <c r="Q10" s="53" t="n">
        <v>289</v>
      </c>
      <c r="R10" s="54" t="n">
        <v>130.053641501962</v>
      </c>
      <c r="S10" s="54" t="n">
        <v>84.793985670896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7</v>
      </c>
      <c r="C11" s="52" t="s">
        <v>78</v>
      </c>
      <c r="D11" s="53" t="n">
        <v>127</v>
      </c>
      <c r="E11" s="54" t="n">
        <v>28.9139400479698</v>
      </c>
      <c r="F11" s="54" t="n">
        <v>19.9938845331949</v>
      </c>
      <c r="G11" s="54"/>
      <c r="H11" s="55" t="n">
        <v>17.3497267759563</v>
      </c>
      <c r="I11" s="51" t="s">
        <v>79</v>
      </c>
      <c r="J11" s="52" t="s">
        <v>80</v>
      </c>
      <c r="K11" s="53" t="n">
        <v>81</v>
      </c>
      <c r="L11" s="54" t="n">
        <v>37.3240069395006</v>
      </c>
      <c r="M11" s="54" t="n">
        <v>27.9955324583577</v>
      </c>
      <c r="N11" s="55" t="n">
        <v>18.2844243792325</v>
      </c>
      <c r="O11" s="51" t="s">
        <v>77</v>
      </c>
      <c r="P11" s="52" t="s">
        <v>78</v>
      </c>
      <c r="Q11" s="53" t="n">
        <v>49</v>
      </c>
      <c r="R11" s="54" t="n">
        <v>22.0506174172877</v>
      </c>
      <c r="S11" s="54" t="n">
        <v>13.671574679239</v>
      </c>
      <c r="T11" s="56" t="n">
        <v>16.9550173010381</v>
      </c>
    </row>
    <row r="12" s="28" customFormat="true" ht="32.1" hidden="false" customHeight="true" outlineLevel="0" collapsed="false">
      <c r="A12" s="50" t="n">
        <v>2</v>
      </c>
      <c r="B12" s="51" t="s">
        <v>79</v>
      </c>
      <c r="C12" s="52" t="s">
        <v>80</v>
      </c>
      <c r="D12" s="53" t="n">
        <v>126</v>
      </c>
      <c r="E12" s="54" t="n">
        <v>28.6862712286945</v>
      </c>
      <c r="F12" s="54" t="n">
        <v>20.1699995278935</v>
      </c>
      <c r="G12" s="54"/>
      <c r="H12" s="55" t="n">
        <v>17.2131147540984</v>
      </c>
      <c r="I12" s="51" t="s">
        <v>77</v>
      </c>
      <c r="J12" s="52" t="s">
        <v>78</v>
      </c>
      <c r="K12" s="53" t="n">
        <v>78</v>
      </c>
      <c r="L12" s="54" t="n">
        <v>35.9416363121116</v>
      </c>
      <c r="M12" s="54" t="n">
        <v>27.0278880005621</v>
      </c>
      <c r="N12" s="55" t="n">
        <v>17.607223476298</v>
      </c>
      <c r="O12" s="51" t="s">
        <v>79</v>
      </c>
      <c r="P12" s="52" t="s">
        <v>80</v>
      </c>
      <c r="Q12" s="53" t="n">
        <v>45</v>
      </c>
      <c r="R12" s="54" t="n">
        <v>20.2505670158764</v>
      </c>
      <c r="S12" s="54" t="n">
        <v>12.7516720294693</v>
      </c>
      <c r="T12" s="56" t="n">
        <v>15.5709342560554</v>
      </c>
    </row>
    <row r="13" s="28" customFormat="true" ht="32.1" hidden="false" customHeight="true" outlineLevel="0" collapsed="false">
      <c r="A13" s="50" t="n">
        <v>3</v>
      </c>
      <c r="B13" s="51" t="s">
        <v>81</v>
      </c>
      <c r="C13" s="52" t="s">
        <v>82</v>
      </c>
      <c r="D13" s="53" t="n">
        <v>88</v>
      </c>
      <c r="E13" s="54" t="n">
        <v>20.0348560962311</v>
      </c>
      <c r="F13" s="54" t="n">
        <v>13.2147671460995</v>
      </c>
      <c r="G13" s="54"/>
      <c r="H13" s="55" t="n">
        <v>12.0218579234973</v>
      </c>
      <c r="I13" s="51" t="s">
        <v>81</v>
      </c>
      <c r="J13" s="52" t="s">
        <v>82</v>
      </c>
      <c r="K13" s="53" t="n">
        <v>53</v>
      </c>
      <c r="L13" s="54" t="n">
        <v>24.4218810838707</v>
      </c>
      <c r="M13" s="54" t="n">
        <v>17.7697308655256</v>
      </c>
      <c r="N13" s="55" t="n">
        <v>11.9638826185102</v>
      </c>
      <c r="O13" s="51" t="s">
        <v>81</v>
      </c>
      <c r="P13" s="52" t="s">
        <v>82</v>
      </c>
      <c r="Q13" s="53" t="n">
        <v>35</v>
      </c>
      <c r="R13" s="54" t="n">
        <v>15.7504410123483</v>
      </c>
      <c r="S13" s="54" t="n">
        <v>9.59770652937069</v>
      </c>
      <c r="T13" s="56" t="n">
        <v>12.1107266435986</v>
      </c>
    </row>
    <row r="14" s="28" customFormat="true" ht="32.1" hidden="false" customHeight="true" outlineLevel="0" collapsed="false">
      <c r="A14" s="50" t="n">
        <v>4</v>
      </c>
      <c r="B14" s="51" t="s">
        <v>83</v>
      </c>
      <c r="C14" s="52" t="s">
        <v>84</v>
      </c>
      <c r="D14" s="53" t="n">
        <v>32</v>
      </c>
      <c r="E14" s="54" t="n">
        <v>14.4004032112899</v>
      </c>
      <c r="F14" s="54" t="n">
        <v>9.84271372356915</v>
      </c>
      <c r="G14" s="54" t="s">
        <v>85</v>
      </c>
      <c r="H14" s="55" t="n">
        <v>4.37158469945355</v>
      </c>
      <c r="I14" s="51" t="s">
        <v>86</v>
      </c>
      <c r="J14" s="52" t="s">
        <v>87</v>
      </c>
      <c r="K14" s="53" t="n">
        <v>35</v>
      </c>
      <c r="L14" s="54" t="n">
        <v>16.1276573195373</v>
      </c>
      <c r="M14" s="54" t="n">
        <v>12.4642180769992</v>
      </c>
      <c r="N14" s="55" t="n">
        <v>7.90067720090293</v>
      </c>
      <c r="O14" s="51" t="s">
        <v>83</v>
      </c>
      <c r="P14" s="52" t="s">
        <v>84</v>
      </c>
      <c r="Q14" s="53" t="n">
        <v>32</v>
      </c>
      <c r="R14" s="54" t="n">
        <v>14.4004032112899</v>
      </c>
      <c r="S14" s="54" t="n">
        <v>9.84271372356915</v>
      </c>
      <c r="T14" s="56" t="n">
        <v>11.0726643598616</v>
      </c>
    </row>
    <row r="15" s="28" customFormat="true" ht="32.1" hidden="false" customHeight="true" outlineLevel="0" collapsed="false">
      <c r="A15" s="50" t="n">
        <v>5</v>
      </c>
      <c r="B15" s="51" t="s">
        <v>88</v>
      </c>
      <c r="C15" s="52" t="s">
        <v>89</v>
      </c>
      <c r="D15" s="53" t="n">
        <v>28</v>
      </c>
      <c r="E15" s="54" t="n">
        <v>12.9021258556298</v>
      </c>
      <c r="F15" s="54" t="n">
        <v>9.19593703815018</v>
      </c>
      <c r="G15" s="54" t="s">
        <v>90</v>
      </c>
      <c r="H15" s="55" t="n">
        <v>3.82513661202186</v>
      </c>
      <c r="I15" s="51" t="s">
        <v>91</v>
      </c>
      <c r="J15" s="52" t="s">
        <v>92</v>
      </c>
      <c r="K15" s="53" t="n">
        <v>32</v>
      </c>
      <c r="L15" s="54" t="n">
        <v>14.7452866921484</v>
      </c>
      <c r="M15" s="54" t="n">
        <v>11.6579234370629</v>
      </c>
      <c r="N15" s="55" t="n">
        <v>7.2234762979684</v>
      </c>
      <c r="O15" s="51" t="s">
        <v>93</v>
      </c>
      <c r="P15" s="52" t="s">
        <v>94</v>
      </c>
      <c r="Q15" s="53" t="n">
        <v>25</v>
      </c>
      <c r="R15" s="54" t="n">
        <v>11.2503150088202</v>
      </c>
      <c r="S15" s="54" t="n">
        <v>6.91205574517367</v>
      </c>
      <c r="T15" s="56" t="n">
        <v>8.65051903114187</v>
      </c>
    </row>
    <row r="16" s="28" customFormat="true" ht="32.1" hidden="false" customHeight="true" outlineLevel="0" collapsed="false">
      <c r="A16" s="50" t="n">
        <v>6</v>
      </c>
      <c r="B16" s="51" t="s">
        <v>91</v>
      </c>
      <c r="C16" s="52" t="s">
        <v>92</v>
      </c>
      <c r="D16" s="53" t="n">
        <v>47</v>
      </c>
      <c r="E16" s="54" t="n">
        <v>10.7004345059416</v>
      </c>
      <c r="F16" s="54" t="n">
        <v>7.60041883726933</v>
      </c>
      <c r="G16" s="54"/>
      <c r="H16" s="55" t="n">
        <v>6.4207650273224</v>
      </c>
      <c r="I16" s="51" t="s">
        <v>95</v>
      </c>
      <c r="J16" s="52" t="s">
        <v>96</v>
      </c>
      <c r="K16" s="53" t="n">
        <v>30</v>
      </c>
      <c r="L16" s="54" t="n">
        <v>13.8237062738891</v>
      </c>
      <c r="M16" s="54" t="n">
        <v>10.3358749206776</v>
      </c>
      <c r="N16" s="55" t="n">
        <v>6.77200902934537</v>
      </c>
      <c r="O16" s="51" t="s">
        <v>97</v>
      </c>
      <c r="P16" s="52" t="s">
        <v>98</v>
      </c>
      <c r="Q16" s="53" t="n">
        <v>16</v>
      </c>
      <c r="R16" s="54" t="n">
        <v>7.20020160564496</v>
      </c>
      <c r="S16" s="54" t="n">
        <v>5.43099490560984</v>
      </c>
      <c r="T16" s="56" t="n">
        <v>5.5363321799308</v>
      </c>
    </row>
    <row r="17" s="28" customFormat="true" ht="32.1" hidden="false" customHeight="true" outlineLevel="0" collapsed="false">
      <c r="A17" s="50" t="n">
        <v>7</v>
      </c>
      <c r="B17" s="51" t="s">
        <v>93</v>
      </c>
      <c r="C17" s="52" t="s">
        <v>94</v>
      </c>
      <c r="D17" s="53" t="n">
        <v>46</v>
      </c>
      <c r="E17" s="54" t="n">
        <v>10.4727656866662</v>
      </c>
      <c r="F17" s="54" t="n">
        <v>6.88944547882267</v>
      </c>
      <c r="G17" s="54"/>
      <c r="H17" s="55" t="n">
        <v>6.28415300546448</v>
      </c>
      <c r="I17" s="51" t="s">
        <v>88</v>
      </c>
      <c r="J17" s="52" t="s">
        <v>89</v>
      </c>
      <c r="K17" s="53" t="n">
        <v>28</v>
      </c>
      <c r="L17" s="54" t="n">
        <v>12.9021258556298</v>
      </c>
      <c r="M17" s="54" t="n">
        <v>9.19593703815018</v>
      </c>
      <c r="N17" s="55" t="n">
        <v>6.32054176072235</v>
      </c>
      <c r="O17" s="51" t="s">
        <v>91</v>
      </c>
      <c r="P17" s="52" t="s">
        <v>92</v>
      </c>
      <c r="Q17" s="53" t="n">
        <v>15</v>
      </c>
      <c r="R17" s="54" t="n">
        <v>6.75018900529215</v>
      </c>
      <c r="S17" s="54" t="n">
        <v>4.37499257377279</v>
      </c>
      <c r="T17" s="56" t="n">
        <v>5.19031141868512</v>
      </c>
    </row>
    <row r="18" s="28" customFormat="true" ht="32.1" hidden="false" customHeight="true" outlineLevel="0" collapsed="false">
      <c r="A18" s="50" t="n">
        <v>8</v>
      </c>
      <c r="B18" s="51" t="s">
        <v>86</v>
      </c>
      <c r="C18" s="52" t="s">
        <v>87</v>
      </c>
      <c r="D18" s="53" t="n">
        <v>38</v>
      </c>
      <c r="E18" s="54" t="n">
        <v>8.65141513246341</v>
      </c>
      <c r="F18" s="54" t="n">
        <v>6.34859678923543</v>
      </c>
      <c r="G18" s="54"/>
      <c r="H18" s="55" t="n">
        <v>5.19125683060109</v>
      </c>
      <c r="I18" s="51" t="s">
        <v>93</v>
      </c>
      <c r="J18" s="52" t="s">
        <v>94</v>
      </c>
      <c r="K18" s="53" t="n">
        <v>21</v>
      </c>
      <c r="L18" s="54" t="n">
        <v>9.67659439172236</v>
      </c>
      <c r="M18" s="54" t="n">
        <v>6.59361396008077</v>
      </c>
      <c r="N18" s="55" t="n">
        <v>4.74040632054176</v>
      </c>
      <c r="O18" s="51" t="s">
        <v>99</v>
      </c>
      <c r="P18" s="52" t="s">
        <v>100</v>
      </c>
      <c r="Q18" s="53" t="n">
        <v>12</v>
      </c>
      <c r="R18" s="54" t="n">
        <v>5.40015120423372</v>
      </c>
      <c r="S18" s="54" t="n">
        <v>3.65280932883243</v>
      </c>
      <c r="T18" s="56" t="n">
        <v>4.1522491349481</v>
      </c>
    </row>
    <row r="19" s="28" customFormat="true" ht="32.1" hidden="false" customHeight="true" outlineLevel="0" collapsed="false">
      <c r="A19" s="50" t="n">
        <v>9</v>
      </c>
      <c r="B19" s="51" t="s">
        <v>95</v>
      </c>
      <c r="C19" s="52" t="s">
        <v>96</v>
      </c>
      <c r="D19" s="53" t="n">
        <v>33</v>
      </c>
      <c r="E19" s="54" t="n">
        <v>7.51307103608665</v>
      </c>
      <c r="F19" s="54" t="n">
        <v>5.47134511467062</v>
      </c>
      <c r="G19" s="54"/>
      <c r="H19" s="55" t="n">
        <v>4.50819672131148</v>
      </c>
      <c r="I19" s="51" t="s">
        <v>101</v>
      </c>
      <c r="J19" s="52" t="s">
        <v>102</v>
      </c>
      <c r="K19" s="53" t="n">
        <v>17</v>
      </c>
      <c r="L19" s="54" t="n">
        <v>7.83343355520382</v>
      </c>
      <c r="M19" s="54" t="n">
        <v>5.89522710530452</v>
      </c>
      <c r="N19" s="55" t="n">
        <v>3.83747178329571</v>
      </c>
      <c r="O19" s="51" t="s">
        <v>101</v>
      </c>
      <c r="P19" s="52" t="s">
        <v>102</v>
      </c>
      <c r="Q19" s="53" t="n">
        <v>11</v>
      </c>
      <c r="R19" s="54" t="n">
        <v>4.95013860388091</v>
      </c>
      <c r="S19" s="54" t="n">
        <v>3.00898399502672</v>
      </c>
      <c r="T19" s="56" t="n">
        <v>3.80622837370242</v>
      </c>
    </row>
    <row r="20" s="28" customFormat="true" ht="32.1" hidden="false" customHeight="true" outlineLevel="0" collapsed="false">
      <c r="A20" s="50" t="n">
        <v>10</v>
      </c>
      <c r="B20" s="51" t="s">
        <v>97</v>
      </c>
      <c r="C20" s="52" t="s">
        <v>98</v>
      </c>
      <c r="D20" s="53" t="n">
        <v>16</v>
      </c>
      <c r="E20" s="54" t="n">
        <v>7.20020160564496</v>
      </c>
      <c r="F20" s="54" t="n">
        <v>5.43099490560984</v>
      </c>
      <c r="G20" s="54" t="s">
        <v>85</v>
      </c>
      <c r="H20" s="55" t="n">
        <v>2.18579234972678</v>
      </c>
      <c r="I20" s="51" t="s">
        <v>103</v>
      </c>
      <c r="J20" s="52" t="s">
        <v>104</v>
      </c>
      <c r="K20" s="53" t="n">
        <v>8</v>
      </c>
      <c r="L20" s="54" t="n">
        <v>3.68632167303709</v>
      </c>
      <c r="M20" s="54" t="n">
        <v>3.84638362200659</v>
      </c>
      <c r="N20" s="55" t="n">
        <v>1.8058690744921</v>
      </c>
      <c r="O20" s="51" t="s">
        <v>105</v>
      </c>
      <c r="P20" s="52" t="s">
        <v>106</v>
      </c>
      <c r="Q20" s="53" t="n">
        <v>5</v>
      </c>
      <c r="R20" s="54" t="n">
        <v>2.25006300176405</v>
      </c>
      <c r="S20" s="54" t="n">
        <v>1.43330377431855</v>
      </c>
      <c r="T20" s="56" t="n">
        <v>1.73010380622837</v>
      </c>
    </row>
    <row r="21" s="28" customFormat="true" ht="32.1" hidden="false" customHeight="true" outlineLevel="0" collapsed="false">
      <c r="A21" s="57"/>
      <c r="B21" s="58"/>
      <c r="C21" s="59" t="s">
        <v>57</v>
      </c>
      <c r="D21" s="60" t="n">
        <v>151</v>
      </c>
      <c r="E21" s="61" t="n">
        <v>34.3779917105783</v>
      </c>
      <c r="F21" s="61" t="n">
        <v>24.945943254977</v>
      </c>
      <c r="G21" s="61"/>
      <c r="H21" s="62" t="n">
        <v>20.6284153005464</v>
      </c>
      <c r="I21" s="58"/>
      <c r="J21" s="59" t="s">
        <v>57</v>
      </c>
      <c r="K21" s="60" t="n">
        <v>60</v>
      </c>
      <c r="L21" s="61" t="n">
        <v>27.6474125477782</v>
      </c>
      <c r="M21" s="61" t="n">
        <v>20.8651812490043</v>
      </c>
      <c r="N21" s="62" t="n">
        <v>13.5440180586907</v>
      </c>
      <c r="O21" s="58"/>
      <c r="P21" s="59" t="s">
        <v>57</v>
      </c>
      <c r="Q21" s="60" t="n">
        <v>44</v>
      </c>
      <c r="R21" s="61" t="n">
        <v>19.8005544155236</v>
      </c>
      <c r="S21" s="61" t="n">
        <v>14.1171783865141</v>
      </c>
      <c r="T21" s="61" t="n">
        <v>15.2249134948097</v>
      </c>
    </row>
    <row r="22" s="28" customFormat="true" ht="32.1" hidden="false" customHeight="true" outlineLevel="0" collapsed="false">
      <c r="A22" s="50" t="n">
        <v>11</v>
      </c>
      <c r="B22" s="51" t="s">
        <v>101</v>
      </c>
      <c r="C22" s="52" t="s">
        <v>102</v>
      </c>
      <c r="D22" s="53" t="n">
        <v>28</v>
      </c>
      <c r="E22" s="54" t="n">
        <v>6.37472693970988</v>
      </c>
      <c r="F22" s="54" t="n">
        <v>4.24317048081975</v>
      </c>
      <c r="G22" s="54"/>
      <c r="H22" s="55" t="n">
        <v>3.82513661202186</v>
      </c>
      <c r="I22" s="51" t="s">
        <v>105</v>
      </c>
      <c r="J22" s="52" t="s">
        <v>106</v>
      </c>
      <c r="K22" s="53" t="n">
        <v>7</v>
      </c>
      <c r="L22" s="54" t="n">
        <v>3.22553146390746</v>
      </c>
      <c r="M22" s="54" t="n">
        <v>2.3688163326944</v>
      </c>
      <c r="N22" s="55" t="n">
        <v>1.58013544018059</v>
      </c>
      <c r="O22" s="51" t="s">
        <v>103</v>
      </c>
      <c r="P22" s="52" t="s">
        <v>104</v>
      </c>
      <c r="Q22" s="53" t="n">
        <v>5</v>
      </c>
      <c r="R22" s="54" t="n">
        <v>2.25006300176405</v>
      </c>
      <c r="S22" s="54" t="n">
        <v>1.71123777351824</v>
      </c>
      <c r="T22" s="56" t="n">
        <v>1.73010380622837</v>
      </c>
    </row>
    <row r="23" s="28" customFormat="true" ht="32.1" hidden="false" customHeight="true" outlineLevel="0" collapsed="false">
      <c r="A23" s="50" t="n">
        <v>12</v>
      </c>
      <c r="B23" s="51" t="s">
        <v>99</v>
      </c>
      <c r="C23" s="52" t="s">
        <v>100</v>
      </c>
      <c r="D23" s="53" t="n">
        <v>12</v>
      </c>
      <c r="E23" s="54" t="n">
        <v>5.40015120423372</v>
      </c>
      <c r="F23" s="54" t="n">
        <v>3.65280932883243</v>
      </c>
      <c r="G23" s="54" t="s">
        <v>85</v>
      </c>
      <c r="H23" s="55" t="n">
        <v>1.63934426229508</v>
      </c>
      <c r="I23" s="51" t="s">
        <v>107</v>
      </c>
      <c r="J23" s="52" t="s">
        <v>108</v>
      </c>
      <c r="K23" s="53" t="n">
        <v>6</v>
      </c>
      <c r="L23" s="54" t="n">
        <v>2.76474125477782</v>
      </c>
      <c r="M23" s="54" t="n">
        <v>1.76841999819475</v>
      </c>
      <c r="N23" s="55" t="n">
        <v>1.35440180586907</v>
      </c>
      <c r="O23" s="51" t="s">
        <v>109</v>
      </c>
      <c r="P23" s="52" t="s">
        <v>110</v>
      </c>
      <c r="Q23" s="53" t="n">
        <v>4</v>
      </c>
      <c r="R23" s="54" t="n">
        <v>1.80005040141124</v>
      </c>
      <c r="S23" s="54" t="n">
        <v>1.44756932088121</v>
      </c>
      <c r="T23" s="56" t="n">
        <v>1.3840830449827</v>
      </c>
    </row>
    <row r="24" s="28" customFormat="true" ht="32.1" hidden="false" customHeight="true" outlineLevel="0" collapsed="false">
      <c r="A24" s="50" t="n">
        <v>13</v>
      </c>
      <c r="B24" s="51" t="s">
        <v>103</v>
      </c>
      <c r="C24" s="52" t="s">
        <v>104</v>
      </c>
      <c r="D24" s="53" t="n">
        <v>13</v>
      </c>
      <c r="E24" s="54" t="n">
        <v>2.95969465057959</v>
      </c>
      <c r="F24" s="54" t="n">
        <v>2.77998003773335</v>
      </c>
      <c r="G24" s="54"/>
      <c r="H24" s="55" t="n">
        <v>1.77595628415301</v>
      </c>
      <c r="I24" s="51" t="s">
        <v>111</v>
      </c>
      <c r="J24" s="52" t="s">
        <v>112</v>
      </c>
      <c r="K24" s="53" t="n">
        <v>5</v>
      </c>
      <c r="L24" s="54" t="n">
        <v>2.30395104564818</v>
      </c>
      <c r="M24" s="54" t="n">
        <v>1.83289528213362</v>
      </c>
      <c r="N24" s="55" t="n">
        <v>1.12866817155756</v>
      </c>
      <c r="O24" s="51" t="s">
        <v>86</v>
      </c>
      <c r="P24" s="52" t="s">
        <v>87</v>
      </c>
      <c r="Q24" s="53" t="n">
        <v>3</v>
      </c>
      <c r="R24" s="54" t="n">
        <v>1.35003780105843</v>
      </c>
      <c r="S24" s="54" t="n">
        <v>0.919598747005828</v>
      </c>
      <c r="T24" s="56" t="n">
        <v>1.03806228373702</v>
      </c>
    </row>
    <row r="25" s="28" customFormat="true" ht="32.1" hidden="false" customHeight="true" outlineLevel="0" collapsed="false">
      <c r="A25" s="50" t="n">
        <v>14</v>
      </c>
      <c r="B25" s="51" t="s">
        <v>105</v>
      </c>
      <c r="C25" s="52" t="s">
        <v>106</v>
      </c>
      <c r="D25" s="53" t="n">
        <v>12</v>
      </c>
      <c r="E25" s="54" t="n">
        <v>2.73202583130424</v>
      </c>
      <c r="F25" s="54" t="n">
        <v>1.86519361848239</v>
      </c>
      <c r="G25" s="54"/>
      <c r="H25" s="55" t="n">
        <v>1.63934426229508</v>
      </c>
      <c r="I25" s="51" t="s">
        <v>113</v>
      </c>
      <c r="J25" s="52" t="s">
        <v>114</v>
      </c>
      <c r="K25" s="53" t="n">
        <v>4</v>
      </c>
      <c r="L25" s="54" t="n">
        <v>1.84316083651855</v>
      </c>
      <c r="M25" s="54" t="n">
        <v>1.42479614819322</v>
      </c>
      <c r="N25" s="55" t="n">
        <v>0.90293453724605</v>
      </c>
      <c r="O25" s="51" t="s">
        <v>95</v>
      </c>
      <c r="P25" s="52" t="s">
        <v>96</v>
      </c>
      <c r="Q25" s="53" t="n">
        <v>3</v>
      </c>
      <c r="R25" s="54" t="n">
        <v>1.35003780105843</v>
      </c>
      <c r="S25" s="54" t="n">
        <v>1.00416654887102</v>
      </c>
      <c r="T25" s="56" t="n">
        <v>1.03806228373702</v>
      </c>
    </row>
    <row r="26" s="28" customFormat="true" ht="32.1" hidden="false" customHeight="true" outlineLevel="0" collapsed="false">
      <c r="A26" s="57" t="n">
        <v>15</v>
      </c>
      <c r="B26" s="63" t="s">
        <v>107</v>
      </c>
      <c r="C26" s="59" t="s">
        <v>108</v>
      </c>
      <c r="D26" s="64" t="n">
        <v>9</v>
      </c>
      <c r="E26" s="61" t="n">
        <v>2.04901937347818</v>
      </c>
      <c r="F26" s="61" t="n">
        <v>1.25297750942034</v>
      </c>
      <c r="G26" s="61"/>
      <c r="H26" s="62" t="n">
        <v>1.22950819672131</v>
      </c>
      <c r="I26" s="63" t="s">
        <v>115</v>
      </c>
      <c r="J26" s="59" t="s">
        <v>116</v>
      </c>
      <c r="K26" s="65" t="n">
        <v>3</v>
      </c>
      <c r="L26" s="61" t="n">
        <v>1.38237062738891</v>
      </c>
      <c r="M26" s="61" t="n">
        <v>1.14873180661862</v>
      </c>
      <c r="N26" s="62" t="n">
        <v>0.677200902934537</v>
      </c>
      <c r="O26" s="63" t="s">
        <v>117</v>
      </c>
      <c r="P26" s="59" t="s">
        <v>118</v>
      </c>
      <c r="Q26" s="65" t="n">
        <v>3</v>
      </c>
      <c r="R26" s="61" t="n">
        <v>1.35003780105843</v>
      </c>
      <c r="S26" s="61" t="n">
        <v>0.82796080834311</v>
      </c>
      <c r="T26" s="61" t="n">
        <v>1.0380622837370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7</v>
      </c>
    </row>
    <row r="29" customFormat="false" ht="15.75" hidden="false" customHeight="false" outlineLevel="0" collapsed="false">
      <c r="C29" s="74"/>
      <c r="J29" s="74"/>
      <c r="O29" s="75" t="s">
        <v>17</v>
      </c>
      <c r="P29" s="67" t="s">
        <v>17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120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12</v>
      </c>
      <c r="T4" s="7"/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0"/>
      <c r="H5" s="21"/>
      <c r="I5" s="22"/>
      <c r="J5" s="19" t="s">
        <v>15</v>
      </c>
      <c r="K5" s="23"/>
      <c r="L5" s="24"/>
      <c r="M5" s="24"/>
      <c r="N5" s="25"/>
      <c r="O5" s="26"/>
      <c r="P5" s="19" t="s">
        <v>16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2"/>
      <c r="H6" s="33" t="s">
        <v>21</v>
      </c>
      <c r="I6" s="27" t="s">
        <v>18</v>
      </c>
      <c r="J6" s="30"/>
      <c r="K6" s="31" t="s">
        <v>19</v>
      </c>
      <c r="L6" s="32" t="s">
        <v>20</v>
      </c>
      <c r="M6" s="32"/>
      <c r="N6" s="33" t="s">
        <v>21</v>
      </c>
      <c r="O6" s="27" t="s">
        <v>18</v>
      </c>
      <c r="P6" s="30"/>
      <c r="Q6" s="31" t="s">
        <v>19</v>
      </c>
      <c r="R6" s="32" t="s">
        <v>20</v>
      </c>
      <c r="S6" s="32"/>
      <c r="T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78" t="s">
        <v>25</v>
      </c>
      <c r="G7" s="78"/>
      <c r="H7" s="40" t="s">
        <v>26</v>
      </c>
      <c r="I7" s="37" t="s">
        <v>22</v>
      </c>
      <c r="J7" s="38" t="s">
        <v>23</v>
      </c>
      <c r="K7" s="29"/>
      <c r="L7" s="32" t="s">
        <v>24</v>
      </c>
      <c r="M7" s="39" t="s">
        <v>25</v>
      </c>
      <c r="N7" s="40" t="s">
        <v>26</v>
      </c>
      <c r="O7" s="37" t="s">
        <v>22</v>
      </c>
      <c r="P7" s="38" t="s">
        <v>23</v>
      </c>
      <c r="Q7" s="29"/>
      <c r="R7" s="32" t="s">
        <v>24</v>
      </c>
      <c r="S7" s="39" t="s">
        <v>25</v>
      </c>
      <c r="T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79" t="s">
        <v>24</v>
      </c>
      <c r="G8" s="79"/>
      <c r="H8" s="46" t="s">
        <v>30</v>
      </c>
      <c r="I8" s="43" t="s">
        <v>28</v>
      </c>
      <c r="J8" s="44"/>
      <c r="K8" s="42" t="s">
        <v>29</v>
      </c>
      <c r="L8" s="32"/>
      <c r="M8" s="45" t="s">
        <v>24</v>
      </c>
      <c r="N8" s="46" t="s">
        <v>30</v>
      </c>
      <c r="O8" s="42" t="s">
        <v>28</v>
      </c>
      <c r="P8" s="44"/>
      <c r="Q8" s="42" t="s">
        <v>29</v>
      </c>
      <c r="R8" s="32"/>
      <c r="S8" s="45" t="s">
        <v>24</v>
      </c>
      <c r="T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3</v>
      </c>
      <c r="C10" s="52" t="s">
        <v>34</v>
      </c>
      <c r="D10" s="53" t="n">
        <v>312</v>
      </c>
      <c r="E10" s="54" t="n">
        <v>147.734617488085</v>
      </c>
      <c r="F10" s="54" t="n">
        <v>105.261502445402</v>
      </c>
      <c r="G10" s="54"/>
      <c r="H10" s="55" t="n">
        <v>100</v>
      </c>
      <c r="I10" s="51" t="s">
        <v>33</v>
      </c>
      <c r="J10" s="52" t="s">
        <v>34</v>
      </c>
      <c r="K10" s="53" t="n">
        <v>191</v>
      </c>
      <c r="L10" s="54" t="n">
        <v>183.700654493693</v>
      </c>
      <c r="M10" s="54" t="n">
        <v>140.545938757535</v>
      </c>
      <c r="N10" s="55" t="n">
        <v>100</v>
      </c>
      <c r="O10" s="51" t="s">
        <v>33</v>
      </c>
      <c r="P10" s="52" t="s">
        <v>34</v>
      </c>
      <c r="Q10" s="53" t="n">
        <v>121</v>
      </c>
      <c r="R10" s="54" t="n">
        <v>112.856290105954</v>
      </c>
      <c r="S10" s="54" t="n">
        <v>75.150408012328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7</v>
      </c>
      <c r="C11" s="52" t="s">
        <v>78</v>
      </c>
      <c r="D11" s="53" t="n">
        <v>52</v>
      </c>
      <c r="E11" s="54" t="n">
        <v>24.6224362480142</v>
      </c>
      <c r="F11" s="54" t="n">
        <v>17.2112720086909</v>
      </c>
      <c r="G11" s="54"/>
      <c r="H11" s="55" t="n">
        <v>16.6666666666667</v>
      </c>
      <c r="I11" s="51" t="s">
        <v>79</v>
      </c>
      <c r="J11" s="52" t="s">
        <v>80</v>
      </c>
      <c r="K11" s="53" t="n">
        <v>35</v>
      </c>
      <c r="L11" s="54" t="n">
        <v>33.6624235983207</v>
      </c>
      <c r="M11" s="54" t="n">
        <v>26.1942004884599</v>
      </c>
      <c r="N11" s="55" t="n">
        <v>18.3246073298429</v>
      </c>
      <c r="O11" s="51" t="s">
        <v>77</v>
      </c>
      <c r="P11" s="52" t="s">
        <v>78</v>
      </c>
      <c r="Q11" s="53" t="n">
        <v>25</v>
      </c>
      <c r="R11" s="54" t="n">
        <v>23.3174153111476</v>
      </c>
      <c r="S11" s="54" t="n">
        <v>14.8388149413878</v>
      </c>
      <c r="T11" s="56" t="n">
        <v>20.6611570247934</v>
      </c>
    </row>
    <row r="12" s="28" customFormat="true" ht="32.1" hidden="false" customHeight="true" outlineLevel="0" collapsed="false">
      <c r="A12" s="50" t="n">
        <v>2</v>
      </c>
      <c r="B12" s="51" t="s">
        <v>79</v>
      </c>
      <c r="C12" s="52" t="s">
        <v>80</v>
      </c>
      <c r="D12" s="53" t="n">
        <v>45</v>
      </c>
      <c r="E12" s="54" t="n">
        <v>21.30787752232</v>
      </c>
      <c r="F12" s="54" t="n">
        <v>15.3631618687706</v>
      </c>
      <c r="G12" s="54"/>
      <c r="H12" s="55" t="n">
        <v>14.4230769230769</v>
      </c>
      <c r="I12" s="51" t="s">
        <v>77</v>
      </c>
      <c r="J12" s="52" t="s">
        <v>78</v>
      </c>
      <c r="K12" s="53" t="n">
        <v>27</v>
      </c>
      <c r="L12" s="54" t="n">
        <v>25.968155347276</v>
      </c>
      <c r="M12" s="54" t="n">
        <v>19.9915607432982</v>
      </c>
      <c r="N12" s="55" t="n">
        <v>14.1361256544503</v>
      </c>
      <c r="O12" s="51" t="s">
        <v>83</v>
      </c>
      <c r="P12" s="52" t="s">
        <v>84</v>
      </c>
      <c r="Q12" s="53" t="n">
        <v>17</v>
      </c>
      <c r="R12" s="54" t="n">
        <v>15.8558424115804</v>
      </c>
      <c r="S12" s="54" t="n">
        <v>10.8954149876503</v>
      </c>
      <c r="T12" s="56" t="n">
        <v>14.0495867768595</v>
      </c>
    </row>
    <row r="13" s="28" customFormat="true" ht="32.1" hidden="false" customHeight="true" outlineLevel="0" collapsed="false">
      <c r="A13" s="50" t="n">
        <v>3</v>
      </c>
      <c r="B13" s="51" t="s">
        <v>81</v>
      </c>
      <c r="C13" s="52" t="s">
        <v>82</v>
      </c>
      <c r="D13" s="53" t="n">
        <v>39</v>
      </c>
      <c r="E13" s="54" t="n">
        <v>18.4668271860107</v>
      </c>
      <c r="F13" s="54" t="n">
        <v>12.7017502302412</v>
      </c>
      <c r="G13" s="54"/>
      <c r="H13" s="55" t="n">
        <v>12.5</v>
      </c>
      <c r="I13" s="51" t="s">
        <v>81</v>
      </c>
      <c r="J13" s="52" t="s">
        <v>82</v>
      </c>
      <c r="K13" s="53" t="n">
        <v>25</v>
      </c>
      <c r="L13" s="54" t="n">
        <v>24.0445882845148</v>
      </c>
      <c r="M13" s="54" t="n">
        <v>17.3666768409861</v>
      </c>
      <c r="N13" s="55" t="n">
        <v>13.0890052356021</v>
      </c>
      <c r="O13" s="51" t="s">
        <v>81</v>
      </c>
      <c r="P13" s="52" t="s">
        <v>82</v>
      </c>
      <c r="Q13" s="53" t="n">
        <v>14</v>
      </c>
      <c r="R13" s="54" t="n">
        <v>13.0577525742426</v>
      </c>
      <c r="S13" s="54" t="n">
        <v>9.00936273392204</v>
      </c>
      <c r="T13" s="56" t="n">
        <v>11.5702479338843</v>
      </c>
    </row>
    <row r="14" s="28" customFormat="true" ht="32.1" hidden="false" customHeight="true" outlineLevel="0" collapsed="false">
      <c r="A14" s="50" t="n">
        <v>4</v>
      </c>
      <c r="B14" s="51" t="s">
        <v>83</v>
      </c>
      <c r="C14" s="52" t="s">
        <v>84</v>
      </c>
      <c r="D14" s="53" t="n">
        <v>17</v>
      </c>
      <c r="E14" s="54" t="n">
        <v>15.8558424115804</v>
      </c>
      <c r="F14" s="54" t="n">
        <v>10.8954149876503</v>
      </c>
      <c r="G14" s="54" t="s">
        <v>85</v>
      </c>
      <c r="H14" s="55" t="n">
        <v>5.44871794871795</v>
      </c>
      <c r="I14" s="51" t="s">
        <v>86</v>
      </c>
      <c r="J14" s="52" t="s">
        <v>87</v>
      </c>
      <c r="K14" s="53" t="n">
        <v>14</v>
      </c>
      <c r="L14" s="54" t="n">
        <v>13.4649694393283</v>
      </c>
      <c r="M14" s="54" t="n">
        <v>10.484536946576</v>
      </c>
      <c r="N14" s="55" t="n">
        <v>7.32984293193717</v>
      </c>
      <c r="O14" s="51" t="s">
        <v>93</v>
      </c>
      <c r="P14" s="52" t="s">
        <v>94</v>
      </c>
      <c r="Q14" s="53" t="n">
        <v>14</v>
      </c>
      <c r="R14" s="54" t="n">
        <v>13.0577525742426</v>
      </c>
      <c r="S14" s="54" t="n">
        <v>8.14527956892418</v>
      </c>
      <c r="T14" s="56" t="n">
        <v>11.5702479338843</v>
      </c>
    </row>
    <row r="15" s="28" customFormat="true" ht="32.1" hidden="false" customHeight="true" outlineLevel="0" collapsed="false">
      <c r="A15" s="50" t="n">
        <v>5</v>
      </c>
      <c r="B15" s="51" t="s">
        <v>88</v>
      </c>
      <c r="C15" s="52" t="s">
        <v>89</v>
      </c>
      <c r="D15" s="53" t="n">
        <v>13</v>
      </c>
      <c r="E15" s="54" t="n">
        <v>12.5031859079477</v>
      </c>
      <c r="F15" s="54" t="n">
        <v>8.63276361209602</v>
      </c>
      <c r="G15" s="54" t="s">
        <v>90</v>
      </c>
      <c r="H15" s="55" t="n">
        <v>4.16666666666667</v>
      </c>
      <c r="I15" s="51" t="s">
        <v>88</v>
      </c>
      <c r="J15" s="52" t="s">
        <v>89</v>
      </c>
      <c r="K15" s="53" t="n">
        <v>13</v>
      </c>
      <c r="L15" s="54" t="n">
        <v>12.5031859079477</v>
      </c>
      <c r="M15" s="54" t="n">
        <v>8.63276361209602</v>
      </c>
      <c r="N15" s="55" t="n">
        <v>6.80628272251309</v>
      </c>
      <c r="O15" s="51" t="s">
        <v>79</v>
      </c>
      <c r="P15" s="52" t="s">
        <v>80</v>
      </c>
      <c r="Q15" s="53" t="n">
        <v>10</v>
      </c>
      <c r="R15" s="54" t="n">
        <v>9.32696612445904</v>
      </c>
      <c r="S15" s="54" t="n">
        <v>5.64251385153339</v>
      </c>
      <c r="T15" s="56" t="n">
        <v>8.26446280991735</v>
      </c>
    </row>
    <row r="16" s="28" customFormat="true" ht="32.1" hidden="false" customHeight="true" outlineLevel="0" collapsed="false">
      <c r="A16" s="50" t="n">
        <v>6</v>
      </c>
      <c r="B16" s="51" t="s">
        <v>93</v>
      </c>
      <c r="C16" s="52" t="s">
        <v>94</v>
      </c>
      <c r="D16" s="53" t="n">
        <v>23</v>
      </c>
      <c r="E16" s="54" t="n">
        <v>10.8906929558524</v>
      </c>
      <c r="F16" s="54" t="n">
        <v>7.1675460959632</v>
      </c>
      <c r="G16" s="54"/>
      <c r="H16" s="55" t="n">
        <v>7.37179487179487</v>
      </c>
      <c r="I16" s="51" t="s">
        <v>91</v>
      </c>
      <c r="J16" s="52" t="s">
        <v>92</v>
      </c>
      <c r="K16" s="53" t="n">
        <v>12</v>
      </c>
      <c r="L16" s="54" t="n">
        <v>11.5414023765671</v>
      </c>
      <c r="M16" s="54" t="n">
        <v>9.06009478658611</v>
      </c>
      <c r="N16" s="55" t="n">
        <v>6.28272251308901</v>
      </c>
      <c r="O16" s="51" t="s">
        <v>91</v>
      </c>
      <c r="P16" s="52" t="s">
        <v>92</v>
      </c>
      <c r="Q16" s="53" t="n">
        <v>5</v>
      </c>
      <c r="R16" s="54" t="n">
        <v>4.66348306222952</v>
      </c>
      <c r="S16" s="54" t="n">
        <v>3.56163877162867</v>
      </c>
      <c r="T16" s="56" t="n">
        <v>4.13223140495868</v>
      </c>
    </row>
    <row r="17" s="28" customFormat="true" ht="32.1" hidden="false" customHeight="true" outlineLevel="0" collapsed="false">
      <c r="A17" s="50" t="n">
        <v>7</v>
      </c>
      <c r="B17" s="51" t="s">
        <v>91</v>
      </c>
      <c r="C17" s="52" t="s">
        <v>92</v>
      </c>
      <c r="D17" s="53" t="n">
        <v>17</v>
      </c>
      <c r="E17" s="54" t="n">
        <v>8.04964261954311</v>
      </c>
      <c r="F17" s="54" t="n">
        <v>5.98060774671115</v>
      </c>
      <c r="G17" s="54"/>
      <c r="H17" s="55" t="n">
        <v>5.44871794871795</v>
      </c>
      <c r="I17" s="51" t="s">
        <v>95</v>
      </c>
      <c r="J17" s="52" t="s">
        <v>96</v>
      </c>
      <c r="K17" s="53" t="n">
        <v>11</v>
      </c>
      <c r="L17" s="54" t="n">
        <v>10.5796188451865</v>
      </c>
      <c r="M17" s="54" t="n">
        <v>8.32533485610903</v>
      </c>
      <c r="N17" s="55" t="n">
        <v>5.75916230366492</v>
      </c>
      <c r="O17" s="51" t="s">
        <v>99</v>
      </c>
      <c r="P17" s="52" t="s">
        <v>100</v>
      </c>
      <c r="Q17" s="53" t="n">
        <v>5</v>
      </c>
      <c r="R17" s="54" t="n">
        <v>4.66348306222952</v>
      </c>
      <c r="S17" s="54" t="n">
        <v>2.86239468282394</v>
      </c>
      <c r="T17" s="56" t="n">
        <v>4.13223140495868</v>
      </c>
    </row>
    <row r="18" s="28" customFormat="true" ht="32.1" hidden="false" customHeight="true" outlineLevel="0" collapsed="false">
      <c r="A18" s="50" t="n">
        <v>8</v>
      </c>
      <c r="B18" s="51" t="s">
        <v>86</v>
      </c>
      <c r="C18" s="52" t="s">
        <v>87</v>
      </c>
      <c r="D18" s="53" t="n">
        <v>14</v>
      </c>
      <c r="E18" s="54" t="n">
        <v>6.62911745138845</v>
      </c>
      <c r="F18" s="54" t="n">
        <v>4.89751260487217</v>
      </c>
      <c r="G18" s="54"/>
      <c r="H18" s="55" t="n">
        <v>4.48717948717949</v>
      </c>
      <c r="I18" s="51" t="s">
        <v>93</v>
      </c>
      <c r="J18" s="52" t="s">
        <v>94</v>
      </c>
      <c r="K18" s="53" t="n">
        <v>9</v>
      </c>
      <c r="L18" s="54" t="n">
        <v>8.65605178242533</v>
      </c>
      <c r="M18" s="54" t="n">
        <v>5.99362080436021</v>
      </c>
      <c r="N18" s="55" t="n">
        <v>4.71204188481675</v>
      </c>
      <c r="O18" s="51" t="s">
        <v>97</v>
      </c>
      <c r="P18" s="52" t="s">
        <v>98</v>
      </c>
      <c r="Q18" s="53" t="n">
        <v>5</v>
      </c>
      <c r="R18" s="54" t="n">
        <v>4.66348306222952</v>
      </c>
      <c r="S18" s="54" t="n">
        <v>3.98073047917238</v>
      </c>
      <c r="T18" s="56" t="n">
        <v>4.13223140495868</v>
      </c>
    </row>
    <row r="19" s="28" customFormat="true" ht="32.1" hidden="false" customHeight="true" outlineLevel="0" collapsed="false">
      <c r="A19" s="50" t="n">
        <v>9</v>
      </c>
      <c r="B19" s="51" t="s">
        <v>101</v>
      </c>
      <c r="C19" s="52" t="s">
        <v>102</v>
      </c>
      <c r="D19" s="53" t="n">
        <v>13</v>
      </c>
      <c r="E19" s="54" t="n">
        <v>6.15560906200356</v>
      </c>
      <c r="F19" s="54" t="n">
        <v>3.90429982323797</v>
      </c>
      <c r="G19" s="54"/>
      <c r="H19" s="55" t="n">
        <v>4.16666666666667</v>
      </c>
      <c r="I19" s="51" t="s">
        <v>101</v>
      </c>
      <c r="J19" s="52" t="s">
        <v>102</v>
      </c>
      <c r="K19" s="53" t="n">
        <v>9</v>
      </c>
      <c r="L19" s="54" t="n">
        <v>8.65605178242533</v>
      </c>
      <c r="M19" s="54" t="n">
        <v>6.19603156288478</v>
      </c>
      <c r="N19" s="55" t="n">
        <v>4.71204188481675</v>
      </c>
      <c r="O19" s="51" t="s">
        <v>101</v>
      </c>
      <c r="P19" s="52" t="s">
        <v>102</v>
      </c>
      <c r="Q19" s="53" t="n">
        <v>4</v>
      </c>
      <c r="R19" s="54" t="n">
        <v>3.73078644978361</v>
      </c>
      <c r="S19" s="54" t="n">
        <v>1.99252509449342</v>
      </c>
      <c r="T19" s="56" t="n">
        <v>3.30578512396694</v>
      </c>
    </row>
    <row r="20" s="28" customFormat="true" ht="32.1" hidden="false" customHeight="true" outlineLevel="0" collapsed="false">
      <c r="A20" s="50" t="n">
        <v>10</v>
      </c>
      <c r="B20" s="51" t="s">
        <v>95</v>
      </c>
      <c r="C20" s="52" t="s">
        <v>96</v>
      </c>
      <c r="D20" s="53" t="n">
        <v>12</v>
      </c>
      <c r="E20" s="54" t="n">
        <v>5.68210067261867</v>
      </c>
      <c r="F20" s="54" t="n">
        <v>4.36961081845421</v>
      </c>
      <c r="G20" s="54"/>
      <c r="H20" s="55" t="n">
        <v>3.84615384615385</v>
      </c>
      <c r="I20" s="51" t="s">
        <v>103</v>
      </c>
      <c r="J20" s="52" t="s">
        <v>104</v>
      </c>
      <c r="K20" s="53" t="n">
        <v>5</v>
      </c>
      <c r="L20" s="54" t="n">
        <v>4.80891765690296</v>
      </c>
      <c r="M20" s="54" t="n">
        <v>4.56843433343712</v>
      </c>
      <c r="N20" s="55" t="n">
        <v>2.61780104712042</v>
      </c>
      <c r="O20" s="51" t="s">
        <v>103</v>
      </c>
      <c r="P20" s="52" t="s">
        <v>104</v>
      </c>
      <c r="Q20" s="53" t="n">
        <v>4</v>
      </c>
      <c r="R20" s="54" t="n">
        <v>3.73078644978361</v>
      </c>
      <c r="S20" s="54" t="n">
        <v>3.09082799421836</v>
      </c>
      <c r="T20" s="56" t="n">
        <v>3.30578512396694</v>
      </c>
    </row>
    <row r="21" s="28" customFormat="true" ht="32.1" hidden="false" customHeight="true" outlineLevel="0" collapsed="false">
      <c r="A21" s="57"/>
      <c r="B21" s="58"/>
      <c r="C21" s="59" t="s">
        <v>57</v>
      </c>
      <c r="D21" s="60" t="n">
        <v>67</v>
      </c>
      <c r="E21" s="61" t="n">
        <v>31.7250620887876</v>
      </c>
      <c r="F21" s="61" t="n">
        <v>23.9756705692717</v>
      </c>
      <c r="G21" s="61"/>
      <c r="H21" s="62" t="n">
        <v>21.474358974359</v>
      </c>
      <c r="I21" s="58"/>
      <c r="J21" s="59" t="s">
        <v>57</v>
      </c>
      <c r="K21" s="60" t="n">
        <v>31</v>
      </c>
      <c r="L21" s="61" t="n">
        <v>29.8152894727984</v>
      </c>
      <c r="M21" s="61" t="n">
        <v>23.7326837827411</v>
      </c>
      <c r="N21" s="62" t="n">
        <v>16.2303664921466</v>
      </c>
      <c r="O21" s="58"/>
      <c r="P21" s="59" t="s">
        <v>57</v>
      </c>
      <c r="Q21" s="60" t="n">
        <v>18</v>
      </c>
      <c r="R21" s="61" t="n">
        <v>16.7885390240263</v>
      </c>
      <c r="S21" s="61" t="n">
        <v>11.1309049065738</v>
      </c>
      <c r="T21" s="61" t="n">
        <v>14.8760330578512</v>
      </c>
    </row>
    <row r="22" s="28" customFormat="true" ht="32.1" hidden="false" customHeight="true" outlineLevel="0" collapsed="false">
      <c r="A22" s="50" t="n">
        <v>11</v>
      </c>
      <c r="B22" s="51" t="s">
        <v>99</v>
      </c>
      <c r="C22" s="52" t="s">
        <v>100</v>
      </c>
      <c r="D22" s="53" t="n">
        <v>5</v>
      </c>
      <c r="E22" s="54" t="n">
        <v>4.66348306222952</v>
      </c>
      <c r="F22" s="54" t="n">
        <v>2.86239468282394</v>
      </c>
      <c r="G22" s="54" t="s">
        <v>85</v>
      </c>
      <c r="H22" s="55" t="n">
        <v>1.6025641025641</v>
      </c>
      <c r="I22" s="51" t="s">
        <v>107</v>
      </c>
      <c r="J22" s="52" t="s">
        <v>108</v>
      </c>
      <c r="K22" s="53" t="n">
        <v>3</v>
      </c>
      <c r="L22" s="54" t="n">
        <v>2.88535059414178</v>
      </c>
      <c r="M22" s="54" t="n">
        <v>2.20267705497627</v>
      </c>
      <c r="N22" s="55" t="n">
        <v>1.57068062827225</v>
      </c>
      <c r="O22" s="51" t="s">
        <v>105</v>
      </c>
      <c r="P22" s="52" t="s">
        <v>106</v>
      </c>
      <c r="Q22" s="53" t="n">
        <v>3</v>
      </c>
      <c r="R22" s="54" t="n">
        <v>2.79808983733771</v>
      </c>
      <c r="S22" s="54" t="n">
        <v>1.74418842425026</v>
      </c>
      <c r="T22" s="56" t="n">
        <v>2.47933884297521</v>
      </c>
    </row>
    <row r="23" s="28" customFormat="true" ht="32.1" hidden="false" customHeight="true" outlineLevel="0" collapsed="false">
      <c r="A23" s="50" t="n">
        <v>12</v>
      </c>
      <c r="B23" s="51" t="s">
        <v>97</v>
      </c>
      <c r="C23" s="52" t="s">
        <v>98</v>
      </c>
      <c r="D23" s="53" t="n">
        <v>5</v>
      </c>
      <c r="E23" s="54" t="n">
        <v>4.66348306222952</v>
      </c>
      <c r="F23" s="54" t="n">
        <v>3.98073047917238</v>
      </c>
      <c r="G23" s="54" t="s">
        <v>85</v>
      </c>
      <c r="H23" s="55" t="n">
        <v>1.6025641025641</v>
      </c>
      <c r="I23" s="51" t="s">
        <v>105</v>
      </c>
      <c r="J23" s="52" t="s">
        <v>106</v>
      </c>
      <c r="K23" s="53" t="n">
        <v>3</v>
      </c>
      <c r="L23" s="54" t="n">
        <v>2.88535059414178</v>
      </c>
      <c r="M23" s="54" t="n">
        <v>2.17124133023914</v>
      </c>
      <c r="N23" s="55" t="n">
        <v>1.57068062827225</v>
      </c>
      <c r="O23" s="51" t="s">
        <v>121</v>
      </c>
      <c r="P23" s="52" t="s">
        <v>122</v>
      </c>
      <c r="Q23" s="53" t="n">
        <v>2</v>
      </c>
      <c r="R23" s="54" t="n">
        <v>1.86539322489181</v>
      </c>
      <c r="S23" s="54" t="n">
        <v>1.55537807686901</v>
      </c>
      <c r="T23" s="56" t="n">
        <v>1.65289256198347</v>
      </c>
    </row>
    <row r="24" s="28" customFormat="true" ht="32.1" hidden="false" customHeight="true" outlineLevel="0" collapsed="false">
      <c r="A24" s="50" t="n">
        <v>13</v>
      </c>
      <c r="B24" s="51" t="s">
        <v>103</v>
      </c>
      <c r="C24" s="52" t="s">
        <v>104</v>
      </c>
      <c r="D24" s="53" t="n">
        <v>9</v>
      </c>
      <c r="E24" s="54" t="n">
        <v>4.261575504464</v>
      </c>
      <c r="F24" s="54" t="n">
        <v>3.80766923622918</v>
      </c>
      <c r="G24" s="54"/>
      <c r="H24" s="55" t="n">
        <v>2.88461538461538</v>
      </c>
      <c r="I24" s="51" t="s">
        <v>111</v>
      </c>
      <c r="J24" s="52" t="s">
        <v>112</v>
      </c>
      <c r="K24" s="53" t="n">
        <v>2</v>
      </c>
      <c r="L24" s="54" t="n">
        <v>1.92356706276118</v>
      </c>
      <c r="M24" s="54" t="n">
        <v>1.63276385027229</v>
      </c>
      <c r="N24" s="55" t="n">
        <v>1.04712041884817</v>
      </c>
      <c r="O24" s="51" t="s">
        <v>113</v>
      </c>
      <c r="P24" s="52" t="s">
        <v>114</v>
      </c>
      <c r="Q24" s="53" t="n">
        <v>2</v>
      </c>
      <c r="R24" s="54" t="n">
        <v>1.86539322489181</v>
      </c>
      <c r="S24" s="54" t="n">
        <v>0.766283524904215</v>
      </c>
      <c r="T24" s="56" t="n">
        <v>1.65289256198347</v>
      </c>
    </row>
    <row r="25" s="28" customFormat="true" ht="32.1" hidden="false" customHeight="true" outlineLevel="0" collapsed="false">
      <c r="A25" s="50" t="n">
        <v>14</v>
      </c>
      <c r="B25" s="51" t="s">
        <v>105</v>
      </c>
      <c r="C25" s="52" t="s">
        <v>106</v>
      </c>
      <c r="D25" s="53" t="n">
        <v>6</v>
      </c>
      <c r="E25" s="54" t="n">
        <v>2.84105033630933</v>
      </c>
      <c r="F25" s="54" t="n">
        <v>1.95345529170547</v>
      </c>
      <c r="G25" s="54"/>
      <c r="H25" s="55" t="n">
        <v>1.92307692307692</v>
      </c>
      <c r="I25" s="51" t="s">
        <v>115</v>
      </c>
      <c r="J25" s="52" t="s">
        <v>116</v>
      </c>
      <c r="K25" s="53" t="n">
        <v>2</v>
      </c>
      <c r="L25" s="54" t="n">
        <v>1.92356706276118</v>
      </c>
      <c r="M25" s="54" t="n">
        <v>1.78478915813945</v>
      </c>
      <c r="N25" s="55" t="n">
        <v>1.04712041884817</v>
      </c>
      <c r="O25" s="51" t="s">
        <v>95</v>
      </c>
      <c r="P25" s="52" t="s">
        <v>96</v>
      </c>
      <c r="Q25" s="53" t="n">
        <v>1</v>
      </c>
      <c r="R25" s="54" t="n">
        <v>0.932696612445904</v>
      </c>
      <c r="S25" s="54" t="n">
        <v>0.745959386655615</v>
      </c>
      <c r="T25" s="56" t="n">
        <v>0.826446280991736</v>
      </c>
    </row>
    <row r="26" s="28" customFormat="true" ht="32.1" hidden="false" customHeight="true" outlineLevel="0" collapsed="false">
      <c r="A26" s="57" t="n">
        <v>15</v>
      </c>
      <c r="B26" s="63" t="s">
        <v>107</v>
      </c>
      <c r="C26" s="59" t="s">
        <v>108</v>
      </c>
      <c r="D26" s="64" t="n">
        <v>4</v>
      </c>
      <c r="E26" s="61" t="n">
        <v>1.89403355753956</v>
      </c>
      <c r="F26" s="61" t="n">
        <v>1.22482406521606</v>
      </c>
      <c r="G26" s="61"/>
      <c r="H26" s="62" t="n">
        <v>1.28205128205128</v>
      </c>
      <c r="I26" s="63" t="s">
        <v>123</v>
      </c>
      <c r="J26" s="59" t="s">
        <v>124</v>
      </c>
      <c r="K26" s="65" t="n">
        <v>1</v>
      </c>
      <c r="L26" s="61" t="n">
        <v>0.961783531380592</v>
      </c>
      <c r="M26" s="61" t="n">
        <v>0.751565762004175</v>
      </c>
      <c r="N26" s="62" t="n">
        <v>0.523560209424084</v>
      </c>
      <c r="O26" s="63" t="s">
        <v>125</v>
      </c>
      <c r="P26" s="59" t="s">
        <v>126</v>
      </c>
      <c r="Q26" s="65" t="n">
        <v>1</v>
      </c>
      <c r="R26" s="61" t="n">
        <v>0.932696612445904</v>
      </c>
      <c r="S26" s="61" t="n">
        <v>0.672714300275201</v>
      </c>
      <c r="T26" s="61" t="n">
        <v>0.8264462809917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7</v>
      </c>
    </row>
    <row r="29" customFormat="false" ht="15.75" hidden="false" customHeight="false" outlineLevel="0" collapsed="false">
      <c r="C29" s="74"/>
      <c r="J29" s="74"/>
      <c r="O29" s="75" t="s">
        <v>17</v>
      </c>
      <c r="P29" s="67" t="s">
        <v>17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127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12</v>
      </c>
      <c r="T4" s="7"/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0"/>
      <c r="H5" s="21"/>
      <c r="I5" s="22"/>
      <c r="J5" s="19" t="s">
        <v>15</v>
      </c>
      <c r="K5" s="23"/>
      <c r="L5" s="24"/>
      <c r="M5" s="24"/>
      <c r="N5" s="25"/>
      <c r="O5" s="26"/>
      <c r="P5" s="19" t="s">
        <v>16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2"/>
      <c r="H6" s="33" t="s">
        <v>21</v>
      </c>
      <c r="I6" s="27" t="s">
        <v>18</v>
      </c>
      <c r="J6" s="30"/>
      <c r="K6" s="31" t="s">
        <v>19</v>
      </c>
      <c r="L6" s="32" t="s">
        <v>20</v>
      </c>
      <c r="M6" s="32"/>
      <c r="N6" s="33" t="s">
        <v>21</v>
      </c>
      <c r="O6" s="27" t="s">
        <v>18</v>
      </c>
      <c r="P6" s="30"/>
      <c r="Q6" s="31" t="s">
        <v>19</v>
      </c>
      <c r="R6" s="32" t="s">
        <v>20</v>
      </c>
      <c r="S6" s="32"/>
      <c r="T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78" t="s">
        <v>25</v>
      </c>
      <c r="G7" s="78"/>
      <c r="H7" s="40" t="s">
        <v>26</v>
      </c>
      <c r="I7" s="37" t="s">
        <v>22</v>
      </c>
      <c r="J7" s="38" t="s">
        <v>23</v>
      </c>
      <c r="K7" s="29"/>
      <c r="L7" s="32" t="s">
        <v>24</v>
      </c>
      <c r="M7" s="39" t="s">
        <v>25</v>
      </c>
      <c r="N7" s="40" t="s">
        <v>26</v>
      </c>
      <c r="O7" s="37" t="s">
        <v>22</v>
      </c>
      <c r="P7" s="38" t="s">
        <v>23</v>
      </c>
      <c r="Q7" s="29"/>
      <c r="R7" s="32" t="s">
        <v>24</v>
      </c>
      <c r="S7" s="39" t="s">
        <v>25</v>
      </c>
      <c r="T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79" t="s">
        <v>24</v>
      </c>
      <c r="G8" s="79"/>
      <c r="H8" s="46" t="s">
        <v>30</v>
      </c>
      <c r="I8" s="43" t="s">
        <v>28</v>
      </c>
      <c r="J8" s="44"/>
      <c r="K8" s="42" t="s">
        <v>29</v>
      </c>
      <c r="L8" s="32"/>
      <c r="M8" s="45" t="s">
        <v>24</v>
      </c>
      <c r="N8" s="46" t="s">
        <v>30</v>
      </c>
      <c r="O8" s="42" t="s">
        <v>28</v>
      </c>
      <c r="P8" s="44"/>
      <c r="Q8" s="42" t="s">
        <v>29</v>
      </c>
      <c r="R8" s="32"/>
      <c r="S8" s="45" t="s">
        <v>24</v>
      </c>
      <c r="T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3</v>
      </c>
      <c r="C10" s="52" t="s">
        <v>34</v>
      </c>
      <c r="D10" s="53" t="n">
        <v>288</v>
      </c>
      <c r="E10" s="54" t="n">
        <v>191.598282268178</v>
      </c>
      <c r="F10" s="54" t="n">
        <v>126.079577207789</v>
      </c>
      <c r="G10" s="54"/>
      <c r="H10" s="55" t="n">
        <v>100</v>
      </c>
      <c r="I10" s="51" t="s">
        <v>33</v>
      </c>
      <c r="J10" s="52" t="s">
        <v>34</v>
      </c>
      <c r="K10" s="53" t="n">
        <v>171</v>
      </c>
      <c r="L10" s="54" t="n">
        <v>232.52177342045</v>
      </c>
      <c r="M10" s="54" t="n">
        <v>163.871152158174</v>
      </c>
      <c r="N10" s="55" t="n">
        <v>100</v>
      </c>
      <c r="O10" s="51" t="s">
        <v>33</v>
      </c>
      <c r="P10" s="52" t="s">
        <v>34</v>
      </c>
      <c r="Q10" s="53" t="n">
        <v>117</v>
      </c>
      <c r="R10" s="54" t="n">
        <v>152.397327185339</v>
      </c>
      <c r="S10" s="54" t="n">
        <v>93.746041477510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7</v>
      </c>
      <c r="C11" s="52" t="s">
        <v>78</v>
      </c>
      <c r="D11" s="53" t="n">
        <v>54</v>
      </c>
      <c r="E11" s="54" t="n">
        <v>35.9246779252833</v>
      </c>
      <c r="F11" s="54" t="n">
        <v>23.1791490155186</v>
      </c>
      <c r="G11" s="54"/>
      <c r="H11" s="55" t="n">
        <v>18.75</v>
      </c>
      <c r="I11" s="51" t="s">
        <v>77</v>
      </c>
      <c r="J11" s="52" t="s">
        <v>78</v>
      </c>
      <c r="K11" s="53" t="n">
        <v>39</v>
      </c>
      <c r="L11" s="54" t="n">
        <v>53.0312816572955</v>
      </c>
      <c r="M11" s="54" t="n">
        <v>37.025146386131</v>
      </c>
      <c r="N11" s="55" t="n">
        <v>22.8070175438597</v>
      </c>
      <c r="O11" s="51" t="s">
        <v>79</v>
      </c>
      <c r="P11" s="52" t="s">
        <v>80</v>
      </c>
      <c r="Q11" s="53" t="n">
        <v>19</v>
      </c>
      <c r="R11" s="54" t="n">
        <v>24.7482839018926</v>
      </c>
      <c r="S11" s="54" t="n">
        <v>14.5556257699752</v>
      </c>
      <c r="T11" s="56" t="n">
        <v>16.2393162393162</v>
      </c>
    </row>
    <row r="12" s="28" customFormat="true" ht="32.1" hidden="false" customHeight="true" outlineLevel="0" collapsed="false">
      <c r="A12" s="50" t="n">
        <v>2</v>
      </c>
      <c r="B12" s="51" t="s">
        <v>79</v>
      </c>
      <c r="C12" s="52" t="s">
        <v>80</v>
      </c>
      <c r="D12" s="53" t="n">
        <v>53</v>
      </c>
      <c r="E12" s="54" t="n">
        <v>35.2594061118522</v>
      </c>
      <c r="F12" s="54" t="n">
        <v>23.1296990298484</v>
      </c>
      <c r="G12" s="54"/>
      <c r="H12" s="55" t="n">
        <v>18.4027777777778</v>
      </c>
      <c r="I12" s="51" t="s">
        <v>79</v>
      </c>
      <c r="J12" s="52" t="s">
        <v>80</v>
      </c>
      <c r="K12" s="53" t="n">
        <v>34</v>
      </c>
      <c r="L12" s="54" t="n">
        <v>46.2323993935397</v>
      </c>
      <c r="M12" s="54" t="n">
        <v>32.2588128182413</v>
      </c>
      <c r="N12" s="55" t="n">
        <v>19.8830409356725</v>
      </c>
      <c r="O12" s="51" t="s">
        <v>81</v>
      </c>
      <c r="P12" s="52" t="s">
        <v>82</v>
      </c>
      <c r="Q12" s="53" t="n">
        <v>16</v>
      </c>
      <c r="R12" s="54" t="n">
        <v>20.8406601279096</v>
      </c>
      <c r="S12" s="54" t="n">
        <v>11.459240247992</v>
      </c>
      <c r="T12" s="56" t="n">
        <v>13.6752136752137</v>
      </c>
    </row>
    <row r="13" s="28" customFormat="true" ht="32.1" hidden="false" customHeight="true" outlineLevel="0" collapsed="false">
      <c r="A13" s="50" t="n">
        <v>3</v>
      </c>
      <c r="B13" s="51" t="s">
        <v>81</v>
      </c>
      <c r="C13" s="52" t="s">
        <v>82</v>
      </c>
      <c r="D13" s="53" t="n">
        <v>32</v>
      </c>
      <c r="E13" s="54" t="n">
        <v>21.2886980297975</v>
      </c>
      <c r="F13" s="54" t="n">
        <v>12.6811438328074</v>
      </c>
      <c r="G13" s="54"/>
      <c r="H13" s="55" t="n">
        <v>11.1111111111111</v>
      </c>
      <c r="I13" s="51" t="s">
        <v>81</v>
      </c>
      <c r="J13" s="52" t="s">
        <v>82</v>
      </c>
      <c r="K13" s="53" t="n">
        <v>16</v>
      </c>
      <c r="L13" s="54" t="n">
        <v>21.7564232440187</v>
      </c>
      <c r="M13" s="54" t="n">
        <v>14.3038886611905</v>
      </c>
      <c r="N13" s="55" t="n">
        <v>9.35672514619883</v>
      </c>
      <c r="O13" s="51" t="s">
        <v>77</v>
      </c>
      <c r="P13" s="52" t="s">
        <v>78</v>
      </c>
      <c r="Q13" s="53" t="n">
        <v>15</v>
      </c>
      <c r="R13" s="54" t="n">
        <v>19.5381188699152</v>
      </c>
      <c r="S13" s="54" t="n">
        <v>10.9803774936954</v>
      </c>
      <c r="T13" s="56" t="n">
        <v>12.8205128205128</v>
      </c>
    </row>
    <row r="14" s="28" customFormat="true" ht="32.1" hidden="false" customHeight="true" outlineLevel="0" collapsed="false">
      <c r="A14" s="50" t="n">
        <v>4</v>
      </c>
      <c r="B14" s="51" t="s">
        <v>83</v>
      </c>
      <c r="C14" s="52" t="s">
        <v>84</v>
      </c>
      <c r="D14" s="53" t="n">
        <v>13</v>
      </c>
      <c r="E14" s="54" t="n">
        <v>16.9330363539265</v>
      </c>
      <c r="F14" s="54" t="n">
        <v>11.1563731741594</v>
      </c>
      <c r="G14" s="54" t="s">
        <v>85</v>
      </c>
      <c r="H14" s="55" t="n">
        <v>4.51388888888889</v>
      </c>
      <c r="I14" s="51" t="s">
        <v>86</v>
      </c>
      <c r="J14" s="52" t="s">
        <v>87</v>
      </c>
      <c r="K14" s="53" t="n">
        <v>14</v>
      </c>
      <c r="L14" s="54" t="n">
        <v>19.0368703385163</v>
      </c>
      <c r="M14" s="54" t="n">
        <v>13.4778372784334</v>
      </c>
      <c r="N14" s="55" t="n">
        <v>8.18713450292398</v>
      </c>
      <c r="O14" s="51" t="s">
        <v>83</v>
      </c>
      <c r="P14" s="52" t="s">
        <v>84</v>
      </c>
      <c r="Q14" s="53" t="n">
        <v>13</v>
      </c>
      <c r="R14" s="54" t="n">
        <v>16.9330363539265</v>
      </c>
      <c r="S14" s="54" t="n">
        <v>11.1563731741594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88</v>
      </c>
      <c r="C15" s="52" t="s">
        <v>89</v>
      </c>
      <c r="D15" s="53" t="n">
        <v>10</v>
      </c>
      <c r="E15" s="54" t="n">
        <v>13.5977645275117</v>
      </c>
      <c r="F15" s="54" t="n">
        <v>8.91746370481995</v>
      </c>
      <c r="G15" s="54" t="s">
        <v>90</v>
      </c>
      <c r="H15" s="55" t="n">
        <v>3.47222222222222</v>
      </c>
      <c r="I15" s="51" t="s">
        <v>91</v>
      </c>
      <c r="J15" s="52" t="s">
        <v>92</v>
      </c>
      <c r="K15" s="53" t="n">
        <v>14</v>
      </c>
      <c r="L15" s="54" t="n">
        <v>19.0368703385163</v>
      </c>
      <c r="M15" s="54" t="n">
        <v>14.9369842193616</v>
      </c>
      <c r="N15" s="55" t="n">
        <v>8.18713450292398</v>
      </c>
      <c r="O15" s="51" t="s">
        <v>93</v>
      </c>
      <c r="P15" s="52" t="s">
        <v>94</v>
      </c>
      <c r="Q15" s="53" t="n">
        <v>11</v>
      </c>
      <c r="R15" s="54" t="n">
        <v>14.3279538379378</v>
      </c>
      <c r="S15" s="54" t="n">
        <v>8.47296888440513</v>
      </c>
      <c r="T15" s="56" t="n">
        <v>9.4017094017094</v>
      </c>
    </row>
    <row r="16" s="28" customFormat="true" ht="32.1" hidden="false" customHeight="true" outlineLevel="0" collapsed="false">
      <c r="A16" s="50" t="n">
        <v>6</v>
      </c>
      <c r="B16" s="51" t="s">
        <v>91</v>
      </c>
      <c r="C16" s="52" t="s">
        <v>92</v>
      </c>
      <c r="D16" s="53" t="n">
        <v>20</v>
      </c>
      <c r="E16" s="54" t="n">
        <v>13.3054362686235</v>
      </c>
      <c r="F16" s="54" t="n">
        <v>8.91348037108607</v>
      </c>
      <c r="G16" s="54"/>
      <c r="H16" s="55" t="n">
        <v>6.94444444444445</v>
      </c>
      <c r="I16" s="51" t="s">
        <v>95</v>
      </c>
      <c r="J16" s="52" t="s">
        <v>96</v>
      </c>
      <c r="K16" s="53" t="n">
        <v>12</v>
      </c>
      <c r="L16" s="54" t="n">
        <v>16.317317433014</v>
      </c>
      <c r="M16" s="54" t="n">
        <v>11.5937691378396</v>
      </c>
      <c r="N16" s="55" t="n">
        <v>7.01754385964912</v>
      </c>
      <c r="O16" s="51" t="s">
        <v>91</v>
      </c>
      <c r="P16" s="52" t="s">
        <v>92</v>
      </c>
      <c r="Q16" s="53" t="n">
        <v>6</v>
      </c>
      <c r="R16" s="54" t="n">
        <v>7.81524754796608</v>
      </c>
      <c r="S16" s="54" t="n">
        <v>4.28302262457304</v>
      </c>
      <c r="T16" s="56" t="n">
        <v>5.12820512820513</v>
      </c>
    </row>
    <row r="17" s="28" customFormat="true" ht="32.1" hidden="false" customHeight="true" outlineLevel="0" collapsed="false">
      <c r="A17" s="50" t="n">
        <v>7</v>
      </c>
      <c r="B17" s="51" t="s">
        <v>93</v>
      </c>
      <c r="C17" s="52" t="s">
        <v>94</v>
      </c>
      <c r="D17" s="53" t="n">
        <v>17</v>
      </c>
      <c r="E17" s="54" t="n">
        <v>11.3096208283299</v>
      </c>
      <c r="F17" s="54" t="n">
        <v>7.40006614025472</v>
      </c>
      <c r="G17" s="54"/>
      <c r="H17" s="55" t="n">
        <v>5.90277777777778</v>
      </c>
      <c r="I17" s="51" t="s">
        <v>88</v>
      </c>
      <c r="J17" s="52" t="s">
        <v>89</v>
      </c>
      <c r="K17" s="53" t="n">
        <v>10</v>
      </c>
      <c r="L17" s="54" t="n">
        <v>13.5977645275117</v>
      </c>
      <c r="M17" s="54" t="n">
        <v>8.91746370481995</v>
      </c>
      <c r="N17" s="55" t="n">
        <v>5.84795321637427</v>
      </c>
      <c r="O17" s="51" t="s">
        <v>99</v>
      </c>
      <c r="P17" s="52" t="s">
        <v>100</v>
      </c>
      <c r="Q17" s="53" t="n">
        <v>6</v>
      </c>
      <c r="R17" s="54" t="n">
        <v>7.81524754796608</v>
      </c>
      <c r="S17" s="54" t="n">
        <v>5.50505003297882</v>
      </c>
      <c r="T17" s="56" t="n">
        <v>5.12820512820513</v>
      </c>
    </row>
    <row r="18" s="28" customFormat="true" ht="32.1" hidden="false" customHeight="true" outlineLevel="0" collapsed="false">
      <c r="A18" s="50" t="n">
        <v>8</v>
      </c>
      <c r="B18" s="51" t="s">
        <v>86</v>
      </c>
      <c r="C18" s="52" t="s">
        <v>87</v>
      </c>
      <c r="D18" s="53" t="n">
        <v>16</v>
      </c>
      <c r="E18" s="54" t="n">
        <v>10.6443490148988</v>
      </c>
      <c r="F18" s="54" t="n">
        <v>7.23865233555697</v>
      </c>
      <c r="G18" s="54"/>
      <c r="H18" s="55" t="n">
        <v>5.55555555555556</v>
      </c>
      <c r="I18" s="51" t="s">
        <v>93</v>
      </c>
      <c r="J18" s="52" t="s">
        <v>94</v>
      </c>
      <c r="K18" s="53" t="n">
        <v>6</v>
      </c>
      <c r="L18" s="54" t="n">
        <v>8.15865871650701</v>
      </c>
      <c r="M18" s="54" t="n">
        <v>5.75478967859735</v>
      </c>
      <c r="N18" s="55" t="n">
        <v>3.50877192982456</v>
      </c>
      <c r="O18" s="51" t="s">
        <v>97</v>
      </c>
      <c r="P18" s="52" t="s">
        <v>98</v>
      </c>
      <c r="Q18" s="53" t="n">
        <v>6</v>
      </c>
      <c r="R18" s="54" t="n">
        <v>7.81524754796608</v>
      </c>
      <c r="S18" s="54" t="n">
        <v>5.15038437397538</v>
      </c>
      <c r="T18" s="56" t="n">
        <v>5.12820512820513</v>
      </c>
    </row>
    <row r="19" s="28" customFormat="true" ht="32.1" hidden="false" customHeight="true" outlineLevel="0" collapsed="false">
      <c r="A19" s="50" t="n">
        <v>9</v>
      </c>
      <c r="B19" s="51" t="s">
        <v>95</v>
      </c>
      <c r="C19" s="52" t="s">
        <v>96</v>
      </c>
      <c r="D19" s="53" t="n">
        <v>14</v>
      </c>
      <c r="E19" s="54" t="n">
        <v>9.31380538803642</v>
      </c>
      <c r="F19" s="54" t="n">
        <v>6.49252337359698</v>
      </c>
      <c r="G19" s="54"/>
      <c r="H19" s="55" t="n">
        <v>4.86111111111111</v>
      </c>
      <c r="I19" s="51" t="s">
        <v>101</v>
      </c>
      <c r="J19" s="52" t="s">
        <v>102</v>
      </c>
      <c r="K19" s="53" t="n">
        <v>6</v>
      </c>
      <c r="L19" s="54" t="n">
        <v>8.15865871650701</v>
      </c>
      <c r="M19" s="54" t="n">
        <v>6.5152679764109</v>
      </c>
      <c r="N19" s="55" t="n">
        <v>3.50877192982456</v>
      </c>
      <c r="O19" s="51" t="s">
        <v>109</v>
      </c>
      <c r="P19" s="52" t="s">
        <v>110</v>
      </c>
      <c r="Q19" s="53" t="n">
        <v>3</v>
      </c>
      <c r="R19" s="54" t="n">
        <v>3.90762377398304</v>
      </c>
      <c r="S19" s="54" t="n">
        <v>3.19643438717623</v>
      </c>
      <c r="T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99</v>
      </c>
      <c r="C20" s="52" t="s">
        <v>100</v>
      </c>
      <c r="D20" s="53" t="n">
        <v>6</v>
      </c>
      <c r="E20" s="54" t="n">
        <v>7.81524754796608</v>
      </c>
      <c r="F20" s="54" t="n">
        <v>5.50505003297882</v>
      </c>
      <c r="G20" s="54" t="s">
        <v>85</v>
      </c>
      <c r="H20" s="55" t="n">
        <v>2.08333333333333</v>
      </c>
      <c r="I20" s="51" t="s">
        <v>111</v>
      </c>
      <c r="J20" s="52" t="s">
        <v>112</v>
      </c>
      <c r="K20" s="53" t="n">
        <v>3</v>
      </c>
      <c r="L20" s="54" t="n">
        <v>4.0793293582535</v>
      </c>
      <c r="M20" s="54" t="n">
        <v>3.06619627845977</v>
      </c>
      <c r="N20" s="55" t="n">
        <v>1.75438596491228</v>
      </c>
      <c r="O20" s="51" t="s">
        <v>101</v>
      </c>
      <c r="P20" s="52" t="s">
        <v>102</v>
      </c>
      <c r="Q20" s="53" t="n">
        <v>3</v>
      </c>
      <c r="R20" s="54" t="n">
        <v>3.90762377398304</v>
      </c>
      <c r="S20" s="54" t="n">
        <v>2.39128324771386</v>
      </c>
      <c r="T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57</v>
      </c>
      <c r="D21" s="60" t="n">
        <v>53</v>
      </c>
      <c r="E21" s="61" t="n">
        <v>35.2594061118522</v>
      </c>
      <c r="F21" s="61" t="n">
        <v>24.3454132253604</v>
      </c>
      <c r="G21" s="61"/>
      <c r="H21" s="62" t="n">
        <v>18.4027777777778</v>
      </c>
      <c r="I21" s="58"/>
      <c r="J21" s="59" t="s">
        <v>57</v>
      </c>
      <c r="K21" s="60" t="n">
        <v>17</v>
      </c>
      <c r="L21" s="61" t="n">
        <v>23.1161996967699</v>
      </c>
      <c r="M21" s="61" t="n">
        <v>16.020996018689</v>
      </c>
      <c r="N21" s="62" t="n">
        <v>9.94152046783626</v>
      </c>
      <c r="O21" s="58"/>
      <c r="P21" s="59" t="s">
        <v>57</v>
      </c>
      <c r="Q21" s="60" t="n">
        <v>19</v>
      </c>
      <c r="R21" s="61" t="n">
        <v>24.7482839018926</v>
      </c>
      <c r="S21" s="61" t="n">
        <v>16.5952812408656</v>
      </c>
      <c r="T21" s="61" t="n">
        <v>16.2393162393162</v>
      </c>
    </row>
    <row r="22" s="28" customFormat="true" ht="32.1" hidden="false" customHeight="true" outlineLevel="0" collapsed="false">
      <c r="A22" s="50" t="n">
        <v>11</v>
      </c>
      <c r="B22" s="51" t="s">
        <v>97</v>
      </c>
      <c r="C22" s="52" t="s">
        <v>98</v>
      </c>
      <c r="D22" s="53" t="n">
        <v>6</v>
      </c>
      <c r="E22" s="54" t="n">
        <v>7.81524754796608</v>
      </c>
      <c r="F22" s="54" t="n">
        <v>5.15038437397538</v>
      </c>
      <c r="G22" s="54" t="s">
        <v>85</v>
      </c>
      <c r="H22" s="55" t="n">
        <v>2.08333333333333</v>
      </c>
      <c r="I22" s="51" t="s">
        <v>113</v>
      </c>
      <c r="J22" s="52" t="s">
        <v>114</v>
      </c>
      <c r="K22" s="53" t="n">
        <v>2</v>
      </c>
      <c r="L22" s="54" t="n">
        <v>2.71955290550234</v>
      </c>
      <c r="M22" s="54" t="n">
        <v>2.11046506557648</v>
      </c>
      <c r="N22" s="55" t="n">
        <v>1.16959064327485</v>
      </c>
      <c r="O22" s="51" t="s">
        <v>86</v>
      </c>
      <c r="P22" s="52" t="s">
        <v>87</v>
      </c>
      <c r="Q22" s="53" t="n">
        <v>2</v>
      </c>
      <c r="R22" s="54" t="n">
        <v>2.60508251598869</v>
      </c>
      <c r="S22" s="54" t="n">
        <v>1.54549080755702</v>
      </c>
      <c r="T22" s="56" t="n">
        <v>1.70940170940171</v>
      </c>
    </row>
    <row r="23" s="28" customFormat="true" ht="32.1" hidden="false" customHeight="true" outlineLevel="0" collapsed="false">
      <c r="A23" s="50" t="n">
        <v>12</v>
      </c>
      <c r="B23" s="51" t="s">
        <v>101</v>
      </c>
      <c r="C23" s="52" t="s">
        <v>102</v>
      </c>
      <c r="D23" s="53" t="n">
        <v>9</v>
      </c>
      <c r="E23" s="54" t="n">
        <v>5.98744632088055</v>
      </c>
      <c r="F23" s="54" t="n">
        <v>4.04328430521159</v>
      </c>
      <c r="G23" s="54"/>
      <c r="H23" s="55" t="n">
        <v>3.125</v>
      </c>
      <c r="I23" s="51" t="s">
        <v>107</v>
      </c>
      <c r="J23" s="52" t="s">
        <v>108</v>
      </c>
      <c r="K23" s="53" t="n">
        <v>2</v>
      </c>
      <c r="L23" s="54" t="n">
        <v>2.71955290550234</v>
      </c>
      <c r="M23" s="54" t="n">
        <v>1.01479915433404</v>
      </c>
      <c r="N23" s="55" t="n">
        <v>1.16959064327485</v>
      </c>
      <c r="O23" s="51" t="s">
        <v>95</v>
      </c>
      <c r="P23" s="52" t="s">
        <v>96</v>
      </c>
      <c r="Q23" s="53" t="n">
        <v>2</v>
      </c>
      <c r="R23" s="54" t="n">
        <v>2.60508251598869</v>
      </c>
      <c r="S23" s="54" t="n">
        <v>1.73850100444183</v>
      </c>
      <c r="T23" s="56" t="n">
        <v>1.70940170940171</v>
      </c>
    </row>
    <row r="24" s="28" customFormat="true" ht="32.1" hidden="false" customHeight="true" outlineLevel="0" collapsed="false">
      <c r="A24" s="50" t="n">
        <v>13</v>
      </c>
      <c r="B24" s="51" t="s">
        <v>109</v>
      </c>
      <c r="C24" s="52" t="s">
        <v>110</v>
      </c>
      <c r="D24" s="53" t="n">
        <v>4</v>
      </c>
      <c r="E24" s="54" t="n">
        <v>2.66108725372469</v>
      </c>
      <c r="F24" s="54" t="n">
        <v>2.12608444421427</v>
      </c>
      <c r="G24" s="54"/>
      <c r="H24" s="55" t="n">
        <v>1.38888888888889</v>
      </c>
      <c r="I24" s="51" t="s">
        <v>105</v>
      </c>
      <c r="J24" s="52" t="s">
        <v>106</v>
      </c>
      <c r="K24" s="53" t="n">
        <v>2</v>
      </c>
      <c r="L24" s="54" t="n">
        <v>2.71955290550234</v>
      </c>
      <c r="M24" s="54" t="n">
        <v>1.9153643548898</v>
      </c>
      <c r="N24" s="55" t="n">
        <v>1.16959064327485</v>
      </c>
      <c r="O24" s="51" t="s">
        <v>117</v>
      </c>
      <c r="P24" s="52" t="s">
        <v>118</v>
      </c>
      <c r="Q24" s="53" t="n">
        <v>2</v>
      </c>
      <c r="R24" s="54" t="n">
        <v>2.60508251598869</v>
      </c>
      <c r="S24" s="54" t="n">
        <v>1.36254805656444</v>
      </c>
      <c r="T24" s="56" t="n">
        <v>1.70940170940171</v>
      </c>
    </row>
    <row r="25" s="28" customFormat="true" ht="32.1" hidden="false" customHeight="true" outlineLevel="0" collapsed="false">
      <c r="A25" s="50" t="n">
        <v>14</v>
      </c>
      <c r="B25" s="51" t="s">
        <v>107</v>
      </c>
      <c r="C25" s="52" t="s">
        <v>108</v>
      </c>
      <c r="D25" s="53" t="n">
        <v>4</v>
      </c>
      <c r="E25" s="54" t="n">
        <v>2.66108725372469</v>
      </c>
      <c r="F25" s="54" t="n">
        <v>1.37506975979642</v>
      </c>
      <c r="G25" s="54"/>
      <c r="H25" s="55" t="n">
        <v>1.38888888888889</v>
      </c>
      <c r="I25" s="51" t="s">
        <v>128</v>
      </c>
      <c r="J25" s="52" t="s">
        <v>129</v>
      </c>
      <c r="K25" s="53" t="n">
        <v>1</v>
      </c>
      <c r="L25" s="54" t="n">
        <v>1.35977645275117</v>
      </c>
      <c r="M25" s="54" t="n">
        <v>1.04166666666667</v>
      </c>
      <c r="N25" s="55" t="n">
        <v>0.584795321637427</v>
      </c>
      <c r="O25" s="51" t="s">
        <v>107</v>
      </c>
      <c r="P25" s="52" t="s">
        <v>108</v>
      </c>
      <c r="Q25" s="53" t="n">
        <v>2</v>
      </c>
      <c r="R25" s="54" t="n">
        <v>2.60508251598869</v>
      </c>
      <c r="S25" s="54" t="n">
        <v>1.53251352868091</v>
      </c>
      <c r="T25" s="56" t="n">
        <v>1.70940170940171</v>
      </c>
    </row>
    <row r="26" s="28" customFormat="true" ht="32.1" hidden="false" customHeight="true" outlineLevel="0" collapsed="false">
      <c r="A26" s="57" t="n">
        <v>15</v>
      </c>
      <c r="B26" s="63" t="s">
        <v>117</v>
      </c>
      <c r="C26" s="59" t="s">
        <v>118</v>
      </c>
      <c r="D26" s="64" t="n">
        <v>2</v>
      </c>
      <c r="E26" s="61" t="n">
        <v>2.60508251598869</v>
      </c>
      <c r="F26" s="61" t="n">
        <v>1.36254805656444</v>
      </c>
      <c r="G26" s="61" t="s">
        <v>85</v>
      </c>
      <c r="H26" s="62" t="n">
        <v>0.694444444444444</v>
      </c>
      <c r="I26" s="63" t="s">
        <v>130</v>
      </c>
      <c r="J26" s="59" t="s">
        <v>131</v>
      </c>
      <c r="K26" s="65" t="n">
        <v>1</v>
      </c>
      <c r="L26" s="61" t="n">
        <v>1.35977645275117</v>
      </c>
      <c r="M26" s="61" t="n">
        <v>1.1290929619872</v>
      </c>
      <c r="N26" s="62" t="n">
        <v>0.584795321637427</v>
      </c>
      <c r="O26" s="63" t="s">
        <v>123</v>
      </c>
      <c r="P26" s="59" t="s">
        <v>124</v>
      </c>
      <c r="Q26" s="65" t="n">
        <v>1</v>
      </c>
      <c r="R26" s="61" t="n">
        <v>1.30254125799435</v>
      </c>
      <c r="S26" s="61" t="n">
        <v>0.982881480874765</v>
      </c>
      <c r="T26" s="61" t="n">
        <v>0.85470085470085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7</v>
      </c>
    </row>
    <row r="29" customFormat="false" ht="15.75" hidden="false" customHeight="false" outlineLevel="0" collapsed="false">
      <c r="C29" s="74"/>
      <c r="J29" s="74"/>
      <c r="O29" s="75" t="s">
        <v>17</v>
      </c>
      <c r="P29" s="67" t="s">
        <v>17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132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12</v>
      </c>
      <c r="T4" s="7"/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0"/>
      <c r="H5" s="21"/>
      <c r="I5" s="22"/>
      <c r="J5" s="19" t="s">
        <v>15</v>
      </c>
      <c r="K5" s="23"/>
      <c r="L5" s="24"/>
      <c r="M5" s="24"/>
      <c r="N5" s="25"/>
      <c r="O5" s="26"/>
      <c r="P5" s="19" t="s">
        <v>16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2"/>
      <c r="H6" s="33" t="s">
        <v>21</v>
      </c>
      <c r="I6" s="27" t="s">
        <v>18</v>
      </c>
      <c r="J6" s="30"/>
      <c r="K6" s="31" t="s">
        <v>19</v>
      </c>
      <c r="L6" s="32" t="s">
        <v>20</v>
      </c>
      <c r="M6" s="32"/>
      <c r="N6" s="33" t="s">
        <v>21</v>
      </c>
      <c r="O6" s="27" t="s">
        <v>18</v>
      </c>
      <c r="P6" s="30"/>
      <c r="Q6" s="31" t="s">
        <v>19</v>
      </c>
      <c r="R6" s="32" t="s">
        <v>20</v>
      </c>
      <c r="S6" s="32"/>
      <c r="T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78" t="s">
        <v>25</v>
      </c>
      <c r="G7" s="78"/>
      <c r="H7" s="40" t="s">
        <v>26</v>
      </c>
      <c r="I7" s="37" t="s">
        <v>22</v>
      </c>
      <c r="J7" s="38" t="s">
        <v>23</v>
      </c>
      <c r="K7" s="29"/>
      <c r="L7" s="32" t="s">
        <v>24</v>
      </c>
      <c r="M7" s="39" t="s">
        <v>25</v>
      </c>
      <c r="N7" s="40" t="s">
        <v>26</v>
      </c>
      <c r="O7" s="37" t="s">
        <v>22</v>
      </c>
      <c r="P7" s="38" t="s">
        <v>23</v>
      </c>
      <c r="Q7" s="29"/>
      <c r="R7" s="32" t="s">
        <v>24</v>
      </c>
      <c r="S7" s="39" t="s">
        <v>25</v>
      </c>
      <c r="T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79" t="s">
        <v>24</v>
      </c>
      <c r="G8" s="79"/>
      <c r="H8" s="46" t="s">
        <v>30</v>
      </c>
      <c r="I8" s="43" t="s">
        <v>28</v>
      </c>
      <c r="J8" s="44"/>
      <c r="K8" s="42" t="s">
        <v>29</v>
      </c>
      <c r="L8" s="32"/>
      <c r="M8" s="45" t="s">
        <v>24</v>
      </c>
      <c r="N8" s="46" t="s">
        <v>30</v>
      </c>
      <c r="O8" s="42" t="s">
        <v>28</v>
      </c>
      <c r="P8" s="44"/>
      <c r="Q8" s="42" t="s">
        <v>29</v>
      </c>
      <c r="R8" s="32"/>
      <c r="S8" s="45" t="s">
        <v>24</v>
      </c>
      <c r="T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3</v>
      </c>
      <c r="C10" s="52" t="s">
        <v>34</v>
      </c>
      <c r="D10" s="53" t="n">
        <v>132</v>
      </c>
      <c r="E10" s="54" t="n">
        <v>169.817510501026</v>
      </c>
      <c r="F10" s="54" t="n">
        <v>127.304105521927</v>
      </c>
      <c r="G10" s="54"/>
      <c r="H10" s="55" t="n">
        <v>100</v>
      </c>
      <c r="I10" s="51" t="s">
        <v>33</v>
      </c>
      <c r="J10" s="52" t="s">
        <v>34</v>
      </c>
      <c r="K10" s="53" t="n">
        <v>81</v>
      </c>
      <c r="L10" s="54" t="n">
        <v>205.045122584075</v>
      </c>
      <c r="M10" s="54" t="n">
        <v>164.126106934367</v>
      </c>
      <c r="N10" s="55" t="n">
        <v>100</v>
      </c>
      <c r="O10" s="51" t="s">
        <v>33</v>
      </c>
      <c r="P10" s="52" t="s">
        <v>34</v>
      </c>
      <c r="Q10" s="53" t="n">
        <v>51</v>
      </c>
      <c r="R10" s="54" t="n">
        <v>133.413555863657</v>
      </c>
      <c r="S10" s="54" t="n">
        <v>92.71451556912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9</v>
      </c>
      <c r="C11" s="52" t="s">
        <v>80</v>
      </c>
      <c r="D11" s="53" t="n">
        <v>28</v>
      </c>
      <c r="E11" s="54" t="n">
        <v>36.0218961668843</v>
      </c>
      <c r="F11" s="54" t="n">
        <v>26.5106426695482</v>
      </c>
      <c r="G11" s="54"/>
      <c r="H11" s="55" t="n">
        <v>21.2121212121212</v>
      </c>
      <c r="I11" s="51" t="s">
        <v>81</v>
      </c>
      <c r="J11" s="52" t="s">
        <v>82</v>
      </c>
      <c r="K11" s="53" t="n">
        <v>12</v>
      </c>
      <c r="L11" s="54" t="n">
        <v>30.3770551976407</v>
      </c>
      <c r="M11" s="54" t="n">
        <v>24.4753588823037</v>
      </c>
      <c r="N11" s="55" t="n">
        <v>14.8148148148148</v>
      </c>
      <c r="O11" s="51" t="s">
        <v>79</v>
      </c>
      <c r="P11" s="52" t="s">
        <v>80</v>
      </c>
      <c r="Q11" s="53" t="n">
        <v>16</v>
      </c>
      <c r="R11" s="54" t="n">
        <v>41.8552332121276</v>
      </c>
      <c r="S11" s="54" t="n">
        <v>28.8454451367195</v>
      </c>
      <c r="T11" s="56" t="n">
        <v>31.3725490196078</v>
      </c>
    </row>
    <row r="12" s="28" customFormat="true" ht="32.1" hidden="false" customHeight="true" outlineLevel="0" collapsed="false">
      <c r="A12" s="50" t="n">
        <v>2</v>
      </c>
      <c r="B12" s="51" t="s">
        <v>77</v>
      </c>
      <c r="C12" s="52" t="s">
        <v>78</v>
      </c>
      <c r="D12" s="53" t="n">
        <v>21</v>
      </c>
      <c r="E12" s="54" t="n">
        <v>27.0164221251632</v>
      </c>
      <c r="F12" s="54" t="n">
        <v>21.2637851407061</v>
      </c>
      <c r="G12" s="54"/>
      <c r="H12" s="55" t="n">
        <v>15.9090909090909</v>
      </c>
      <c r="I12" s="51" t="s">
        <v>79</v>
      </c>
      <c r="J12" s="52" t="s">
        <v>80</v>
      </c>
      <c r="K12" s="53" t="n">
        <v>12</v>
      </c>
      <c r="L12" s="54" t="n">
        <v>30.3770551976407</v>
      </c>
      <c r="M12" s="54" t="n">
        <v>23.4023080844202</v>
      </c>
      <c r="N12" s="55" t="n">
        <v>14.8148148148148</v>
      </c>
      <c r="O12" s="51" t="s">
        <v>77</v>
      </c>
      <c r="P12" s="52" t="s">
        <v>78</v>
      </c>
      <c r="Q12" s="53" t="n">
        <v>9</v>
      </c>
      <c r="R12" s="54" t="n">
        <v>23.5435686818217</v>
      </c>
      <c r="S12" s="54" t="n">
        <v>17.3516956705441</v>
      </c>
      <c r="T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81</v>
      </c>
      <c r="C13" s="52" t="s">
        <v>82</v>
      </c>
      <c r="D13" s="53" t="n">
        <v>17</v>
      </c>
      <c r="E13" s="54" t="n">
        <v>21.8704369584655</v>
      </c>
      <c r="F13" s="54" t="n">
        <v>15.6346362773328</v>
      </c>
      <c r="G13" s="54"/>
      <c r="H13" s="55" t="n">
        <v>12.8787878787879</v>
      </c>
      <c r="I13" s="51" t="s">
        <v>77</v>
      </c>
      <c r="J13" s="52" t="s">
        <v>78</v>
      </c>
      <c r="K13" s="53" t="n">
        <v>12</v>
      </c>
      <c r="L13" s="54" t="n">
        <v>30.3770551976407</v>
      </c>
      <c r="M13" s="54" t="n">
        <v>25.0660658886029</v>
      </c>
      <c r="N13" s="55" t="n">
        <v>14.8148148148148</v>
      </c>
      <c r="O13" s="51" t="s">
        <v>81</v>
      </c>
      <c r="P13" s="52" t="s">
        <v>82</v>
      </c>
      <c r="Q13" s="53" t="n">
        <v>5</v>
      </c>
      <c r="R13" s="54" t="n">
        <v>13.0797603787899</v>
      </c>
      <c r="S13" s="54" t="n">
        <v>7.44929512649918</v>
      </c>
      <c r="T13" s="56" t="n">
        <v>9.80392156862745</v>
      </c>
    </row>
    <row r="14" s="28" customFormat="true" ht="32.1" hidden="false" customHeight="true" outlineLevel="0" collapsed="false">
      <c r="A14" s="50" t="n">
        <v>4</v>
      </c>
      <c r="B14" s="51" t="s">
        <v>97</v>
      </c>
      <c r="C14" s="52" t="s">
        <v>98</v>
      </c>
      <c r="D14" s="53" t="n">
        <v>5</v>
      </c>
      <c r="E14" s="54" t="n">
        <v>13.0797603787899</v>
      </c>
      <c r="F14" s="54" t="n">
        <v>9.54943556238242</v>
      </c>
      <c r="G14" s="54" t="s">
        <v>85</v>
      </c>
      <c r="H14" s="55" t="n">
        <v>3.78787878787879</v>
      </c>
      <c r="I14" s="51" t="s">
        <v>86</v>
      </c>
      <c r="J14" s="52" t="s">
        <v>87</v>
      </c>
      <c r="K14" s="53" t="n">
        <v>7</v>
      </c>
      <c r="L14" s="54" t="n">
        <v>17.7199488652904</v>
      </c>
      <c r="M14" s="54" t="n">
        <v>15.3095318684364</v>
      </c>
      <c r="N14" s="55" t="n">
        <v>8.64197530864198</v>
      </c>
      <c r="O14" s="51" t="s">
        <v>97</v>
      </c>
      <c r="P14" s="52" t="s">
        <v>98</v>
      </c>
      <c r="Q14" s="53" t="n">
        <v>5</v>
      </c>
      <c r="R14" s="54" t="n">
        <v>13.0797603787899</v>
      </c>
      <c r="S14" s="54" t="n">
        <v>9.54943556238242</v>
      </c>
      <c r="T14" s="56" t="n">
        <v>9.80392156862745</v>
      </c>
    </row>
    <row r="15" s="28" customFormat="true" ht="32.1" hidden="false" customHeight="true" outlineLevel="0" collapsed="false">
      <c r="A15" s="50" t="n">
        <v>5</v>
      </c>
      <c r="B15" s="51" t="s">
        <v>91</v>
      </c>
      <c r="C15" s="52" t="s">
        <v>92</v>
      </c>
      <c r="D15" s="53" t="n">
        <v>10</v>
      </c>
      <c r="E15" s="54" t="n">
        <v>12.8649629167444</v>
      </c>
      <c r="F15" s="54" t="n">
        <v>9.3251793782662</v>
      </c>
      <c r="G15" s="54"/>
      <c r="H15" s="55" t="n">
        <v>7.57575757575758</v>
      </c>
      <c r="I15" s="51" t="s">
        <v>95</v>
      </c>
      <c r="J15" s="52" t="s">
        <v>96</v>
      </c>
      <c r="K15" s="53" t="n">
        <v>7</v>
      </c>
      <c r="L15" s="54" t="n">
        <v>17.7199488652904</v>
      </c>
      <c r="M15" s="54" t="n">
        <v>13.5201428802687</v>
      </c>
      <c r="N15" s="55" t="n">
        <v>8.64197530864198</v>
      </c>
      <c r="O15" s="51" t="s">
        <v>91</v>
      </c>
      <c r="P15" s="52" t="s">
        <v>92</v>
      </c>
      <c r="Q15" s="53" t="n">
        <v>4</v>
      </c>
      <c r="R15" s="54" t="n">
        <v>10.4638083030319</v>
      </c>
      <c r="S15" s="54" t="n">
        <v>7.07273264221122</v>
      </c>
      <c r="T15" s="56" t="n">
        <v>7.84313725490196</v>
      </c>
    </row>
    <row r="16" s="28" customFormat="true" ht="32.1" hidden="false" customHeight="true" outlineLevel="0" collapsed="false">
      <c r="A16" s="50" t="n">
        <v>6</v>
      </c>
      <c r="B16" s="51" t="s">
        <v>88</v>
      </c>
      <c r="C16" s="52" t="s">
        <v>89</v>
      </c>
      <c r="D16" s="53" t="n">
        <v>5</v>
      </c>
      <c r="E16" s="54" t="n">
        <v>12.6571063323503</v>
      </c>
      <c r="F16" s="54" t="n">
        <v>10.3799247013181</v>
      </c>
      <c r="G16" s="54" t="s">
        <v>90</v>
      </c>
      <c r="H16" s="55" t="n">
        <v>3.78787878787879</v>
      </c>
      <c r="I16" s="51" t="s">
        <v>91</v>
      </c>
      <c r="J16" s="52" t="s">
        <v>92</v>
      </c>
      <c r="K16" s="53" t="n">
        <v>6</v>
      </c>
      <c r="L16" s="54" t="n">
        <v>15.1885275988204</v>
      </c>
      <c r="M16" s="54" t="n">
        <v>12.0104230184474</v>
      </c>
      <c r="N16" s="55" t="n">
        <v>7.40740740740741</v>
      </c>
      <c r="O16" s="51" t="s">
        <v>101</v>
      </c>
      <c r="P16" s="52" t="s">
        <v>102</v>
      </c>
      <c r="Q16" s="53" t="n">
        <v>4</v>
      </c>
      <c r="R16" s="54" t="n">
        <v>10.4638083030319</v>
      </c>
      <c r="S16" s="54" t="n">
        <v>6.71090759989373</v>
      </c>
      <c r="T16" s="56" t="n">
        <v>7.84313725490196</v>
      </c>
    </row>
    <row r="17" s="28" customFormat="true" ht="32.1" hidden="false" customHeight="true" outlineLevel="0" collapsed="false">
      <c r="A17" s="50" t="n">
        <v>7</v>
      </c>
      <c r="B17" s="51" t="s">
        <v>86</v>
      </c>
      <c r="C17" s="52" t="s">
        <v>87</v>
      </c>
      <c r="D17" s="53" t="n">
        <v>8</v>
      </c>
      <c r="E17" s="54" t="n">
        <v>10.2919703333955</v>
      </c>
      <c r="F17" s="54" t="n">
        <v>8.36426408643246</v>
      </c>
      <c r="G17" s="54"/>
      <c r="H17" s="55" t="n">
        <v>6.06060606060606</v>
      </c>
      <c r="I17" s="51" t="s">
        <v>93</v>
      </c>
      <c r="J17" s="52" t="s">
        <v>94</v>
      </c>
      <c r="K17" s="53" t="n">
        <v>6</v>
      </c>
      <c r="L17" s="54" t="n">
        <v>15.1885275988204</v>
      </c>
      <c r="M17" s="54" t="n">
        <v>10.3497996620224</v>
      </c>
      <c r="N17" s="55" t="n">
        <v>7.40740740740741</v>
      </c>
      <c r="O17" s="51" t="s">
        <v>83</v>
      </c>
      <c r="P17" s="52" t="s">
        <v>84</v>
      </c>
      <c r="Q17" s="53" t="n">
        <v>2</v>
      </c>
      <c r="R17" s="54" t="n">
        <v>5.23190415151594</v>
      </c>
      <c r="S17" s="54" t="n">
        <v>3.73423365414329</v>
      </c>
      <c r="T17" s="56" t="n">
        <v>3.92156862745098</v>
      </c>
    </row>
    <row r="18" s="28" customFormat="true" ht="32.1" hidden="false" customHeight="true" outlineLevel="0" collapsed="false">
      <c r="A18" s="50" t="n">
        <v>8</v>
      </c>
      <c r="B18" s="51" t="s">
        <v>95</v>
      </c>
      <c r="C18" s="52" t="s">
        <v>96</v>
      </c>
      <c r="D18" s="53" t="n">
        <v>7</v>
      </c>
      <c r="E18" s="54" t="n">
        <v>9.00547404172107</v>
      </c>
      <c r="F18" s="54" t="n">
        <v>6.53761167566025</v>
      </c>
      <c r="G18" s="54"/>
      <c r="H18" s="55" t="n">
        <v>5.3030303030303</v>
      </c>
      <c r="I18" s="51" t="s">
        <v>88</v>
      </c>
      <c r="J18" s="52" t="s">
        <v>89</v>
      </c>
      <c r="K18" s="53" t="n">
        <v>5</v>
      </c>
      <c r="L18" s="54" t="n">
        <v>12.6571063323503</v>
      </c>
      <c r="M18" s="54" t="n">
        <v>10.3799247013181</v>
      </c>
      <c r="N18" s="55" t="n">
        <v>6.17283950617284</v>
      </c>
      <c r="O18" s="51" t="s">
        <v>86</v>
      </c>
      <c r="P18" s="52" t="s">
        <v>87</v>
      </c>
      <c r="Q18" s="53" t="n">
        <v>1</v>
      </c>
      <c r="R18" s="54" t="n">
        <v>2.61595207575797</v>
      </c>
      <c r="S18" s="54" t="n">
        <v>1.8957345971564</v>
      </c>
      <c r="T18" s="56" t="n">
        <v>1.96078431372549</v>
      </c>
    </row>
    <row r="19" s="28" customFormat="true" ht="32.1" hidden="false" customHeight="true" outlineLevel="0" collapsed="false">
      <c r="A19" s="50" t="n">
        <v>9</v>
      </c>
      <c r="B19" s="51" t="s">
        <v>93</v>
      </c>
      <c r="C19" s="52" t="s">
        <v>94</v>
      </c>
      <c r="D19" s="53" t="n">
        <v>6</v>
      </c>
      <c r="E19" s="54" t="n">
        <v>7.71897775004664</v>
      </c>
      <c r="F19" s="54" t="n">
        <v>5.00821125455352</v>
      </c>
      <c r="G19" s="54"/>
      <c r="H19" s="55" t="n">
        <v>4.54545454545455</v>
      </c>
      <c r="I19" s="51" t="s">
        <v>105</v>
      </c>
      <c r="J19" s="52" t="s">
        <v>106</v>
      </c>
      <c r="K19" s="53" t="n">
        <v>2</v>
      </c>
      <c r="L19" s="54" t="n">
        <v>5.06284253294012</v>
      </c>
      <c r="M19" s="54" t="n">
        <v>3.74111775389893</v>
      </c>
      <c r="N19" s="55" t="n">
        <v>2.46913580246914</v>
      </c>
      <c r="O19" s="51" t="s">
        <v>133</v>
      </c>
      <c r="P19" s="52" t="s">
        <v>134</v>
      </c>
      <c r="Q19" s="53" t="n">
        <v>1</v>
      </c>
      <c r="R19" s="54" t="n">
        <v>2.61595207575797</v>
      </c>
      <c r="S19" s="54" t="n">
        <v>2.30971128608924</v>
      </c>
      <c r="T19" s="56" t="n">
        <v>1.96078431372549</v>
      </c>
    </row>
    <row r="20" s="28" customFormat="true" ht="32.1" hidden="false" customHeight="true" outlineLevel="0" collapsed="false">
      <c r="A20" s="50" t="n">
        <v>10</v>
      </c>
      <c r="B20" s="51" t="s">
        <v>101</v>
      </c>
      <c r="C20" s="52" t="s">
        <v>102</v>
      </c>
      <c r="D20" s="53" t="n">
        <v>6</v>
      </c>
      <c r="E20" s="54" t="n">
        <v>7.71897775004664</v>
      </c>
      <c r="F20" s="54" t="n">
        <v>5.42517863786226</v>
      </c>
      <c r="G20" s="54"/>
      <c r="H20" s="55" t="n">
        <v>4.54545454545455</v>
      </c>
      <c r="I20" s="51" t="s">
        <v>101</v>
      </c>
      <c r="J20" s="52" t="s">
        <v>102</v>
      </c>
      <c r="K20" s="53" t="n">
        <v>2</v>
      </c>
      <c r="L20" s="54" t="n">
        <v>5.06284253294012</v>
      </c>
      <c r="M20" s="54" t="n">
        <v>4.15529821355819</v>
      </c>
      <c r="N20" s="55" t="n">
        <v>2.46913580246914</v>
      </c>
      <c r="O20" s="51" t="s">
        <v>99</v>
      </c>
      <c r="P20" s="52" t="s">
        <v>100</v>
      </c>
      <c r="Q20" s="53" t="n">
        <v>1</v>
      </c>
      <c r="R20" s="54" t="n">
        <v>2.61595207575797</v>
      </c>
      <c r="S20" s="54" t="n">
        <v>1.88555715595129</v>
      </c>
      <c r="T20" s="56" t="n">
        <v>1.96078431372549</v>
      </c>
    </row>
    <row r="21" s="28" customFormat="true" ht="32.1" hidden="false" customHeight="true" outlineLevel="0" collapsed="false">
      <c r="A21" s="57"/>
      <c r="B21" s="58"/>
      <c r="C21" s="59" t="s">
        <v>57</v>
      </c>
      <c r="D21" s="60" t="n">
        <v>19</v>
      </c>
      <c r="E21" s="61" t="n">
        <v>24.4434295418143</v>
      </c>
      <c r="F21" s="61" t="n">
        <v>19.5145830700541</v>
      </c>
      <c r="G21" s="61"/>
      <c r="H21" s="62" t="n">
        <v>14.3939393939394</v>
      </c>
      <c r="I21" s="58"/>
      <c r="J21" s="59" t="s">
        <v>57</v>
      </c>
      <c r="K21" s="60" t="n">
        <v>10</v>
      </c>
      <c r="L21" s="61" t="n">
        <v>25.3142126647006</v>
      </c>
      <c r="M21" s="61" t="n">
        <v>21.7161359810903</v>
      </c>
      <c r="N21" s="62" t="n">
        <v>12.3456790123457</v>
      </c>
      <c r="O21" s="58"/>
      <c r="P21" s="59" t="s">
        <v>57</v>
      </c>
      <c r="Q21" s="60" t="n">
        <v>3</v>
      </c>
      <c r="R21" s="61" t="n">
        <v>7.84785622727392</v>
      </c>
      <c r="S21" s="61" t="n">
        <v>5.90976713753065</v>
      </c>
      <c r="T21" s="61" t="n">
        <v>5.88235294117647</v>
      </c>
    </row>
    <row r="22" s="28" customFormat="true" ht="32.1" hidden="false" customHeight="true" outlineLevel="0" collapsed="false">
      <c r="A22" s="50" t="n">
        <v>11</v>
      </c>
      <c r="B22" s="51" t="s">
        <v>83</v>
      </c>
      <c r="C22" s="52" t="s">
        <v>84</v>
      </c>
      <c r="D22" s="53" t="n">
        <v>2</v>
      </c>
      <c r="E22" s="54" t="n">
        <v>5.23190415151594</v>
      </c>
      <c r="F22" s="54" t="n">
        <v>3.73423365414329</v>
      </c>
      <c r="G22" s="54" t="s">
        <v>85</v>
      </c>
      <c r="H22" s="55" t="n">
        <v>1.51515151515152</v>
      </c>
      <c r="I22" s="51" t="s">
        <v>103</v>
      </c>
      <c r="J22" s="52" t="s">
        <v>104</v>
      </c>
      <c r="K22" s="53" t="n">
        <v>2</v>
      </c>
      <c r="L22" s="54" t="n">
        <v>5.06284253294012</v>
      </c>
      <c r="M22" s="54" t="n">
        <v>6.03875665758656</v>
      </c>
      <c r="N22" s="55" t="n">
        <v>2.46913580246914</v>
      </c>
      <c r="O22" s="51" t="s">
        <v>113</v>
      </c>
      <c r="P22" s="52" t="s">
        <v>114</v>
      </c>
      <c r="Q22" s="53" t="n">
        <v>1</v>
      </c>
      <c r="R22" s="54" t="n">
        <v>2.61595207575797</v>
      </c>
      <c r="S22" s="54" t="n">
        <v>2.30971128608924</v>
      </c>
      <c r="T22" s="56" t="n">
        <v>1.96078431372549</v>
      </c>
    </row>
    <row r="23" s="28" customFormat="true" ht="32.1" hidden="false" customHeight="true" outlineLevel="0" collapsed="false">
      <c r="A23" s="50" t="n">
        <v>12</v>
      </c>
      <c r="B23" s="51" t="s">
        <v>105</v>
      </c>
      <c r="C23" s="52" t="s">
        <v>106</v>
      </c>
      <c r="D23" s="53" t="n">
        <v>3</v>
      </c>
      <c r="E23" s="54" t="n">
        <v>3.85948887502332</v>
      </c>
      <c r="F23" s="54" t="n">
        <v>2.82238187543536</v>
      </c>
      <c r="G23" s="54"/>
      <c r="H23" s="55" t="n">
        <v>2.27272727272727</v>
      </c>
      <c r="I23" s="51" t="s">
        <v>123</v>
      </c>
      <c r="J23" s="52" t="s">
        <v>124</v>
      </c>
      <c r="K23" s="53" t="n">
        <v>1</v>
      </c>
      <c r="L23" s="54" t="n">
        <v>2.53142126647006</v>
      </c>
      <c r="M23" s="54" t="n">
        <v>1.80843938379102</v>
      </c>
      <c r="N23" s="55" t="n">
        <v>1.23456790123457</v>
      </c>
      <c r="O23" s="51" t="s">
        <v>105</v>
      </c>
      <c r="P23" s="52" t="s">
        <v>106</v>
      </c>
      <c r="Q23" s="53" t="n">
        <v>1</v>
      </c>
      <c r="R23" s="54" t="n">
        <v>2.61595207575797</v>
      </c>
      <c r="S23" s="54" t="n">
        <v>1.88555715595129</v>
      </c>
      <c r="T23" s="56" t="n">
        <v>1.96078431372549</v>
      </c>
    </row>
    <row r="24" s="28" customFormat="true" ht="32.1" hidden="false" customHeight="true" outlineLevel="0" collapsed="false">
      <c r="A24" s="50" t="n">
        <v>13</v>
      </c>
      <c r="B24" s="51" t="s">
        <v>99</v>
      </c>
      <c r="C24" s="52" t="s">
        <v>100</v>
      </c>
      <c r="D24" s="53" t="n">
        <v>1</v>
      </c>
      <c r="E24" s="54" t="n">
        <v>2.61595207575797</v>
      </c>
      <c r="F24" s="54" t="n">
        <v>1.88555715595129</v>
      </c>
      <c r="G24" s="54" t="s">
        <v>85</v>
      </c>
      <c r="H24" s="55" t="n">
        <v>0.757575757575758</v>
      </c>
      <c r="I24" s="51" t="s">
        <v>113</v>
      </c>
      <c r="J24" s="52" t="s">
        <v>114</v>
      </c>
      <c r="K24" s="53" t="n">
        <v>1</v>
      </c>
      <c r="L24" s="54" t="n">
        <v>2.53142126647006</v>
      </c>
      <c r="M24" s="54" t="n">
        <v>1.74374526156179</v>
      </c>
      <c r="N24" s="55" t="n">
        <v>1.23456790123457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13</v>
      </c>
      <c r="C25" s="52" t="s">
        <v>114</v>
      </c>
      <c r="D25" s="53" t="n">
        <v>2</v>
      </c>
      <c r="E25" s="54" t="n">
        <v>2.57299258334888</v>
      </c>
      <c r="F25" s="54" t="n">
        <v>2.08097689828104</v>
      </c>
      <c r="G25" s="54"/>
      <c r="H25" s="55" t="n">
        <v>1.51515151515152</v>
      </c>
      <c r="I25" s="51" t="s">
        <v>107</v>
      </c>
      <c r="J25" s="52" t="s">
        <v>108</v>
      </c>
      <c r="K25" s="53" t="n">
        <v>1</v>
      </c>
      <c r="L25" s="54" t="n">
        <v>2.53142126647006</v>
      </c>
      <c r="M25" s="54" t="n">
        <v>2.04708290685773</v>
      </c>
      <c r="N25" s="55" t="n">
        <v>1.23456790123457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03</v>
      </c>
      <c r="C26" s="59" t="s">
        <v>104</v>
      </c>
      <c r="D26" s="64" t="n">
        <v>2</v>
      </c>
      <c r="E26" s="61" t="n">
        <v>2.57299258334888</v>
      </c>
      <c r="F26" s="61" t="n">
        <v>3.07478291122159</v>
      </c>
      <c r="G26" s="61"/>
      <c r="H26" s="62" t="n">
        <v>1.5151515151515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7</v>
      </c>
    </row>
    <row r="29" customFormat="false" ht="15.75" hidden="false" customHeight="false" outlineLevel="0" collapsed="false">
      <c r="C29" s="74"/>
      <c r="J29" s="74"/>
      <c r="O29" s="75" t="s">
        <v>17</v>
      </c>
      <c r="P29" s="67" t="s">
        <v>17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55:57Z</dcterms:modified>
  <cp:revision>0</cp:revision>
  <dc:subject>衛生署中英文網站</dc:subject>
  <dc:title>民國99年縣市別主要死因</dc:title>
</cp:coreProperties>
</file>