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高雄市" sheetId="2" state="visible" r:id="rId3"/>
    <sheet name="鳳山區" sheetId="3" state="visible" r:id="rId4"/>
    <sheet name="岡山區" sheetId="4" state="visible" r:id="rId5"/>
    <sheet name="旗山區" sheetId="5" state="visible" r:id="rId6"/>
    <sheet name="美濃區" sheetId="6" state="visible" r:id="rId7"/>
    <sheet name="林園區" sheetId="7" state="visible" r:id="rId8"/>
    <sheet name="大寮區" sheetId="8" state="visible" r:id="rId9"/>
    <sheet name="大樹區" sheetId="9" state="visible" r:id="rId10"/>
    <sheet name="仁武區" sheetId="10" state="visible" r:id="rId11"/>
    <sheet name="大社區" sheetId="11" state="visible" r:id="rId12"/>
    <sheet name="鳥松區" sheetId="12" state="visible" r:id="rId13"/>
    <sheet name="橋頭區" sheetId="13" state="visible" r:id="rId14"/>
    <sheet name="燕巢區" sheetId="14" state="visible" r:id="rId15"/>
    <sheet name="田寮區" sheetId="15" state="visible" r:id="rId16"/>
    <sheet name="阿蓮區" sheetId="16" state="visible" r:id="rId17"/>
    <sheet name="路竹區" sheetId="17" state="visible" r:id="rId18"/>
    <sheet name="湖內區" sheetId="18" state="visible" r:id="rId19"/>
    <sheet name="茄萣區" sheetId="19" state="visible" r:id="rId20"/>
    <sheet name="永安區" sheetId="20" state="visible" r:id="rId21"/>
    <sheet name="彌陀區" sheetId="21" state="visible" r:id="rId22"/>
    <sheet name="梓官區" sheetId="22" state="visible" r:id="rId23"/>
    <sheet name="六龜區" sheetId="23" state="visible" r:id="rId24"/>
    <sheet name="甲仙區" sheetId="24" state="visible" r:id="rId25"/>
    <sheet name="杉林區" sheetId="25" state="visible" r:id="rId26"/>
    <sheet name="內門區" sheetId="26" state="visible" r:id="rId27"/>
    <sheet name="茂林區" sheetId="27" state="visible" r:id="rId28"/>
    <sheet name="桃源區" sheetId="28" state="visible" r:id="rId29"/>
    <sheet name="那瑪夏區" sheetId="29" state="visible" r:id="rId30"/>
    <sheet name="鹽埕區" sheetId="30" state="visible" r:id="rId31"/>
    <sheet name="鼓山區" sheetId="31" state="visible" r:id="rId32"/>
    <sheet name="左營區" sheetId="32" state="visible" r:id="rId33"/>
    <sheet name="楠梓區" sheetId="33" state="visible" r:id="rId34"/>
    <sheet name="三民區" sheetId="34" state="visible" r:id="rId35"/>
    <sheet name="新興區" sheetId="35" state="visible" r:id="rId36"/>
    <sheet name="前金區" sheetId="36" state="visible" r:id="rId37"/>
    <sheet name="苓雅區" sheetId="37" state="visible" r:id="rId38"/>
    <sheet name="前鎮區" sheetId="38" state="visible" r:id="rId39"/>
    <sheet name="旗津區" sheetId="39" state="visible" r:id="rId40"/>
    <sheet name="小港區" sheetId="40" state="visible" r:id="rId41"/>
    <sheet name="高雄市2" sheetId="41" state="visible" r:id="rId42"/>
    <sheet name="鳳山區2" sheetId="42" state="visible" r:id="rId43"/>
    <sheet name="岡山區2" sheetId="43" state="visible" r:id="rId44"/>
    <sheet name="旗山區2" sheetId="44" state="visible" r:id="rId45"/>
    <sheet name="美濃區2" sheetId="45" state="visible" r:id="rId46"/>
    <sheet name="林園區2" sheetId="46" state="visible" r:id="rId47"/>
    <sheet name="大寮區2" sheetId="47" state="visible" r:id="rId48"/>
    <sheet name="大樹區2" sheetId="48" state="visible" r:id="rId49"/>
    <sheet name="仁武區2" sheetId="49" state="visible" r:id="rId50"/>
    <sheet name="大社區2" sheetId="50" state="visible" r:id="rId51"/>
    <sheet name="鳥松區2" sheetId="51" state="visible" r:id="rId52"/>
    <sheet name="橋頭區2" sheetId="52" state="visible" r:id="rId53"/>
    <sheet name="燕巢區2" sheetId="53" state="visible" r:id="rId54"/>
    <sheet name="田寮區2" sheetId="54" state="visible" r:id="rId55"/>
    <sheet name="阿蓮區2" sheetId="55" state="visible" r:id="rId56"/>
    <sheet name="路竹區2" sheetId="56" state="visible" r:id="rId57"/>
    <sheet name="湖內區2" sheetId="57" state="visible" r:id="rId58"/>
    <sheet name="茄萣區2" sheetId="58" state="visible" r:id="rId59"/>
    <sheet name="永安區2" sheetId="59" state="visible" r:id="rId60"/>
    <sheet name="彌陀區2" sheetId="60" state="visible" r:id="rId61"/>
    <sheet name="梓官區2" sheetId="61" state="visible" r:id="rId62"/>
    <sheet name="六龜區2" sheetId="62" state="visible" r:id="rId63"/>
    <sheet name="甲仙區2" sheetId="63" state="visible" r:id="rId64"/>
    <sheet name="杉林區2" sheetId="64" state="visible" r:id="rId65"/>
    <sheet name="內門區2" sheetId="65" state="visible" r:id="rId66"/>
    <sheet name="茂林區2" sheetId="66" state="visible" r:id="rId67"/>
    <sheet name="桃源區2" sheetId="67" state="visible" r:id="rId68"/>
    <sheet name="那瑪夏區2" sheetId="68" state="visible" r:id="rId69"/>
    <sheet name="鹽埕區2" sheetId="69" state="visible" r:id="rId70"/>
    <sheet name="鼓山區2" sheetId="70" state="visible" r:id="rId71"/>
    <sheet name="左營區2" sheetId="71" state="visible" r:id="rId72"/>
    <sheet name="楠梓區2" sheetId="72" state="visible" r:id="rId73"/>
    <sheet name="三民區2" sheetId="73" state="visible" r:id="rId74"/>
    <sheet name="新興區2" sheetId="74" state="visible" r:id="rId75"/>
    <sheet name="前金區2" sheetId="75" state="visible" r:id="rId76"/>
    <sheet name="苓雅區2" sheetId="76" state="visible" r:id="rId77"/>
    <sheet name="前鎮區2" sheetId="77" state="visible" r:id="rId78"/>
    <sheet name="旗津區2" sheetId="78" state="visible" r:id="rId79"/>
    <sheet name="小港區2" sheetId="79" state="visible" r:id="rId80"/>
  </sheets>
  <definedNames>
    <definedName function="false" hidden="false" localSheetId="33" name="_xlnm.Print_Area" vbProcedure="false">三民區!$A$1:$S$28</definedName>
    <definedName function="false" hidden="false" localSheetId="72" name="_xlnm.Print_Area" vbProcedure="false">三民區2!$A$1:$T$28</definedName>
    <definedName function="false" hidden="false" localSheetId="9" name="_xlnm.Print_Area" vbProcedure="false">仁武區!$A$1:$S$28</definedName>
    <definedName function="false" hidden="false" localSheetId="48" name="_xlnm.Print_Area" vbProcedure="false">仁武區2!$A$1:$T$28</definedName>
    <definedName function="false" hidden="false" localSheetId="25" name="_xlnm.Print_Area" vbProcedure="false">內門區!$A$1:$S$28</definedName>
    <definedName function="false" hidden="false" localSheetId="64" name="_xlnm.Print_Area" vbProcedure="false">內門區2!$A$1:$T$28</definedName>
    <definedName function="false" hidden="false" localSheetId="22" name="_xlnm.Print_Area" vbProcedure="false">六龜區!$A$1:$S$28</definedName>
    <definedName function="false" hidden="false" localSheetId="61" name="_xlnm.Print_Area" vbProcedure="false">六龜區2!$A$1:$T$28</definedName>
    <definedName function="false" hidden="false" localSheetId="35" name="_xlnm.Print_Area" vbProcedure="false">前金區!$A$1:$S$28</definedName>
    <definedName function="false" hidden="false" localSheetId="74" name="_xlnm.Print_Area" vbProcedure="false">前金區2!$A$1:$T$28</definedName>
    <definedName function="false" hidden="false" localSheetId="37" name="_xlnm.Print_Area" vbProcedure="false">前鎮區!$A$1:$S$28</definedName>
    <definedName function="false" hidden="false" localSheetId="76" name="_xlnm.Print_Area" vbProcedure="false">前鎮區2!$A$1:$T$28</definedName>
    <definedName function="false" hidden="false" localSheetId="7" name="_xlnm.Print_Area" vbProcedure="false">大寮區!$A$1:$S$28</definedName>
    <definedName function="false" hidden="false" localSheetId="46" name="_xlnm.Print_Area" vbProcedure="false">大寮區2!$A$1:$T$28</definedName>
    <definedName function="false" hidden="false" localSheetId="8" name="_xlnm.Print_Area" vbProcedure="false">大樹區!$A$1:$S$28</definedName>
    <definedName function="false" hidden="false" localSheetId="47" name="_xlnm.Print_Area" vbProcedure="false">大樹區2!$A$1:$T$28</definedName>
    <definedName function="false" hidden="false" localSheetId="10" name="_xlnm.Print_Area" vbProcedure="false">大社區!$A$1:$S$28</definedName>
    <definedName function="false" hidden="false" localSheetId="49" name="_xlnm.Print_Area" vbProcedure="false">大社區2!$A$1:$T$28</definedName>
    <definedName function="false" hidden="false" localSheetId="39" name="_xlnm.Print_Area" vbProcedure="false">小港區!$A$1:$S$28</definedName>
    <definedName function="false" hidden="false" localSheetId="78" name="_xlnm.Print_Area" vbProcedure="false">小港區2!$A$1:$T$28</definedName>
    <definedName function="false" hidden="false" localSheetId="3" name="_xlnm.Print_Area" vbProcedure="false">岡山區!$A$1:$S$28</definedName>
    <definedName function="false" hidden="false" localSheetId="42" name="_xlnm.Print_Area" vbProcedure="false">岡山區2!$A$1:$T$28</definedName>
    <definedName function="false" hidden="false" localSheetId="31" name="_xlnm.Print_Area" vbProcedure="false">左營區!$A$1:$S$28</definedName>
    <definedName function="false" hidden="false" localSheetId="70" name="_xlnm.Print_Area" vbProcedure="false">左營區2!$A$1:$T$28</definedName>
    <definedName function="false" hidden="false" localSheetId="20" name="_xlnm.Print_Area" vbProcedure="false">彌陀區!$A$1:$S$28</definedName>
    <definedName function="false" hidden="false" localSheetId="59" name="_xlnm.Print_Area" vbProcedure="false">彌陀區2!$A$1:$T$28</definedName>
    <definedName function="false" hidden="false" localSheetId="34" name="_xlnm.Print_Area" vbProcedure="false">新興區!$A$1:$S$28</definedName>
    <definedName function="false" hidden="false" localSheetId="73" name="_xlnm.Print_Area" vbProcedure="false">新興區2!$A$1:$T$28</definedName>
    <definedName function="false" hidden="false" localSheetId="4" name="_xlnm.Print_Area" vbProcedure="false">旗山區!$A$1:$S$28</definedName>
    <definedName function="false" hidden="false" localSheetId="43" name="_xlnm.Print_Area" vbProcedure="false">旗山區2!$A$1:$T$28</definedName>
    <definedName function="false" hidden="false" localSheetId="38" name="_xlnm.Print_Area" vbProcedure="false">旗津區!$A$1:$S$28</definedName>
    <definedName function="false" hidden="false" localSheetId="77" name="_xlnm.Print_Area" vbProcedure="false">旗津區2!$A$1:$T$28</definedName>
    <definedName function="false" hidden="false" localSheetId="24" name="_xlnm.Print_Area" vbProcedure="false">杉林區!$A$1:$S$28</definedName>
    <definedName function="false" hidden="false" localSheetId="63" name="_xlnm.Print_Area" vbProcedure="false">杉林區2!$A$1:$T$28</definedName>
    <definedName function="false" hidden="false" localSheetId="6" name="_xlnm.Print_Area" vbProcedure="false">林園區!$A$1:$S$28</definedName>
    <definedName function="false" hidden="false" localSheetId="45" name="_xlnm.Print_Area" vbProcedure="false">林園區2!$A$1:$T$28</definedName>
    <definedName function="false" hidden="false" localSheetId="27" name="_xlnm.Print_Area" vbProcedure="false">桃源區!$A$1:$S$28</definedName>
    <definedName function="false" hidden="false" localSheetId="66" name="_xlnm.Print_Area" vbProcedure="false">桃源區2!$A$1:$T$28</definedName>
    <definedName function="false" hidden="false" localSheetId="21" name="_xlnm.Print_Area" vbProcedure="false">梓官區!$A$1:$S$28</definedName>
    <definedName function="false" hidden="false" localSheetId="60" name="_xlnm.Print_Area" vbProcedure="false">梓官區2!$A$1:$T$28</definedName>
    <definedName function="false" hidden="false" localSheetId="32" name="_xlnm.Print_Area" vbProcedure="false">楠梓區!$A$1:$S$28</definedName>
    <definedName function="false" hidden="false" localSheetId="71" name="_xlnm.Print_Area" vbProcedure="false">楠梓區2!$A$1:$T$28</definedName>
    <definedName function="false" hidden="false" localSheetId="12" name="_xlnm.Print_Area" vbProcedure="false">橋頭區!$A$1:$S$28</definedName>
    <definedName function="false" hidden="false" localSheetId="51" name="_xlnm.Print_Area" vbProcedure="false">橋頭區2!$A$1:$T$28</definedName>
    <definedName function="false" hidden="false" localSheetId="19" name="_xlnm.Print_Area" vbProcedure="false">永安區!$A$1:$S$28</definedName>
    <definedName function="false" hidden="false" localSheetId="58" name="_xlnm.Print_Area" vbProcedure="false">永安區2!$A$1:$T$28</definedName>
    <definedName function="false" hidden="false" localSheetId="17" name="_xlnm.Print_Area" vbProcedure="false">湖內區!$A$1:$S$28</definedName>
    <definedName function="false" hidden="false" localSheetId="56" name="_xlnm.Print_Area" vbProcedure="false">湖內區2!$A$1:$T$28</definedName>
    <definedName function="false" hidden="false" localSheetId="13" name="_xlnm.Print_Area" vbProcedure="false">燕巢區!$A$1:$S$28</definedName>
    <definedName function="false" hidden="false" localSheetId="52" name="_xlnm.Print_Area" vbProcedure="false">燕巢區2!$A$1:$T$28</definedName>
    <definedName function="false" hidden="false" localSheetId="14" name="_xlnm.Print_Area" vbProcedure="false">田寮區!$A$1:$S$28</definedName>
    <definedName function="false" hidden="false" localSheetId="53" name="_xlnm.Print_Area" vbProcedure="false">田寮區2!$A$1:$T$28</definedName>
    <definedName function="false" hidden="false" localSheetId="23" name="_xlnm.Print_Area" vbProcedure="false">甲仙區!$A$1:$S$28</definedName>
    <definedName function="false" hidden="false" localSheetId="62" name="_xlnm.Print_Area" vbProcedure="false">甲仙區2!$A$1:$T$28</definedName>
    <definedName function="false" hidden="false" localSheetId="5" name="_xlnm.Print_Area" vbProcedure="false">美濃區!$A$1:$S$28</definedName>
    <definedName function="false" hidden="false" localSheetId="44" name="_xlnm.Print_Area" vbProcedure="false">美濃區2!$A$1:$T$28</definedName>
    <definedName function="false" hidden="false" localSheetId="36" name="_xlnm.Print_Area" vbProcedure="false">苓雅區!$A$1:$S$28</definedName>
    <definedName function="false" hidden="false" localSheetId="75" name="_xlnm.Print_Area" vbProcedure="false">苓雅區2!$A$1:$T$28</definedName>
    <definedName function="false" hidden="false" localSheetId="26" name="_xlnm.Print_Area" vbProcedure="false">茂林區!$A$1:$S$28</definedName>
    <definedName function="false" hidden="false" localSheetId="65" name="_xlnm.Print_Area" vbProcedure="false">茂林區2!$A$1:$T$28</definedName>
    <definedName function="false" hidden="false" localSheetId="18" name="_xlnm.Print_Area" vbProcedure="false">茄萣區!$A$1:$S$28</definedName>
    <definedName function="false" hidden="false" localSheetId="57" name="_xlnm.Print_Area" vbProcedure="false">茄萣區2!$A$1:$T$28</definedName>
    <definedName function="false" hidden="false" localSheetId="16" name="_xlnm.Print_Area" vbProcedure="false">路竹區!$A$1:$S$28</definedName>
    <definedName function="false" hidden="false" localSheetId="55" name="_xlnm.Print_Area" vbProcedure="false">路竹區2!$A$1:$T$28</definedName>
    <definedName function="false" hidden="false" localSheetId="28" name="_xlnm.Print_Area" vbProcedure="false">那瑪夏區!$A$1:$S$28</definedName>
    <definedName function="false" hidden="false" localSheetId="67" name="_xlnm.Print_Area" vbProcedure="false">那瑪夏區2!$A$1:$T$28</definedName>
    <definedName function="false" hidden="false" localSheetId="15" name="_xlnm.Print_Area" vbProcedure="false">阿蓮區!$A$1:$S$28</definedName>
    <definedName function="false" hidden="false" localSheetId="54" name="_xlnm.Print_Area" vbProcedure="false">阿蓮區2!$A$1:$T$28</definedName>
    <definedName function="false" hidden="false" localSheetId="1" name="_xlnm.Print_Area" vbProcedure="false">高雄市!$A$1:$S$28</definedName>
    <definedName function="false" hidden="false" localSheetId="40" name="_xlnm.Print_Area" vbProcedure="false">高雄市2!$A$1:$T$28</definedName>
    <definedName function="false" hidden="false" localSheetId="11" name="_xlnm.Print_Area" vbProcedure="false">鳥松區!$A$1:$S$28</definedName>
    <definedName function="false" hidden="false" localSheetId="50" name="_xlnm.Print_Area" vbProcedure="false">鳥松區2!$A$1:$T$28</definedName>
    <definedName function="false" hidden="false" localSheetId="2" name="_xlnm.Print_Area" vbProcedure="false">鳳山區!$A$1:$S$28</definedName>
    <definedName function="false" hidden="false" localSheetId="41" name="_xlnm.Print_Area" vbProcedure="false">鳳山區2!$A$1:$T$28</definedName>
    <definedName function="false" hidden="false" localSheetId="29" name="_xlnm.Print_Area" vbProcedure="false">鹽埕區!$A$1:$S$28</definedName>
    <definedName function="false" hidden="false" localSheetId="68" name="_xlnm.Print_Area" vbProcedure="false">鹽埕區2!$A$1:$T$28</definedName>
    <definedName function="false" hidden="false" localSheetId="30" name="_xlnm.Print_Area" vbProcedure="false">鼓山區!$A$1:$S$28</definedName>
    <definedName function="false" hidden="false" localSheetId="69" name="_xlnm.Print_Area" vbProcedure="false">鼓山區2!$A$1:$T$28</definedName>
    <definedName function="false" hidden="false" name="_xlfn_IFERROR" vbProcedure="false"/>
    <definedName function="false" hidden="false" name="目錄" vbProcedure="false">INDEX(#NAME!(),ROW(高雄市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68" uniqueCount="237">
  <si>
    <t xml:space="preserve">目錄</t>
  </si>
  <si>
    <t xml:space="preserve">主要死亡原因</t>
  </si>
  <si>
    <t xml:space="preserve">主要癌症死亡原因</t>
  </si>
  <si>
    <r>
      <rPr>
        <sz val="12"/>
        <rFont val="Noto Sans"/>
        <family val="2"/>
      </rPr>
      <t xml:space="preserve">民國</t>
    </r>
    <r>
      <rPr>
        <sz val="12"/>
        <rFont val="Calibri"/>
        <family val="2"/>
      </rPr>
      <t xml:space="preserve">106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2"/>
        <rFont val="Calibri"/>
        <family val="2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J12-J18</t>
  </si>
  <si>
    <t xml:space="preserve">肺炎</t>
  </si>
  <si>
    <t xml:space="preserve">E10-E14</t>
  </si>
  <si>
    <t xml:space="preserve">糖尿病</t>
  </si>
  <si>
    <t xml:space="preserve">I60-I69</t>
  </si>
  <si>
    <t xml:space="preserve">腦血管疾病</t>
  </si>
  <si>
    <t xml:space="preserve">I10-I15</t>
  </si>
  <si>
    <t xml:space="preserve">高血壓性疾病</t>
  </si>
  <si>
    <t xml:space="preserve">V01-X59, Y85-Y86</t>
  </si>
  <si>
    <t xml:space="preserve">事故傷害</t>
  </si>
  <si>
    <t xml:space="preserve">N00-N07, N17-N19, N25-N27</t>
  </si>
  <si>
    <t xml:space="preserve">腎炎、腎病症候群及腎病變</t>
  </si>
  <si>
    <t xml:space="preserve">J40-J47</t>
  </si>
  <si>
    <t xml:space="preserve">慢性下呼吸道疾病</t>
  </si>
  <si>
    <t xml:space="preserve">K70, K73-K74</t>
  </si>
  <si>
    <t xml:space="preserve">慢性肝病及肝硬化</t>
  </si>
  <si>
    <t xml:space="preserve">X60-X84, Y87.0</t>
  </si>
  <si>
    <t xml:space="preserve">蓄意自我傷害（自殺）</t>
  </si>
  <si>
    <t xml:space="preserve">其他</t>
  </si>
  <si>
    <t xml:space="preserve">A40-A41</t>
  </si>
  <si>
    <t xml:space="preserve">敗血症</t>
  </si>
  <si>
    <t xml:space="preserve">D00-D48</t>
  </si>
  <si>
    <t xml:space="preserve">原位與良性腫瘤（惡性腫瘤除外）</t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Calibri"/>
        <family val="2"/>
      </rPr>
      <t xml:space="preserve">/</t>
    </r>
    <r>
      <rPr>
        <sz val="9"/>
        <rFont val="Noto Sans"/>
        <family val="2"/>
      </rPr>
      <t xml:space="preserve">老邁</t>
    </r>
  </si>
  <si>
    <t xml:space="preserve">I71</t>
  </si>
  <si>
    <t xml:space="preserve">主動脈瘤及剝離</t>
  </si>
  <si>
    <t xml:space="preserve">M00-M99</t>
  </si>
  <si>
    <t xml:space="preserve">骨骼肌肉系統及結締組織之疾病</t>
  </si>
  <si>
    <t xml:space="preserve">G20-G21</t>
  </si>
  <si>
    <t xml:space="preserve">帕金森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,778,14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,377,27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,400,863</t>
    </r>
    <r>
      <rPr>
        <sz val="10"/>
        <rFont val="Noto Sans"/>
        <family val="2"/>
      </rPr>
      <t xml:space="preserve">人。</t>
    </r>
  </si>
  <si>
    <t xml:space="preserve">F01-F03</t>
  </si>
  <si>
    <t xml:space="preserve">血管性及未明示之癡呆症</t>
  </si>
  <si>
    <t xml:space="preserve">D50-D64</t>
  </si>
  <si>
    <t xml:space="preserve">貧血</t>
  </si>
  <si>
    <t xml:space="preserve">K25-K28</t>
  </si>
  <si>
    <t xml:space="preserve">胃及十二指腸潰瘍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358,44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75,88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82,565</t>
    </r>
    <r>
      <rPr>
        <sz val="10"/>
        <rFont val="Noto Sans"/>
        <family val="2"/>
      </rPr>
      <t xml:space="preserve">人。</t>
    </r>
  </si>
  <si>
    <t xml:space="preserve">J10-J11</t>
  </si>
  <si>
    <t xml:space="preserve">流行性感冒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97,486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48,40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9,080</t>
    </r>
    <r>
      <rPr>
        <sz val="10"/>
        <rFont val="Noto Sans"/>
        <family val="2"/>
      </rPr>
      <t xml:space="preserve">人。</t>
    </r>
  </si>
  <si>
    <t xml:space="preserve">A15-A19</t>
  </si>
  <si>
    <t xml:space="preserve">結核病</t>
  </si>
  <si>
    <t xml:space="preserve">K40-K46, K56</t>
  </si>
  <si>
    <t xml:space="preserve">疝氣及腸阻塞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37,141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9,21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7,925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40,186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1,08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9,103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70,096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35,49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4,603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12,32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57,52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54,808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42,91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2,016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0,897</t>
    </r>
    <r>
      <rPr>
        <sz val="10"/>
        <rFont val="Noto Sans"/>
        <family val="2"/>
      </rPr>
      <t xml:space="preserve">人。</t>
    </r>
  </si>
  <si>
    <t xml:space="preserve">J66, J68-J69</t>
  </si>
  <si>
    <t xml:space="preserve">肇因於吸入外物之肺部病況（塵肺症及肺炎除外）</t>
  </si>
  <si>
    <t xml:space="preserve">P00-P96</t>
  </si>
  <si>
    <t xml:space="preserve">源於周產期的特定病況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85,00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43,18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1,820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34,596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7,566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7,030</t>
    </r>
    <r>
      <rPr>
        <sz val="10"/>
        <rFont val="Noto Sans"/>
        <family val="2"/>
      </rPr>
      <t xml:space="preserve">人。</t>
    </r>
  </si>
  <si>
    <t xml:space="preserve">B15-B19</t>
  </si>
  <si>
    <t xml:space="preserve">病毒性肝炎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44,27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2,47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1,804</t>
    </r>
    <r>
      <rPr>
        <sz val="10"/>
        <rFont val="Noto Sans"/>
        <family val="2"/>
      </rPr>
      <t xml:space="preserve">人。</t>
    </r>
  </si>
  <si>
    <t xml:space="preserve">K80-K82</t>
  </si>
  <si>
    <t xml:space="preserve">膽結石及其他膽囊疾患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37,51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9,04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8,470</t>
    </r>
    <r>
      <rPr>
        <sz val="10"/>
        <rFont val="Noto Sans"/>
        <family val="2"/>
      </rPr>
      <t xml:space="preserve">人。</t>
    </r>
  </si>
  <si>
    <t xml:space="preserve">L00-L99</t>
  </si>
  <si>
    <t xml:space="preserve">皮膚及皮下組織疾病</t>
  </si>
  <si>
    <t xml:space="preserve">G12</t>
  </si>
  <si>
    <t xml:space="preserve">椎骨肌肉萎縮及有關聯之症候群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9,941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5,80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4,140</t>
    </r>
    <r>
      <rPr>
        <sz val="10"/>
        <rFont val="Noto Sans"/>
        <family val="2"/>
      </rPr>
      <t xml:space="preserve">人。</t>
    </r>
  </si>
  <si>
    <t xml:space="preserve">G30</t>
  </si>
  <si>
    <t xml:space="preserve">阿茲海默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7,29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4,03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,259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8,96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4,62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4,342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52,88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6,99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5,889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9,84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5,21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4,627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30,31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5,64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4,671</t>
    </r>
    <r>
      <rPr>
        <sz val="10"/>
        <rFont val="Noto Sans"/>
        <family val="2"/>
      </rPr>
      <t xml:space="preserve">人。</t>
    </r>
  </si>
  <si>
    <t xml:space="preserve">A00-A09</t>
  </si>
  <si>
    <t xml:space="preserve">腸道感染症</t>
  </si>
  <si>
    <t xml:space="preserve">X85-Y09, Y87.1</t>
  </si>
  <si>
    <t xml:space="preserve">加害（他殺）</t>
  </si>
  <si>
    <t xml:space="preserve">Q00-Q99</t>
  </si>
  <si>
    <t xml:space="preserve">先天性畸形變形及染色體異常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4,01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7,04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,966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9,46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0,01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9,452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36,18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8,61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7,565</t>
    </r>
    <r>
      <rPr>
        <sz val="10"/>
        <rFont val="Noto Sans"/>
        <family val="2"/>
      </rPr>
      <t xml:space="preserve">人。</t>
    </r>
  </si>
  <si>
    <t xml:space="preserve">O00-O99</t>
  </si>
  <si>
    <r>
      <rPr>
        <sz val="9"/>
        <rFont val="Noto Sans"/>
        <family val="2"/>
      </rPr>
      <t xml:space="preserve">妊娠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懷孕</t>
    </r>
    <r>
      <rPr>
        <sz val="9"/>
        <rFont val="Calibri"/>
        <family val="2"/>
      </rPr>
      <t xml:space="preserve">)</t>
    </r>
    <r>
      <rPr>
        <sz val="9"/>
        <rFont val="Noto Sans"/>
        <family val="2"/>
      </rPr>
      <t xml:space="preserve">、生產及產褥期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3,11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7,056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,06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6,161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3,28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,88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2,12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6,62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5,498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4,64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7,92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,714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,91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95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958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4,23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,21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,02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3,12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,60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,519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4,43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2,10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2,334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38,67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67,00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71,672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97,00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94,881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02,124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82,79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89,87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92,923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344,066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66,61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77,45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51,29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4,67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6,62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7,071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2,951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4,120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71,96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82,90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89,06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90,551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93,68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96,87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8,831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4,89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3,934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57,24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78,15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79,092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高雄市主要癌症死亡原因</t>
    </r>
  </si>
  <si>
    <t xml:space="preserve">C22</t>
  </si>
  <si>
    <t xml:space="preserve">肝和肝內膽管癌</t>
  </si>
  <si>
    <t xml:space="preserve">C33-C34</t>
  </si>
  <si>
    <t xml:space="preserve">氣管、支氣管和肺癌</t>
  </si>
  <si>
    <t xml:space="preserve">C18-C21</t>
  </si>
  <si>
    <t xml:space="preserve">結腸、直腸和肛門癌</t>
  </si>
  <si>
    <t xml:space="preserve">C50</t>
  </si>
  <si>
    <t xml:space="preserve">女性乳癌</t>
  </si>
  <si>
    <t xml:space="preserve">(1)</t>
  </si>
  <si>
    <t xml:space="preserve">C00-C06, C09-C10, C12-C14</t>
  </si>
  <si>
    <t xml:space="preserve">口腔癌</t>
  </si>
  <si>
    <t xml:space="preserve">C15</t>
  </si>
  <si>
    <t xml:space="preserve">食道癌</t>
  </si>
  <si>
    <t xml:space="preserve">C16</t>
  </si>
  <si>
    <t xml:space="preserve">胃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Calibri"/>
        <family val="2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25</t>
  </si>
  <si>
    <t xml:space="preserve">胰臟癌</t>
  </si>
  <si>
    <t xml:space="preserve">C53, C55</t>
  </si>
  <si>
    <t xml:space="preserve">子宮頸及部位未明示子宮癌</t>
  </si>
  <si>
    <t xml:space="preserve">C82-C85</t>
  </si>
  <si>
    <t xml:space="preserve">非何杰金氏淋巴瘤</t>
  </si>
  <si>
    <t xml:space="preserve">C67</t>
  </si>
  <si>
    <t xml:space="preserve">膀胱癌</t>
  </si>
  <si>
    <t xml:space="preserve">C56, C57.0-C57.4</t>
  </si>
  <si>
    <t xml:space="preserve">卵巢癌</t>
  </si>
  <si>
    <t xml:space="preserve">C91-C95</t>
  </si>
  <si>
    <t xml:space="preserve">白血病</t>
  </si>
  <si>
    <t xml:space="preserve">C23-C24</t>
  </si>
  <si>
    <t xml:space="preserve">膽囊和其他膽道癌</t>
  </si>
  <si>
    <t xml:space="preserve">C11</t>
  </si>
  <si>
    <t xml:space="preserve">鼻咽癌</t>
  </si>
  <si>
    <t xml:space="preserve">C54</t>
  </si>
  <si>
    <t xml:space="preserve">子宮體癌</t>
  </si>
  <si>
    <t xml:space="preserve">C64</t>
  </si>
  <si>
    <t xml:space="preserve">腎臟癌</t>
  </si>
  <si>
    <t xml:space="preserve">C71</t>
  </si>
  <si>
    <t xml:space="preserve">腦癌</t>
  </si>
  <si>
    <t xml:space="preserve">C45-C49</t>
  </si>
  <si>
    <t xml:space="preserve">間皮和軟組織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,778,14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,377,27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,400,863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鳳山區主要癌症死亡原因</t>
    </r>
  </si>
  <si>
    <t xml:space="preserve">C32</t>
  </si>
  <si>
    <t xml:space="preserve">喉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岡山區主要癌症死亡原因</t>
    </r>
  </si>
  <si>
    <t xml:space="preserve">C37</t>
  </si>
  <si>
    <t xml:space="preserve">胸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旗山區主要癌症死亡原因</t>
    </r>
  </si>
  <si>
    <t xml:space="preserve">C17</t>
  </si>
  <si>
    <t xml:space="preserve">小腸癌</t>
  </si>
  <si>
    <t xml:space="preserve">C40-C41</t>
  </si>
  <si>
    <t xml:space="preserve">骨和關節軟骨癌</t>
  </si>
  <si>
    <t xml:space="preserve">C38</t>
  </si>
  <si>
    <r>
      <rPr>
        <sz val="9"/>
        <rFont val="Noto Sans"/>
        <family val="2"/>
      </rPr>
      <t xml:space="preserve">心臟、縱隔和胸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肋</t>
    </r>
    <r>
      <rPr>
        <sz val="9"/>
        <rFont val="Calibri"/>
        <family val="2"/>
      </rPr>
      <t xml:space="preserve">)</t>
    </r>
    <r>
      <rPr>
        <sz val="9"/>
        <rFont val="Noto Sans"/>
        <family val="2"/>
      </rPr>
      <t xml:space="preserve">膜癌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美濃區主要癌症死亡原因</t>
    </r>
  </si>
  <si>
    <t xml:space="preserve">C43-C44</t>
  </si>
  <si>
    <t xml:space="preserve">黑色素瘤和其他皮膚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林園區主要癌症死亡原因</t>
    </r>
  </si>
  <si>
    <t xml:space="preserve">C30-C31</t>
  </si>
  <si>
    <t xml:space="preserve">鼻腔、中耳和副鼻竇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寮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樹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仁武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社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鳥松區主要癌症死亡原因</t>
    </r>
  </si>
  <si>
    <t xml:space="preserve">C73</t>
  </si>
  <si>
    <t xml:space="preserve">甲狀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橋頭區主要癌症死亡原因</t>
    </r>
  </si>
  <si>
    <t xml:space="preserve">C81</t>
  </si>
  <si>
    <t xml:space="preserve">何杰金氏症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燕巢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田寮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阿蓮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路竹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湖內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茄萣區主要癌症死亡原因</t>
    </r>
  </si>
  <si>
    <t xml:space="preserve">C07-C08</t>
  </si>
  <si>
    <t xml:space="preserve">主唾液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永安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彌陀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梓官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六龜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甲仙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杉林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內門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茂林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桃源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那瑪夏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鹽埕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鼓山區主要癌症死亡原因</t>
    </r>
  </si>
  <si>
    <t xml:space="preserve">C60, C62, C63</t>
  </si>
  <si>
    <r>
      <rPr>
        <sz val="9"/>
        <rFont val="Noto Sans"/>
        <family val="2"/>
      </rPr>
      <t xml:space="preserve">男性生殖器官癌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攝護腺除外</t>
    </r>
    <r>
      <rPr>
        <sz val="9"/>
        <rFont val="Calibri"/>
        <family val="2"/>
      </rPr>
      <t xml:space="preserve">)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左營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楠梓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三民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興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前金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苓雅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前鎮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旗津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小港區主要癌症死亡原因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@"/>
    <numFmt numFmtId="175" formatCode="General"/>
    <numFmt numFmtId="176" formatCode="_-* #,##0.0_-;\-* #,##0.0_-;_-* \-?_-;_-@_-"/>
  </numFmts>
  <fonts count="2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sz val="12"/>
      <name val="Noto Sans"/>
      <family val="2"/>
    </font>
    <font>
      <u val="single"/>
      <sz val="12"/>
      <color rgb="FF0000FF"/>
      <name val="新細明體"/>
      <family val="1"/>
      <charset val="136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0"/>
      <name val="Calibri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7"/>
      <name val="Calibri"/>
      <family val="2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3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3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3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19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 [0]_~ME00001" xfId="21"/>
    <cellStyle name="Currency0" xfId="22"/>
    <cellStyle name="Currency_~ME00001" xfId="23"/>
    <cellStyle name="Date" xfId="24"/>
    <cellStyle name="Fixed" xfId="25"/>
    <cellStyle name="Heading 1 1" xfId="26"/>
    <cellStyle name="Heading 2 1" xfId="27"/>
    <cellStyle name="Heading 3" xfId="28"/>
    <cellStyle name="Normal_~ME00001" xfId="29"/>
    <cellStyle name="Percent_china.xls Chart 1" xfId="30"/>
    <cellStyle name="Stub" xfId="31"/>
    <cellStyle name="Top" xfId="32"/>
    <cellStyle name="Total" xfId="33"/>
    <cellStyle name="Totals" xfId="34"/>
    <cellStyle name="一般 10 2" xfId="35"/>
    <cellStyle name="一般 11 2" xfId="36"/>
    <cellStyle name="一般 12" xfId="37"/>
    <cellStyle name="一般 12 2" xfId="38"/>
    <cellStyle name="一般 13" xfId="39"/>
    <cellStyle name="一般 14" xfId="40"/>
    <cellStyle name="一般 2" xfId="41"/>
    <cellStyle name="一般 2 2" xfId="42"/>
    <cellStyle name="一般 2 2 2" xfId="43"/>
    <cellStyle name="一般 2_修正34" xfId="44"/>
    <cellStyle name="一般 3" xfId="45"/>
    <cellStyle name="一般 3 2" xfId="46"/>
    <cellStyle name="一般 3_99_死因統計統計表_新制行政區_(修正格式)_201108" xfId="47"/>
    <cellStyle name="一般 4 2" xfId="48"/>
    <cellStyle name="一般 5 2" xfId="49"/>
    <cellStyle name="一般 6 2" xfId="50"/>
    <cellStyle name="一般 7 2" xfId="51"/>
    <cellStyle name="一般 8 2" xfId="52"/>
    <cellStyle name="一般 9 2" xfId="53"/>
    <cellStyle name="千分位 2 2" xfId="54"/>
    <cellStyle name="千分位 3" xfId="55"/>
    <cellStyle name="貨幣[0]" xfId="56"/>
    <cellStyle name="超連結 2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8984375" defaultRowHeight="16.5" zeroHeight="false" outlineLevelRow="0" outlineLevelCol="0"/>
  <cols>
    <col collapsed="false" customWidth="true" hidden="false" outlineLevel="0" max="2" min="1" style="1" width="19.49"/>
  </cols>
  <sheetData>
    <row r="1" customFormat="false" ht="16.5" hidden="false" customHeight="false" outlineLevel="0" collapsed="false">
      <c r="A1" s="2" t="s">
        <v>0</v>
      </c>
      <c r="B1" s="2"/>
    </row>
    <row r="2" customFormat="false" ht="16.5" hidden="false" customHeight="false" outlineLevel="0" collapsed="false">
      <c r="A2" s="3" t="s">
        <v>1</v>
      </c>
      <c r="B2" s="4" t="str">
        <f aca="false">IFERROR(HYPERLINK(目錄&amp;"!A1",MID(目錄,FIND("]",目錄)+1,99)),"")</f>
        <v/>
      </c>
    </row>
    <row r="3" customFormat="false" ht="16.5" hidden="false" customHeight="false" outlineLevel="0" collapsed="false">
      <c r="A3" s="3"/>
      <c r="B3" s="4" t="str">
        <f aca="false">IFERROR(HYPERLINK(目錄&amp;"!A1",MID(目錄,FIND("]",目錄)+1,99)),"")</f>
        <v/>
      </c>
    </row>
    <row r="4" customFormat="false" ht="16.5" hidden="false" customHeight="false" outlineLevel="0" collapsed="false">
      <c r="A4" s="3"/>
      <c r="B4" s="4" t="str">
        <f aca="false">IFERROR(HYPERLINK(目錄&amp;"!A1",MID(目錄,FIND("]",目錄)+1,99)),"")</f>
        <v/>
      </c>
    </row>
    <row r="5" customFormat="false" ht="16.5" hidden="false" customHeight="false" outlineLevel="0" collapsed="false">
      <c r="A5" s="3"/>
      <c r="B5" s="4" t="str">
        <f aca="false">IFERROR(HYPERLINK(目錄&amp;"!A1",MID(目錄,FIND("]",目錄)+1,99)),"")</f>
        <v/>
      </c>
    </row>
    <row r="6" customFormat="false" ht="16.5" hidden="false" customHeight="false" outlineLevel="0" collapsed="false">
      <c r="A6" s="3"/>
      <c r="B6" s="4" t="str">
        <f aca="false">IFERROR(HYPERLINK(目錄&amp;"!A1",MID(目錄,FIND("]",目錄)+1,99)),"")</f>
        <v/>
      </c>
    </row>
    <row r="7" customFormat="false" ht="16.5" hidden="false" customHeight="false" outlineLevel="0" collapsed="false">
      <c r="A7" s="3"/>
      <c r="B7" s="4" t="str">
        <f aca="false">IFERROR(HYPERLINK(目錄&amp;"!A1",MID(目錄,FIND("]",目錄)+1,99)),"")</f>
        <v/>
      </c>
    </row>
    <row r="8" customFormat="false" ht="16.5" hidden="false" customHeight="false" outlineLevel="0" collapsed="false">
      <c r="A8" s="3"/>
      <c r="B8" s="4" t="str">
        <f aca="false">IFERROR(HYPERLINK(目錄&amp;"!A1",MID(目錄,FIND("]",目錄)+1,99)),"")</f>
        <v/>
      </c>
    </row>
    <row r="9" customFormat="false" ht="16.5" hidden="false" customHeight="false" outlineLevel="0" collapsed="false">
      <c r="A9" s="3"/>
      <c r="B9" s="4" t="str">
        <f aca="false">IFERROR(HYPERLINK(目錄&amp;"!A1",MID(目錄,FIND("]",目錄)+1,99)),"")</f>
        <v/>
      </c>
    </row>
    <row r="10" customFormat="false" ht="16.5" hidden="false" customHeight="false" outlineLevel="0" collapsed="false">
      <c r="A10" s="3"/>
      <c r="B10" s="4" t="str">
        <f aca="false">IFERROR(HYPERLINK(目錄&amp;"!A1",MID(目錄,FIND("]",目錄)+1,99)),"")</f>
        <v/>
      </c>
    </row>
    <row r="11" customFormat="false" ht="16.5" hidden="false" customHeight="false" outlineLevel="0" collapsed="false">
      <c r="A11" s="3"/>
      <c r="B11" s="4" t="str">
        <f aca="false">IFERROR(HYPERLINK(目錄&amp;"!A1",MID(目錄,FIND("]",目錄)+1,99)),"")</f>
        <v/>
      </c>
    </row>
    <row r="12" customFormat="false" ht="16.5" hidden="false" customHeight="false" outlineLevel="0" collapsed="false">
      <c r="A12" s="3"/>
      <c r="B12" s="4" t="str">
        <f aca="false">IFERROR(HYPERLINK(目錄&amp;"!A1",MID(目錄,FIND("]",目錄)+1,99)),"")</f>
        <v/>
      </c>
    </row>
    <row r="13" customFormat="false" ht="16.5" hidden="false" customHeight="false" outlineLevel="0" collapsed="false">
      <c r="A13" s="3"/>
      <c r="B13" s="4" t="str">
        <f aca="false">IFERROR(HYPERLINK(目錄&amp;"!A1",MID(目錄,FIND("]",目錄)+1,99)),"")</f>
        <v/>
      </c>
    </row>
    <row r="14" customFormat="false" ht="16.5" hidden="false" customHeight="false" outlineLevel="0" collapsed="false">
      <c r="A14" s="3"/>
      <c r="B14" s="4" t="str">
        <f aca="false">IFERROR(HYPERLINK(目錄&amp;"!A1",MID(目錄,FIND("]",目錄)+1,99)),"")</f>
        <v/>
      </c>
    </row>
    <row r="15" customFormat="false" ht="16.5" hidden="false" customHeight="false" outlineLevel="0" collapsed="false">
      <c r="A15" s="3"/>
      <c r="B15" s="4" t="str">
        <f aca="false">IFERROR(HYPERLINK(目錄&amp;"!A1",MID(目錄,FIND("]",目錄)+1,99)),"")</f>
        <v/>
      </c>
    </row>
    <row r="16" customFormat="false" ht="16.5" hidden="false" customHeight="false" outlineLevel="0" collapsed="false">
      <c r="A16" s="3"/>
      <c r="B16" s="4" t="str">
        <f aca="false">IFERROR(HYPERLINK(目錄&amp;"!A1",MID(目錄,FIND("]",目錄)+1,99)),"")</f>
        <v/>
      </c>
    </row>
    <row r="17" customFormat="false" ht="16.5" hidden="false" customHeight="false" outlineLevel="0" collapsed="false">
      <c r="A17" s="3"/>
      <c r="B17" s="4" t="str">
        <f aca="false">IFERROR(HYPERLINK(目錄&amp;"!A1",MID(目錄,FIND("]",目錄)+1,99)),"")</f>
        <v/>
      </c>
    </row>
    <row r="18" customFormat="false" ht="16.5" hidden="false" customHeight="false" outlineLevel="0" collapsed="false">
      <c r="A18" s="3"/>
      <c r="B18" s="4" t="str">
        <f aca="false">IFERROR(HYPERLINK(目錄&amp;"!A1",MID(目錄,FIND("]",目錄)+1,99)),"")</f>
        <v/>
      </c>
    </row>
    <row r="19" customFormat="false" ht="16.5" hidden="false" customHeight="false" outlineLevel="0" collapsed="false">
      <c r="A19" s="3"/>
      <c r="B19" s="4" t="str">
        <f aca="false">IFERROR(HYPERLINK(目錄&amp;"!A1",MID(目錄,FIND("]",目錄)+1,99)),"")</f>
        <v/>
      </c>
    </row>
    <row r="20" customFormat="false" ht="16.5" hidden="false" customHeight="false" outlineLevel="0" collapsed="false">
      <c r="A20" s="3"/>
      <c r="B20" s="4" t="str">
        <f aca="false">IFERROR(HYPERLINK(目錄&amp;"!A1",MID(目錄,FIND("]",目錄)+1,99)),"")</f>
        <v/>
      </c>
    </row>
    <row r="21" customFormat="false" ht="16.5" hidden="false" customHeight="false" outlineLevel="0" collapsed="false">
      <c r="A21" s="3"/>
      <c r="B21" s="4" t="str">
        <f aca="false">IFERROR(HYPERLINK(目錄&amp;"!A1",MID(目錄,FIND("]",目錄)+1,99)),"")</f>
        <v/>
      </c>
    </row>
    <row r="22" customFormat="false" ht="16.5" hidden="false" customHeight="false" outlineLevel="0" collapsed="false">
      <c r="A22" s="3"/>
      <c r="B22" s="4" t="str">
        <f aca="false">IFERROR(HYPERLINK(目錄&amp;"!A1",MID(目錄,FIND("]",目錄)+1,99)),"")</f>
        <v/>
      </c>
    </row>
    <row r="23" customFormat="false" ht="16.5" hidden="false" customHeight="false" outlineLevel="0" collapsed="false">
      <c r="A23" s="3"/>
      <c r="B23" s="4" t="str">
        <f aca="false">IFERROR(HYPERLINK(目錄&amp;"!A1",MID(目錄,FIND("]",目錄)+1,99)),"")</f>
        <v/>
      </c>
    </row>
    <row r="24" customFormat="false" ht="16.5" hidden="false" customHeight="false" outlineLevel="0" collapsed="false">
      <c r="A24" s="3"/>
      <c r="B24" s="4" t="str">
        <f aca="false">IFERROR(HYPERLINK(目錄&amp;"!A1",MID(目錄,FIND("]",目錄)+1,99)),"")</f>
        <v/>
      </c>
    </row>
    <row r="25" customFormat="false" ht="16.5" hidden="false" customHeight="false" outlineLevel="0" collapsed="false">
      <c r="A25" s="3"/>
      <c r="B25" s="4" t="str">
        <f aca="false">IFERROR(HYPERLINK(目錄&amp;"!A1",MID(目錄,FIND("]",目錄)+1,99)),"")</f>
        <v/>
      </c>
    </row>
    <row r="26" customFormat="false" ht="16.5" hidden="false" customHeight="false" outlineLevel="0" collapsed="false">
      <c r="A26" s="3"/>
      <c r="B26" s="4" t="str">
        <f aca="false">IFERROR(HYPERLINK(目錄&amp;"!A1",MID(目錄,FIND("]",目錄)+1,99)),"")</f>
        <v/>
      </c>
    </row>
    <row r="27" customFormat="false" ht="16.5" hidden="false" customHeight="false" outlineLevel="0" collapsed="false">
      <c r="A27" s="3"/>
      <c r="B27" s="4" t="str">
        <f aca="false">IFERROR(HYPERLINK(目錄&amp;"!A1",MID(目錄,FIND("]",目錄)+1,99)),"")</f>
        <v/>
      </c>
    </row>
    <row r="28" customFormat="false" ht="16.5" hidden="false" customHeight="false" outlineLevel="0" collapsed="false">
      <c r="A28" s="3"/>
      <c r="B28" s="4" t="str">
        <f aca="false">IFERROR(HYPERLINK(目錄&amp;"!A1",MID(目錄,FIND("]",目錄)+1,99)),"")</f>
        <v/>
      </c>
    </row>
    <row r="29" customFormat="false" ht="16.5" hidden="false" customHeight="false" outlineLevel="0" collapsed="false">
      <c r="A29" s="3"/>
      <c r="B29" s="4" t="str">
        <f aca="false">IFERROR(HYPERLINK(目錄&amp;"!A1",MID(目錄,FIND("]",目錄)+1,99)),"")</f>
        <v/>
      </c>
    </row>
    <row r="30" customFormat="false" ht="16.5" hidden="false" customHeight="false" outlineLevel="0" collapsed="false">
      <c r="A30" s="3"/>
      <c r="B30" s="4" t="str">
        <f aca="false">IFERROR(HYPERLINK(目錄&amp;"!A1",MID(目錄,FIND("]",目錄)+1,99)),"")</f>
        <v/>
      </c>
    </row>
    <row r="31" customFormat="false" ht="16.5" hidden="false" customHeight="false" outlineLevel="0" collapsed="false">
      <c r="A31" s="3"/>
      <c r="B31" s="4" t="str">
        <f aca="false">IFERROR(HYPERLINK(目錄&amp;"!A1",MID(目錄,FIND("]",目錄)+1,99)),"")</f>
        <v/>
      </c>
    </row>
    <row r="32" customFormat="false" ht="16.5" hidden="false" customHeight="false" outlineLevel="0" collapsed="false">
      <c r="A32" s="3"/>
      <c r="B32" s="4" t="str">
        <f aca="false">IFERROR(HYPERLINK(目錄&amp;"!A1",MID(目錄,FIND("]",目錄)+1,99)),"")</f>
        <v/>
      </c>
    </row>
    <row r="33" customFormat="false" ht="16.5" hidden="false" customHeight="false" outlineLevel="0" collapsed="false">
      <c r="A33" s="3"/>
      <c r="B33" s="4" t="str">
        <f aca="false">IFERROR(HYPERLINK(目錄&amp;"!A1",MID(目錄,FIND("]",目錄)+1,99)),"")</f>
        <v/>
      </c>
    </row>
    <row r="34" customFormat="false" ht="16.5" hidden="false" customHeight="false" outlineLevel="0" collapsed="false">
      <c r="A34" s="3"/>
      <c r="B34" s="4" t="str">
        <f aca="false">IFERROR(HYPERLINK(目錄&amp;"!A1",MID(目錄,FIND("]",目錄)+1,99)),"")</f>
        <v/>
      </c>
    </row>
    <row r="35" customFormat="false" ht="16.5" hidden="false" customHeight="false" outlineLevel="0" collapsed="false">
      <c r="A35" s="3"/>
      <c r="B35" s="4" t="str">
        <f aca="false">IFERROR(HYPERLINK(目錄&amp;"!A1",MID(目錄,FIND("]",目錄)+1,99)),"")</f>
        <v/>
      </c>
    </row>
    <row r="36" customFormat="false" ht="16.5" hidden="false" customHeight="false" outlineLevel="0" collapsed="false">
      <c r="A36" s="3"/>
      <c r="B36" s="4" t="str">
        <f aca="false">IFERROR(HYPERLINK(目錄&amp;"!A1",MID(目錄,FIND("]",目錄)+1,99)),"")</f>
        <v/>
      </c>
    </row>
    <row r="37" customFormat="false" ht="16.5" hidden="false" customHeight="false" outlineLevel="0" collapsed="false">
      <c r="A37" s="3"/>
      <c r="B37" s="4" t="str">
        <f aca="false">IFERROR(HYPERLINK(目錄&amp;"!A1",MID(目錄,FIND("]",目錄)+1,99)),"")</f>
        <v/>
      </c>
    </row>
    <row r="38" customFormat="false" ht="16.5" hidden="false" customHeight="false" outlineLevel="0" collapsed="false">
      <c r="A38" s="3"/>
      <c r="B38" s="4" t="str">
        <f aca="false">IFERROR(HYPERLINK(目錄&amp;"!A1",MID(目錄,FIND("]",目錄)+1,99)),"")</f>
        <v/>
      </c>
    </row>
    <row r="39" customFormat="false" ht="16.5" hidden="false" customHeight="false" outlineLevel="0" collapsed="false">
      <c r="A39" s="3"/>
      <c r="B39" s="4" t="str">
        <f aca="false">IFERROR(HYPERLINK(目錄&amp;"!A1",MID(目錄,FIND("]",目錄)+1,99)),"")</f>
        <v/>
      </c>
    </row>
    <row r="40" customFormat="false" ht="16.5" hidden="false" customHeight="false" outlineLevel="0" collapsed="false">
      <c r="A40" s="3"/>
      <c r="B40" s="4" t="str">
        <f aca="false">IFERROR(HYPERLINK(目錄&amp;"!A1",MID(目錄,FIND("]",目錄)+1,99)),"")</f>
        <v/>
      </c>
    </row>
    <row r="41" customFormat="false" ht="16.5" hidden="false" customHeight="false" outlineLevel="0" collapsed="false">
      <c r="A41" s="3" t="s">
        <v>2</v>
      </c>
      <c r="B41" s="4" t="str">
        <f aca="false">IFERROR(HYPERLINK(目錄&amp;"!A1",MID(目錄,FIND("]",目錄)+1,99)),"")</f>
        <v/>
      </c>
    </row>
    <row r="42" customFormat="false" ht="16.5" hidden="false" customHeight="false" outlineLevel="0" collapsed="false">
      <c r="A42" s="3"/>
      <c r="B42" s="4" t="str">
        <f aca="false">IFERROR(HYPERLINK(目錄&amp;"!A1",MID(目錄,FIND("]",目錄)+1,99)),"")</f>
        <v/>
      </c>
    </row>
    <row r="43" customFormat="false" ht="16.5" hidden="false" customHeight="false" outlineLevel="0" collapsed="false">
      <c r="A43" s="3"/>
      <c r="B43" s="4" t="str">
        <f aca="false">IFERROR(HYPERLINK(目錄&amp;"!A1",MID(目錄,FIND("]",目錄)+1,99)),"")</f>
        <v/>
      </c>
    </row>
    <row r="44" customFormat="false" ht="16.5" hidden="false" customHeight="false" outlineLevel="0" collapsed="false">
      <c r="A44" s="3"/>
      <c r="B44" s="4" t="str">
        <f aca="false">IFERROR(HYPERLINK(目錄&amp;"!A1",MID(目錄,FIND("]",目錄)+1,99)),"")</f>
        <v/>
      </c>
    </row>
    <row r="45" customFormat="false" ht="16.5" hidden="false" customHeight="false" outlineLevel="0" collapsed="false">
      <c r="A45" s="3"/>
      <c r="B45" s="4" t="str">
        <f aca="false">IFERROR(HYPERLINK(目錄&amp;"!A1",MID(目錄,FIND("]",目錄)+1,99)),"")</f>
        <v/>
      </c>
    </row>
    <row r="46" customFormat="false" ht="16.5" hidden="false" customHeight="false" outlineLevel="0" collapsed="false">
      <c r="A46" s="3"/>
      <c r="B46" s="4" t="str">
        <f aca="false">IFERROR(HYPERLINK(目錄&amp;"!A1",MID(目錄,FIND("]",目錄)+1,99)),"")</f>
        <v/>
      </c>
    </row>
    <row r="47" customFormat="false" ht="16.5" hidden="false" customHeight="false" outlineLevel="0" collapsed="false">
      <c r="A47" s="3"/>
      <c r="B47" s="4" t="str">
        <f aca="false">IFERROR(HYPERLINK(目錄&amp;"!A1",MID(目錄,FIND("]",目錄)+1,99)),"")</f>
        <v/>
      </c>
    </row>
    <row r="48" customFormat="false" ht="16.5" hidden="false" customHeight="false" outlineLevel="0" collapsed="false">
      <c r="A48" s="3"/>
      <c r="B48" s="4" t="str">
        <f aca="false">IFERROR(HYPERLINK(目錄&amp;"!A1",MID(目錄,FIND("]",目錄)+1,99)),"")</f>
        <v/>
      </c>
    </row>
    <row r="49" customFormat="false" ht="16.5" hidden="false" customHeight="false" outlineLevel="0" collapsed="false">
      <c r="A49" s="3"/>
      <c r="B49" s="4" t="str">
        <f aca="false">IFERROR(HYPERLINK(目錄&amp;"!A1",MID(目錄,FIND("]",目錄)+1,99)),"")</f>
        <v/>
      </c>
    </row>
    <row r="50" customFormat="false" ht="16.5" hidden="false" customHeight="false" outlineLevel="0" collapsed="false">
      <c r="A50" s="3"/>
      <c r="B50" s="4" t="str">
        <f aca="false">IFERROR(HYPERLINK(目錄&amp;"!A1",MID(目錄,FIND("]",目錄)+1,99)),"")</f>
        <v/>
      </c>
    </row>
    <row r="51" customFormat="false" ht="16.5" hidden="false" customHeight="false" outlineLevel="0" collapsed="false">
      <c r="A51" s="3"/>
      <c r="B51" s="4" t="str">
        <f aca="false">IFERROR(HYPERLINK(目錄&amp;"!A1",MID(目錄,FIND("]",目錄)+1,99)),"")</f>
        <v/>
      </c>
    </row>
    <row r="52" customFormat="false" ht="16.5" hidden="false" customHeight="false" outlineLevel="0" collapsed="false">
      <c r="A52" s="3"/>
      <c r="B52" s="4" t="str">
        <f aca="false">IFERROR(HYPERLINK(目錄&amp;"!A1",MID(目錄,FIND("]",目錄)+1,99)),"")</f>
        <v/>
      </c>
    </row>
    <row r="53" customFormat="false" ht="16.5" hidden="false" customHeight="false" outlineLevel="0" collapsed="false">
      <c r="A53" s="3"/>
      <c r="B53" s="4" t="str">
        <f aca="false">IFERROR(HYPERLINK(目錄&amp;"!A1",MID(目錄,FIND("]",目錄)+1,99)),"")</f>
        <v/>
      </c>
    </row>
    <row r="54" customFormat="false" ht="16.5" hidden="false" customHeight="false" outlineLevel="0" collapsed="false">
      <c r="A54" s="3"/>
      <c r="B54" s="4" t="str">
        <f aca="false">IFERROR(HYPERLINK(目錄&amp;"!A1",MID(目錄,FIND("]",目錄)+1,99)),"")</f>
        <v/>
      </c>
    </row>
    <row r="55" customFormat="false" ht="16.5" hidden="false" customHeight="false" outlineLevel="0" collapsed="false">
      <c r="A55" s="3"/>
      <c r="B55" s="4" t="str">
        <f aca="false">IFERROR(HYPERLINK(目錄&amp;"!A1",MID(目錄,FIND("]",目錄)+1,99)),"")</f>
        <v/>
      </c>
    </row>
    <row r="56" customFormat="false" ht="16.5" hidden="false" customHeight="false" outlineLevel="0" collapsed="false">
      <c r="A56" s="3"/>
      <c r="B56" s="4" t="str">
        <f aca="false">IFERROR(HYPERLINK(目錄&amp;"!A1",MID(目錄,FIND("]",目錄)+1,99)),"")</f>
        <v/>
      </c>
    </row>
    <row r="57" customFormat="false" ht="16.5" hidden="false" customHeight="false" outlineLevel="0" collapsed="false">
      <c r="A57" s="3"/>
      <c r="B57" s="4" t="str">
        <f aca="false">IFERROR(HYPERLINK(目錄&amp;"!A1",MID(目錄,FIND("]",目錄)+1,99)),"")</f>
        <v/>
      </c>
    </row>
    <row r="58" customFormat="false" ht="16.5" hidden="false" customHeight="false" outlineLevel="0" collapsed="false">
      <c r="A58" s="3"/>
      <c r="B58" s="4" t="str">
        <f aca="false">IFERROR(HYPERLINK(目錄&amp;"!A1",MID(目錄,FIND("]",目錄)+1,99)),"")</f>
        <v/>
      </c>
    </row>
    <row r="59" customFormat="false" ht="16.5" hidden="false" customHeight="false" outlineLevel="0" collapsed="false">
      <c r="A59" s="3"/>
      <c r="B59" s="4" t="str">
        <f aca="false">IFERROR(HYPERLINK(目錄&amp;"!A1",MID(目錄,FIND("]",目錄)+1,99)),"")</f>
        <v/>
      </c>
    </row>
    <row r="60" customFormat="false" ht="16.5" hidden="false" customHeight="false" outlineLevel="0" collapsed="false">
      <c r="A60" s="3"/>
      <c r="B60" s="4" t="str">
        <f aca="false">IFERROR(HYPERLINK(目錄&amp;"!A1",MID(目錄,FIND("]",目錄)+1,99)),"")</f>
        <v/>
      </c>
    </row>
    <row r="61" customFormat="false" ht="16.5" hidden="false" customHeight="false" outlineLevel="0" collapsed="false">
      <c r="A61" s="3"/>
      <c r="B61" s="4" t="str">
        <f aca="false">IFERROR(HYPERLINK(目錄&amp;"!A1",MID(目錄,FIND("]",目錄)+1,99)),"")</f>
        <v/>
      </c>
    </row>
    <row r="62" customFormat="false" ht="16.5" hidden="false" customHeight="false" outlineLevel="0" collapsed="false">
      <c r="A62" s="3"/>
      <c r="B62" s="4" t="str">
        <f aca="false">IFERROR(HYPERLINK(目錄&amp;"!A1",MID(目錄,FIND("]",目錄)+1,99)),"")</f>
        <v/>
      </c>
    </row>
    <row r="63" customFormat="false" ht="16.5" hidden="false" customHeight="false" outlineLevel="0" collapsed="false">
      <c r="A63" s="3"/>
      <c r="B63" s="4" t="str">
        <f aca="false">IFERROR(HYPERLINK(目錄&amp;"!A1",MID(目錄,FIND("]",目錄)+1,99)),"")</f>
        <v/>
      </c>
    </row>
    <row r="64" customFormat="false" ht="16.5" hidden="false" customHeight="false" outlineLevel="0" collapsed="false">
      <c r="A64" s="3"/>
      <c r="B64" s="4" t="str">
        <f aca="false">IFERROR(HYPERLINK(目錄&amp;"!A1",MID(目錄,FIND("]",目錄)+1,99)),"")</f>
        <v/>
      </c>
    </row>
    <row r="65" customFormat="false" ht="16.5" hidden="false" customHeight="false" outlineLevel="0" collapsed="false">
      <c r="A65" s="3"/>
      <c r="B65" s="4" t="str">
        <f aca="false">IFERROR(HYPERLINK(目錄&amp;"!A1",MID(目錄,FIND("]",目錄)+1,99)),"")</f>
        <v/>
      </c>
    </row>
    <row r="66" customFormat="false" ht="16.5" hidden="false" customHeight="false" outlineLevel="0" collapsed="false">
      <c r="A66" s="3"/>
      <c r="B66" s="4" t="str">
        <f aca="false">IFERROR(HYPERLINK(目錄&amp;"!A1",MID(目錄,FIND("]",目錄)+1,99)),"")</f>
        <v/>
      </c>
    </row>
    <row r="67" customFormat="false" ht="16.5" hidden="false" customHeight="false" outlineLevel="0" collapsed="false">
      <c r="A67" s="3"/>
      <c r="B67" s="4" t="str">
        <f aca="false">IFERROR(HYPERLINK(目錄&amp;"!A1",MID(目錄,FIND("]",目錄)+1,99)),"")</f>
        <v/>
      </c>
    </row>
    <row r="68" customFormat="false" ht="16.5" hidden="false" customHeight="false" outlineLevel="0" collapsed="false">
      <c r="A68" s="3"/>
      <c r="B68" s="4" t="str">
        <f aca="false">IFERROR(HYPERLINK(目錄&amp;"!A1",MID(目錄,FIND("]",目錄)+1,99)),"")</f>
        <v/>
      </c>
    </row>
    <row r="69" customFormat="false" ht="16.5" hidden="false" customHeight="false" outlineLevel="0" collapsed="false">
      <c r="A69" s="3"/>
      <c r="B69" s="4" t="str">
        <f aca="false">IFERROR(HYPERLINK(目錄&amp;"!A1",MID(目錄,FIND("]",目錄)+1,99)),"")</f>
        <v/>
      </c>
    </row>
    <row r="70" customFormat="false" ht="16.5" hidden="false" customHeight="false" outlineLevel="0" collapsed="false">
      <c r="A70" s="3"/>
      <c r="B70" s="4" t="str">
        <f aca="false">IFERROR(HYPERLINK(目錄&amp;"!A1",MID(目錄,FIND("]",目錄)+1,99)),"")</f>
        <v/>
      </c>
    </row>
    <row r="71" customFormat="false" ht="16.5" hidden="false" customHeight="false" outlineLevel="0" collapsed="false">
      <c r="A71" s="3"/>
      <c r="B71" s="4" t="str">
        <f aca="false">IFERROR(HYPERLINK(目錄&amp;"!A1",MID(目錄,FIND("]",目錄)+1,99)),"")</f>
        <v/>
      </c>
    </row>
    <row r="72" customFormat="false" ht="16.5" hidden="false" customHeight="false" outlineLevel="0" collapsed="false">
      <c r="A72" s="3"/>
      <c r="B72" s="4" t="str">
        <f aca="false">IFERROR(HYPERLINK(目錄&amp;"!A1",MID(目錄,FIND("]",目錄)+1,99)),"")</f>
        <v/>
      </c>
    </row>
    <row r="73" customFormat="false" ht="16.5" hidden="false" customHeight="false" outlineLevel="0" collapsed="false">
      <c r="A73" s="3"/>
      <c r="B73" s="4" t="str">
        <f aca="false">IFERROR(HYPERLINK(目錄&amp;"!A1",MID(目錄,FIND("]",目錄)+1,99)),"")</f>
        <v/>
      </c>
    </row>
    <row r="74" customFormat="false" ht="16.5" hidden="false" customHeight="false" outlineLevel="0" collapsed="false">
      <c r="A74" s="3"/>
      <c r="B74" s="4" t="str">
        <f aca="false">IFERROR(HYPERLINK(目錄&amp;"!A1",MID(目錄,FIND("]",目錄)+1,99)),"")</f>
        <v/>
      </c>
    </row>
    <row r="75" customFormat="false" ht="16.5" hidden="false" customHeight="false" outlineLevel="0" collapsed="false">
      <c r="A75" s="3"/>
      <c r="B75" s="4" t="str">
        <f aca="false">IFERROR(HYPERLINK(目錄&amp;"!A1",MID(目錄,FIND("]",目錄)+1,99)),"")</f>
        <v/>
      </c>
    </row>
    <row r="76" customFormat="false" ht="16.5" hidden="false" customHeight="false" outlineLevel="0" collapsed="false">
      <c r="A76" s="3"/>
      <c r="B76" s="4" t="str">
        <f aca="false">IFERROR(HYPERLINK(目錄&amp;"!A1",MID(目錄,FIND("]",目錄)+1,99)),"")</f>
        <v/>
      </c>
    </row>
    <row r="77" customFormat="false" ht="16.5" hidden="false" customHeight="false" outlineLevel="0" collapsed="false">
      <c r="A77" s="3"/>
      <c r="B77" s="4" t="str">
        <f aca="false">IFERROR(HYPERLINK(目錄&amp;"!A1",MID(目錄,FIND("]",目錄)+1,99)),"")</f>
        <v/>
      </c>
    </row>
    <row r="78" customFormat="false" ht="16.5" hidden="false" customHeight="false" outlineLevel="0" collapsed="false">
      <c r="A78" s="3"/>
      <c r="B78" s="4" t="str">
        <f aca="false">IFERROR(HYPERLINK(目錄&amp;"!A1",MID(目錄,FIND("]",目錄)+1,99)),"")</f>
        <v/>
      </c>
    </row>
    <row r="79" customFormat="false" ht="16.5" hidden="false" customHeight="false" outlineLevel="0" collapsed="false">
      <c r="A79" s="3"/>
      <c r="B79" s="4" t="str">
        <f aca="false">IFERROR(HYPERLINK(目錄&amp;"!A1",MID(目錄,FIND("]",目錄)+1,99)),"")</f>
        <v/>
      </c>
    </row>
    <row r="80" customFormat="false" ht="16.5" hidden="false" customHeight="false" outlineLevel="0" collapsed="false">
      <c r="B80" s="4"/>
    </row>
    <row r="81" customFormat="false" ht="16.5" hidden="false" customHeight="false" outlineLevel="0" collapsed="false">
      <c r="B81" s="4"/>
    </row>
    <row r="82" customFormat="false" ht="16.5" hidden="false" customHeight="false" outlineLevel="0" collapsed="false">
      <c r="B82" s="4"/>
    </row>
    <row r="83" customFormat="false" ht="16.5" hidden="false" customHeight="false" outlineLevel="0" collapsed="false">
      <c r="B83" s="4"/>
    </row>
    <row r="84" customFormat="false" ht="16.5" hidden="false" customHeight="false" outlineLevel="0" collapsed="false">
      <c r="B84" s="4"/>
    </row>
    <row r="85" customFormat="false" ht="16.5" hidden="false" customHeight="false" outlineLevel="0" collapsed="false">
      <c r="B85" s="4"/>
    </row>
    <row r="86" customFormat="false" ht="16.5" hidden="false" customHeight="false" outlineLevel="0" collapsed="false">
      <c r="B86" s="4"/>
    </row>
    <row r="87" customFormat="false" ht="16.5" hidden="false" customHeight="false" outlineLevel="0" collapsed="false">
      <c r="B87" s="4"/>
    </row>
    <row r="88" customFormat="false" ht="16.5" hidden="false" customHeight="false" outlineLevel="0" collapsed="false">
      <c r="B88" s="4"/>
    </row>
    <row r="89" customFormat="false" ht="16.5" hidden="false" customHeight="false" outlineLevel="0" collapsed="false">
      <c r="B89" s="4"/>
    </row>
    <row r="90" customFormat="false" ht="16.5" hidden="false" customHeight="false" outlineLevel="0" collapsed="false">
      <c r="B90" s="4"/>
    </row>
  </sheetData>
  <mergeCells count="3">
    <mergeCell ref="A1:B1"/>
    <mergeCell ref="A2:A40"/>
    <mergeCell ref="A41:A7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503</v>
      </c>
      <c r="E10" s="53" t="n">
        <v>591.709015622059</v>
      </c>
      <c r="F10" s="53" t="n">
        <v>496.493917110835</v>
      </c>
      <c r="G10" s="54" t="n">
        <v>100</v>
      </c>
      <c r="H10" s="50" t="s">
        <v>23</v>
      </c>
      <c r="I10" s="51" t="s">
        <v>24</v>
      </c>
      <c r="J10" s="52" t="n">
        <v>293</v>
      </c>
      <c r="K10" s="53" t="n">
        <v>678.429193294434</v>
      </c>
      <c r="L10" s="53" t="n">
        <v>589.131347585633</v>
      </c>
      <c r="M10" s="54" t="n">
        <v>100</v>
      </c>
      <c r="N10" s="50" t="s">
        <v>23</v>
      </c>
      <c r="O10" s="51" t="s">
        <v>24</v>
      </c>
      <c r="P10" s="52" t="n">
        <v>210</v>
      </c>
      <c r="Q10" s="53" t="n">
        <v>502.152080344333</v>
      </c>
      <c r="R10" s="53" t="n">
        <v>406.12527612595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35</v>
      </c>
      <c r="E11" s="53" t="n">
        <v>158.808582721626</v>
      </c>
      <c r="F11" s="53" t="n">
        <v>121.864301188618</v>
      </c>
      <c r="G11" s="54" t="n">
        <v>26.8389662027833</v>
      </c>
      <c r="H11" s="50" t="s">
        <v>25</v>
      </c>
      <c r="I11" s="51" t="s">
        <v>26</v>
      </c>
      <c r="J11" s="52" t="n">
        <v>72</v>
      </c>
      <c r="K11" s="53" t="n">
        <v>166.712975826619</v>
      </c>
      <c r="L11" s="53" t="n">
        <v>133.46652929941</v>
      </c>
      <c r="M11" s="54" t="n">
        <v>24.5733788395904</v>
      </c>
      <c r="N11" s="50" t="s">
        <v>25</v>
      </c>
      <c r="O11" s="51" t="s">
        <v>26</v>
      </c>
      <c r="P11" s="52" t="n">
        <v>63</v>
      </c>
      <c r="Q11" s="53" t="n">
        <v>150.6456241033</v>
      </c>
      <c r="R11" s="53" t="n">
        <v>111.451175911615</v>
      </c>
      <c r="S11" s="55" t="n">
        <v>30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54</v>
      </c>
      <c r="E12" s="53" t="n">
        <v>63.5234330886505</v>
      </c>
      <c r="F12" s="53" t="n">
        <v>52.3772258191302</v>
      </c>
      <c r="G12" s="54" t="n">
        <v>10.7355864811133</v>
      </c>
      <c r="H12" s="50" t="s">
        <v>27</v>
      </c>
      <c r="I12" s="51" t="s">
        <v>28</v>
      </c>
      <c r="J12" s="52" t="n">
        <v>29</v>
      </c>
      <c r="K12" s="53" t="n">
        <v>67.1482819301658</v>
      </c>
      <c r="L12" s="53" t="n">
        <v>57.057095827284</v>
      </c>
      <c r="M12" s="54" t="n">
        <v>9.89761092150171</v>
      </c>
      <c r="N12" s="50" t="s">
        <v>27</v>
      </c>
      <c r="O12" s="51" t="s">
        <v>28</v>
      </c>
      <c r="P12" s="52" t="n">
        <v>25</v>
      </c>
      <c r="Q12" s="53" t="n">
        <v>59.7800095648015</v>
      </c>
      <c r="R12" s="53" t="n">
        <v>46.8910312288732</v>
      </c>
      <c r="S12" s="55" t="n">
        <v>11.9047619047619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33</v>
      </c>
      <c r="E13" s="53" t="n">
        <v>38.8198757763975</v>
      </c>
      <c r="F13" s="53" t="n">
        <v>34.9454264950384</v>
      </c>
      <c r="G13" s="54" t="n">
        <v>6.56063618290258</v>
      </c>
      <c r="H13" s="50" t="s">
        <v>33</v>
      </c>
      <c r="I13" s="51" t="s">
        <v>34</v>
      </c>
      <c r="J13" s="52" t="n">
        <v>20</v>
      </c>
      <c r="K13" s="53" t="n">
        <v>46.3091599518385</v>
      </c>
      <c r="L13" s="53" t="n">
        <v>41.5666927851269</v>
      </c>
      <c r="M13" s="54" t="n">
        <v>6.8259385665529</v>
      </c>
      <c r="N13" s="50" t="s">
        <v>31</v>
      </c>
      <c r="O13" s="51" t="s">
        <v>32</v>
      </c>
      <c r="P13" s="52" t="n">
        <v>14</v>
      </c>
      <c r="Q13" s="53" t="n">
        <v>33.4768053562889</v>
      </c>
      <c r="R13" s="53" t="n">
        <v>25.2910076488193</v>
      </c>
      <c r="S13" s="55" t="n">
        <v>6.66666666666667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30</v>
      </c>
      <c r="E14" s="53" t="n">
        <v>35.2907961603614</v>
      </c>
      <c r="F14" s="53" t="n">
        <v>29.3174045956418</v>
      </c>
      <c r="G14" s="54" t="n">
        <v>5.96421471172962</v>
      </c>
      <c r="H14" s="50" t="s">
        <v>29</v>
      </c>
      <c r="I14" s="51" t="s">
        <v>30</v>
      </c>
      <c r="J14" s="52" t="n">
        <v>19</v>
      </c>
      <c r="K14" s="53" t="n">
        <v>43.9937019542465</v>
      </c>
      <c r="L14" s="53" t="n">
        <v>43.4977889368742</v>
      </c>
      <c r="M14" s="54" t="n">
        <v>6.48464163822526</v>
      </c>
      <c r="N14" s="50" t="s">
        <v>29</v>
      </c>
      <c r="O14" s="51" t="s">
        <v>30</v>
      </c>
      <c r="P14" s="52" t="n">
        <v>14</v>
      </c>
      <c r="Q14" s="53" t="n">
        <v>33.4768053562889</v>
      </c>
      <c r="R14" s="53" t="n">
        <v>28.4956619889853</v>
      </c>
      <c r="S14" s="55" t="n">
        <v>6.66666666666667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29</v>
      </c>
      <c r="E15" s="53" t="n">
        <v>34.1144362883493</v>
      </c>
      <c r="F15" s="53" t="n">
        <v>29.326685893111</v>
      </c>
      <c r="G15" s="54" t="n">
        <v>5.76540755467197</v>
      </c>
      <c r="H15" s="50" t="s">
        <v>37</v>
      </c>
      <c r="I15" s="51" t="s">
        <v>38</v>
      </c>
      <c r="J15" s="52" t="n">
        <v>19</v>
      </c>
      <c r="K15" s="53" t="n">
        <v>43.9937019542465</v>
      </c>
      <c r="L15" s="53" t="n">
        <v>39.2901269215981</v>
      </c>
      <c r="M15" s="54" t="n">
        <v>6.48464163822526</v>
      </c>
      <c r="N15" s="50" t="s">
        <v>39</v>
      </c>
      <c r="O15" s="51" t="s">
        <v>40</v>
      </c>
      <c r="P15" s="52" t="n">
        <v>10</v>
      </c>
      <c r="Q15" s="53" t="n">
        <v>23.9120038259206</v>
      </c>
      <c r="R15" s="53" t="n">
        <v>18.6437568219987</v>
      </c>
      <c r="S15" s="55" t="n">
        <v>4.76190476190476</v>
      </c>
    </row>
    <row r="16" s="27" customFormat="true" ht="32.1" hidden="false" customHeight="true" outlineLevel="0" collapsed="false">
      <c r="A16" s="49" t="n">
        <v>6</v>
      </c>
      <c r="B16" s="50" t="s">
        <v>37</v>
      </c>
      <c r="C16" s="51" t="s">
        <v>38</v>
      </c>
      <c r="D16" s="52" t="n">
        <v>24</v>
      </c>
      <c r="E16" s="53" t="n">
        <v>28.2326369282891</v>
      </c>
      <c r="F16" s="53" t="n">
        <v>26.1256794623577</v>
      </c>
      <c r="G16" s="54" t="n">
        <v>4.7713717693837</v>
      </c>
      <c r="H16" s="50" t="s">
        <v>31</v>
      </c>
      <c r="I16" s="51" t="s">
        <v>32</v>
      </c>
      <c r="J16" s="52" t="n">
        <v>16</v>
      </c>
      <c r="K16" s="53" t="n">
        <v>37.0473279614708</v>
      </c>
      <c r="L16" s="53" t="n">
        <v>33.0922453120468</v>
      </c>
      <c r="M16" s="54" t="n">
        <v>5.46075085324232</v>
      </c>
      <c r="N16" s="50" t="s">
        <v>35</v>
      </c>
      <c r="O16" s="51" t="s">
        <v>36</v>
      </c>
      <c r="P16" s="52" t="n">
        <v>9</v>
      </c>
      <c r="Q16" s="53" t="n">
        <v>21.5208034433286</v>
      </c>
      <c r="R16" s="53" t="n">
        <v>16.663469977481</v>
      </c>
      <c r="S16" s="55" t="n">
        <v>4.28571428571429</v>
      </c>
    </row>
    <row r="17" s="27" customFormat="true" ht="32.1" hidden="false" customHeight="true" outlineLevel="0" collapsed="false">
      <c r="A17" s="49" t="n">
        <v>7</v>
      </c>
      <c r="B17" s="50" t="s">
        <v>43</v>
      </c>
      <c r="C17" s="51" t="s">
        <v>44</v>
      </c>
      <c r="D17" s="52" t="n">
        <v>22</v>
      </c>
      <c r="E17" s="53" t="n">
        <v>25.879917184265</v>
      </c>
      <c r="F17" s="53" t="n">
        <v>19.7001571126214</v>
      </c>
      <c r="G17" s="54" t="n">
        <v>4.37375745526839</v>
      </c>
      <c r="H17" s="50" t="s">
        <v>43</v>
      </c>
      <c r="I17" s="51" t="s">
        <v>44</v>
      </c>
      <c r="J17" s="52" t="n">
        <v>16</v>
      </c>
      <c r="K17" s="53" t="n">
        <v>37.0473279614708</v>
      </c>
      <c r="L17" s="53" t="n">
        <v>28.9687913971064</v>
      </c>
      <c r="M17" s="54" t="n">
        <v>5.46075085324232</v>
      </c>
      <c r="N17" s="50" t="s">
        <v>33</v>
      </c>
      <c r="O17" s="51" t="s">
        <v>34</v>
      </c>
      <c r="P17" s="52" t="n">
        <v>9</v>
      </c>
      <c r="Q17" s="53" t="n">
        <v>21.5208034433286</v>
      </c>
      <c r="R17" s="53" t="n">
        <v>17.2522979318634</v>
      </c>
      <c r="S17" s="55" t="n">
        <v>4.28571428571429</v>
      </c>
    </row>
    <row r="18" s="27" customFormat="true" ht="32.1" hidden="false" customHeight="true" outlineLevel="0" collapsed="false">
      <c r="A18" s="49" t="n">
        <v>8</v>
      </c>
      <c r="B18" s="50" t="s">
        <v>35</v>
      </c>
      <c r="C18" s="51" t="s">
        <v>36</v>
      </c>
      <c r="D18" s="52" t="n">
        <v>21</v>
      </c>
      <c r="E18" s="53" t="n">
        <v>24.703557312253</v>
      </c>
      <c r="F18" s="53" t="n">
        <v>21.6448212381778</v>
      </c>
      <c r="G18" s="54" t="n">
        <v>4.17495029821074</v>
      </c>
      <c r="H18" s="50" t="s">
        <v>35</v>
      </c>
      <c r="I18" s="51" t="s">
        <v>36</v>
      </c>
      <c r="J18" s="52" t="n">
        <v>12</v>
      </c>
      <c r="K18" s="53" t="n">
        <v>27.7854959711031</v>
      </c>
      <c r="L18" s="53" t="n">
        <v>28.0934650581618</v>
      </c>
      <c r="M18" s="54" t="n">
        <v>4.09556313993174</v>
      </c>
      <c r="N18" s="50" t="s">
        <v>50</v>
      </c>
      <c r="O18" s="51" t="s">
        <v>51</v>
      </c>
      <c r="P18" s="52" t="n">
        <v>7</v>
      </c>
      <c r="Q18" s="53" t="n">
        <v>16.7384026781444</v>
      </c>
      <c r="R18" s="53" t="n">
        <v>14.0795091800555</v>
      </c>
      <c r="S18" s="55" t="n">
        <v>3.33333333333333</v>
      </c>
    </row>
    <row r="19" s="27" customFormat="true" ht="32.1" hidden="false" customHeight="true" outlineLevel="0" collapsed="false">
      <c r="A19" s="49" t="n">
        <v>9</v>
      </c>
      <c r="B19" s="50" t="s">
        <v>39</v>
      </c>
      <c r="C19" s="51" t="s">
        <v>40</v>
      </c>
      <c r="D19" s="52" t="n">
        <v>16</v>
      </c>
      <c r="E19" s="53" t="n">
        <v>18.8217579521927</v>
      </c>
      <c r="F19" s="53" t="n">
        <v>15.3700996681483</v>
      </c>
      <c r="G19" s="54" t="n">
        <v>3.18091451292247</v>
      </c>
      <c r="H19" s="50" t="s">
        <v>45</v>
      </c>
      <c r="I19" s="51" t="s">
        <v>46</v>
      </c>
      <c r="J19" s="52" t="n">
        <v>11</v>
      </c>
      <c r="K19" s="53" t="n">
        <v>25.4700379735112</v>
      </c>
      <c r="L19" s="53" t="n">
        <v>19.3446009504269</v>
      </c>
      <c r="M19" s="54" t="n">
        <v>3.7542662116041</v>
      </c>
      <c r="N19" s="50" t="s">
        <v>43</v>
      </c>
      <c r="O19" s="51" t="s">
        <v>44</v>
      </c>
      <c r="P19" s="52" t="n">
        <v>6</v>
      </c>
      <c r="Q19" s="53" t="n">
        <v>14.3472022955524</v>
      </c>
      <c r="R19" s="53" t="n">
        <v>9.97157025016792</v>
      </c>
      <c r="S19" s="55" t="n">
        <v>2.85714285714286</v>
      </c>
    </row>
    <row r="20" s="27" customFormat="true" ht="32.1" hidden="false" customHeight="true" outlineLevel="0" collapsed="false">
      <c r="A20" s="49" t="n">
        <v>10</v>
      </c>
      <c r="B20" s="50" t="s">
        <v>48</v>
      </c>
      <c r="C20" s="51" t="s">
        <v>49</v>
      </c>
      <c r="D20" s="52" t="n">
        <v>15</v>
      </c>
      <c r="E20" s="53" t="n">
        <v>17.6453980801807</v>
      </c>
      <c r="F20" s="53" t="n">
        <v>15.382964762728</v>
      </c>
      <c r="G20" s="54" t="n">
        <v>2.98210735586481</v>
      </c>
      <c r="H20" s="50" t="s">
        <v>48</v>
      </c>
      <c r="I20" s="51" t="s">
        <v>49</v>
      </c>
      <c r="J20" s="52" t="n">
        <v>10</v>
      </c>
      <c r="K20" s="53" t="n">
        <v>23.1545799759192</v>
      </c>
      <c r="L20" s="53" t="n">
        <v>21.9172199963166</v>
      </c>
      <c r="M20" s="54" t="n">
        <v>3.41296928327645</v>
      </c>
      <c r="N20" s="50" t="s">
        <v>48</v>
      </c>
      <c r="O20" s="51" t="s">
        <v>49</v>
      </c>
      <c r="P20" s="52" t="n">
        <v>5</v>
      </c>
      <c r="Q20" s="53" t="n">
        <v>11.9560019129603</v>
      </c>
      <c r="R20" s="53" t="n">
        <v>9.60540400059126</v>
      </c>
      <c r="S20" s="55" t="n">
        <v>2.38095238095238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24</v>
      </c>
      <c r="E21" s="60" t="n">
        <v>145.868624129494</v>
      </c>
      <c r="F21" s="60" t="n">
        <v>130.439150875262</v>
      </c>
      <c r="G21" s="61" t="n">
        <v>24.6520874751491</v>
      </c>
      <c r="H21" s="57"/>
      <c r="I21" s="58" t="s">
        <v>47</v>
      </c>
      <c r="J21" s="59" t="n">
        <v>69</v>
      </c>
      <c r="K21" s="60" t="n">
        <v>159.766601833843</v>
      </c>
      <c r="L21" s="60" t="n">
        <v>142.836791101281</v>
      </c>
      <c r="M21" s="61" t="n">
        <v>23.5494880546075</v>
      </c>
      <c r="N21" s="57"/>
      <c r="O21" s="58" t="s">
        <v>47</v>
      </c>
      <c r="P21" s="59" t="n">
        <v>48</v>
      </c>
      <c r="Q21" s="60" t="n">
        <v>114.777618364419</v>
      </c>
      <c r="R21" s="60" t="n">
        <v>107.780391185499</v>
      </c>
      <c r="S21" s="60" t="n">
        <v>22.8571428571429</v>
      </c>
    </row>
    <row r="22" s="27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15</v>
      </c>
      <c r="E22" s="53" t="n">
        <v>17.6453980801807</v>
      </c>
      <c r="F22" s="53" t="n">
        <v>13.5313910664564</v>
      </c>
      <c r="G22" s="54" t="n">
        <v>2.98210735586481</v>
      </c>
      <c r="H22" s="50" t="s">
        <v>41</v>
      </c>
      <c r="I22" s="51" t="s">
        <v>42</v>
      </c>
      <c r="J22" s="52" t="n">
        <v>6</v>
      </c>
      <c r="K22" s="53" t="n">
        <v>13.8927479855515</v>
      </c>
      <c r="L22" s="53" t="n">
        <v>12.4717170823831</v>
      </c>
      <c r="M22" s="54" t="n">
        <v>2.04778156996587</v>
      </c>
      <c r="N22" s="50" t="s">
        <v>37</v>
      </c>
      <c r="O22" s="51" t="s">
        <v>38</v>
      </c>
      <c r="P22" s="52" t="n">
        <v>5</v>
      </c>
      <c r="Q22" s="53" t="n">
        <v>11.9560019129603</v>
      </c>
      <c r="R22" s="53" t="n">
        <v>12.4572441273153</v>
      </c>
      <c r="S22" s="55" t="n">
        <v>2.38095238095238</v>
      </c>
    </row>
    <row r="23" s="27" customFormat="true" ht="32.1" hidden="false" customHeight="true" outlineLevel="0" collapsed="false">
      <c r="A23" s="49" t="n">
        <v>12</v>
      </c>
      <c r="B23" s="50" t="s">
        <v>50</v>
      </c>
      <c r="C23" s="51" t="s">
        <v>51</v>
      </c>
      <c r="D23" s="52" t="n">
        <v>11</v>
      </c>
      <c r="E23" s="53" t="n">
        <v>12.9399585921325</v>
      </c>
      <c r="F23" s="53" t="n">
        <v>10.5979833800231</v>
      </c>
      <c r="G23" s="54" t="n">
        <v>2.18687872763419</v>
      </c>
      <c r="H23" s="50" t="s">
        <v>39</v>
      </c>
      <c r="I23" s="51" t="s">
        <v>40</v>
      </c>
      <c r="J23" s="52" t="n">
        <v>6</v>
      </c>
      <c r="K23" s="53" t="n">
        <v>13.8927479855515</v>
      </c>
      <c r="L23" s="53" t="n">
        <v>11.4407077499695</v>
      </c>
      <c r="M23" s="54" t="n">
        <v>2.04778156996587</v>
      </c>
      <c r="N23" s="50" t="s">
        <v>41</v>
      </c>
      <c r="O23" s="51" t="s">
        <v>42</v>
      </c>
      <c r="P23" s="52" t="n">
        <v>4</v>
      </c>
      <c r="Q23" s="53" t="n">
        <v>9.56480153036825</v>
      </c>
      <c r="R23" s="53" t="n">
        <v>8.04205464415588</v>
      </c>
      <c r="S23" s="55" t="n">
        <v>1.9047619047619</v>
      </c>
    </row>
    <row r="24" s="27" customFormat="true" ht="32.1" hidden="false" customHeight="true" outlineLevel="0" collapsed="false">
      <c r="A24" s="49" t="n">
        <v>13</v>
      </c>
      <c r="B24" s="50" t="s">
        <v>41</v>
      </c>
      <c r="C24" s="51" t="s">
        <v>42</v>
      </c>
      <c r="D24" s="52" t="n">
        <v>10</v>
      </c>
      <c r="E24" s="53" t="n">
        <v>11.7635987201205</v>
      </c>
      <c r="F24" s="53" t="n">
        <v>10.3055321154737</v>
      </c>
      <c r="G24" s="54" t="n">
        <v>1.98807157057654</v>
      </c>
      <c r="H24" s="50" t="s">
        <v>50</v>
      </c>
      <c r="I24" s="51" t="s">
        <v>51</v>
      </c>
      <c r="J24" s="52" t="n">
        <v>4</v>
      </c>
      <c r="K24" s="53" t="n">
        <v>9.26183199036769</v>
      </c>
      <c r="L24" s="53" t="n">
        <v>6.71066612697079</v>
      </c>
      <c r="M24" s="54" t="n">
        <v>1.36518771331058</v>
      </c>
      <c r="N24" s="50" t="s">
        <v>45</v>
      </c>
      <c r="O24" s="51" t="s">
        <v>46</v>
      </c>
      <c r="P24" s="52" t="n">
        <v>4</v>
      </c>
      <c r="Q24" s="53" t="n">
        <v>9.56480153036825</v>
      </c>
      <c r="R24" s="53" t="n">
        <v>7.87277223864522</v>
      </c>
      <c r="S24" s="55" t="n">
        <v>1.9047619047619</v>
      </c>
    </row>
    <row r="25" s="27" customFormat="true" ht="32.1" hidden="false" customHeight="true" outlineLevel="0" collapsed="false">
      <c r="A25" s="49" t="n">
        <v>14</v>
      </c>
      <c r="B25" s="50" t="s">
        <v>56</v>
      </c>
      <c r="C25" s="51" t="s">
        <v>57</v>
      </c>
      <c r="D25" s="52" t="n">
        <v>6</v>
      </c>
      <c r="E25" s="53" t="n">
        <v>7.05815923207228</v>
      </c>
      <c r="F25" s="53" t="n">
        <v>5.76240375318286</v>
      </c>
      <c r="G25" s="54" t="n">
        <v>1.19284294234592</v>
      </c>
      <c r="H25" s="50" t="s">
        <v>68</v>
      </c>
      <c r="I25" s="51" t="s">
        <v>69</v>
      </c>
      <c r="J25" s="52" t="n">
        <v>3</v>
      </c>
      <c r="K25" s="53" t="n">
        <v>6.94637399277577</v>
      </c>
      <c r="L25" s="53" t="n">
        <v>7.11797667726791</v>
      </c>
      <c r="M25" s="54" t="n">
        <v>1.02389078498294</v>
      </c>
      <c r="N25" s="50" t="s">
        <v>80</v>
      </c>
      <c r="O25" s="51" t="s">
        <v>81</v>
      </c>
      <c r="P25" s="52" t="n">
        <v>3</v>
      </c>
      <c r="Q25" s="53" t="n">
        <v>7.17360114777618</v>
      </c>
      <c r="R25" s="53" t="n">
        <v>6.73717253745538</v>
      </c>
      <c r="S25" s="55" t="n">
        <v>1.42857142857143</v>
      </c>
    </row>
    <row r="26" s="27" customFormat="true" ht="32.1" hidden="false" customHeight="true" outlineLevel="0" collapsed="false">
      <c r="A26" s="56" t="n">
        <v>15</v>
      </c>
      <c r="B26" s="62" t="s">
        <v>82</v>
      </c>
      <c r="C26" s="58" t="s">
        <v>83</v>
      </c>
      <c r="D26" s="63" t="n">
        <v>5</v>
      </c>
      <c r="E26" s="60" t="n">
        <v>5.88179936006023</v>
      </c>
      <c r="F26" s="60" t="n">
        <v>11.2852664576803</v>
      </c>
      <c r="G26" s="61" t="n">
        <v>0.99403578528827</v>
      </c>
      <c r="H26" s="62" t="s">
        <v>56</v>
      </c>
      <c r="I26" s="58" t="s">
        <v>57</v>
      </c>
      <c r="J26" s="64" t="n">
        <v>3</v>
      </c>
      <c r="K26" s="60" t="n">
        <v>6.94637399277577</v>
      </c>
      <c r="L26" s="60" t="n">
        <v>6.07076553929748</v>
      </c>
      <c r="M26" s="61" t="n">
        <v>1.02389078498294</v>
      </c>
      <c r="N26" s="62" t="s">
        <v>56</v>
      </c>
      <c r="O26" s="58" t="s">
        <v>57</v>
      </c>
      <c r="P26" s="64" t="n">
        <v>3</v>
      </c>
      <c r="Q26" s="60" t="n">
        <v>7.17360114777618</v>
      </c>
      <c r="R26" s="60" t="n">
        <v>5.62535363099449</v>
      </c>
      <c r="S26" s="60" t="n">
        <v>1.42857142857143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84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91</v>
      </c>
      <c r="E10" s="53" t="n">
        <v>841.137703780784</v>
      </c>
      <c r="F10" s="53" t="n">
        <v>557.327247793756</v>
      </c>
      <c r="G10" s="54" t="n">
        <v>100</v>
      </c>
      <c r="H10" s="50" t="s">
        <v>23</v>
      </c>
      <c r="I10" s="51" t="s">
        <v>24</v>
      </c>
      <c r="J10" s="52" t="n">
        <v>176</v>
      </c>
      <c r="K10" s="53" t="n">
        <v>1001.93555732665</v>
      </c>
      <c r="L10" s="53" t="n">
        <v>733.386283346374</v>
      </c>
      <c r="M10" s="54" t="n">
        <v>100</v>
      </c>
      <c r="N10" s="50" t="s">
        <v>23</v>
      </c>
      <c r="O10" s="51" t="s">
        <v>24</v>
      </c>
      <c r="P10" s="52" t="n">
        <v>115</v>
      </c>
      <c r="Q10" s="53" t="n">
        <v>675.278919553729</v>
      </c>
      <c r="R10" s="53" t="n">
        <v>394.650974027232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80</v>
      </c>
      <c r="E11" s="53" t="n">
        <v>231.240605850387</v>
      </c>
      <c r="F11" s="53" t="n">
        <v>147.105811938539</v>
      </c>
      <c r="G11" s="54" t="n">
        <v>27.4914089347079</v>
      </c>
      <c r="H11" s="50" t="s">
        <v>25</v>
      </c>
      <c r="I11" s="51" t="s">
        <v>26</v>
      </c>
      <c r="J11" s="52" t="n">
        <v>42</v>
      </c>
      <c r="K11" s="53" t="n">
        <v>239.098257998406</v>
      </c>
      <c r="L11" s="53" t="n">
        <v>165.35423014977</v>
      </c>
      <c r="M11" s="54" t="n">
        <v>23.8636363636364</v>
      </c>
      <c r="N11" s="50" t="s">
        <v>25</v>
      </c>
      <c r="O11" s="51" t="s">
        <v>26</v>
      </c>
      <c r="P11" s="52" t="n">
        <v>38</v>
      </c>
      <c r="Q11" s="53" t="n">
        <v>223.135642982971</v>
      </c>
      <c r="R11" s="53" t="n">
        <v>130.930350324897</v>
      </c>
      <c r="S11" s="55" t="n">
        <v>33.0434782608696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32</v>
      </c>
      <c r="E12" s="53" t="n">
        <v>92.4962423401549</v>
      </c>
      <c r="F12" s="53" t="n">
        <v>58.309341338064</v>
      </c>
      <c r="G12" s="54" t="n">
        <v>10.9965635738832</v>
      </c>
      <c r="H12" s="50" t="s">
        <v>27</v>
      </c>
      <c r="I12" s="51" t="s">
        <v>28</v>
      </c>
      <c r="J12" s="52" t="n">
        <v>22</v>
      </c>
      <c r="K12" s="53" t="n">
        <v>125.241944665832</v>
      </c>
      <c r="L12" s="53" t="n">
        <v>87.8912491859415</v>
      </c>
      <c r="M12" s="54" t="n">
        <v>12.5</v>
      </c>
      <c r="N12" s="50" t="s">
        <v>27</v>
      </c>
      <c r="O12" s="51" t="s">
        <v>28</v>
      </c>
      <c r="P12" s="52" t="n">
        <v>10</v>
      </c>
      <c r="Q12" s="53" t="n">
        <v>58.7199060481503</v>
      </c>
      <c r="R12" s="53" t="n">
        <v>32.0410607510359</v>
      </c>
      <c r="S12" s="55" t="n">
        <v>8.69565217391304</v>
      </c>
    </row>
    <row r="13" s="27" customFormat="true" ht="32.1" hidden="false" customHeight="true" outlineLevel="0" collapsed="false">
      <c r="A13" s="49" t="n">
        <v>3</v>
      </c>
      <c r="B13" s="50" t="s">
        <v>31</v>
      </c>
      <c r="C13" s="51" t="s">
        <v>32</v>
      </c>
      <c r="D13" s="52" t="n">
        <v>26</v>
      </c>
      <c r="E13" s="53" t="n">
        <v>75.1531969013759</v>
      </c>
      <c r="F13" s="53" t="n">
        <v>47.4935956838468</v>
      </c>
      <c r="G13" s="54" t="n">
        <v>8.93470790378007</v>
      </c>
      <c r="H13" s="50" t="s">
        <v>31</v>
      </c>
      <c r="I13" s="51" t="s">
        <v>32</v>
      </c>
      <c r="J13" s="52" t="n">
        <v>17</v>
      </c>
      <c r="K13" s="53" t="n">
        <v>96.7778663326882</v>
      </c>
      <c r="L13" s="53" t="n">
        <v>66.5025253513912</v>
      </c>
      <c r="M13" s="54" t="n">
        <v>9.65909090909091</v>
      </c>
      <c r="N13" s="50" t="s">
        <v>33</v>
      </c>
      <c r="O13" s="51" t="s">
        <v>34</v>
      </c>
      <c r="P13" s="52" t="n">
        <v>10</v>
      </c>
      <c r="Q13" s="53" t="n">
        <v>58.7199060481503</v>
      </c>
      <c r="R13" s="53" t="n">
        <v>37.2574914884076</v>
      </c>
      <c r="S13" s="55" t="n">
        <v>8.69565217391304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23</v>
      </c>
      <c r="E14" s="53" t="n">
        <v>66.4816741819864</v>
      </c>
      <c r="F14" s="53" t="n">
        <v>45.2965070247105</v>
      </c>
      <c r="G14" s="54" t="n">
        <v>7.90378006872852</v>
      </c>
      <c r="H14" s="50" t="s">
        <v>33</v>
      </c>
      <c r="I14" s="51" t="s">
        <v>34</v>
      </c>
      <c r="J14" s="52" t="n">
        <v>13</v>
      </c>
      <c r="K14" s="53" t="n">
        <v>74.0066036661733</v>
      </c>
      <c r="L14" s="53" t="n">
        <v>54.222506491151</v>
      </c>
      <c r="M14" s="54" t="n">
        <v>7.38636363636364</v>
      </c>
      <c r="N14" s="50" t="s">
        <v>31</v>
      </c>
      <c r="O14" s="51" t="s">
        <v>32</v>
      </c>
      <c r="P14" s="52" t="n">
        <v>9</v>
      </c>
      <c r="Q14" s="53" t="n">
        <v>52.8479154433353</v>
      </c>
      <c r="R14" s="53" t="n">
        <v>31.7028699948485</v>
      </c>
      <c r="S14" s="55" t="n">
        <v>7.82608695652174</v>
      </c>
    </row>
    <row r="15" s="27" customFormat="true" ht="32.1" hidden="false" customHeight="true" outlineLevel="0" collapsed="false">
      <c r="A15" s="49" t="n">
        <v>5</v>
      </c>
      <c r="B15" s="50" t="s">
        <v>29</v>
      </c>
      <c r="C15" s="51" t="s">
        <v>30</v>
      </c>
      <c r="D15" s="52" t="n">
        <v>15</v>
      </c>
      <c r="E15" s="53" t="n">
        <v>43.3576135969476</v>
      </c>
      <c r="F15" s="53" t="n">
        <v>28.3271056026639</v>
      </c>
      <c r="G15" s="54" t="n">
        <v>5.15463917525773</v>
      </c>
      <c r="H15" s="50" t="s">
        <v>37</v>
      </c>
      <c r="I15" s="51" t="s">
        <v>38</v>
      </c>
      <c r="J15" s="52" t="n">
        <v>12</v>
      </c>
      <c r="K15" s="53" t="n">
        <v>68.3137879995446</v>
      </c>
      <c r="L15" s="53" t="n">
        <v>53.1829866175507</v>
      </c>
      <c r="M15" s="54" t="n">
        <v>6.81818181818182</v>
      </c>
      <c r="N15" s="50" t="s">
        <v>39</v>
      </c>
      <c r="O15" s="51" t="s">
        <v>40</v>
      </c>
      <c r="P15" s="52" t="n">
        <v>6</v>
      </c>
      <c r="Q15" s="53" t="n">
        <v>35.2319436288902</v>
      </c>
      <c r="R15" s="53" t="n">
        <v>18.5885094882598</v>
      </c>
      <c r="S15" s="55" t="n">
        <v>5.21739130434783</v>
      </c>
    </row>
    <row r="16" s="27" customFormat="true" ht="32.1" hidden="false" customHeight="true" outlineLevel="0" collapsed="false">
      <c r="A16" s="49" t="n">
        <v>6</v>
      </c>
      <c r="B16" s="50" t="s">
        <v>37</v>
      </c>
      <c r="C16" s="51" t="s">
        <v>38</v>
      </c>
      <c r="D16" s="52" t="n">
        <v>15</v>
      </c>
      <c r="E16" s="53" t="n">
        <v>43.3576135969476</v>
      </c>
      <c r="F16" s="53" t="n">
        <v>33.3453721625239</v>
      </c>
      <c r="G16" s="54" t="n">
        <v>5.15463917525773</v>
      </c>
      <c r="H16" s="50" t="s">
        <v>29</v>
      </c>
      <c r="I16" s="51" t="s">
        <v>30</v>
      </c>
      <c r="J16" s="52" t="n">
        <v>10</v>
      </c>
      <c r="K16" s="53" t="n">
        <v>56.9281566662872</v>
      </c>
      <c r="L16" s="53" t="n">
        <v>41.526609350277</v>
      </c>
      <c r="M16" s="54" t="n">
        <v>5.68181818181818</v>
      </c>
      <c r="N16" s="50" t="s">
        <v>35</v>
      </c>
      <c r="O16" s="51" t="s">
        <v>36</v>
      </c>
      <c r="P16" s="52" t="n">
        <v>5</v>
      </c>
      <c r="Q16" s="53" t="n">
        <v>29.3599530240752</v>
      </c>
      <c r="R16" s="53" t="n">
        <v>17.1240820248517</v>
      </c>
      <c r="S16" s="55" t="n">
        <v>4.34782608695652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12</v>
      </c>
      <c r="E17" s="53" t="n">
        <v>34.6860908775581</v>
      </c>
      <c r="F17" s="53" t="n">
        <v>21.6364826472158</v>
      </c>
      <c r="G17" s="54" t="n">
        <v>4.12371134020619</v>
      </c>
      <c r="H17" s="50" t="s">
        <v>35</v>
      </c>
      <c r="I17" s="51" t="s">
        <v>36</v>
      </c>
      <c r="J17" s="52" t="n">
        <v>7</v>
      </c>
      <c r="K17" s="53" t="n">
        <v>39.849709666401</v>
      </c>
      <c r="L17" s="53" t="n">
        <v>28.4526835677908</v>
      </c>
      <c r="M17" s="54" t="n">
        <v>3.97727272727273</v>
      </c>
      <c r="N17" s="50" t="s">
        <v>29</v>
      </c>
      <c r="O17" s="51" t="s">
        <v>30</v>
      </c>
      <c r="P17" s="52" t="n">
        <v>5</v>
      </c>
      <c r="Q17" s="53" t="n">
        <v>29.3599530240752</v>
      </c>
      <c r="R17" s="53" t="n">
        <v>15.9613106987762</v>
      </c>
      <c r="S17" s="55" t="n">
        <v>4.34782608695652</v>
      </c>
    </row>
    <row r="18" s="27" customFormat="true" ht="32.1" hidden="false" customHeight="true" outlineLevel="0" collapsed="false">
      <c r="A18" s="49" t="n">
        <v>8</v>
      </c>
      <c r="B18" s="50" t="s">
        <v>48</v>
      </c>
      <c r="C18" s="51" t="s">
        <v>49</v>
      </c>
      <c r="D18" s="52" t="n">
        <v>9</v>
      </c>
      <c r="E18" s="53" t="n">
        <v>26.0145681581686</v>
      </c>
      <c r="F18" s="53" t="n">
        <v>17.1199067660311</v>
      </c>
      <c r="G18" s="54" t="n">
        <v>3.09278350515464</v>
      </c>
      <c r="H18" s="50" t="s">
        <v>43</v>
      </c>
      <c r="I18" s="51" t="s">
        <v>44</v>
      </c>
      <c r="J18" s="52" t="n">
        <v>7</v>
      </c>
      <c r="K18" s="53" t="n">
        <v>39.849709666401</v>
      </c>
      <c r="L18" s="53" t="n">
        <v>29.6438542567775</v>
      </c>
      <c r="M18" s="54" t="n">
        <v>3.97727272727273</v>
      </c>
      <c r="N18" s="50" t="s">
        <v>48</v>
      </c>
      <c r="O18" s="51" t="s">
        <v>49</v>
      </c>
      <c r="P18" s="52" t="n">
        <v>3</v>
      </c>
      <c r="Q18" s="53" t="n">
        <v>17.6159718144451</v>
      </c>
      <c r="R18" s="53" t="n">
        <v>9.06040268456376</v>
      </c>
      <c r="S18" s="55" t="n">
        <v>2.60869565217391</v>
      </c>
    </row>
    <row r="19" s="27" customFormat="true" ht="32.1" hidden="false" customHeight="true" outlineLevel="0" collapsed="false">
      <c r="A19" s="49" t="n">
        <v>9</v>
      </c>
      <c r="B19" s="50" t="s">
        <v>45</v>
      </c>
      <c r="C19" s="51" t="s">
        <v>46</v>
      </c>
      <c r="D19" s="52" t="n">
        <v>9</v>
      </c>
      <c r="E19" s="53" t="n">
        <v>26.0145681581686</v>
      </c>
      <c r="F19" s="53" t="n">
        <v>18.1745611461854</v>
      </c>
      <c r="G19" s="54" t="n">
        <v>3.09278350515464</v>
      </c>
      <c r="H19" s="50" t="s">
        <v>48</v>
      </c>
      <c r="I19" s="51" t="s">
        <v>49</v>
      </c>
      <c r="J19" s="52" t="n">
        <v>6</v>
      </c>
      <c r="K19" s="53" t="n">
        <v>34.1568939997723</v>
      </c>
      <c r="L19" s="53" t="n">
        <v>24.3262905030373</v>
      </c>
      <c r="M19" s="54" t="n">
        <v>3.40909090909091</v>
      </c>
      <c r="N19" s="50" t="s">
        <v>50</v>
      </c>
      <c r="O19" s="51" t="s">
        <v>51</v>
      </c>
      <c r="P19" s="52" t="n">
        <v>3</v>
      </c>
      <c r="Q19" s="53" t="n">
        <v>17.6159718144451</v>
      </c>
      <c r="R19" s="53" t="n">
        <v>10.7856324052009</v>
      </c>
      <c r="S19" s="55" t="n">
        <v>2.60869565217391</v>
      </c>
    </row>
    <row r="20" s="27" customFormat="true" ht="32.1" hidden="false" customHeight="true" outlineLevel="0" collapsed="false">
      <c r="A20" s="49" t="n">
        <v>10</v>
      </c>
      <c r="B20" s="50" t="s">
        <v>43</v>
      </c>
      <c r="C20" s="51" t="s">
        <v>44</v>
      </c>
      <c r="D20" s="52" t="n">
        <v>8</v>
      </c>
      <c r="E20" s="53" t="n">
        <v>23.1240605850387</v>
      </c>
      <c r="F20" s="53" t="n">
        <v>17.4673799233334</v>
      </c>
      <c r="G20" s="54" t="n">
        <v>2.74914089347079</v>
      </c>
      <c r="H20" s="50" t="s">
        <v>45</v>
      </c>
      <c r="I20" s="51" t="s">
        <v>46</v>
      </c>
      <c r="J20" s="52" t="n">
        <v>6</v>
      </c>
      <c r="K20" s="53" t="n">
        <v>34.1568939997723</v>
      </c>
      <c r="L20" s="53" t="n">
        <v>27.1551914692233</v>
      </c>
      <c r="M20" s="54" t="n">
        <v>3.40909090909091</v>
      </c>
      <c r="N20" s="50" t="s">
        <v>61</v>
      </c>
      <c r="O20" s="51" t="s">
        <v>62</v>
      </c>
      <c r="P20" s="52" t="n">
        <v>3</v>
      </c>
      <c r="Q20" s="53" t="n">
        <v>17.6159718144451</v>
      </c>
      <c r="R20" s="53" t="n">
        <v>9.6860223188954</v>
      </c>
      <c r="S20" s="55" t="n">
        <v>2.60869565217391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62</v>
      </c>
      <c r="E21" s="60" t="n">
        <v>179.21146953405</v>
      </c>
      <c r="F21" s="60" t="n">
        <v>123.051183560643</v>
      </c>
      <c r="G21" s="61" t="n">
        <v>21.3058419243986</v>
      </c>
      <c r="H21" s="57"/>
      <c r="I21" s="58" t="s">
        <v>47</v>
      </c>
      <c r="J21" s="59" t="n">
        <v>34</v>
      </c>
      <c r="K21" s="60" t="n">
        <v>193.555732665376</v>
      </c>
      <c r="L21" s="60" t="n">
        <v>155.128156403464</v>
      </c>
      <c r="M21" s="61" t="n">
        <v>19.3181818181818</v>
      </c>
      <c r="N21" s="57"/>
      <c r="O21" s="58" t="s">
        <v>47</v>
      </c>
      <c r="P21" s="59" t="n">
        <v>23</v>
      </c>
      <c r="Q21" s="60" t="n">
        <v>135.055783910746</v>
      </c>
      <c r="R21" s="60" t="n">
        <v>81.5132418474956</v>
      </c>
      <c r="S21" s="60" t="n">
        <v>20</v>
      </c>
    </row>
    <row r="22" s="27" customFormat="true" ht="32.1" hidden="false" customHeight="true" outlineLevel="0" collapsed="false">
      <c r="A22" s="49" t="n">
        <v>11</v>
      </c>
      <c r="B22" s="50" t="s">
        <v>39</v>
      </c>
      <c r="C22" s="51" t="s">
        <v>40</v>
      </c>
      <c r="D22" s="52" t="n">
        <v>8</v>
      </c>
      <c r="E22" s="53" t="n">
        <v>23.1240605850387</v>
      </c>
      <c r="F22" s="53" t="n">
        <v>13.4955008022846</v>
      </c>
      <c r="G22" s="54" t="n">
        <v>2.74914089347079</v>
      </c>
      <c r="H22" s="50" t="s">
        <v>50</v>
      </c>
      <c r="I22" s="51" t="s">
        <v>51</v>
      </c>
      <c r="J22" s="52" t="n">
        <v>3</v>
      </c>
      <c r="K22" s="53" t="n">
        <v>17.0784469998861</v>
      </c>
      <c r="L22" s="53" t="n">
        <v>11.2004309987061</v>
      </c>
      <c r="M22" s="54" t="n">
        <v>1.70454545454545</v>
      </c>
      <c r="N22" s="50" t="s">
        <v>37</v>
      </c>
      <c r="O22" s="51" t="s">
        <v>38</v>
      </c>
      <c r="P22" s="52" t="n">
        <v>3</v>
      </c>
      <c r="Q22" s="53" t="n">
        <v>17.6159718144451</v>
      </c>
      <c r="R22" s="53" t="n">
        <v>14.9967696895942</v>
      </c>
      <c r="S22" s="55" t="n">
        <v>2.60869565217391</v>
      </c>
    </row>
    <row r="23" s="27" customFormat="true" ht="32.1" hidden="false" customHeight="true" outlineLevel="0" collapsed="false">
      <c r="A23" s="49" t="n">
        <v>12</v>
      </c>
      <c r="B23" s="50" t="s">
        <v>50</v>
      </c>
      <c r="C23" s="51" t="s">
        <v>51</v>
      </c>
      <c r="D23" s="52" t="n">
        <v>6</v>
      </c>
      <c r="E23" s="53" t="n">
        <v>17.3430454387791</v>
      </c>
      <c r="F23" s="53" t="n">
        <v>10.5622525969608</v>
      </c>
      <c r="G23" s="54" t="n">
        <v>2.06185567010309</v>
      </c>
      <c r="H23" s="50" t="s">
        <v>41</v>
      </c>
      <c r="I23" s="51" t="s">
        <v>42</v>
      </c>
      <c r="J23" s="52" t="n">
        <v>3</v>
      </c>
      <c r="K23" s="53" t="n">
        <v>17.0784469998861</v>
      </c>
      <c r="L23" s="53" t="n">
        <v>12.333184057322</v>
      </c>
      <c r="M23" s="54" t="n">
        <v>1.70454545454545</v>
      </c>
      <c r="N23" s="50" t="s">
        <v>45</v>
      </c>
      <c r="O23" s="51" t="s">
        <v>46</v>
      </c>
      <c r="P23" s="52" t="n">
        <v>3</v>
      </c>
      <c r="Q23" s="53" t="n">
        <v>17.6159718144451</v>
      </c>
      <c r="R23" s="53" t="n">
        <v>9.00766831467019</v>
      </c>
      <c r="S23" s="55" t="n">
        <v>2.60869565217391</v>
      </c>
    </row>
    <row r="24" s="27" customFormat="true" ht="32.1" hidden="false" customHeight="true" outlineLevel="0" collapsed="false">
      <c r="A24" s="49" t="n">
        <v>13</v>
      </c>
      <c r="B24" s="50" t="s">
        <v>61</v>
      </c>
      <c r="C24" s="51" t="s">
        <v>62</v>
      </c>
      <c r="D24" s="52" t="n">
        <v>4</v>
      </c>
      <c r="E24" s="53" t="n">
        <v>11.5620302925194</v>
      </c>
      <c r="F24" s="53" t="n">
        <v>7.02138658965572</v>
      </c>
      <c r="G24" s="54" t="n">
        <v>1.3745704467354</v>
      </c>
      <c r="H24" s="50" t="s">
        <v>54</v>
      </c>
      <c r="I24" s="51" t="s">
        <v>55</v>
      </c>
      <c r="J24" s="52" t="n">
        <v>2</v>
      </c>
      <c r="K24" s="53" t="n">
        <v>11.3856313332574</v>
      </c>
      <c r="L24" s="53" t="n">
        <v>8.52781450198109</v>
      </c>
      <c r="M24" s="54" t="n">
        <v>1.13636363636364</v>
      </c>
      <c r="N24" s="50" t="s">
        <v>68</v>
      </c>
      <c r="O24" s="51" t="s">
        <v>69</v>
      </c>
      <c r="P24" s="52" t="n">
        <v>1</v>
      </c>
      <c r="Q24" s="53" t="n">
        <v>5.87199060481503</v>
      </c>
      <c r="R24" s="53" t="n">
        <v>3.02013422818792</v>
      </c>
      <c r="S24" s="55" t="n">
        <v>0.869565217391304</v>
      </c>
    </row>
    <row r="25" s="27" customFormat="true" ht="32.1" hidden="false" customHeight="true" outlineLevel="0" collapsed="false">
      <c r="A25" s="49" t="n">
        <v>14</v>
      </c>
      <c r="B25" s="50" t="s">
        <v>41</v>
      </c>
      <c r="C25" s="51" t="s">
        <v>42</v>
      </c>
      <c r="D25" s="52" t="n">
        <v>4</v>
      </c>
      <c r="E25" s="53" t="n">
        <v>11.5620302925194</v>
      </c>
      <c r="F25" s="53" t="n">
        <v>6.84454505085076</v>
      </c>
      <c r="G25" s="54" t="n">
        <v>1.3745704467354</v>
      </c>
      <c r="H25" s="50" t="s">
        <v>56</v>
      </c>
      <c r="I25" s="51" t="s">
        <v>57</v>
      </c>
      <c r="J25" s="52" t="n">
        <v>2</v>
      </c>
      <c r="K25" s="53" t="n">
        <v>11.3856313332574</v>
      </c>
      <c r="L25" s="53" t="n">
        <v>7.87972426907535</v>
      </c>
      <c r="M25" s="54" t="n">
        <v>1.13636363636364</v>
      </c>
      <c r="N25" s="50" t="s">
        <v>41</v>
      </c>
      <c r="O25" s="51" t="s">
        <v>42</v>
      </c>
      <c r="P25" s="52" t="n">
        <v>1</v>
      </c>
      <c r="Q25" s="53" t="n">
        <v>5.87199060481503</v>
      </c>
      <c r="R25" s="53" t="n">
        <v>2.94117647058824</v>
      </c>
      <c r="S25" s="55" t="n">
        <v>0.869565217391304</v>
      </c>
    </row>
    <row r="26" s="27" customFormat="true" ht="32.1" hidden="false" customHeight="true" outlineLevel="0" collapsed="false">
      <c r="A26" s="56" t="n">
        <v>15</v>
      </c>
      <c r="B26" s="62" t="s">
        <v>54</v>
      </c>
      <c r="C26" s="58" t="s">
        <v>55</v>
      </c>
      <c r="D26" s="63" t="n">
        <v>2</v>
      </c>
      <c r="E26" s="60" t="n">
        <v>5.78101514625968</v>
      </c>
      <c r="F26" s="60" t="n">
        <v>4.08698163079452</v>
      </c>
      <c r="G26" s="61" t="n">
        <v>0.687285223367698</v>
      </c>
      <c r="H26" s="62" t="s">
        <v>39</v>
      </c>
      <c r="I26" s="58" t="s">
        <v>40</v>
      </c>
      <c r="J26" s="64" t="n">
        <v>2</v>
      </c>
      <c r="K26" s="60" t="n">
        <v>11.3856313332574</v>
      </c>
      <c r="L26" s="60" t="n">
        <v>6.58938734393691</v>
      </c>
      <c r="M26" s="61" t="n">
        <v>1.13636363636364</v>
      </c>
      <c r="N26" s="62" t="s">
        <v>80</v>
      </c>
      <c r="O26" s="58" t="s">
        <v>81</v>
      </c>
      <c r="P26" s="64" t="n">
        <v>1</v>
      </c>
      <c r="Q26" s="60" t="n">
        <v>5.87199060481503</v>
      </c>
      <c r="R26" s="60" t="n">
        <v>5.20299566417028</v>
      </c>
      <c r="S26" s="60" t="n">
        <v>0.86956521739130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85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352</v>
      </c>
      <c r="E10" s="53" t="n">
        <v>794.977189574958</v>
      </c>
      <c r="F10" s="53" t="n">
        <v>500.017369729878</v>
      </c>
      <c r="G10" s="54" t="n">
        <v>100</v>
      </c>
      <c r="H10" s="50" t="s">
        <v>23</v>
      </c>
      <c r="I10" s="51" t="s">
        <v>24</v>
      </c>
      <c r="J10" s="52" t="n">
        <v>224</v>
      </c>
      <c r="K10" s="53" t="n">
        <v>996.707306220521</v>
      </c>
      <c r="L10" s="53" t="n">
        <v>649.124847999386</v>
      </c>
      <c r="M10" s="54" t="n">
        <v>100</v>
      </c>
      <c r="N10" s="50" t="s">
        <v>23</v>
      </c>
      <c r="O10" s="51" t="s">
        <v>24</v>
      </c>
      <c r="P10" s="52" t="n">
        <v>128</v>
      </c>
      <c r="Q10" s="53" t="n">
        <v>587.048248027885</v>
      </c>
      <c r="R10" s="53" t="n">
        <v>359.366083758507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06</v>
      </c>
      <c r="E11" s="53" t="n">
        <v>239.396540042459</v>
      </c>
      <c r="F11" s="53" t="n">
        <v>146.107888965656</v>
      </c>
      <c r="G11" s="54" t="n">
        <v>30.1136363636364</v>
      </c>
      <c r="H11" s="50" t="s">
        <v>25</v>
      </c>
      <c r="I11" s="51" t="s">
        <v>26</v>
      </c>
      <c r="J11" s="52" t="n">
        <v>60</v>
      </c>
      <c r="K11" s="53" t="n">
        <v>266.975171309068</v>
      </c>
      <c r="L11" s="53" t="n">
        <v>168.711609702873</v>
      </c>
      <c r="M11" s="54" t="n">
        <v>26.7857142857143</v>
      </c>
      <c r="N11" s="50" t="s">
        <v>25</v>
      </c>
      <c r="O11" s="51" t="s">
        <v>26</v>
      </c>
      <c r="P11" s="52" t="n">
        <v>46</v>
      </c>
      <c r="Q11" s="53" t="n">
        <v>210.970464135021</v>
      </c>
      <c r="R11" s="53" t="n">
        <v>125.432199743892</v>
      </c>
      <c r="S11" s="55" t="n">
        <v>35.9375</v>
      </c>
    </row>
    <row r="12" s="27" customFormat="true" ht="32.1" hidden="false" customHeight="true" outlineLevel="0" collapsed="false">
      <c r="A12" s="49" t="n">
        <v>2</v>
      </c>
      <c r="B12" s="50" t="s">
        <v>31</v>
      </c>
      <c r="C12" s="51" t="s">
        <v>32</v>
      </c>
      <c r="D12" s="52" t="n">
        <v>25</v>
      </c>
      <c r="E12" s="53" t="n">
        <v>56.4614481232215</v>
      </c>
      <c r="F12" s="53" t="n">
        <v>33.4150658898568</v>
      </c>
      <c r="G12" s="54" t="n">
        <v>7.10227272727273</v>
      </c>
      <c r="H12" s="50" t="s">
        <v>31</v>
      </c>
      <c r="I12" s="51" t="s">
        <v>32</v>
      </c>
      <c r="J12" s="52" t="n">
        <v>18</v>
      </c>
      <c r="K12" s="53" t="n">
        <v>80.0925513927205</v>
      </c>
      <c r="L12" s="53" t="n">
        <v>49.835409560956</v>
      </c>
      <c r="M12" s="54" t="n">
        <v>8.03571428571429</v>
      </c>
      <c r="N12" s="50" t="s">
        <v>35</v>
      </c>
      <c r="O12" s="51" t="s">
        <v>36</v>
      </c>
      <c r="P12" s="52" t="n">
        <v>9</v>
      </c>
      <c r="Q12" s="53" t="n">
        <v>41.2768299394607</v>
      </c>
      <c r="R12" s="53" t="n">
        <v>21.9632014789846</v>
      </c>
      <c r="S12" s="55" t="n">
        <v>7.03125</v>
      </c>
    </row>
    <row r="13" s="27" customFormat="true" ht="32.1" hidden="false" customHeight="true" outlineLevel="0" collapsed="false">
      <c r="A13" s="49" t="n">
        <v>3</v>
      </c>
      <c r="B13" s="50" t="s">
        <v>27</v>
      </c>
      <c r="C13" s="51" t="s">
        <v>28</v>
      </c>
      <c r="D13" s="52" t="n">
        <v>25</v>
      </c>
      <c r="E13" s="53" t="n">
        <v>56.4614481232215</v>
      </c>
      <c r="F13" s="53" t="n">
        <v>35.7795740448378</v>
      </c>
      <c r="G13" s="54" t="n">
        <v>7.10227272727273</v>
      </c>
      <c r="H13" s="50" t="s">
        <v>27</v>
      </c>
      <c r="I13" s="51" t="s">
        <v>28</v>
      </c>
      <c r="J13" s="52" t="n">
        <v>18</v>
      </c>
      <c r="K13" s="53" t="n">
        <v>80.0925513927205</v>
      </c>
      <c r="L13" s="53" t="n">
        <v>52.5602141981234</v>
      </c>
      <c r="M13" s="54" t="n">
        <v>8.03571428571429</v>
      </c>
      <c r="N13" s="50" t="s">
        <v>31</v>
      </c>
      <c r="O13" s="51" t="s">
        <v>32</v>
      </c>
      <c r="P13" s="52" t="n">
        <v>7</v>
      </c>
      <c r="Q13" s="53" t="n">
        <v>32.104201064025</v>
      </c>
      <c r="R13" s="53" t="n">
        <v>17.5174176301219</v>
      </c>
      <c r="S13" s="55" t="n">
        <v>5.46875</v>
      </c>
    </row>
    <row r="14" s="27" customFormat="true" ht="32.1" hidden="false" customHeight="true" outlineLevel="0" collapsed="false">
      <c r="A14" s="49" t="n">
        <v>4</v>
      </c>
      <c r="B14" s="50" t="s">
        <v>35</v>
      </c>
      <c r="C14" s="51" t="s">
        <v>36</v>
      </c>
      <c r="D14" s="52" t="n">
        <v>20</v>
      </c>
      <c r="E14" s="53" t="n">
        <v>45.1691584985772</v>
      </c>
      <c r="F14" s="53" t="n">
        <v>25.2771549889367</v>
      </c>
      <c r="G14" s="54" t="n">
        <v>5.68181818181818</v>
      </c>
      <c r="H14" s="50" t="s">
        <v>29</v>
      </c>
      <c r="I14" s="51" t="s">
        <v>30</v>
      </c>
      <c r="J14" s="52" t="n">
        <v>15</v>
      </c>
      <c r="K14" s="53" t="n">
        <v>66.7437928272671</v>
      </c>
      <c r="L14" s="53" t="n">
        <v>41.3156984289339</v>
      </c>
      <c r="M14" s="54" t="n">
        <v>6.69642857142857</v>
      </c>
      <c r="N14" s="50" t="s">
        <v>27</v>
      </c>
      <c r="O14" s="51" t="s">
        <v>28</v>
      </c>
      <c r="P14" s="52" t="n">
        <v>7</v>
      </c>
      <c r="Q14" s="53" t="n">
        <v>32.104201064025</v>
      </c>
      <c r="R14" s="53" t="n">
        <v>20.1191251092032</v>
      </c>
      <c r="S14" s="55" t="n">
        <v>5.46875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19</v>
      </c>
      <c r="E15" s="53" t="n">
        <v>42.9107005736483</v>
      </c>
      <c r="F15" s="53" t="n">
        <v>26.0031707391916</v>
      </c>
      <c r="G15" s="54" t="n">
        <v>5.39772727272727</v>
      </c>
      <c r="H15" s="50" t="s">
        <v>41</v>
      </c>
      <c r="I15" s="51" t="s">
        <v>42</v>
      </c>
      <c r="J15" s="52" t="n">
        <v>14</v>
      </c>
      <c r="K15" s="53" t="n">
        <v>62.2942066387826</v>
      </c>
      <c r="L15" s="53" t="n">
        <v>39.7089534850498</v>
      </c>
      <c r="M15" s="54" t="n">
        <v>6.25</v>
      </c>
      <c r="N15" s="50" t="s">
        <v>33</v>
      </c>
      <c r="O15" s="51" t="s">
        <v>34</v>
      </c>
      <c r="P15" s="52" t="n">
        <v>6</v>
      </c>
      <c r="Q15" s="53" t="n">
        <v>27.5178866263071</v>
      </c>
      <c r="R15" s="53" t="n">
        <v>15.3791153166127</v>
      </c>
      <c r="S15" s="55" t="n">
        <v>4.6875</v>
      </c>
    </row>
    <row r="16" s="27" customFormat="true" ht="32.1" hidden="false" customHeight="true" outlineLevel="0" collapsed="false">
      <c r="A16" s="49" t="n">
        <v>6</v>
      </c>
      <c r="B16" s="50" t="s">
        <v>29</v>
      </c>
      <c r="C16" s="51" t="s">
        <v>30</v>
      </c>
      <c r="D16" s="52" t="n">
        <v>19</v>
      </c>
      <c r="E16" s="53" t="n">
        <v>42.9107005736483</v>
      </c>
      <c r="F16" s="53" t="n">
        <v>24.5936657545692</v>
      </c>
      <c r="G16" s="54" t="n">
        <v>5.39772727272727</v>
      </c>
      <c r="H16" s="50" t="s">
        <v>33</v>
      </c>
      <c r="I16" s="51" t="s">
        <v>34</v>
      </c>
      <c r="J16" s="52" t="n">
        <v>13</v>
      </c>
      <c r="K16" s="53" t="n">
        <v>57.8446204502981</v>
      </c>
      <c r="L16" s="53" t="n">
        <v>36.5357184584497</v>
      </c>
      <c r="M16" s="54" t="n">
        <v>5.80357142857143</v>
      </c>
      <c r="N16" s="50" t="s">
        <v>29</v>
      </c>
      <c r="O16" s="51" t="s">
        <v>30</v>
      </c>
      <c r="P16" s="52" t="n">
        <v>4</v>
      </c>
      <c r="Q16" s="53" t="n">
        <v>18.3452577508714</v>
      </c>
      <c r="R16" s="53" t="n">
        <v>9.36886544866558</v>
      </c>
      <c r="S16" s="55" t="n">
        <v>3.125</v>
      </c>
    </row>
    <row r="17" s="27" customFormat="true" ht="32.1" hidden="false" customHeight="true" outlineLevel="0" collapsed="false">
      <c r="A17" s="49" t="n">
        <v>7</v>
      </c>
      <c r="B17" s="50" t="s">
        <v>41</v>
      </c>
      <c r="C17" s="51" t="s">
        <v>42</v>
      </c>
      <c r="D17" s="52" t="n">
        <v>18</v>
      </c>
      <c r="E17" s="53" t="n">
        <v>40.6522426487195</v>
      </c>
      <c r="F17" s="53" t="n">
        <v>24.4376174809754</v>
      </c>
      <c r="G17" s="54" t="n">
        <v>5.11363636363636</v>
      </c>
      <c r="H17" s="50" t="s">
        <v>35</v>
      </c>
      <c r="I17" s="51" t="s">
        <v>36</v>
      </c>
      <c r="J17" s="52" t="n">
        <v>11</v>
      </c>
      <c r="K17" s="53" t="n">
        <v>48.9454480733292</v>
      </c>
      <c r="L17" s="53" t="n">
        <v>28.9324621341815</v>
      </c>
      <c r="M17" s="54" t="n">
        <v>4.91071428571429</v>
      </c>
      <c r="N17" s="50" t="s">
        <v>41</v>
      </c>
      <c r="O17" s="51" t="s">
        <v>42</v>
      </c>
      <c r="P17" s="52" t="n">
        <v>4</v>
      </c>
      <c r="Q17" s="53" t="n">
        <v>18.3452577508714</v>
      </c>
      <c r="R17" s="53" t="n">
        <v>10.44788373757</v>
      </c>
      <c r="S17" s="55" t="n">
        <v>3.125</v>
      </c>
    </row>
    <row r="18" s="27" customFormat="true" ht="32.1" hidden="false" customHeight="true" outlineLevel="0" collapsed="false">
      <c r="A18" s="49" t="n">
        <v>8</v>
      </c>
      <c r="B18" s="50" t="s">
        <v>45</v>
      </c>
      <c r="C18" s="51" t="s">
        <v>46</v>
      </c>
      <c r="D18" s="52" t="n">
        <v>13</v>
      </c>
      <c r="E18" s="53" t="n">
        <v>29.3599530240752</v>
      </c>
      <c r="F18" s="53" t="n">
        <v>21.5069033872571</v>
      </c>
      <c r="G18" s="54" t="n">
        <v>3.69318181818182</v>
      </c>
      <c r="H18" s="50" t="s">
        <v>45</v>
      </c>
      <c r="I18" s="51" t="s">
        <v>46</v>
      </c>
      <c r="J18" s="52" t="n">
        <v>10</v>
      </c>
      <c r="K18" s="53" t="n">
        <v>44.4958618848447</v>
      </c>
      <c r="L18" s="53" t="n">
        <v>28.6444304145459</v>
      </c>
      <c r="M18" s="54" t="n">
        <v>4.46428571428571</v>
      </c>
      <c r="N18" s="50" t="s">
        <v>43</v>
      </c>
      <c r="O18" s="51" t="s">
        <v>44</v>
      </c>
      <c r="P18" s="52" t="n">
        <v>3</v>
      </c>
      <c r="Q18" s="53" t="n">
        <v>13.7589433131536</v>
      </c>
      <c r="R18" s="53" t="n">
        <v>8.26127662075196</v>
      </c>
      <c r="S18" s="55" t="n">
        <v>2.34375</v>
      </c>
    </row>
    <row r="19" s="27" customFormat="true" ht="32.1" hidden="false" customHeight="true" outlineLevel="0" collapsed="false">
      <c r="A19" s="49" t="n">
        <v>9</v>
      </c>
      <c r="B19" s="50" t="s">
        <v>37</v>
      </c>
      <c r="C19" s="51" t="s">
        <v>38</v>
      </c>
      <c r="D19" s="52" t="n">
        <v>11</v>
      </c>
      <c r="E19" s="53" t="n">
        <v>24.8430371742174</v>
      </c>
      <c r="F19" s="53" t="n">
        <v>18.5481971729094</v>
      </c>
      <c r="G19" s="54" t="n">
        <v>3.125</v>
      </c>
      <c r="H19" s="50" t="s">
        <v>37</v>
      </c>
      <c r="I19" s="51" t="s">
        <v>38</v>
      </c>
      <c r="J19" s="52" t="n">
        <v>8</v>
      </c>
      <c r="K19" s="53" t="n">
        <v>35.5966895078758</v>
      </c>
      <c r="L19" s="53" t="n">
        <v>28.6850018434858</v>
      </c>
      <c r="M19" s="54" t="n">
        <v>3.57142857142857</v>
      </c>
      <c r="N19" s="50" t="s">
        <v>39</v>
      </c>
      <c r="O19" s="51" t="s">
        <v>40</v>
      </c>
      <c r="P19" s="52" t="n">
        <v>3</v>
      </c>
      <c r="Q19" s="53" t="n">
        <v>13.7589433131536</v>
      </c>
      <c r="R19" s="53" t="n">
        <v>6.3796352654743</v>
      </c>
      <c r="S19" s="55" t="n">
        <v>2.34375</v>
      </c>
    </row>
    <row r="20" s="27" customFormat="true" ht="32.1" hidden="false" customHeight="true" outlineLevel="0" collapsed="false">
      <c r="A20" s="49" t="n">
        <v>10</v>
      </c>
      <c r="B20" s="50" t="s">
        <v>39</v>
      </c>
      <c r="C20" s="51" t="s">
        <v>40</v>
      </c>
      <c r="D20" s="52" t="n">
        <v>8</v>
      </c>
      <c r="E20" s="53" t="n">
        <v>18.0676633994309</v>
      </c>
      <c r="F20" s="53" t="n">
        <v>9.97210034182965</v>
      </c>
      <c r="G20" s="54" t="n">
        <v>2.27272727272727</v>
      </c>
      <c r="H20" s="50" t="s">
        <v>39</v>
      </c>
      <c r="I20" s="51" t="s">
        <v>40</v>
      </c>
      <c r="J20" s="52" t="n">
        <v>5</v>
      </c>
      <c r="K20" s="53" t="n">
        <v>22.2479309424224</v>
      </c>
      <c r="L20" s="53" t="n">
        <v>13.419481623371</v>
      </c>
      <c r="M20" s="54" t="n">
        <v>2.23214285714286</v>
      </c>
      <c r="N20" s="50" t="s">
        <v>37</v>
      </c>
      <c r="O20" s="51" t="s">
        <v>38</v>
      </c>
      <c r="P20" s="52" t="n">
        <v>3</v>
      </c>
      <c r="Q20" s="53" t="n">
        <v>13.7589433131536</v>
      </c>
      <c r="R20" s="53" t="n">
        <v>7.73104704327564</v>
      </c>
      <c r="S20" s="55" t="n">
        <v>2.34375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88</v>
      </c>
      <c r="E21" s="60" t="n">
        <v>198.74429739374</v>
      </c>
      <c r="F21" s="60" t="n">
        <v>134.376030963858</v>
      </c>
      <c r="G21" s="61" t="n">
        <v>25</v>
      </c>
      <c r="H21" s="57"/>
      <c r="I21" s="58" t="s">
        <v>47</v>
      </c>
      <c r="J21" s="59" t="n">
        <v>52</v>
      </c>
      <c r="K21" s="60" t="n">
        <v>231.378481801193</v>
      </c>
      <c r="L21" s="60" t="n">
        <v>160.775868149416</v>
      </c>
      <c r="M21" s="61" t="n">
        <v>23.2142857142857</v>
      </c>
      <c r="N21" s="57"/>
      <c r="O21" s="58" t="s">
        <v>47</v>
      </c>
      <c r="P21" s="59" t="n">
        <v>36</v>
      </c>
      <c r="Q21" s="60" t="n">
        <v>165.107319757843</v>
      </c>
      <c r="R21" s="60" t="n">
        <v>116.766316363955</v>
      </c>
      <c r="S21" s="60" t="n">
        <v>28.125</v>
      </c>
    </row>
    <row r="22" s="27" customFormat="true" ht="32.1" hidden="false" customHeight="true" outlineLevel="0" collapsed="false">
      <c r="A22" s="49" t="n">
        <v>11</v>
      </c>
      <c r="B22" s="50" t="s">
        <v>43</v>
      </c>
      <c r="C22" s="51" t="s">
        <v>44</v>
      </c>
      <c r="D22" s="52" t="n">
        <v>7</v>
      </c>
      <c r="E22" s="53" t="n">
        <v>15.809205474502</v>
      </c>
      <c r="F22" s="53" t="n">
        <v>9.21994844219938</v>
      </c>
      <c r="G22" s="54" t="n">
        <v>1.98863636363636</v>
      </c>
      <c r="H22" s="50" t="s">
        <v>50</v>
      </c>
      <c r="I22" s="51" t="s">
        <v>51</v>
      </c>
      <c r="J22" s="52" t="n">
        <v>4</v>
      </c>
      <c r="K22" s="53" t="n">
        <v>17.7983447539379</v>
      </c>
      <c r="L22" s="53" t="n">
        <v>10.8653202014416</v>
      </c>
      <c r="M22" s="54" t="n">
        <v>1.78571428571429</v>
      </c>
      <c r="N22" s="50" t="s">
        <v>45</v>
      </c>
      <c r="O22" s="51" t="s">
        <v>46</v>
      </c>
      <c r="P22" s="52" t="n">
        <v>3</v>
      </c>
      <c r="Q22" s="53" t="n">
        <v>13.7589433131536</v>
      </c>
      <c r="R22" s="53" t="n">
        <v>14.7060107382323</v>
      </c>
      <c r="S22" s="55" t="n">
        <v>2.34375</v>
      </c>
    </row>
    <row r="23" s="27" customFormat="true" ht="32.1" hidden="false" customHeight="true" outlineLevel="0" collapsed="false">
      <c r="A23" s="49" t="n">
        <v>12</v>
      </c>
      <c r="B23" s="50" t="s">
        <v>50</v>
      </c>
      <c r="C23" s="51" t="s">
        <v>51</v>
      </c>
      <c r="D23" s="52" t="n">
        <v>6</v>
      </c>
      <c r="E23" s="53" t="n">
        <v>13.5507475495732</v>
      </c>
      <c r="F23" s="53" t="n">
        <v>7.52470048424081</v>
      </c>
      <c r="G23" s="54" t="n">
        <v>1.70454545454545</v>
      </c>
      <c r="H23" s="50" t="s">
        <v>43</v>
      </c>
      <c r="I23" s="51" t="s">
        <v>44</v>
      </c>
      <c r="J23" s="52" t="n">
        <v>4</v>
      </c>
      <c r="K23" s="53" t="n">
        <v>17.7983447539379</v>
      </c>
      <c r="L23" s="53" t="n">
        <v>10.5247574595527</v>
      </c>
      <c r="M23" s="54" t="n">
        <v>1.78571428571429</v>
      </c>
      <c r="N23" s="50" t="s">
        <v>50</v>
      </c>
      <c r="O23" s="51" t="s">
        <v>51</v>
      </c>
      <c r="P23" s="52" t="n">
        <v>2</v>
      </c>
      <c r="Q23" s="53" t="n">
        <v>9.1726288754357</v>
      </c>
      <c r="R23" s="53" t="n">
        <v>4.41988950276243</v>
      </c>
      <c r="S23" s="55" t="n">
        <v>1.5625</v>
      </c>
    </row>
    <row r="24" s="27" customFormat="true" ht="32.1" hidden="false" customHeight="true" outlineLevel="0" collapsed="false">
      <c r="A24" s="49" t="n">
        <v>13</v>
      </c>
      <c r="B24" s="50" t="s">
        <v>58</v>
      </c>
      <c r="C24" s="51" t="s">
        <v>59</v>
      </c>
      <c r="D24" s="52" t="n">
        <v>5</v>
      </c>
      <c r="E24" s="53" t="n">
        <v>11.2922896246443</v>
      </c>
      <c r="F24" s="53" t="n">
        <v>6.71343985159844</v>
      </c>
      <c r="G24" s="54" t="n">
        <v>1.42045454545455</v>
      </c>
      <c r="H24" s="50" t="s">
        <v>48</v>
      </c>
      <c r="I24" s="51" t="s">
        <v>49</v>
      </c>
      <c r="J24" s="52" t="n">
        <v>3</v>
      </c>
      <c r="K24" s="53" t="n">
        <v>13.3487585654534</v>
      </c>
      <c r="L24" s="53" t="n">
        <v>8.08504651578766</v>
      </c>
      <c r="M24" s="54" t="n">
        <v>1.33928571428571</v>
      </c>
      <c r="N24" s="50" t="s">
        <v>58</v>
      </c>
      <c r="O24" s="51" t="s">
        <v>59</v>
      </c>
      <c r="P24" s="52" t="n">
        <v>2</v>
      </c>
      <c r="Q24" s="53" t="n">
        <v>9.1726288754357</v>
      </c>
      <c r="R24" s="53" t="n">
        <v>4.88374154282507</v>
      </c>
      <c r="S24" s="55" t="n">
        <v>1.5625</v>
      </c>
    </row>
    <row r="25" s="27" customFormat="true" ht="32.1" hidden="false" customHeight="true" outlineLevel="0" collapsed="false">
      <c r="A25" s="49" t="n">
        <v>14</v>
      </c>
      <c r="B25" s="50" t="s">
        <v>48</v>
      </c>
      <c r="C25" s="51" t="s">
        <v>49</v>
      </c>
      <c r="D25" s="52" t="n">
        <v>3</v>
      </c>
      <c r="E25" s="53" t="n">
        <v>6.77537377478658</v>
      </c>
      <c r="F25" s="53" t="n">
        <v>4.01641784807533</v>
      </c>
      <c r="G25" s="54" t="n">
        <v>0.852272727272727</v>
      </c>
      <c r="H25" s="50" t="s">
        <v>63</v>
      </c>
      <c r="I25" s="51" t="s">
        <v>64</v>
      </c>
      <c r="J25" s="52" t="n">
        <v>3</v>
      </c>
      <c r="K25" s="53" t="n">
        <v>13.3487585654534</v>
      </c>
      <c r="L25" s="53" t="n">
        <v>8.71246767183992</v>
      </c>
      <c r="M25" s="54" t="n">
        <v>1.33928571428571</v>
      </c>
      <c r="N25" s="50" t="s">
        <v>71</v>
      </c>
      <c r="O25" s="51" t="s">
        <v>72</v>
      </c>
      <c r="P25" s="52" t="n">
        <v>1</v>
      </c>
      <c r="Q25" s="53" t="n">
        <v>4.58631443771785</v>
      </c>
      <c r="R25" s="53" t="n">
        <v>1.95974576271186</v>
      </c>
      <c r="S25" s="55" t="n">
        <v>0.78125</v>
      </c>
    </row>
    <row r="26" s="27" customFormat="true" ht="32.1" hidden="false" customHeight="true" outlineLevel="0" collapsed="false">
      <c r="A26" s="56" t="n">
        <v>15</v>
      </c>
      <c r="B26" s="62" t="s">
        <v>63</v>
      </c>
      <c r="C26" s="58" t="s">
        <v>64</v>
      </c>
      <c r="D26" s="63" t="n">
        <v>3</v>
      </c>
      <c r="E26" s="60" t="n">
        <v>6.77537377478658</v>
      </c>
      <c r="F26" s="60" t="n">
        <v>4.07556976605481</v>
      </c>
      <c r="G26" s="61" t="n">
        <v>0.852272727272727</v>
      </c>
      <c r="H26" s="62" t="s">
        <v>58</v>
      </c>
      <c r="I26" s="58" t="s">
        <v>59</v>
      </c>
      <c r="J26" s="64" t="n">
        <v>3</v>
      </c>
      <c r="K26" s="60" t="n">
        <v>13.3487585654534</v>
      </c>
      <c r="L26" s="60" t="n">
        <v>8.71246767183992</v>
      </c>
      <c r="M26" s="61" t="n">
        <v>1.33928571428571</v>
      </c>
      <c r="N26" s="62" t="s">
        <v>86</v>
      </c>
      <c r="O26" s="58" t="s">
        <v>87</v>
      </c>
      <c r="P26" s="64" t="n">
        <v>1</v>
      </c>
      <c r="Q26" s="60" t="n">
        <v>4.58631443771785</v>
      </c>
      <c r="R26" s="60" t="n">
        <v>2.67379679144385</v>
      </c>
      <c r="S26" s="60" t="n">
        <v>0.7812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88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319</v>
      </c>
      <c r="E10" s="53" t="n">
        <v>850.360536873392</v>
      </c>
      <c r="F10" s="53" t="n">
        <v>494.078715268397</v>
      </c>
      <c r="G10" s="54" t="n">
        <v>100</v>
      </c>
      <c r="H10" s="50" t="s">
        <v>23</v>
      </c>
      <c r="I10" s="51" t="s">
        <v>24</v>
      </c>
      <c r="J10" s="52" t="n">
        <v>182</v>
      </c>
      <c r="K10" s="53" t="n">
        <v>955.681579500105</v>
      </c>
      <c r="L10" s="53" t="n">
        <v>601.800448188235</v>
      </c>
      <c r="M10" s="54" t="n">
        <v>100</v>
      </c>
      <c r="N10" s="50" t="s">
        <v>23</v>
      </c>
      <c r="O10" s="51" t="s">
        <v>24</v>
      </c>
      <c r="P10" s="52" t="n">
        <v>137</v>
      </c>
      <c r="Q10" s="53" t="n">
        <v>741.76344784645</v>
      </c>
      <c r="R10" s="53" t="n">
        <v>393.634256824333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96</v>
      </c>
      <c r="E11" s="53" t="n">
        <v>255.9078</v>
      </c>
      <c r="F11" s="53" t="n">
        <v>148.473418731517</v>
      </c>
      <c r="G11" s="54" t="n">
        <v>30.0940438871473</v>
      </c>
      <c r="H11" s="50" t="s">
        <v>25</v>
      </c>
      <c r="I11" s="51" t="s">
        <v>26</v>
      </c>
      <c r="J11" s="52" t="n">
        <v>58</v>
      </c>
      <c r="K11" s="53" t="n">
        <v>304.557865994539</v>
      </c>
      <c r="L11" s="53" t="n">
        <v>185.790444880864</v>
      </c>
      <c r="M11" s="54" t="n">
        <v>31.8681318681319</v>
      </c>
      <c r="N11" s="50" t="s">
        <v>25</v>
      </c>
      <c r="O11" s="51" t="s">
        <v>26</v>
      </c>
      <c r="P11" s="52" t="n">
        <v>38</v>
      </c>
      <c r="Q11" s="53" t="n">
        <v>205.7446</v>
      </c>
      <c r="R11" s="53" t="n">
        <v>114.879586083661</v>
      </c>
      <c r="S11" s="55" t="n">
        <v>27.7372262773723</v>
      </c>
    </row>
    <row r="12" s="27" customFormat="true" ht="32.1" hidden="false" customHeight="true" outlineLevel="0" collapsed="false">
      <c r="A12" s="49" t="n">
        <v>2</v>
      </c>
      <c r="B12" s="50" t="s">
        <v>31</v>
      </c>
      <c r="C12" s="51" t="s">
        <v>32</v>
      </c>
      <c r="D12" s="52" t="n">
        <v>27</v>
      </c>
      <c r="E12" s="53" t="n">
        <v>71.974</v>
      </c>
      <c r="F12" s="53" t="n">
        <v>40.2165606870115</v>
      </c>
      <c r="G12" s="54" t="n">
        <v>8.46394984326019</v>
      </c>
      <c r="H12" s="50" t="s">
        <v>29</v>
      </c>
      <c r="I12" s="51" t="s">
        <v>30</v>
      </c>
      <c r="J12" s="52" t="n">
        <v>15</v>
      </c>
      <c r="K12" s="53" t="n">
        <v>78.7649653434152</v>
      </c>
      <c r="L12" s="53" t="n">
        <v>41.1797707542537</v>
      </c>
      <c r="M12" s="54" t="n">
        <v>8.24175824175824</v>
      </c>
      <c r="N12" s="50" t="s">
        <v>31</v>
      </c>
      <c r="O12" s="51" t="s">
        <v>32</v>
      </c>
      <c r="P12" s="52" t="n">
        <v>13</v>
      </c>
      <c r="Q12" s="53" t="n">
        <v>70.3863</v>
      </c>
      <c r="R12" s="53" t="n">
        <v>37.4197864666943</v>
      </c>
      <c r="S12" s="55" t="n">
        <v>9.48905109489051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25</v>
      </c>
      <c r="E13" s="53" t="n">
        <v>66.6426</v>
      </c>
      <c r="F13" s="53" t="n">
        <v>33.3713270605148</v>
      </c>
      <c r="G13" s="54" t="n">
        <v>7.83699059561129</v>
      </c>
      <c r="H13" s="50" t="s">
        <v>31</v>
      </c>
      <c r="I13" s="51" t="s">
        <v>32</v>
      </c>
      <c r="J13" s="52" t="n">
        <v>14</v>
      </c>
      <c r="K13" s="53" t="n">
        <v>73.5139676538542</v>
      </c>
      <c r="L13" s="53" t="n">
        <v>45.3616195042886</v>
      </c>
      <c r="M13" s="54" t="n">
        <v>7.69230769230769</v>
      </c>
      <c r="N13" s="50" t="s">
        <v>27</v>
      </c>
      <c r="O13" s="51" t="s">
        <v>28</v>
      </c>
      <c r="P13" s="52" t="n">
        <v>12</v>
      </c>
      <c r="Q13" s="53" t="n">
        <v>64.9719</v>
      </c>
      <c r="R13" s="53" t="n">
        <v>31.5739010359223</v>
      </c>
      <c r="S13" s="55" t="n">
        <v>8.75912408759124</v>
      </c>
    </row>
    <row r="14" s="27" customFormat="true" ht="32.1" hidden="false" customHeight="true" outlineLevel="0" collapsed="false">
      <c r="A14" s="49" t="n">
        <v>4</v>
      </c>
      <c r="B14" s="50" t="s">
        <v>27</v>
      </c>
      <c r="C14" s="51" t="s">
        <v>28</v>
      </c>
      <c r="D14" s="52" t="n">
        <v>24</v>
      </c>
      <c r="E14" s="53" t="n">
        <v>63.9769</v>
      </c>
      <c r="F14" s="53" t="n">
        <v>36.758308826286</v>
      </c>
      <c r="G14" s="54" t="n">
        <v>7.52351097178683</v>
      </c>
      <c r="H14" s="50" t="s">
        <v>37</v>
      </c>
      <c r="I14" s="51" t="s">
        <v>38</v>
      </c>
      <c r="J14" s="52" t="n">
        <v>13</v>
      </c>
      <c r="K14" s="53" t="n">
        <v>68.2629699642932</v>
      </c>
      <c r="L14" s="53" t="n">
        <v>48.1437310129722</v>
      </c>
      <c r="M14" s="54" t="n">
        <v>7.14285714285714</v>
      </c>
      <c r="N14" s="50" t="s">
        <v>29</v>
      </c>
      <c r="O14" s="51" t="s">
        <v>30</v>
      </c>
      <c r="P14" s="52" t="n">
        <v>10</v>
      </c>
      <c r="Q14" s="53" t="n">
        <v>54.1433</v>
      </c>
      <c r="R14" s="53" t="n">
        <v>26.9582359111715</v>
      </c>
      <c r="S14" s="55" t="n">
        <v>7.2992700729927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18</v>
      </c>
      <c r="E15" s="53" t="n">
        <v>47.9827</v>
      </c>
      <c r="F15" s="53" t="n">
        <v>27.3394048709436</v>
      </c>
      <c r="G15" s="54" t="n">
        <v>5.64263322884013</v>
      </c>
      <c r="H15" s="50" t="s">
        <v>27</v>
      </c>
      <c r="I15" s="51" t="s">
        <v>28</v>
      </c>
      <c r="J15" s="52" t="n">
        <v>12</v>
      </c>
      <c r="K15" s="53" t="n">
        <v>63.0119722747322</v>
      </c>
      <c r="L15" s="53" t="n">
        <v>41.7624004500283</v>
      </c>
      <c r="M15" s="54" t="n">
        <v>6.59340659340659</v>
      </c>
      <c r="N15" s="50" t="s">
        <v>39</v>
      </c>
      <c r="O15" s="51" t="s">
        <v>40</v>
      </c>
      <c r="P15" s="52" t="n">
        <v>8</v>
      </c>
      <c r="Q15" s="53" t="n">
        <v>43.3146</v>
      </c>
      <c r="R15" s="53" t="n">
        <v>17.8074935720787</v>
      </c>
      <c r="S15" s="55" t="n">
        <v>5.83941605839416</v>
      </c>
    </row>
    <row r="16" s="27" customFormat="true" ht="32.1" hidden="false" customHeight="true" outlineLevel="0" collapsed="false">
      <c r="A16" s="49" t="n">
        <v>6</v>
      </c>
      <c r="B16" s="50" t="s">
        <v>37</v>
      </c>
      <c r="C16" s="51" t="s">
        <v>38</v>
      </c>
      <c r="D16" s="52" t="n">
        <v>16</v>
      </c>
      <c r="E16" s="53" t="n">
        <v>42.6513</v>
      </c>
      <c r="F16" s="53" t="n">
        <v>29.803730191729</v>
      </c>
      <c r="G16" s="54" t="n">
        <v>5.01567398119122</v>
      </c>
      <c r="H16" s="50" t="s">
        <v>33</v>
      </c>
      <c r="I16" s="51" t="s">
        <v>34</v>
      </c>
      <c r="J16" s="52" t="n">
        <v>11</v>
      </c>
      <c r="K16" s="53" t="n">
        <v>57.7609745851712</v>
      </c>
      <c r="L16" s="53" t="n">
        <v>36.1958481914535</v>
      </c>
      <c r="M16" s="54" t="n">
        <v>6.04395604395604</v>
      </c>
      <c r="N16" s="50" t="s">
        <v>33</v>
      </c>
      <c r="O16" s="51" t="s">
        <v>34</v>
      </c>
      <c r="P16" s="52" t="n">
        <v>7</v>
      </c>
      <c r="Q16" s="53" t="n">
        <v>37.9003</v>
      </c>
      <c r="R16" s="53" t="n">
        <v>18.8571788564245</v>
      </c>
      <c r="S16" s="55" t="n">
        <v>5.10948905109489</v>
      </c>
    </row>
    <row r="17" s="27" customFormat="true" ht="32.1" hidden="false" customHeight="true" outlineLevel="0" collapsed="false">
      <c r="A17" s="49" t="n">
        <v>7</v>
      </c>
      <c r="B17" s="50" t="s">
        <v>39</v>
      </c>
      <c r="C17" s="51" t="s">
        <v>40</v>
      </c>
      <c r="D17" s="52" t="n">
        <v>15</v>
      </c>
      <c r="E17" s="53" t="n">
        <v>39.9856</v>
      </c>
      <c r="F17" s="53" t="n">
        <v>18.3835230992862</v>
      </c>
      <c r="G17" s="54" t="n">
        <v>4.70219435736677</v>
      </c>
      <c r="H17" s="50" t="s">
        <v>39</v>
      </c>
      <c r="I17" s="51" t="s">
        <v>40</v>
      </c>
      <c r="J17" s="52" t="n">
        <v>7</v>
      </c>
      <c r="K17" s="53" t="n">
        <v>36.7569838269271</v>
      </c>
      <c r="L17" s="53" t="n">
        <v>19.5986264422668</v>
      </c>
      <c r="M17" s="54" t="n">
        <v>3.84615384615385</v>
      </c>
      <c r="N17" s="50" t="s">
        <v>35</v>
      </c>
      <c r="O17" s="51" t="s">
        <v>36</v>
      </c>
      <c r="P17" s="52" t="n">
        <v>6</v>
      </c>
      <c r="Q17" s="53" t="n">
        <v>32.4859</v>
      </c>
      <c r="R17" s="53" t="n">
        <v>14.0577881714161</v>
      </c>
      <c r="S17" s="55" t="n">
        <v>4.37956204379562</v>
      </c>
    </row>
    <row r="18" s="27" customFormat="true" ht="32.1" hidden="false" customHeight="true" outlineLevel="0" collapsed="false">
      <c r="A18" s="49" t="n">
        <v>8</v>
      </c>
      <c r="B18" s="50" t="s">
        <v>35</v>
      </c>
      <c r="C18" s="51" t="s">
        <v>36</v>
      </c>
      <c r="D18" s="52" t="n">
        <v>11</v>
      </c>
      <c r="E18" s="53" t="n">
        <v>29.3227</v>
      </c>
      <c r="F18" s="53" t="n">
        <v>15.819030668983</v>
      </c>
      <c r="G18" s="54" t="n">
        <v>3.44827586206897</v>
      </c>
      <c r="H18" s="50" t="s">
        <v>41</v>
      </c>
      <c r="I18" s="51" t="s">
        <v>42</v>
      </c>
      <c r="J18" s="52" t="n">
        <v>6</v>
      </c>
      <c r="K18" s="53" t="n">
        <v>31.5059861373661</v>
      </c>
      <c r="L18" s="53" t="n">
        <v>16.9013864956897</v>
      </c>
      <c r="M18" s="54" t="n">
        <v>3.2967032967033</v>
      </c>
      <c r="N18" s="50" t="s">
        <v>43</v>
      </c>
      <c r="O18" s="51" t="s">
        <v>44</v>
      </c>
      <c r="P18" s="52" t="n">
        <v>5</v>
      </c>
      <c r="Q18" s="53" t="n">
        <v>27.0716</v>
      </c>
      <c r="R18" s="53" t="n">
        <v>12.6660907683218</v>
      </c>
      <c r="S18" s="55" t="n">
        <v>3.64963503649635</v>
      </c>
    </row>
    <row r="19" s="27" customFormat="true" ht="32.1" hidden="false" customHeight="true" outlineLevel="0" collapsed="false">
      <c r="A19" s="49" t="n">
        <v>9</v>
      </c>
      <c r="B19" s="50" t="s">
        <v>43</v>
      </c>
      <c r="C19" s="51" t="s">
        <v>44</v>
      </c>
      <c r="D19" s="52" t="n">
        <v>11</v>
      </c>
      <c r="E19" s="53" t="n">
        <v>29.3227</v>
      </c>
      <c r="F19" s="53" t="n">
        <v>17.0270188965732</v>
      </c>
      <c r="G19" s="54" t="n">
        <v>3.44827586206897</v>
      </c>
      <c r="H19" s="50" t="s">
        <v>43</v>
      </c>
      <c r="I19" s="51" t="s">
        <v>44</v>
      </c>
      <c r="J19" s="52" t="n">
        <v>6</v>
      </c>
      <c r="K19" s="53" t="n">
        <v>31.5059861373661</v>
      </c>
      <c r="L19" s="53" t="n">
        <v>20.8691230410035</v>
      </c>
      <c r="M19" s="54" t="n">
        <v>3.2967032967033</v>
      </c>
      <c r="N19" s="50" t="s">
        <v>52</v>
      </c>
      <c r="O19" s="51" t="s">
        <v>53</v>
      </c>
      <c r="P19" s="52" t="n">
        <v>5</v>
      </c>
      <c r="Q19" s="53" t="n">
        <v>27.0716</v>
      </c>
      <c r="R19" s="53" t="n">
        <v>9.3603744149766</v>
      </c>
      <c r="S19" s="55" t="n">
        <v>3.64963503649635</v>
      </c>
    </row>
    <row r="20" s="27" customFormat="true" ht="32.1" hidden="false" customHeight="true" outlineLevel="0" collapsed="false">
      <c r="A20" s="49" t="n">
        <v>10</v>
      </c>
      <c r="B20" s="50" t="s">
        <v>41</v>
      </c>
      <c r="C20" s="51" t="s">
        <v>42</v>
      </c>
      <c r="D20" s="52" t="n">
        <v>10</v>
      </c>
      <c r="E20" s="53" t="n">
        <v>26.657</v>
      </c>
      <c r="F20" s="53" t="n">
        <v>11.848029788011</v>
      </c>
      <c r="G20" s="54" t="n">
        <v>3.13479623824451</v>
      </c>
      <c r="H20" s="50" t="s">
        <v>35</v>
      </c>
      <c r="I20" s="51" t="s">
        <v>36</v>
      </c>
      <c r="J20" s="52" t="n">
        <v>5</v>
      </c>
      <c r="K20" s="53" t="n">
        <v>26.2549884478051</v>
      </c>
      <c r="L20" s="53" t="n">
        <v>16.8133640299323</v>
      </c>
      <c r="M20" s="54" t="n">
        <v>2.74725274725275</v>
      </c>
      <c r="N20" s="50" t="s">
        <v>41</v>
      </c>
      <c r="O20" s="51" t="s">
        <v>42</v>
      </c>
      <c r="P20" s="52" t="n">
        <v>4</v>
      </c>
      <c r="Q20" s="53" t="n">
        <v>21.6573</v>
      </c>
      <c r="R20" s="53" t="n">
        <v>7.48829953198128</v>
      </c>
      <c r="S20" s="55" t="n">
        <v>2.91970802919708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66</v>
      </c>
      <c r="E21" s="60" t="n">
        <v>175.936662801392</v>
      </c>
      <c r="F21" s="60" t="n">
        <v>115.038362447542</v>
      </c>
      <c r="G21" s="61" t="n">
        <v>20.6896551724138</v>
      </c>
      <c r="H21" s="57"/>
      <c r="I21" s="58" t="s">
        <v>47</v>
      </c>
      <c r="J21" s="59" t="n">
        <v>35</v>
      </c>
      <c r="K21" s="60" t="n">
        <v>183.784919134636</v>
      </c>
      <c r="L21" s="60" t="n">
        <v>129.184133385482</v>
      </c>
      <c r="M21" s="61" t="n">
        <v>19.2307692307692</v>
      </c>
      <c r="N21" s="57"/>
      <c r="O21" s="58" t="s">
        <v>47</v>
      </c>
      <c r="P21" s="59" t="n">
        <v>29</v>
      </c>
      <c r="Q21" s="60" t="n">
        <v>157.015620347059</v>
      </c>
      <c r="R21" s="60" t="n">
        <v>102.565522011685</v>
      </c>
      <c r="S21" s="60" t="n">
        <v>21.1678832116788</v>
      </c>
    </row>
    <row r="22" s="27" customFormat="true" ht="32.1" hidden="false" customHeight="true" outlineLevel="0" collapsed="false">
      <c r="A22" s="49" t="n">
        <v>11</v>
      </c>
      <c r="B22" s="50" t="s">
        <v>52</v>
      </c>
      <c r="C22" s="51" t="s">
        <v>53</v>
      </c>
      <c r="D22" s="52" t="n">
        <v>7</v>
      </c>
      <c r="E22" s="53" t="n">
        <v>18.6599</v>
      </c>
      <c r="F22" s="53" t="n">
        <v>7.31707317073171</v>
      </c>
      <c r="G22" s="54" t="n">
        <v>2.19435736677116</v>
      </c>
      <c r="H22" s="50" t="s">
        <v>45</v>
      </c>
      <c r="I22" s="51" t="s">
        <v>46</v>
      </c>
      <c r="J22" s="52" t="n">
        <v>3</v>
      </c>
      <c r="K22" s="53" t="n">
        <v>15.7529930686831</v>
      </c>
      <c r="L22" s="53" t="n">
        <v>11.2550107629048</v>
      </c>
      <c r="M22" s="54" t="n">
        <v>1.64835164835165</v>
      </c>
      <c r="N22" s="50" t="s">
        <v>37</v>
      </c>
      <c r="O22" s="51" t="s">
        <v>38</v>
      </c>
      <c r="P22" s="52" t="n">
        <v>3</v>
      </c>
      <c r="Q22" s="53" t="n">
        <v>16.2429</v>
      </c>
      <c r="R22" s="53" t="n">
        <v>11.72884538009</v>
      </c>
      <c r="S22" s="55" t="n">
        <v>2.18978102189781</v>
      </c>
    </row>
    <row r="23" s="27" customFormat="true" ht="32.1" hidden="false" customHeight="true" outlineLevel="0" collapsed="false">
      <c r="A23" s="49" t="n">
        <v>12</v>
      </c>
      <c r="B23" s="50" t="s">
        <v>45</v>
      </c>
      <c r="C23" s="51" t="s">
        <v>46</v>
      </c>
      <c r="D23" s="52" t="n">
        <v>4</v>
      </c>
      <c r="E23" s="53" t="n">
        <v>10.6628</v>
      </c>
      <c r="F23" s="53" t="n">
        <v>8.02619607342364</v>
      </c>
      <c r="G23" s="54" t="n">
        <v>1.25391849529781</v>
      </c>
      <c r="H23" s="50" t="s">
        <v>48</v>
      </c>
      <c r="I23" s="51" t="s">
        <v>49</v>
      </c>
      <c r="J23" s="52" t="n">
        <v>2</v>
      </c>
      <c r="K23" s="53" t="n">
        <v>10.501995379122</v>
      </c>
      <c r="L23" s="53" t="n">
        <v>4.73372781065089</v>
      </c>
      <c r="M23" s="54" t="n">
        <v>1.0989010989011</v>
      </c>
      <c r="N23" s="50" t="s">
        <v>58</v>
      </c>
      <c r="O23" s="51" t="s">
        <v>59</v>
      </c>
      <c r="P23" s="52" t="n">
        <v>2</v>
      </c>
      <c r="Q23" s="53" t="n">
        <v>10.8286</v>
      </c>
      <c r="R23" s="53" t="n">
        <v>4.14767538868432</v>
      </c>
      <c r="S23" s="55" t="n">
        <v>1.45985401459854</v>
      </c>
    </row>
    <row r="24" s="27" customFormat="true" ht="32.1" hidden="false" customHeight="true" outlineLevel="0" collapsed="false">
      <c r="A24" s="49" t="n">
        <v>13</v>
      </c>
      <c r="B24" s="50" t="s">
        <v>48</v>
      </c>
      <c r="C24" s="51" t="s">
        <v>49</v>
      </c>
      <c r="D24" s="52" t="n">
        <v>3</v>
      </c>
      <c r="E24" s="53" t="n">
        <v>7.9971</v>
      </c>
      <c r="F24" s="53" t="n">
        <v>3.13588850174216</v>
      </c>
      <c r="G24" s="54" t="n">
        <v>0.940438871473354</v>
      </c>
      <c r="H24" s="50" t="s">
        <v>61</v>
      </c>
      <c r="I24" s="51" t="s">
        <v>62</v>
      </c>
      <c r="J24" s="52" t="n">
        <v>2</v>
      </c>
      <c r="K24" s="53" t="n">
        <v>10.501995379122</v>
      </c>
      <c r="L24" s="53" t="n">
        <v>4.73372781065089</v>
      </c>
      <c r="M24" s="54" t="n">
        <v>1.0989010989011</v>
      </c>
      <c r="N24" s="50" t="s">
        <v>89</v>
      </c>
      <c r="O24" s="51" t="s">
        <v>90</v>
      </c>
      <c r="P24" s="52" t="n">
        <v>2</v>
      </c>
      <c r="Q24" s="53" t="n">
        <v>10.8286</v>
      </c>
      <c r="R24" s="53" t="n">
        <v>5.22255531904853</v>
      </c>
      <c r="S24" s="55" t="n">
        <v>1.45985401459854</v>
      </c>
    </row>
    <row r="25" s="27" customFormat="true" ht="32.1" hidden="false" customHeight="true" outlineLevel="0" collapsed="false">
      <c r="A25" s="49" t="n">
        <v>14</v>
      </c>
      <c r="B25" s="50" t="s">
        <v>82</v>
      </c>
      <c r="C25" s="51" t="s">
        <v>83</v>
      </c>
      <c r="D25" s="52" t="n">
        <v>3</v>
      </c>
      <c r="E25" s="53" t="n">
        <v>7.9971</v>
      </c>
      <c r="F25" s="53" t="n">
        <v>21.6</v>
      </c>
      <c r="G25" s="54" t="n">
        <v>0.940438871473354</v>
      </c>
      <c r="H25" s="50" t="s">
        <v>52</v>
      </c>
      <c r="I25" s="51" t="s">
        <v>53</v>
      </c>
      <c r="J25" s="52" t="n">
        <v>2</v>
      </c>
      <c r="K25" s="53" t="n">
        <v>10.501995379122</v>
      </c>
      <c r="L25" s="53" t="n">
        <v>4.73372781065089</v>
      </c>
      <c r="M25" s="54" t="n">
        <v>1.0989010989011</v>
      </c>
      <c r="N25" s="50" t="s">
        <v>82</v>
      </c>
      <c r="O25" s="51" t="s">
        <v>83</v>
      </c>
      <c r="P25" s="52" t="n">
        <v>2</v>
      </c>
      <c r="Q25" s="53" t="n">
        <v>10.8286</v>
      </c>
      <c r="R25" s="53" t="n">
        <v>29.0322580645161</v>
      </c>
      <c r="S25" s="55" t="n">
        <v>1.45985401459854</v>
      </c>
    </row>
    <row r="26" s="27" customFormat="true" ht="32.1" hidden="false" customHeight="true" outlineLevel="0" collapsed="false">
      <c r="A26" s="56" t="n">
        <v>15</v>
      </c>
      <c r="B26" s="62" t="s">
        <v>61</v>
      </c>
      <c r="C26" s="58" t="s">
        <v>62</v>
      </c>
      <c r="D26" s="63" t="n">
        <v>2</v>
      </c>
      <c r="E26" s="60" t="n">
        <v>5.3314</v>
      </c>
      <c r="F26" s="60" t="n">
        <v>2.09059233449477</v>
      </c>
      <c r="G26" s="61" t="n">
        <v>0.626959247648903</v>
      </c>
      <c r="H26" s="62" t="s">
        <v>71</v>
      </c>
      <c r="I26" s="58" t="s">
        <v>72</v>
      </c>
      <c r="J26" s="64" t="n">
        <v>1</v>
      </c>
      <c r="K26" s="60" t="n">
        <v>5.25099768956102</v>
      </c>
      <c r="L26" s="60" t="n">
        <v>2.36686390532544</v>
      </c>
      <c r="M26" s="61" t="n">
        <v>0.54945054945055</v>
      </c>
      <c r="N26" s="62" t="s">
        <v>48</v>
      </c>
      <c r="O26" s="58" t="s">
        <v>49</v>
      </c>
      <c r="P26" s="64" t="n">
        <v>1</v>
      </c>
      <c r="Q26" s="60" t="n">
        <v>5.4143</v>
      </c>
      <c r="R26" s="60" t="n">
        <v>1.87207488299532</v>
      </c>
      <c r="S26" s="60" t="n">
        <v>0.72992700729927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91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354</v>
      </c>
      <c r="E10" s="53" t="n">
        <v>1182.32523963795</v>
      </c>
      <c r="F10" s="53" t="n">
        <v>567.345388343417</v>
      </c>
      <c r="G10" s="54" t="n">
        <v>100</v>
      </c>
      <c r="H10" s="50" t="s">
        <v>23</v>
      </c>
      <c r="I10" s="51" t="s">
        <v>24</v>
      </c>
      <c r="J10" s="52" t="n">
        <v>261</v>
      </c>
      <c r="K10" s="53" t="n">
        <v>1651.74192323514</v>
      </c>
      <c r="L10" s="53" t="n">
        <v>807.278178719913</v>
      </c>
      <c r="M10" s="54" t="n">
        <v>100</v>
      </c>
      <c r="N10" s="50" t="s">
        <v>23</v>
      </c>
      <c r="O10" s="51" t="s">
        <v>24</v>
      </c>
      <c r="P10" s="52" t="n">
        <v>93</v>
      </c>
      <c r="Q10" s="53" t="n">
        <v>657.731885851692</v>
      </c>
      <c r="R10" s="53" t="n">
        <v>294.030801560237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86</v>
      </c>
      <c r="E11" s="53" t="n">
        <v>287.231555392272</v>
      </c>
      <c r="F11" s="53" t="n">
        <v>150.795059134525</v>
      </c>
      <c r="G11" s="54" t="n">
        <v>24.2937853107345</v>
      </c>
      <c r="H11" s="50" t="s">
        <v>25</v>
      </c>
      <c r="I11" s="51" t="s">
        <v>26</v>
      </c>
      <c r="J11" s="52" t="n">
        <v>61</v>
      </c>
      <c r="K11" s="53" t="n">
        <v>386.0393</v>
      </c>
      <c r="L11" s="53" t="n">
        <v>210.482671385967</v>
      </c>
      <c r="M11" s="54" t="n">
        <v>23.3716475095785</v>
      </c>
      <c r="N11" s="50" t="s">
        <v>25</v>
      </c>
      <c r="O11" s="51" t="s">
        <v>26</v>
      </c>
      <c r="P11" s="52" t="n">
        <v>25</v>
      </c>
      <c r="Q11" s="53" t="n">
        <v>176.8096</v>
      </c>
      <c r="R11" s="53" t="n">
        <v>88.0114248881468</v>
      </c>
      <c r="S11" s="55" t="n">
        <v>26.8817204301075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40</v>
      </c>
      <c r="E12" s="53" t="n">
        <v>133.596072275475</v>
      </c>
      <c r="F12" s="53" t="n">
        <v>57.0094817798473</v>
      </c>
      <c r="G12" s="54" t="n">
        <v>11.2994350282486</v>
      </c>
      <c r="H12" s="50" t="s">
        <v>29</v>
      </c>
      <c r="I12" s="51" t="s">
        <v>30</v>
      </c>
      <c r="J12" s="52" t="n">
        <v>31</v>
      </c>
      <c r="K12" s="53" t="n">
        <v>196.1839</v>
      </c>
      <c r="L12" s="53" t="n">
        <v>58.2089889144202</v>
      </c>
      <c r="M12" s="54" t="n">
        <v>11.8773946360153</v>
      </c>
      <c r="N12" s="50" t="s">
        <v>27</v>
      </c>
      <c r="O12" s="51" t="s">
        <v>28</v>
      </c>
      <c r="P12" s="52" t="n">
        <v>14</v>
      </c>
      <c r="Q12" s="53" t="n">
        <v>99.0134</v>
      </c>
      <c r="R12" s="53" t="n">
        <v>39.8870766355586</v>
      </c>
      <c r="S12" s="55" t="n">
        <v>15.0537634408602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38</v>
      </c>
      <c r="E13" s="53" t="n">
        <v>126.916268661701</v>
      </c>
      <c r="F13" s="53" t="n">
        <v>40.3943295621573</v>
      </c>
      <c r="G13" s="54" t="n">
        <v>10.7344632768362</v>
      </c>
      <c r="H13" s="50" t="s">
        <v>27</v>
      </c>
      <c r="I13" s="51" t="s">
        <v>28</v>
      </c>
      <c r="J13" s="52" t="n">
        <v>26</v>
      </c>
      <c r="K13" s="53" t="n">
        <v>164.5413</v>
      </c>
      <c r="L13" s="53" t="n">
        <v>72.0997894305974</v>
      </c>
      <c r="M13" s="54" t="n">
        <v>9.96168582375479</v>
      </c>
      <c r="N13" s="50" t="s">
        <v>31</v>
      </c>
      <c r="O13" s="51" t="s">
        <v>32</v>
      </c>
      <c r="P13" s="52" t="n">
        <v>8</v>
      </c>
      <c r="Q13" s="53" t="n">
        <v>56.579</v>
      </c>
      <c r="R13" s="53" t="n">
        <v>27.525130724423</v>
      </c>
      <c r="S13" s="55" t="n">
        <v>8.60215053763441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31</v>
      </c>
      <c r="E14" s="53" t="n">
        <v>103.536956013493</v>
      </c>
      <c r="F14" s="53" t="n">
        <v>50.2692699883153</v>
      </c>
      <c r="G14" s="54" t="n">
        <v>8.75706214689266</v>
      </c>
      <c r="H14" s="50" t="s">
        <v>33</v>
      </c>
      <c r="I14" s="51" t="s">
        <v>34</v>
      </c>
      <c r="J14" s="52" t="n">
        <v>25</v>
      </c>
      <c r="K14" s="53" t="n">
        <v>158.2128</v>
      </c>
      <c r="L14" s="53" t="n">
        <v>83.0414306845254</v>
      </c>
      <c r="M14" s="54" t="n">
        <v>9.57854406130268</v>
      </c>
      <c r="N14" s="50" t="s">
        <v>29</v>
      </c>
      <c r="O14" s="51" t="s">
        <v>30</v>
      </c>
      <c r="P14" s="52" t="n">
        <v>7</v>
      </c>
      <c r="Q14" s="53" t="n">
        <v>49.5067</v>
      </c>
      <c r="R14" s="53" t="n">
        <v>18.4193528698485</v>
      </c>
      <c r="S14" s="55" t="n">
        <v>7.52688172043011</v>
      </c>
    </row>
    <row r="15" s="27" customFormat="true" ht="32.1" hidden="false" customHeight="true" outlineLevel="0" collapsed="false">
      <c r="A15" s="49" t="n">
        <v>5</v>
      </c>
      <c r="B15" s="50" t="s">
        <v>37</v>
      </c>
      <c r="C15" s="51" t="s">
        <v>38</v>
      </c>
      <c r="D15" s="52" t="n">
        <v>19</v>
      </c>
      <c r="E15" s="53" t="n">
        <v>63.4581343308507</v>
      </c>
      <c r="F15" s="53" t="n">
        <v>44.2487794884307</v>
      </c>
      <c r="G15" s="54" t="n">
        <v>5.36723163841808</v>
      </c>
      <c r="H15" s="50" t="s">
        <v>37</v>
      </c>
      <c r="I15" s="51" t="s">
        <v>38</v>
      </c>
      <c r="J15" s="52" t="n">
        <v>17</v>
      </c>
      <c r="K15" s="53" t="n">
        <v>107.5847</v>
      </c>
      <c r="L15" s="53" t="n">
        <v>77.7318771533407</v>
      </c>
      <c r="M15" s="54" t="n">
        <v>6.51340996168582</v>
      </c>
      <c r="N15" s="50" t="s">
        <v>35</v>
      </c>
      <c r="O15" s="51" t="s">
        <v>36</v>
      </c>
      <c r="P15" s="52" t="n">
        <v>6</v>
      </c>
      <c r="Q15" s="53" t="n">
        <v>42.4343</v>
      </c>
      <c r="R15" s="53" t="n">
        <v>17.6714405563535</v>
      </c>
      <c r="S15" s="55" t="n">
        <v>6.45161290322581</v>
      </c>
    </row>
    <row r="16" s="27" customFormat="true" ht="32.1" hidden="false" customHeight="true" outlineLevel="0" collapsed="false">
      <c r="A16" s="49" t="n">
        <v>6</v>
      </c>
      <c r="B16" s="50" t="s">
        <v>31</v>
      </c>
      <c r="C16" s="51" t="s">
        <v>32</v>
      </c>
      <c r="D16" s="52" t="n">
        <v>17</v>
      </c>
      <c r="E16" s="53" t="n">
        <v>56.7783307170769</v>
      </c>
      <c r="F16" s="53" t="n">
        <v>30.7779006948437</v>
      </c>
      <c r="G16" s="54" t="n">
        <v>4.80225988700565</v>
      </c>
      <c r="H16" s="50" t="s">
        <v>43</v>
      </c>
      <c r="I16" s="51" t="s">
        <v>44</v>
      </c>
      <c r="J16" s="52" t="n">
        <v>11</v>
      </c>
      <c r="K16" s="53" t="n">
        <v>69.6136</v>
      </c>
      <c r="L16" s="53" t="n">
        <v>42.2962259653149</v>
      </c>
      <c r="M16" s="54" t="n">
        <v>4.21455938697318</v>
      </c>
      <c r="N16" s="50" t="s">
        <v>33</v>
      </c>
      <c r="O16" s="51" t="s">
        <v>34</v>
      </c>
      <c r="P16" s="52" t="n">
        <v>6</v>
      </c>
      <c r="Q16" s="53" t="n">
        <v>42.4343</v>
      </c>
      <c r="R16" s="53" t="n">
        <v>15.9822306955526</v>
      </c>
      <c r="S16" s="55" t="n">
        <v>6.45161290322581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16</v>
      </c>
      <c r="E17" s="53" t="n">
        <v>53.43842891019</v>
      </c>
      <c r="F17" s="53" t="n">
        <v>21.4654315795859</v>
      </c>
      <c r="G17" s="54" t="n">
        <v>4.51977401129944</v>
      </c>
      <c r="H17" s="50" t="s">
        <v>35</v>
      </c>
      <c r="I17" s="51" t="s">
        <v>36</v>
      </c>
      <c r="J17" s="52" t="n">
        <v>10</v>
      </c>
      <c r="K17" s="53" t="n">
        <v>63.2851</v>
      </c>
      <c r="L17" s="53" t="n">
        <v>24.9443362569215</v>
      </c>
      <c r="M17" s="54" t="n">
        <v>3.83141762452107</v>
      </c>
      <c r="N17" s="50" t="s">
        <v>48</v>
      </c>
      <c r="O17" s="51" t="s">
        <v>49</v>
      </c>
      <c r="P17" s="52" t="n">
        <v>2</v>
      </c>
      <c r="Q17" s="53" t="n">
        <v>14.1447</v>
      </c>
      <c r="R17" s="53" t="n">
        <v>5.99288228161322</v>
      </c>
      <c r="S17" s="55" t="n">
        <v>2.1505376344086</v>
      </c>
    </row>
    <row r="18" s="27" customFormat="true" ht="32.1" hidden="false" customHeight="true" outlineLevel="0" collapsed="false">
      <c r="A18" s="49" t="n">
        <v>8</v>
      </c>
      <c r="B18" s="50" t="s">
        <v>43</v>
      </c>
      <c r="C18" s="51" t="s">
        <v>44</v>
      </c>
      <c r="D18" s="52" t="n">
        <v>12</v>
      </c>
      <c r="E18" s="53" t="n">
        <v>40.0788216826425</v>
      </c>
      <c r="F18" s="53" t="n">
        <v>24.2745109017184</v>
      </c>
      <c r="G18" s="54" t="n">
        <v>3.38983050847458</v>
      </c>
      <c r="H18" s="50" t="s">
        <v>48</v>
      </c>
      <c r="I18" s="51" t="s">
        <v>49</v>
      </c>
      <c r="J18" s="52" t="n">
        <v>9</v>
      </c>
      <c r="K18" s="53" t="n">
        <v>56.9566</v>
      </c>
      <c r="L18" s="53" t="n">
        <v>21.2609366216469</v>
      </c>
      <c r="M18" s="54" t="n">
        <v>3.44827586206897</v>
      </c>
      <c r="N18" s="50" t="s">
        <v>37</v>
      </c>
      <c r="O18" s="51" t="s">
        <v>38</v>
      </c>
      <c r="P18" s="52" t="n">
        <v>2</v>
      </c>
      <c r="Q18" s="53" t="n">
        <v>14.1447</v>
      </c>
      <c r="R18" s="53" t="n">
        <v>6.86801859955714</v>
      </c>
      <c r="S18" s="55" t="n">
        <v>2.1505376344086</v>
      </c>
    </row>
    <row r="19" s="27" customFormat="true" ht="32.1" hidden="false" customHeight="true" outlineLevel="0" collapsed="false">
      <c r="A19" s="49" t="n">
        <v>9</v>
      </c>
      <c r="B19" s="50" t="s">
        <v>48</v>
      </c>
      <c r="C19" s="51" t="s">
        <v>49</v>
      </c>
      <c r="D19" s="52" t="n">
        <v>11</v>
      </c>
      <c r="E19" s="53" t="n">
        <v>36.7389198757557</v>
      </c>
      <c r="F19" s="53" t="n">
        <v>14.8188432830215</v>
      </c>
      <c r="G19" s="54" t="n">
        <v>3.10734463276836</v>
      </c>
      <c r="H19" s="50" t="s">
        <v>31</v>
      </c>
      <c r="I19" s="51" t="s">
        <v>32</v>
      </c>
      <c r="J19" s="52" t="n">
        <v>9</v>
      </c>
      <c r="K19" s="53" t="n">
        <v>56.9566</v>
      </c>
      <c r="L19" s="53" t="n">
        <v>32.7368174695915</v>
      </c>
      <c r="M19" s="54" t="n">
        <v>3.44827586206897</v>
      </c>
      <c r="N19" s="50" t="s">
        <v>86</v>
      </c>
      <c r="O19" s="51" t="s">
        <v>87</v>
      </c>
      <c r="P19" s="52" t="n">
        <v>1</v>
      </c>
      <c r="Q19" s="53" t="n">
        <v>7.0723</v>
      </c>
      <c r="R19" s="53" t="n">
        <v>3.32225913621262</v>
      </c>
      <c r="S19" s="55" t="n">
        <v>1.0752688172043</v>
      </c>
    </row>
    <row r="20" s="27" customFormat="true" ht="32.1" hidden="false" customHeight="true" outlineLevel="0" collapsed="false">
      <c r="A20" s="49" t="n">
        <v>10</v>
      </c>
      <c r="B20" s="50" t="s">
        <v>41</v>
      </c>
      <c r="C20" s="51" t="s">
        <v>42</v>
      </c>
      <c r="D20" s="52" t="n">
        <v>9</v>
      </c>
      <c r="E20" s="53" t="n">
        <v>30.0591162619819</v>
      </c>
      <c r="F20" s="53" t="n">
        <v>8.73146193848881</v>
      </c>
      <c r="G20" s="54" t="n">
        <v>2.54237288135593</v>
      </c>
      <c r="H20" s="50" t="s">
        <v>41</v>
      </c>
      <c r="I20" s="51" t="s">
        <v>42</v>
      </c>
      <c r="J20" s="52" t="n">
        <v>8</v>
      </c>
      <c r="K20" s="53" t="n">
        <v>50.6281</v>
      </c>
      <c r="L20" s="53" t="n">
        <v>11.8411000763942</v>
      </c>
      <c r="M20" s="54" t="n">
        <v>3.06513409961686</v>
      </c>
      <c r="N20" s="50" t="s">
        <v>50</v>
      </c>
      <c r="O20" s="51" t="s">
        <v>51</v>
      </c>
      <c r="P20" s="52" t="n">
        <v>1</v>
      </c>
      <c r="Q20" s="53" t="n">
        <v>7.0723</v>
      </c>
      <c r="R20" s="53" t="n">
        <v>1.96078431372549</v>
      </c>
      <c r="S20" s="55" t="n">
        <v>1.0752688172043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75</v>
      </c>
      <c r="E21" s="60" t="n">
        <v>250.492635516516</v>
      </c>
      <c r="F21" s="60" t="n">
        <v>124.560319992483</v>
      </c>
      <c r="G21" s="61" t="n">
        <v>21.1864406779661</v>
      </c>
      <c r="H21" s="57"/>
      <c r="I21" s="58" t="s">
        <v>47</v>
      </c>
      <c r="J21" s="59" t="n">
        <v>54</v>
      </c>
      <c r="K21" s="60" t="n">
        <v>341.739708255545</v>
      </c>
      <c r="L21" s="60" t="n">
        <v>172.634004761194</v>
      </c>
      <c r="M21" s="61" t="n">
        <v>20.6896551724138</v>
      </c>
      <c r="N21" s="57"/>
      <c r="O21" s="58" t="s">
        <v>47</v>
      </c>
      <c r="P21" s="59" t="n">
        <v>21</v>
      </c>
      <c r="Q21" s="60" t="n">
        <v>148.520103256834</v>
      </c>
      <c r="R21" s="60" t="n">
        <v>68.3902008592453</v>
      </c>
      <c r="S21" s="60" t="n">
        <v>22.5806451612903</v>
      </c>
    </row>
    <row r="22" s="27" customFormat="true" ht="32.1" hidden="false" customHeight="true" outlineLevel="0" collapsed="false">
      <c r="A22" s="49" t="n">
        <v>11</v>
      </c>
      <c r="B22" s="50" t="s">
        <v>39</v>
      </c>
      <c r="C22" s="51" t="s">
        <v>40</v>
      </c>
      <c r="D22" s="52" t="n">
        <v>7</v>
      </c>
      <c r="E22" s="53" t="n">
        <v>23.3793126482081</v>
      </c>
      <c r="F22" s="53" t="n">
        <v>7.4640712152448</v>
      </c>
      <c r="G22" s="54" t="n">
        <v>1.9774011299435</v>
      </c>
      <c r="H22" s="50" t="s">
        <v>39</v>
      </c>
      <c r="I22" s="51" t="s">
        <v>40</v>
      </c>
      <c r="J22" s="52" t="n">
        <v>6</v>
      </c>
      <c r="K22" s="53" t="n">
        <v>37.971</v>
      </c>
      <c r="L22" s="53" t="n">
        <v>9.86538816153421</v>
      </c>
      <c r="M22" s="54" t="n">
        <v>2.29885057471264</v>
      </c>
      <c r="N22" s="50" t="s">
        <v>63</v>
      </c>
      <c r="O22" s="51" t="s">
        <v>64</v>
      </c>
      <c r="P22" s="52" t="n">
        <v>1</v>
      </c>
      <c r="Q22" s="53" t="n">
        <v>7.0723</v>
      </c>
      <c r="R22" s="53" t="n">
        <v>3.54575946334451</v>
      </c>
      <c r="S22" s="55" t="n">
        <v>1.0752688172043</v>
      </c>
    </row>
    <row r="23" s="27" customFormat="true" ht="32.1" hidden="false" customHeight="true" outlineLevel="0" collapsed="false">
      <c r="A23" s="49" t="n">
        <v>12</v>
      </c>
      <c r="B23" s="50" t="s">
        <v>61</v>
      </c>
      <c r="C23" s="51" t="s">
        <v>62</v>
      </c>
      <c r="D23" s="52" t="n">
        <v>5</v>
      </c>
      <c r="E23" s="53" t="n">
        <v>16.6995090344344</v>
      </c>
      <c r="F23" s="53" t="n">
        <v>4.85511602196594</v>
      </c>
      <c r="G23" s="54" t="n">
        <v>1.41242937853107</v>
      </c>
      <c r="H23" s="50" t="s">
        <v>61</v>
      </c>
      <c r="I23" s="51" t="s">
        <v>62</v>
      </c>
      <c r="J23" s="52" t="n">
        <v>4</v>
      </c>
      <c r="K23" s="53" t="n">
        <v>25.314</v>
      </c>
      <c r="L23" s="53" t="n">
        <v>7.55854920909818</v>
      </c>
      <c r="M23" s="54" t="n">
        <v>1.53256704980843</v>
      </c>
      <c r="N23" s="50" t="s">
        <v>61</v>
      </c>
      <c r="O23" s="51" t="s">
        <v>62</v>
      </c>
      <c r="P23" s="52" t="n">
        <v>1</v>
      </c>
      <c r="Q23" s="53" t="n">
        <v>7.0723</v>
      </c>
      <c r="R23" s="53" t="n">
        <v>1.96078431372549</v>
      </c>
      <c r="S23" s="55" t="n">
        <v>1.0752688172043</v>
      </c>
    </row>
    <row r="24" s="27" customFormat="true" ht="32.1" hidden="false" customHeight="true" outlineLevel="0" collapsed="false">
      <c r="A24" s="49" t="n">
        <v>13</v>
      </c>
      <c r="B24" s="50" t="s">
        <v>92</v>
      </c>
      <c r="C24" s="51" t="s">
        <v>93</v>
      </c>
      <c r="D24" s="52" t="n">
        <v>4</v>
      </c>
      <c r="E24" s="53" t="n">
        <v>13.3596072275475</v>
      </c>
      <c r="F24" s="53" t="n">
        <v>5.58310565329237</v>
      </c>
      <c r="G24" s="54" t="n">
        <v>1.12994350282486</v>
      </c>
      <c r="H24" s="50" t="s">
        <v>92</v>
      </c>
      <c r="I24" s="51" t="s">
        <v>93</v>
      </c>
      <c r="J24" s="52" t="n">
        <v>4</v>
      </c>
      <c r="K24" s="53" t="n">
        <v>25.314</v>
      </c>
      <c r="L24" s="53" t="n">
        <v>10.2471389023309</v>
      </c>
      <c r="M24" s="54" t="n">
        <v>1.53256704980843</v>
      </c>
      <c r="N24" s="50" t="s">
        <v>94</v>
      </c>
      <c r="O24" s="51" t="s">
        <v>95</v>
      </c>
      <c r="P24" s="52" t="n">
        <v>1</v>
      </c>
      <c r="Q24" s="53" t="n">
        <v>7.0723</v>
      </c>
      <c r="R24" s="53" t="n">
        <v>3.88349514563107</v>
      </c>
      <c r="S24" s="55" t="n">
        <v>1.0752688172043</v>
      </c>
    </row>
    <row r="25" s="27" customFormat="true" ht="32.1" hidden="false" customHeight="true" outlineLevel="0" collapsed="false">
      <c r="A25" s="49" t="n">
        <v>14</v>
      </c>
      <c r="B25" s="50" t="s">
        <v>56</v>
      </c>
      <c r="C25" s="51" t="s">
        <v>57</v>
      </c>
      <c r="D25" s="52" t="n">
        <v>4</v>
      </c>
      <c r="E25" s="53" t="n">
        <v>13.3596072275475</v>
      </c>
      <c r="F25" s="53" t="n">
        <v>7.7442861148739</v>
      </c>
      <c r="G25" s="54" t="n">
        <v>1.12994350282486</v>
      </c>
      <c r="H25" s="50" t="s">
        <v>68</v>
      </c>
      <c r="I25" s="51" t="s">
        <v>69</v>
      </c>
      <c r="J25" s="52" t="n">
        <v>3</v>
      </c>
      <c r="K25" s="53" t="n">
        <v>18.9855</v>
      </c>
      <c r="L25" s="53" t="n">
        <v>9.90885495411627</v>
      </c>
      <c r="M25" s="54" t="n">
        <v>1.14942528735632</v>
      </c>
      <c r="N25" s="50" t="s">
        <v>58</v>
      </c>
      <c r="O25" s="51" t="s">
        <v>59</v>
      </c>
      <c r="P25" s="52" t="n">
        <v>1</v>
      </c>
      <c r="Q25" s="53" t="n">
        <v>7.0723</v>
      </c>
      <c r="R25" s="53" t="n">
        <v>3.88349514563107</v>
      </c>
      <c r="S25" s="55" t="n">
        <v>1.0752688172043</v>
      </c>
    </row>
    <row r="26" s="27" customFormat="true" ht="32.1" hidden="false" customHeight="true" outlineLevel="0" collapsed="false">
      <c r="A26" s="56" t="n">
        <v>15</v>
      </c>
      <c r="B26" s="62" t="s">
        <v>68</v>
      </c>
      <c r="C26" s="58" t="s">
        <v>69</v>
      </c>
      <c r="D26" s="63" t="n">
        <v>3</v>
      </c>
      <c r="E26" s="60" t="n">
        <v>10.0197054206606</v>
      </c>
      <c r="F26" s="60" t="n">
        <v>5.34827224872655</v>
      </c>
      <c r="G26" s="61" t="n">
        <v>0.847457627118644</v>
      </c>
      <c r="H26" s="62" t="s">
        <v>56</v>
      </c>
      <c r="I26" s="58" t="s">
        <v>57</v>
      </c>
      <c r="J26" s="64" t="n">
        <v>3</v>
      </c>
      <c r="K26" s="60" t="n">
        <v>18.9855</v>
      </c>
      <c r="L26" s="60" t="n">
        <v>10.6932569433173</v>
      </c>
      <c r="M26" s="61" t="n">
        <v>1.14942528735632</v>
      </c>
      <c r="N26" s="62" t="s">
        <v>41</v>
      </c>
      <c r="O26" s="58" t="s">
        <v>42</v>
      </c>
      <c r="P26" s="64" t="n">
        <v>1</v>
      </c>
      <c r="Q26" s="60" t="n">
        <v>7.0723</v>
      </c>
      <c r="R26" s="60" t="n">
        <v>3.88349514563107</v>
      </c>
      <c r="S26" s="60" t="n">
        <v>1.0752688172043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96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33</v>
      </c>
      <c r="E10" s="53" t="n">
        <v>1823.79156667809</v>
      </c>
      <c r="F10" s="53" t="n">
        <v>673.137268471142</v>
      </c>
      <c r="G10" s="54" t="n">
        <v>100</v>
      </c>
      <c r="H10" s="50" t="s">
        <v>23</v>
      </c>
      <c r="I10" s="51" t="s">
        <v>24</v>
      </c>
      <c r="J10" s="52" t="n">
        <v>89</v>
      </c>
      <c r="K10" s="53" t="n">
        <v>2206.24690133862</v>
      </c>
      <c r="L10" s="53" t="n">
        <v>903.230088708025</v>
      </c>
      <c r="M10" s="54" t="n">
        <v>100</v>
      </c>
      <c r="N10" s="50" t="s">
        <v>23</v>
      </c>
      <c r="O10" s="51" t="s">
        <v>24</v>
      </c>
      <c r="P10" s="52" t="n">
        <v>44</v>
      </c>
      <c r="Q10" s="53" t="n">
        <v>1350.31456191499</v>
      </c>
      <c r="R10" s="53" t="n">
        <v>373.554400991321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36</v>
      </c>
      <c r="E11" s="53" t="n">
        <v>493.6578</v>
      </c>
      <c r="F11" s="53" t="n">
        <v>199.05361507745</v>
      </c>
      <c r="G11" s="54" t="n">
        <v>27.0676691729323</v>
      </c>
      <c r="H11" s="50" t="s">
        <v>25</v>
      </c>
      <c r="I11" s="51" t="s">
        <v>26</v>
      </c>
      <c r="J11" s="52" t="n">
        <v>24</v>
      </c>
      <c r="K11" s="53" t="n">
        <v>594.94298463064</v>
      </c>
      <c r="L11" s="53" t="n">
        <v>250.011209251268</v>
      </c>
      <c r="M11" s="54" t="n">
        <v>26.9662921348315</v>
      </c>
      <c r="N11" s="50" t="s">
        <v>25</v>
      </c>
      <c r="O11" s="51" t="s">
        <v>26</v>
      </c>
      <c r="P11" s="52" t="n">
        <v>12</v>
      </c>
      <c r="Q11" s="53" t="n">
        <v>368.2676</v>
      </c>
      <c r="R11" s="53" t="n">
        <v>126.324389051899</v>
      </c>
      <c r="S11" s="55" t="n">
        <v>27.2727272727273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5</v>
      </c>
      <c r="E12" s="53" t="n">
        <v>205.6907</v>
      </c>
      <c r="F12" s="53" t="n">
        <v>86.5636366116437</v>
      </c>
      <c r="G12" s="54" t="n">
        <v>11.2781954887218</v>
      </c>
      <c r="H12" s="50" t="s">
        <v>27</v>
      </c>
      <c r="I12" s="51" t="s">
        <v>28</v>
      </c>
      <c r="J12" s="52" t="n">
        <v>8</v>
      </c>
      <c r="K12" s="53" t="n">
        <v>198.314328210213</v>
      </c>
      <c r="L12" s="53" t="n">
        <v>112.561298230599</v>
      </c>
      <c r="M12" s="54" t="n">
        <v>8.98876404494382</v>
      </c>
      <c r="N12" s="50" t="s">
        <v>27</v>
      </c>
      <c r="O12" s="51" t="s">
        <v>28</v>
      </c>
      <c r="P12" s="52" t="n">
        <v>7</v>
      </c>
      <c r="Q12" s="53" t="n">
        <v>214.8227</v>
      </c>
      <c r="R12" s="53" t="n">
        <v>52.3306905898644</v>
      </c>
      <c r="S12" s="55" t="n">
        <v>15.9090909090909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11</v>
      </c>
      <c r="E13" s="53" t="n">
        <v>150.8399</v>
      </c>
      <c r="F13" s="53" t="n">
        <v>31.4874965240493</v>
      </c>
      <c r="G13" s="54" t="n">
        <v>8.27067669172932</v>
      </c>
      <c r="H13" s="50" t="s">
        <v>35</v>
      </c>
      <c r="I13" s="51" t="s">
        <v>36</v>
      </c>
      <c r="J13" s="52" t="n">
        <v>7</v>
      </c>
      <c r="K13" s="53" t="n">
        <v>173.525037183937</v>
      </c>
      <c r="L13" s="53" t="n">
        <v>56.3105319092806</v>
      </c>
      <c r="M13" s="54" t="n">
        <v>7.86516853932584</v>
      </c>
      <c r="N13" s="50" t="s">
        <v>31</v>
      </c>
      <c r="O13" s="51" t="s">
        <v>32</v>
      </c>
      <c r="P13" s="52" t="n">
        <v>6</v>
      </c>
      <c r="Q13" s="53" t="n">
        <v>184.1338</v>
      </c>
      <c r="R13" s="53" t="n">
        <v>27.3851080416362</v>
      </c>
      <c r="S13" s="55" t="n">
        <v>13.6363636363636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10</v>
      </c>
      <c r="E14" s="53" t="n">
        <v>137.1271</v>
      </c>
      <c r="F14" s="53" t="n">
        <v>27.2162171011629</v>
      </c>
      <c r="G14" s="54" t="n">
        <v>7.5187969924812</v>
      </c>
      <c r="H14" s="50" t="s">
        <v>33</v>
      </c>
      <c r="I14" s="51" t="s">
        <v>34</v>
      </c>
      <c r="J14" s="52" t="n">
        <v>7</v>
      </c>
      <c r="K14" s="53" t="n">
        <v>173.525037183937</v>
      </c>
      <c r="L14" s="53" t="n">
        <v>40.4496427102331</v>
      </c>
      <c r="M14" s="54" t="n">
        <v>7.86516853932584</v>
      </c>
      <c r="N14" s="50" t="s">
        <v>29</v>
      </c>
      <c r="O14" s="51" t="s">
        <v>30</v>
      </c>
      <c r="P14" s="52" t="n">
        <v>4</v>
      </c>
      <c r="Q14" s="53" t="n">
        <v>122.7558</v>
      </c>
      <c r="R14" s="53" t="n">
        <v>25.2587666199728</v>
      </c>
      <c r="S14" s="55" t="n">
        <v>9.09090909090909</v>
      </c>
    </row>
    <row r="15" s="27" customFormat="true" ht="32.1" hidden="false" customHeight="true" outlineLevel="0" collapsed="false">
      <c r="A15" s="49" t="n">
        <v>5</v>
      </c>
      <c r="B15" s="50" t="s">
        <v>35</v>
      </c>
      <c r="C15" s="51" t="s">
        <v>36</v>
      </c>
      <c r="D15" s="52" t="n">
        <v>10</v>
      </c>
      <c r="E15" s="53" t="n">
        <v>137.1271</v>
      </c>
      <c r="F15" s="53" t="n">
        <v>36.2526272830085</v>
      </c>
      <c r="G15" s="54" t="n">
        <v>7.5187969924812</v>
      </c>
      <c r="H15" s="50" t="s">
        <v>29</v>
      </c>
      <c r="I15" s="51" t="s">
        <v>30</v>
      </c>
      <c r="J15" s="52" t="n">
        <v>7</v>
      </c>
      <c r="K15" s="53" t="n">
        <v>173.525037183937</v>
      </c>
      <c r="L15" s="53" t="n">
        <v>40.885814529862</v>
      </c>
      <c r="M15" s="54" t="n">
        <v>7.86516853932584</v>
      </c>
      <c r="N15" s="50" t="s">
        <v>35</v>
      </c>
      <c r="O15" s="51" t="s">
        <v>36</v>
      </c>
      <c r="P15" s="52" t="n">
        <v>3</v>
      </c>
      <c r="Q15" s="53" t="n">
        <v>92.0669</v>
      </c>
      <c r="R15" s="53" t="n">
        <v>10.2894007212366</v>
      </c>
      <c r="S15" s="55" t="n">
        <v>6.81818181818182</v>
      </c>
    </row>
    <row r="16" s="27" customFormat="true" ht="32.1" hidden="false" customHeight="true" outlineLevel="0" collapsed="false">
      <c r="A16" s="49" t="n">
        <v>6</v>
      </c>
      <c r="B16" s="50" t="s">
        <v>33</v>
      </c>
      <c r="C16" s="51" t="s">
        <v>34</v>
      </c>
      <c r="D16" s="52" t="n">
        <v>10</v>
      </c>
      <c r="E16" s="53" t="n">
        <v>137.1271</v>
      </c>
      <c r="F16" s="53" t="n">
        <v>24.6619354640177</v>
      </c>
      <c r="G16" s="54" t="n">
        <v>7.5187969924812</v>
      </c>
      <c r="H16" s="50" t="s">
        <v>37</v>
      </c>
      <c r="I16" s="51" t="s">
        <v>38</v>
      </c>
      <c r="J16" s="52" t="n">
        <v>7</v>
      </c>
      <c r="K16" s="53" t="n">
        <v>173.525037183937</v>
      </c>
      <c r="L16" s="53" t="n">
        <v>120.909958428881</v>
      </c>
      <c r="M16" s="54" t="n">
        <v>7.86516853932584</v>
      </c>
      <c r="N16" s="50" t="s">
        <v>33</v>
      </c>
      <c r="O16" s="51" t="s">
        <v>34</v>
      </c>
      <c r="P16" s="52" t="n">
        <v>3</v>
      </c>
      <c r="Q16" s="53" t="n">
        <v>92.0669</v>
      </c>
      <c r="R16" s="53" t="n">
        <v>10.2894007212366</v>
      </c>
      <c r="S16" s="55" t="n">
        <v>6.81818181818182</v>
      </c>
    </row>
    <row r="17" s="27" customFormat="true" ht="32.1" hidden="false" customHeight="true" outlineLevel="0" collapsed="false">
      <c r="A17" s="49" t="n">
        <v>7</v>
      </c>
      <c r="B17" s="50" t="s">
        <v>37</v>
      </c>
      <c r="C17" s="51" t="s">
        <v>38</v>
      </c>
      <c r="D17" s="52" t="n">
        <v>10</v>
      </c>
      <c r="E17" s="53" t="n">
        <v>137.1271</v>
      </c>
      <c r="F17" s="53" t="n">
        <v>115.842860494978</v>
      </c>
      <c r="G17" s="54" t="n">
        <v>7.5187969924812</v>
      </c>
      <c r="H17" s="50" t="s">
        <v>31</v>
      </c>
      <c r="I17" s="51" t="s">
        <v>32</v>
      </c>
      <c r="J17" s="52" t="n">
        <v>4</v>
      </c>
      <c r="K17" s="53" t="n">
        <v>99.1571641051066</v>
      </c>
      <c r="L17" s="53" t="n">
        <v>26.7940023370355</v>
      </c>
      <c r="M17" s="54" t="n">
        <v>4.49438202247191</v>
      </c>
      <c r="N17" s="50" t="s">
        <v>37</v>
      </c>
      <c r="O17" s="51" t="s">
        <v>38</v>
      </c>
      <c r="P17" s="52" t="n">
        <v>3</v>
      </c>
      <c r="Q17" s="53" t="n">
        <v>92.0669</v>
      </c>
      <c r="R17" s="53" t="n">
        <v>98.5228441014484</v>
      </c>
      <c r="S17" s="55" t="n">
        <v>6.81818181818182</v>
      </c>
    </row>
    <row r="18" s="27" customFormat="true" ht="32.1" hidden="false" customHeight="true" outlineLevel="0" collapsed="false">
      <c r="A18" s="49" t="n">
        <v>8</v>
      </c>
      <c r="B18" s="50" t="s">
        <v>54</v>
      </c>
      <c r="C18" s="51" t="s">
        <v>55</v>
      </c>
      <c r="D18" s="52" t="n">
        <v>3</v>
      </c>
      <c r="E18" s="53" t="n">
        <v>41.1381</v>
      </c>
      <c r="F18" s="53" t="n">
        <v>16.0223638155145</v>
      </c>
      <c r="G18" s="54" t="n">
        <v>2.25563909774436</v>
      </c>
      <c r="H18" s="50" t="s">
        <v>54</v>
      </c>
      <c r="I18" s="51" t="s">
        <v>55</v>
      </c>
      <c r="J18" s="52" t="n">
        <v>3</v>
      </c>
      <c r="K18" s="53" t="n">
        <v>74.3678730788299</v>
      </c>
      <c r="L18" s="53" t="n">
        <v>27.2227421840287</v>
      </c>
      <c r="M18" s="54" t="n">
        <v>3.37078651685393</v>
      </c>
      <c r="N18" s="50" t="s">
        <v>48</v>
      </c>
      <c r="O18" s="51" t="s">
        <v>49</v>
      </c>
      <c r="P18" s="52" t="n">
        <v>1</v>
      </c>
      <c r="Q18" s="53" t="n">
        <v>30.6889</v>
      </c>
      <c r="R18" s="53" t="n">
        <v>2.87769784172662</v>
      </c>
      <c r="S18" s="55" t="n">
        <v>2.27272727272727</v>
      </c>
    </row>
    <row r="19" s="27" customFormat="true" ht="32.1" hidden="false" customHeight="true" outlineLevel="0" collapsed="false">
      <c r="A19" s="49" t="n">
        <v>9</v>
      </c>
      <c r="B19" s="50" t="s">
        <v>41</v>
      </c>
      <c r="C19" s="51" t="s">
        <v>42</v>
      </c>
      <c r="D19" s="52" t="n">
        <v>3</v>
      </c>
      <c r="E19" s="53" t="n">
        <v>41.1381</v>
      </c>
      <c r="F19" s="53" t="n">
        <v>7.50788796287619</v>
      </c>
      <c r="G19" s="54" t="n">
        <v>2.25563909774436</v>
      </c>
      <c r="H19" s="50" t="s">
        <v>43</v>
      </c>
      <c r="I19" s="51" t="s">
        <v>44</v>
      </c>
      <c r="J19" s="52" t="n">
        <v>3</v>
      </c>
      <c r="K19" s="53" t="n">
        <v>74.3678730788299</v>
      </c>
      <c r="L19" s="53" t="n">
        <v>60.1106703634307</v>
      </c>
      <c r="M19" s="54" t="n">
        <v>3.37078651685393</v>
      </c>
      <c r="N19" s="50" t="s">
        <v>97</v>
      </c>
      <c r="O19" s="51" t="s">
        <v>98</v>
      </c>
      <c r="P19" s="52" t="n">
        <v>1</v>
      </c>
      <c r="Q19" s="53" t="n">
        <v>30.6889</v>
      </c>
      <c r="R19" s="53" t="n">
        <v>2.87769784172662</v>
      </c>
      <c r="S19" s="55" t="n">
        <v>2.27272727272727</v>
      </c>
    </row>
    <row r="20" s="27" customFormat="true" ht="32.1" hidden="false" customHeight="true" outlineLevel="0" collapsed="false">
      <c r="A20" s="49" t="n">
        <v>10</v>
      </c>
      <c r="B20" s="50" t="s">
        <v>43</v>
      </c>
      <c r="C20" s="51" t="s">
        <v>44</v>
      </c>
      <c r="D20" s="52" t="n">
        <v>3</v>
      </c>
      <c r="E20" s="53" t="n">
        <v>41.1381</v>
      </c>
      <c r="F20" s="53" t="n">
        <v>34.5784376818951</v>
      </c>
      <c r="G20" s="54" t="n">
        <v>2.25563909774436</v>
      </c>
      <c r="H20" s="50" t="s">
        <v>41</v>
      </c>
      <c r="I20" s="51" t="s">
        <v>42</v>
      </c>
      <c r="J20" s="52" t="n">
        <v>2</v>
      </c>
      <c r="K20" s="53" t="n">
        <v>49.5785820525533</v>
      </c>
      <c r="L20" s="53" t="n">
        <v>11.0179209120991</v>
      </c>
      <c r="M20" s="54" t="n">
        <v>2.24719101123596</v>
      </c>
      <c r="N20" s="50" t="s">
        <v>41</v>
      </c>
      <c r="O20" s="51" t="s">
        <v>42</v>
      </c>
      <c r="P20" s="52" t="n">
        <v>1</v>
      </c>
      <c r="Q20" s="53" t="n">
        <v>30.6889</v>
      </c>
      <c r="R20" s="53" t="n">
        <v>4.53400503778338</v>
      </c>
      <c r="S20" s="55" t="n">
        <v>2.27272727272727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2</v>
      </c>
      <c r="E21" s="60" t="n">
        <v>301.67980802194</v>
      </c>
      <c r="F21" s="60" t="n">
        <v>93.9501904545463</v>
      </c>
      <c r="G21" s="61" t="n">
        <v>16.5413533834586</v>
      </c>
      <c r="H21" s="57"/>
      <c r="I21" s="58" t="s">
        <v>47</v>
      </c>
      <c r="J21" s="59" t="n">
        <v>17</v>
      </c>
      <c r="K21" s="60" t="n">
        <v>421.417947446703</v>
      </c>
      <c r="L21" s="60" t="n">
        <v>156.956297851308</v>
      </c>
      <c r="M21" s="61" t="n">
        <v>19.1011235955056</v>
      </c>
      <c r="N21" s="57"/>
      <c r="O21" s="58" t="s">
        <v>47</v>
      </c>
      <c r="P21" s="59" t="n">
        <v>3</v>
      </c>
      <c r="Q21" s="60" t="n">
        <v>92.0669019487494</v>
      </c>
      <c r="R21" s="60" t="n">
        <v>12.8644004227897</v>
      </c>
      <c r="S21" s="60" t="n">
        <v>6.81818181818182</v>
      </c>
    </row>
    <row r="22" s="27" customFormat="true" ht="32.1" hidden="false" customHeight="true" outlineLevel="0" collapsed="false">
      <c r="A22" s="49" t="n">
        <v>11</v>
      </c>
      <c r="B22" s="50" t="s">
        <v>48</v>
      </c>
      <c r="C22" s="51" t="s">
        <v>49</v>
      </c>
      <c r="D22" s="52" t="n">
        <v>2</v>
      </c>
      <c r="E22" s="53" t="n">
        <v>27.4254</v>
      </c>
      <c r="F22" s="53" t="n">
        <v>3.53460972017673</v>
      </c>
      <c r="G22" s="54" t="n">
        <v>1.50375939849624</v>
      </c>
      <c r="H22" s="50" t="s">
        <v>71</v>
      </c>
      <c r="I22" s="51" t="s">
        <v>72</v>
      </c>
      <c r="J22" s="52" t="n">
        <v>1</v>
      </c>
      <c r="K22" s="53" t="n">
        <v>24.7892910262767</v>
      </c>
      <c r="L22" s="53" t="n">
        <v>4.58015267175572</v>
      </c>
      <c r="M22" s="54" t="n">
        <v>1.12359550561798</v>
      </c>
      <c r="N22" s="50"/>
      <c r="O22" s="51"/>
      <c r="P22" s="52"/>
      <c r="Q22" s="53"/>
      <c r="R22" s="53"/>
      <c r="S22" s="55"/>
    </row>
    <row r="23" s="27" customFormat="true" ht="32.1" hidden="false" customHeight="true" outlineLevel="0" collapsed="false">
      <c r="A23" s="49" t="n">
        <v>12</v>
      </c>
      <c r="B23" s="50" t="s">
        <v>71</v>
      </c>
      <c r="C23" s="51" t="s">
        <v>72</v>
      </c>
      <c r="D23" s="52" t="n">
        <v>1</v>
      </c>
      <c r="E23" s="53" t="n">
        <v>13.7127</v>
      </c>
      <c r="F23" s="53" t="n">
        <v>1.76730486008837</v>
      </c>
      <c r="G23" s="54" t="n">
        <v>0.75187969924812</v>
      </c>
      <c r="H23" s="50" t="s">
        <v>48</v>
      </c>
      <c r="I23" s="51" t="s">
        <v>49</v>
      </c>
      <c r="J23" s="52" t="n">
        <v>1</v>
      </c>
      <c r="K23" s="53" t="n">
        <v>24.7892910262767</v>
      </c>
      <c r="L23" s="53" t="n">
        <v>4.58015267175572</v>
      </c>
      <c r="M23" s="54" t="n">
        <v>1.12359550561798</v>
      </c>
      <c r="N23" s="50"/>
      <c r="O23" s="51"/>
      <c r="P23" s="52"/>
      <c r="Q23" s="53"/>
      <c r="R23" s="53"/>
      <c r="S23" s="55"/>
    </row>
    <row r="24" s="27" customFormat="true" ht="32.1" hidden="false" customHeight="true" outlineLevel="0" collapsed="false">
      <c r="A24" s="49" t="n">
        <v>13</v>
      </c>
      <c r="B24" s="50" t="s">
        <v>50</v>
      </c>
      <c r="C24" s="51" t="s">
        <v>51</v>
      </c>
      <c r="D24" s="52" t="n">
        <v>1</v>
      </c>
      <c r="E24" s="53" t="n">
        <v>13.7127</v>
      </c>
      <c r="F24" s="53" t="n">
        <v>7.10994075049375</v>
      </c>
      <c r="G24" s="54" t="n">
        <v>0.75187969924812</v>
      </c>
      <c r="H24" s="50" t="s">
        <v>50</v>
      </c>
      <c r="I24" s="51" t="s">
        <v>51</v>
      </c>
      <c r="J24" s="52" t="n">
        <v>1</v>
      </c>
      <c r="K24" s="53" t="n">
        <v>24.7892910262767</v>
      </c>
      <c r="L24" s="53" t="n">
        <v>11.1801242236025</v>
      </c>
      <c r="M24" s="54" t="n">
        <v>1.12359550561798</v>
      </c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 t="s">
        <v>58</v>
      </c>
      <c r="C25" s="51" t="s">
        <v>59</v>
      </c>
      <c r="D25" s="52" t="n">
        <v>1</v>
      </c>
      <c r="E25" s="53" t="n">
        <v>13.7127</v>
      </c>
      <c r="F25" s="53" t="n">
        <v>2.36220472440945</v>
      </c>
      <c r="G25" s="54" t="n">
        <v>0.75187969924812</v>
      </c>
      <c r="H25" s="50" t="s">
        <v>58</v>
      </c>
      <c r="I25" s="51" t="s">
        <v>59</v>
      </c>
      <c r="J25" s="52" t="n">
        <v>1</v>
      </c>
      <c r="K25" s="53" t="n">
        <v>24.7892910262767</v>
      </c>
      <c r="L25" s="53" t="n">
        <v>4.93150684931507</v>
      </c>
      <c r="M25" s="54" t="n">
        <v>1.12359550561798</v>
      </c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 t="s">
        <v>97</v>
      </c>
      <c r="C26" s="58" t="s">
        <v>98</v>
      </c>
      <c r="D26" s="63" t="n">
        <v>1</v>
      </c>
      <c r="E26" s="60" t="n">
        <v>13.7127</v>
      </c>
      <c r="F26" s="60" t="n">
        <v>1.76730486008837</v>
      </c>
      <c r="G26" s="61" t="n">
        <v>0.75187969924812</v>
      </c>
      <c r="H26" s="62" t="s">
        <v>92</v>
      </c>
      <c r="I26" s="58" t="s">
        <v>93</v>
      </c>
      <c r="J26" s="64" t="n">
        <v>1</v>
      </c>
      <c r="K26" s="60" t="n">
        <v>24.7892910262767</v>
      </c>
      <c r="L26" s="60" t="n">
        <v>11.1111111111111</v>
      </c>
      <c r="M26" s="61" t="n">
        <v>1.12359550561798</v>
      </c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99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66</v>
      </c>
      <c r="E10" s="53" t="n">
        <v>918.238776602171</v>
      </c>
      <c r="F10" s="53" t="n">
        <v>536.680986320645</v>
      </c>
      <c r="G10" s="54" t="n">
        <v>100</v>
      </c>
      <c r="H10" s="50" t="s">
        <v>23</v>
      </c>
      <c r="I10" s="51" t="s">
        <v>24</v>
      </c>
      <c r="J10" s="52" t="n">
        <v>154</v>
      </c>
      <c r="K10" s="53" t="n">
        <v>1052.84747384973</v>
      </c>
      <c r="L10" s="53" t="n">
        <v>704.019706909604</v>
      </c>
      <c r="M10" s="54" t="n">
        <v>100</v>
      </c>
      <c r="N10" s="50" t="s">
        <v>23</v>
      </c>
      <c r="O10" s="51" t="s">
        <v>24</v>
      </c>
      <c r="P10" s="52" t="n">
        <v>112</v>
      </c>
      <c r="Q10" s="53" t="n">
        <v>780.950388732002</v>
      </c>
      <c r="R10" s="53" t="n">
        <v>377.709357987269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79</v>
      </c>
      <c r="E11" s="53" t="n">
        <v>272.71</v>
      </c>
      <c r="F11" s="53" t="n">
        <v>164.82494769699</v>
      </c>
      <c r="G11" s="54" t="n">
        <v>29.6992481203008</v>
      </c>
      <c r="H11" s="50" t="s">
        <v>25</v>
      </c>
      <c r="I11" s="51" t="s">
        <v>26</v>
      </c>
      <c r="J11" s="52" t="n">
        <v>49</v>
      </c>
      <c r="K11" s="53" t="n">
        <v>334.996923497641</v>
      </c>
      <c r="L11" s="53" t="n">
        <v>218.941248870933</v>
      </c>
      <c r="M11" s="54" t="n">
        <v>31.8181818181818</v>
      </c>
      <c r="N11" s="50" t="s">
        <v>25</v>
      </c>
      <c r="O11" s="51" t="s">
        <v>26</v>
      </c>
      <c r="P11" s="52" t="n">
        <v>30</v>
      </c>
      <c r="Q11" s="53" t="n">
        <v>209.1831</v>
      </c>
      <c r="R11" s="53" t="n">
        <v>110.723421927511</v>
      </c>
      <c r="S11" s="55" t="n">
        <v>26.7857142857143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20</v>
      </c>
      <c r="E12" s="53" t="n">
        <v>69.0405</v>
      </c>
      <c r="F12" s="53" t="n">
        <v>36.5383933984357</v>
      </c>
      <c r="G12" s="54" t="n">
        <v>7.5187969924812</v>
      </c>
      <c r="H12" s="50" t="s">
        <v>29</v>
      </c>
      <c r="I12" s="51" t="s">
        <v>30</v>
      </c>
      <c r="J12" s="52" t="n">
        <v>13</v>
      </c>
      <c r="K12" s="53" t="n">
        <v>88.8767348054967</v>
      </c>
      <c r="L12" s="53" t="n">
        <v>55.9469441886584</v>
      </c>
      <c r="M12" s="54" t="n">
        <v>8.44155844155844</v>
      </c>
      <c r="N12" s="50" t="s">
        <v>27</v>
      </c>
      <c r="O12" s="51" t="s">
        <v>28</v>
      </c>
      <c r="P12" s="52" t="n">
        <v>10</v>
      </c>
      <c r="Q12" s="53" t="n">
        <v>69.7277</v>
      </c>
      <c r="R12" s="53" t="n">
        <v>28.9231778303821</v>
      </c>
      <c r="S12" s="55" t="n">
        <v>8.92857142857143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19</v>
      </c>
      <c r="E13" s="53" t="n">
        <v>65.5884</v>
      </c>
      <c r="F13" s="53" t="n">
        <v>32.7740590799299</v>
      </c>
      <c r="G13" s="54" t="n">
        <v>7.14285714285714</v>
      </c>
      <c r="H13" s="50" t="s">
        <v>31</v>
      </c>
      <c r="I13" s="51" t="s">
        <v>32</v>
      </c>
      <c r="J13" s="52" t="n">
        <v>12</v>
      </c>
      <c r="K13" s="53" t="n">
        <v>82.0400628973816</v>
      </c>
      <c r="L13" s="53" t="n">
        <v>54.5020039075399</v>
      </c>
      <c r="M13" s="54" t="n">
        <v>7.79220779220779</v>
      </c>
      <c r="N13" s="50" t="s">
        <v>35</v>
      </c>
      <c r="O13" s="51" t="s">
        <v>36</v>
      </c>
      <c r="P13" s="52" t="n">
        <v>10</v>
      </c>
      <c r="Q13" s="53" t="n">
        <v>69.7277</v>
      </c>
      <c r="R13" s="53" t="n">
        <v>33.3506061293867</v>
      </c>
      <c r="S13" s="55" t="n">
        <v>8.92857142857143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18</v>
      </c>
      <c r="E14" s="53" t="n">
        <v>62.1364</v>
      </c>
      <c r="F14" s="53" t="n">
        <v>38.5541117506031</v>
      </c>
      <c r="G14" s="54" t="n">
        <v>6.76691729323308</v>
      </c>
      <c r="H14" s="50" t="s">
        <v>37</v>
      </c>
      <c r="I14" s="51" t="s">
        <v>38</v>
      </c>
      <c r="J14" s="52" t="n">
        <v>12</v>
      </c>
      <c r="K14" s="53" t="n">
        <v>82.0400628973816</v>
      </c>
      <c r="L14" s="53" t="n">
        <v>70.7311773164882</v>
      </c>
      <c r="M14" s="54" t="n">
        <v>7.79220779220779</v>
      </c>
      <c r="N14" s="50" t="s">
        <v>33</v>
      </c>
      <c r="O14" s="51" t="s">
        <v>34</v>
      </c>
      <c r="P14" s="52" t="n">
        <v>8</v>
      </c>
      <c r="Q14" s="53" t="n">
        <v>55.7821</v>
      </c>
      <c r="R14" s="53" t="n">
        <v>23.7763955322106</v>
      </c>
      <c r="S14" s="55" t="n">
        <v>7.14285714285714</v>
      </c>
    </row>
    <row r="15" s="27" customFormat="true" ht="32.1" hidden="false" customHeight="true" outlineLevel="0" collapsed="false">
      <c r="A15" s="49" t="n">
        <v>5</v>
      </c>
      <c r="B15" s="50" t="s">
        <v>37</v>
      </c>
      <c r="C15" s="51" t="s">
        <v>38</v>
      </c>
      <c r="D15" s="52" t="n">
        <v>17</v>
      </c>
      <c r="E15" s="53" t="n">
        <v>58.6844</v>
      </c>
      <c r="F15" s="53" t="n">
        <v>44.385831620697</v>
      </c>
      <c r="G15" s="54" t="n">
        <v>6.39097744360902</v>
      </c>
      <c r="H15" s="50" t="s">
        <v>27</v>
      </c>
      <c r="I15" s="51" t="s">
        <v>28</v>
      </c>
      <c r="J15" s="52" t="n">
        <v>10</v>
      </c>
      <c r="K15" s="53" t="n">
        <v>68.3667190811513</v>
      </c>
      <c r="L15" s="53" t="n">
        <v>43.6277494759409</v>
      </c>
      <c r="M15" s="54" t="n">
        <v>6.49350649350649</v>
      </c>
      <c r="N15" s="50" t="s">
        <v>52</v>
      </c>
      <c r="O15" s="51" t="s">
        <v>53</v>
      </c>
      <c r="P15" s="52" t="n">
        <v>8</v>
      </c>
      <c r="Q15" s="53" t="n">
        <v>55.7821</v>
      </c>
      <c r="R15" s="53" t="n">
        <v>19.3791062133797</v>
      </c>
      <c r="S15" s="55" t="n">
        <v>7.14285714285714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14</v>
      </c>
      <c r="E16" s="53" t="n">
        <v>48.3283</v>
      </c>
      <c r="F16" s="53" t="n">
        <v>26.3966957751874</v>
      </c>
      <c r="G16" s="54" t="n">
        <v>5.26315789473684</v>
      </c>
      <c r="H16" s="50" t="s">
        <v>39</v>
      </c>
      <c r="I16" s="51" t="s">
        <v>40</v>
      </c>
      <c r="J16" s="52" t="n">
        <v>10</v>
      </c>
      <c r="K16" s="53" t="n">
        <v>68.3667190811513</v>
      </c>
      <c r="L16" s="53" t="n">
        <v>42.1291918217904</v>
      </c>
      <c r="M16" s="54" t="n">
        <v>6.49350649350649</v>
      </c>
      <c r="N16" s="50" t="s">
        <v>31</v>
      </c>
      <c r="O16" s="51" t="s">
        <v>32</v>
      </c>
      <c r="P16" s="52" t="n">
        <v>6</v>
      </c>
      <c r="Q16" s="53" t="n">
        <v>41.8366</v>
      </c>
      <c r="R16" s="53" t="n">
        <v>23.0534268881173</v>
      </c>
      <c r="S16" s="55" t="n">
        <v>5.35714285714286</v>
      </c>
    </row>
    <row r="17" s="27" customFormat="true" ht="32.1" hidden="false" customHeight="true" outlineLevel="0" collapsed="false">
      <c r="A17" s="49" t="n">
        <v>7</v>
      </c>
      <c r="B17" s="50" t="s">
        <v>33</v>
      </c>
      <c r="C17" s="51" t="s">
        <v>34</v>
      </c>
      <c r="D17" s="52" t="n">
        <v>14</v>
      </c>
      <c r="E17" s="53" t="n">
        <v>48.3283</v>
      </c>
      <c r="F17" s="53" t="n">
        <v>26.1633402333576</v>
      </c>
      <c r="G17" s="54" t="n">
        <v>5.26315789473684</v>
      </c>
      <c r="H17" s="50" t="s">
        <v>41</v>
      </c>
      <c r="I17" s="51" t="s">
        <v>42</v>
      </c>
      <c r="J17" s="52" t="n">
        <v>7</v>
      </c>
      <c r="K17" s="53" t="n">
        <v>47.8567033568059</v>
      </c>
      <c r="L17" s="53" t="n">
        <v>31.4824663807442</v>
      </c>
      <c r="M17" s="54" t="n">
        <v>4.54545454545455</v>
      </c>
      <c r="N17" s="50" t="s">
        <v>29</v>
      </c>
      <c r="O17" s="51" t="s">
        <v>30</v>
      </c>
      <c r="P17" s="52" t="n">
        <v>6</v>
      </c>
      <c r="Q17" s="53" t="n">
        <v>41.8366</v>
      </c>
      <c r="R17" s="53" t="n">
        <v>17.1470394926377</v>
      </c>
      <c r="S17" s="55" t="n">
        <v>5.35714285714286</v>
      </c>
    </row>
    <row r="18" s="27" customFormat="true" ht="32.1" hidden="false" customHeight="true" outlineLevel="0" collapsed="false">
      <c r="A18" s="49" t="n">
        <v>8</v>
      </c>
      <c r="B18" s="50" t="s">
        <v>39</v>
      </c>
      <c r="C18" s="51" t="s">
        <v>40</v>
      </c>
      <c r="D18" s="52" t="n">
        <v>14</v>
      </c>
      <c r="E18" s="53" t="n">
        <v>48.3283</v>
      </c>
      <c r="F18" s="53" t="n">
        <v>26.8326029259558</v>
      </c>
      <c r="G18" s="54" t="n">
        <v>5.26315789473684</v>
      </c>
      <c r="H18" s="50" t="s">
        <v>33</v>
      </c>
      <c r="I18" s="51" t="s">
        <v>34</v>
      </c>
      <c r="J18" s="52" t="n">
        <v>6</v>
      </c>
      <c r="K18" s="53" t="n">
        <v>41.0200314486908</v>
      </c>
      <c r="L18" s="53" t="n">
        <v>26.7606382911178</v>
      </c>
      <c r="M18" s="54" t="n">
        <v>3.8961038961039</v>
      </c>
      <c r="N18" s="50" t="s">
        <v>37</v>
      </c>
      <c r="O18" s="51" t="s">
        <v>38</v>
      </c>
      <c r="P18" s="52" t="n">
        <v>5</v>
      </c>
      <c r="Q18" s="53" t="n">
        <v>34.8638</v>
      </c>
      <c r="R18" s="53" t="n">
        <v>19.4731380577318</v>
      </c>
      <c r="S18" s="55" t="n">
        <v>4.46428571428571</v>
      </c>
    </row>
    <row r="19" s="27" customFormat="true" ht="32.1" hidden="false" customHeight="true" outlineLevel="0" collapsed="false">
      <c r="A19" s="49" t="n">
        <v>9</v>
      </c>
      <c r="B19" s="50" t="s">
        <v>52</v>
      </c>
      <c r="C19" s="51" t="s">
        <v>53</v>
      </c>
      <c r="D19" s="52" t="n">
        <v>12</v>
      </c>
      <c r="E19" s="53" t="n">
        <v>41.4243</v>
      </c>
      <c r="F19" s="53" t="n">
        <v>18.7229437229437</v>
      </c>
      <c r="G19" s="54" t="n">
        <v>4.51127819548872</v>
      </c>
      <c r="H19" s="50" t="s">
        <v>35</v>
      </c>
      <c r="I19" s="51" t="s">
        <v>36</v>
      </c>
      <c r="J19" s="52" t="n">
        <v>4</v>
      </c>
      <c r="K19" s="53" t="n">
        <v>27.3466876324605</v>
      </c>
      <c r="L19" s="53" t="n">
        <v>17.3202676878409</v>
      </c>
      <c r="M19" s="54" t="n">
        <v>2.5974025974026</v>
      </c>
      <c r="N19" s="50" t="s">
        <v>39</v>
      </c>
      <c r="O19" s="51" t="s">
        <v>40</v>
      </c>
      <c r="P19" s="52" t="n">
        <v>4</v>
      </c>
      <c r="Q19" s="53" t="n">
        <v>27.891</v>
      </c>
      <c r="R19" s="53" t="n">
        <v>15.8175927930981</v>
      </c>
      <c r="S19" s="55" t="n">
        <v>3.57142857142857</v>
      </c>
    </row>
    <row r="20" s="27" customFormat="true" ht="32.1" hidden="false" customHeight="true" outlineLevel="0" collapsed="false">
      <c r="A20" s="49" t="n">
        <v>10</v>
      </c>
      <c r="B20" s="50" t="s">
        <v>41</v>
      </c>
      <c r="C20" s="51" t="s">
        <v>42</v>
      </c>
      <c r="D20" s="52" t="n">
        <v>10</v>
      </c>
      <c r="E20" s="53" t="n">
        <v>34.5202</v>
      </c>
      <c r="F20" s="53" t="n">
        <v>18.8348749520608</v>
      </c>
      <c r="G20" s="54" t="n">
        <v>3.7593984962406</v>
      </c>
      <c r="H20" s="50" t="s">
        <v>43</v>
      </c>
      <c r="I20" s="51" t="s">
        <v>44</v>
      </c>
      <c r="J20" s="52" t="n">
        <v>4</v>
      </c>
      <c r="K20" s="53" t="n">
        <v>27.3466876324605</v>
      </c>
      <c r="L20" s="53" t="n">
        <v>16.6528567422883</v>
      </c>
      <c r="M20" s="54" t="n">
        <v>2.5974025974026</v>
      </c>
      <c r="N20" s="50" t="s">
        <v>41</v>
      </c>
      <c r="O20" s="51" t="s">
        <v>42</v>
      </c>
      <c r="P20" s="52" t="n">
        <v>3</v>
      </c>
      <c r="Q20" s="53" t="n">
        <v>20.9183</v>
      </c>
      <c r="R20" s="53" t="n">
        <v>7.77369035264473</v>
      </c>
      <c r="S20" s="55" t="n">
        <v>2.67857142857143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49</v>
      </c>
      <c r="E21" s="60" t="n">
        <v>169.149248321453</v>
      </c>
      <c r="F21" s="60" t="n">
        <v>102.653185164484</v>
      </c>
      <c r="G21" s="61" t="n">
        <v>18.421052631579</v>
      </c>
      <c r="H21" s="57"/>
      <c r="I21" s="58" t="s">
        <v>47</v>
      </c>
      <c r="J21" s="59" t="n">
        <v>27</v>
      </c>
      <c r="K21" s="60" t="n">
        <v>184.590141519109</v>
      </c>
      <c r="L21" s="60" t="n">
        <v>125.925162226262</v>
      </c>
      <c r="M21" s="61" t="n">
        <v>17.5324675324675</v>
      </c>
      <c r="N21" s="57"/>
      <c r="O21" s="58" t="s">
        <v>47</v>
      </c>
      <c r="P21" s="59" t="n">
        <v>22</v>
      </c>
      <c r="Q21" s="60" t="n">
        <v>153.400969215215</v>
      </c>
      <c r="R21" s="60" t="n">
        <v>78.2917627701693</v>
      </c>
      <c r="S21" s="60" t="n">
        <v>19.6428571428571</v>
      </c>
    </row>
    <row r="22" s="27" customFormat="true" ht="32.1" hidden="false" customHeight="true" outlineLevel="0" collapsed="false">
      <c r="A22" s="49" t="n">
        <v>11</v>
      </c>
      <c r="B22" s="50" t="s">
        <v>43</v>
      </c>
      <c r="C22" s="51" t="s">
        <v>44</v>
      </c>
      <c r="D22" s="52" t="n">
        <v>6</v>
      </c>
      <c r="E22" s="53" t="n">
        <v>20.7121</v>
      </c>
      <c r="F22" s="53" t="n">
        <v>12.0468555834409</v>
      </c>
      <c r="G22" s="54" t="n">
        <v>2.25563909774436</v>
      </c>
      <c r="H22" s="50" t="s">
        <v>52</v>
      </c>
      <c r="I22" s="51" t="s">
        <v>53</v>
      </c>
      <c r="J22" s="52" t="n">
        <v>4</v>
      </c>
      <c r="K22" s="53" t="n">
        <v>27.3466876324605</v>
      </c>
      <c r="L22" s="53" t="n">
        <v>17.2460337446487</v>
      </c>
      <c r="M22" s="54" t="n">
        <v>2.5974025974026</v>
      </c>
      <c r="N22" s="50" t="s">
        <v>48</v>
      </c>
      <c r="O22" s="51" t="s">
        <v>49</v>
      </c>
      <c r="P22" s="52" t="n">
        <v>2</v>
      </c>
      <c r="Q22" s="53" t="n">
        <v>13.9455</v>
      </c>
      <c r="R22" s="53" t="n">
        <v>5.77858283188014</v>
      </c>
      <c r="S22" s="55" t="n">
        <v>1.78571428571429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4</v>
      </c>
      <c r="E23" s="53" t="n">
        <v>13.8081</v>
      </c>
      <c r="F23" s="53" t="n">
        <v>6.95334062432662</v>
      </c>
      <c r="G23" s="54" t="n">
        <v>1.50375939849624</v>
      </c>
      <c r="H23" s="50" t="s">
        <v>56</v>
      </c>
      <c r="I23" s="51" t="s">
        <v>57</v>
      </c>
      <c r="J23" s="52" t="n">
        <v>3</v>
      </c>
      <c r="K23" s="53" t="n">
        <v>20.5100157243454</v>
      </c>
      <c r="L23" s="53" t="n">
        <v>13.8979883936024</v>
      </c>
      <c r="M23" s="54" t="n">
        <v>1.94805194805195</v>
      </c>
      <c r="N23" s="50" t="s">
        <v>54</v>
      </c>
      <c r="O23" s="51" t="s">
        <v>55</v>
      </c>
      <c r="P23" s="52" t="n">
        <v>2</v>
      </c>
      <c r="Q23" s="53" t="n">
        <v>13.9455</v>
      </c>
      <c r="R23" s="53" t="n">
        <v>7.13397199345048</v>
      </c>
      <c r="S23" s="55" t="n">
        <v>1.78571428571429</v>
      </c>
    </row>
    <row r="24" s="27" customFormat="true" ht="32.1" hidden="false" customHeight="true" outlineLevel="0" collapsed="false">
      <c r="A24" s="49" t="n">
        <v>13</v>
      </c>
      <c r="B24" s="50" t="s">
        <v>54</v>
      </c>
      <c r="C24" s="51" t="s">
        <v>55</v>
      </c>
      <c r="D24" s="52" t="n">
        <v>3</v>
      </c>
      <c r="E24" s="53" t="n">
        <v>10.356</v>
      </c>
      <c r="F24" s="53" t="n">
        <v>6.87248278494415</v>
      </c>
      <c r="G24" s="54" t="n">
        <v>1.12781954887218</v>
      </c>
      <c r="H24" s="50" t="s">
        <v>48</v>
      </c>
      <c r="I24" s="51" t="s">
        <v>49</v>
      </c>
      <c r="J24" s="52" t="n">
        <v>2</v>
      </c>
      <c r="K24" s="53" t="n">
        <v>13.6733438162303</v>
      </c>
      <c r="L24" s="53" t="n">
        <v>7.7035125910398</v>
      </c>
      <c r="M24" s="54" t="n">
        <v>1.2987012987013</v>
      </c>
      <c r="N24" s="50" t="s">
        <v>43</v>
      </c>
      <c r="O24" s="51" t="s">
        <v>44</v>
      </c>
      <c r="P24" s="52" t="n">
        <v>2</v>
      </c>
      <c r="Q24" s="53" t="n">
        <v>13.9455</v>
      </c>
      <c r="R24" s="53" t="n">
        <v>7.43058942891148</v>
      </c>
      <c r="S24" s="55" t="n">
        <v>1.78571428571429</v>
      </c>
    </row>
    <row r="25" s="27" customFormat="true" ht="32.1" hidden="false" customHeight="true" outlineLevel="0" collapsed="false">
      <c r="A25" s="49" t="n">
        <v>14</v>
      </c>
      <c r="B25" s="50" t="s">
        <v>56</v>
      </c>
      <c r="C25" s="51" t="s">
        <v>57</v>
      </c>
      <c r="D25" s="52" t="n">
        <v>3</v>
      </c>
      <c r="E25" s="53" t="n">
        <v>10.356</v>
      </c>
      <c r="F25" s="53" t="n">
        <v>6.89135028329583</v>
      </c>
      <c r="G25" s="54" t="n">
        <v>1.12781954887218</v>
      </c>
      <c r="H25" s="50" t="s">
        <v>61</v>
      </c>
      <c r="I25" s="51" t="s">
        <v>62</v>
      </c>
      <c r="J25" s="52" t="n">
        <v>2</v>
      </c>
      <c r="K25" s="53" t="n">
        <v>13.6733438162303</v>
      </c>
      <c r="L25" s="53" t="n">
        <v>8.18529241459178</v>
      </c>
      <c r="M25" s="54" t="n">
        <v>1.2987012987013</v>
      </c>
      <c r="N25" s="50" t="s">
        <v>45</v>
      </c>
      <c r="O25" s="51" t="s">
        <v>46</v>
      </c>
      <c r="P25" s="52" t="n">
        <v>2</v>
      </c>
      <c r="Q25" s="53" t="n">
        <v>13.9455</v>
      </c>
      <c r="R25" s="53" t="n">
        <v>12.0094556415292</v>
      </c>
      <c r="S25" s="55" t="n">
        <v>1.78571428571429</v>
      </c>
    </row>
    <row r="26" s="27" customFormat="true" ht="32.1" hidden="false" customHeight="true" outlineLevel="0" collapsed="false">
      <c r="A26" s="56" t="n">
        <v>15</v>
      </c>
      <c r="B26" s="62" t="s">
        <v>45</v>
      </c>
      <c r="C26" s="58" t="s">
        <v>46</v>
      </c>
      <c r="D26" s="63" t="n">
        <v>3</v>
      </c>
      <c r="E26" s="60" t="n">
        <v>10.356</v>
      </c>
      <c r="F26" s="60" t="n">
        <v>9.35838295913198</v>
      </c>
      <c r="G26" s="61" t="n">
        <v>1.12781954887218</v>
      </c>
      <c r="H26" s="62" t="s">
        <v>71</v>
      </c>
      <c r="I26" s="58" t="s">
        <v>72</v>
      </c>
      <c r="J26" s="64" t="n">
        <v>1</v>
      </c>
      <c r="K26" s="60" t="n">
        <v>6.83667190811513</v>
      </c>
      <c r="L26" s="60" t="n">
        <v>5.28211284513806</v>
      </c>
      <c r="M26" s="61" t="n">
        <v>0.649350649350649</v>
      </c>
      <c r="N26" s="62" t="s">
        <v>63</v>
      </c>
      <c r="O26" s="58" t="s">
        <v>64</v>
      </c>
      <c r="P26" s="64" t="n">
        <v>1</v>
      </c>
      <c r="Q26" s="60" t="n">
        <v>6.9727</v>
      </c>
      <c r="R26" s="60" t="n">
        <v>3.13152400835073</v>
      </c>
      <c r="S26" s="60" t="n">
        <v>0.892857142857143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00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420</v>
      </c>
      <c r="E10" s="53" t="n">
        <v>794.191059677785</v>
      </c>
      <c r="F10" s="53" t="n">
        <v>446.952739340161</v>
      </c>
      <c r="G10" s="54" t="n">
        <v>100</v>
      </c>
      <c r="H10" s="50" t="s">
        <v>23</v>
      </c>
      <c r="I10" s="51" t="s">
        <v>24</v>
      </c>
      <c r="J10" s="52" t="n">
        <v>227</v>
      </c>
      <c r="K10" s="53" t="n">
        <v>840.896462307835</v>
      </c>
      <c r="L10" s="53" t="n">
        <v>526.222988752627</v>
      </c>
      <c r="M10" s="54" t="n">
        <v>100</v>
      </c>
      <c r="N10" s="50" t="s">
        <v>23</v>
      </c>
      <c r="O10" s="51" t="s">
        <v>24</v>
      </c>
      <c r="P10" s="52" t="n">
        <v>193</v>
      </c>
      <c r="Q10" s="53" t="n">
        <v>745.490362702306</v>
      </c>
      <c r="R10" s="53" t="n">
        <v>368.490550464139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19</v>
      </c>
      <c r="E11" s="53" t="n">
        <v>225.020800242039</v>
      </c>
      <c r="F11" s="53" t="n">
        <v>135.594125948434</v>
      </c>
      <c r="G11" s="54" t="n">
        <v>28.3333333333333</v>
      </c>
      <c r="H11" s="50" t="s">
        <v>25</v>
      </c>
      <c r="I11" s="51" t="s">
        <v>26</v>
      </c>
      <c r="J11" s="52" t="n">
        <v>70</v>
      </c>
      <c r="K11" s="53" t="n">
        <v>259.307279125764</v>
      </c>
      <c r="L11" s="53" t="n">
        <v>163.665028775311</v>
      </c>
      <c r="M11" s="54" t="n">
        <v>30.8370044052863</v>
      </c>
      <c r="N11" s="50" t="s">
        <v>25</v>
      </c>
      <c r="O11" s="51" t="s">
        <v>26</v>
      </c>
      <c r="P11" s="52" t="n">
        <v>49</v>
      </c>
      <c r="Q11" s="53" t="n">
        <v>189.269573950326</v>
      </c>
      <c r="R11" s="53" t="n">
        <v>109.238713474386</v>
      </c>
      <c r="S11" s="55" t="n">
        <v>25.3886010362694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41</v>
      </c>
      <c r="E12" s="53" t="n">
        <v>77.5281748733076</v>
      </c>
      <c r="F12" s="53" t="n">
        <v>43.4028061028218</v>
      </c>
      <c r="G12" s="54" t="n">
        <v>9.76190476190476</v>
      </c>
      <c r="H12" s="50" t="s">
        <v>29</v>
      </c>
      <c r="I12" s="51" t="s">
        <v>30</v>
      </c>
      <c r="J12" s="52" t="n">
        <v>23</v>
      </c>
      <c r="K12" s="53" t="n">
        <v>85.2009631413225</v>
      </c>
      <c r="L12" s="53" t="n">
        <v>50.409995787774</v>
      </c>
      <c r="M12" s="54" t="n">
        <v>10.1321585903084</v>
      </c>
      <c r="N12" s="50" t="s">
        <v>27</v>
      </c>
      <c r="O12" s="51" t="s">
        <v>28</v>
      </c>
      <c r="P12" s="52" t="n">
        <v>22</v>
      </c>
      <c r="Q12" s="53" t="n">
        <v>84.9781760593302</v>
      </c>
      <c r="R12" s="53" t="n">
        <v>41.8539836834385</v>
      </c>
      <c r="S12" s="55" t="n">
        <v>11.3989637305699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37</v>
      </c>
      <c r="E13" s="53" t="n">
        <v>69.964450495424</v>
      </c>
      <c r="F13" s="53" t="n">
        <v>36.0714761011226</v>
      </c>
      <c r="G13" s="54" t="n">
        <v>8.80952380952381</v>
      </c>
      <c r="H13" s="50" t="s">
        <v>27</v>
      </c>
      <c r="I13" s="51" t="s">
        <v>28</v>
      </c>
      <c r="J13" s="52" t="n">
        <v>19</v>
      </c>
      <c r="K13" s="53" t="n">
        <v>70.383404334136</v>
      </c>
      <c r="L13" s="53" t="n">
        <v>45.7876075071349</v>
      </c>
      <c r="M13" s="54" t="n">
        <v>8.37004405286344</v>
      </c>
      <c r="N13" s="50" t="s">
        <v>33</v>
      </c>
      <c r="O13" s="51" t="s">
        <v>34</v>
      </c>
      <c r="P13" s="52" t="n">
        <v>19</v>
      </c>
      <c r="Q13" s="53" t="n">
        <v>73.3902429603306</v>
      </c>
      <c r="R13" s="53" t="n">
        <v>31.1368854441484</v>
      </c>
      <c r="S13" s="55" t="n">
        <v>9.84455958549223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35</v>
      </c>
      <c r="E14" s="53" t="n">
        <v>66.1825883064821</v>
      </c>
      <c r="F14" s="53" t="n">
        <v>34.220002041207</v>
      </c>
      <c r="G14" s="54" t="n">
        <v>8.33333333333333</v>
      </c>
      <c r="H14" s="50" t="s">
        <v>33</v>
      </c>
      <c r="I14" s="51" t="s">
        <v>34</v>
      </c>
      <c r="J14" s="52" t="n">
        <v>16</v>
      </c>
      <c r="K14" s="53" t="n">
        <v>59.2702352287461</v>
      </c>
      <c r="L14" s="53" t="n">
        <v>36.02093944634</v>
      </c>
      <c r="M14" s="54" t="n">
        <v>7.04845814977974</v>
      </c>
      <c r="N14" s="50" t="s">
        <v>29</v>
      </c>
      <c r="O14" s="51" t="s">
        <v>30</v>
      </c>
      <c r="P14" s="52" t="n">
        <v>14</v>
      </c>
      <c r="Q14" s="53" t="n">
        <v>54.0770211286647</v>
      </c>
      <c r="R14" s="53" t="n">
        <v>22.966488619045</v>
      </c>
      <c r="S14" s="55" t="n">
        <v>7.25388601036269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25</v>
      </c>
      <c r="E15" s="53" t="n">
        <v>47.2732773617729</v>
      </c>
      <c r="F15" s="53" t="n">
        <v>26.1155014886379</v>
      </c>
      <c r="G15" s="54" t="n">
        <v>5.95238095238095</v>
      </c>
      <c r="H15" s="50" t="s">
        <v>37</v>
      </c>
      <c r="I15" s="51" t="s">
        <v>38</v>
      </c>
      <c r="J15" s="52" t="n">
        <v>13</v>
      </c>
      <c r="K15" s="53" t="n">
        <v>48.1570661233562</v>
      </c>
      <c r="L15" s="53" t="n">
        <v>35.301277979734</v>
      </c>
      <c r="M15" s="54" t="n">
        <v>5.72687224669604</v>
      </c>
      <c r="N15" s="50" t="s">
        <v>39</v>
      </c>
      <c r="O15" s="51" t="s">
        <v>40</v>
      </c>
      <c r="P15" s="52" t="n">
        <v>14</v>
      </c>
      <c r="Q15" s="53" t="n">
        <v>54.0770211286647</v>
      </c>
      <c r="R15" s="53" t="n">
        <v>24.6381596138383</v>
      </c>
      <c r="S15" s="55" t="n">
        <v>7.25388601036269</v>
      </c>
    </row>
    <row r="16" s="27" customFormat="true" ht="32.1" hidden="false" customHeight="true" outlineLevel="0" collapsed="false">
      <c r="A16" s="49" t="n">
        <v>6</v>
      </c>
      <c r="B16" s="50" t="s">
        <v>39</v>
      </c>
      <c r="C16" s="51" t="s">
        <v>40</v>
      </c>
      <c r="D16" s="52" t="n">
        <v>22</v>
      </c>
      <c r="E16" s="53" t="n">
        <v>41.6004840783602</v>
      </c>
      <c r="F16" s="53" t="n">
        <v>21.7736932914575</v>
      </c>
      <c r="G16" s="54" t="n">
        <v>5.23809523809524</v>
      </c>
      <c r="H16" s="50" t="s">
        <v>31</v>
      </c>
      <c r="I16" s="51" t="s">
        <v>32</v>
      </c>
      <c r="J16" s="52" t="n">
        <v>12</v>
      </c>
      <c r="K16" s="53" t="n">
        <v>44.4526764215595</v>
      </c>
      <c r="L16" s="53" t="n">
        <v>27.7719699998889</v>
      </c>
      <c r="M16" s="54" t="n">
        <v>5.2863436123348</v>
      </c>
      <c r="N16" s="50" t="s">
        <v>31</v>
      </c>
      <c r="O16" s="51" t="s">
        <v>32</v>
      </c>
      <c r="P16" s="52" t="n">
        <v>13</v>
      </c>
      <c r="Q16" s="53" t="n">
        <v>50.2143767623315</v>
      </c>
      <c r="R16" s="53" t="n">
        <v>23.9873459592388</v>
      </c>
      <c r="S16" s="55" t="n">
        <v>6.73575129533679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21</v>
      </c>
      <c r="E17" s="53" t="n">
        <v>39.7095529838893</v>
      </c>
      <c r="F17" s="53" t="n">
        <v>20.5852013856406</v>
      </c>
      <c r="G17" s="54" t="n">
        <v>5</v>
      </c>
      <c r="H17" s="50" t="s">
        <v>41</v>
      </c>
      <c r="I17" s="51" t="s">
        <v>42</v>
      </c>
      <c r="J17" s="52" t="n">
        <v>11</v>
      </c>
      <c r="K17" s="53" t="n">
        <v>40.7482867197629</v>
      </c>
      <c r="L17" s="53" t="n">
        <v>23.1699214509134</v>
      </c>
      <c r="M17" s="54" t="n">
        <v>4.84581497797357</v>
      </c>
      <c r="N17" s="50" t="s">
        <v>35</v>
      </c>
      <c r="O17" s="51" t="s">
        <v>36</v>
      </c>
      <c r="P17" s="52" t="n">
        <v>13</v>
      </c>
      <c r="Q17" s="53" t="n">
        <v>50.2143767623315</v>
      </c>
      <c r="R17" s="53" t="n">
        <v>18.8043557273093</v>
      </c>
      <c r="S17" s="55" t="n">
        <v>6.73575129533679</v>
      </c>
    </row>
    <row r="18" s="27" customFormat="true" ht="32.1" hidden="false" customHeight="true" outlineLevel="0" collapsed="false">
      <c r="A18" s="49" t="n">
        <v>8</v>
      </c>
      <c r="B18" s="50" t="s">
        <v>37</v>
      </c>
      <c r="C18" s="51" t="s">
        <v>38</v>
      </c>
      <c r="D18" s="52" t="n">
        <v>19</v>
      </c>
      <c r="E18" s="53" t="n">
        <v>35.9276907949474</v>
      </c>
      <c r="F18" s="53" t="n">
        <v>24.2035922342699</v>
      </c>
      <c r="G18" s="54" t="n">
        <v>4.52380952380952</v>
      </c>
      <c r="H18" s="50" t="s">
        <v>35</v>
      </c>
      <c r="I18" s="51" t="s">
        <v>36</v>
      </c>
      <c r="J18" s="52" t="n">
        <v>8</v>
      </c>
      <c r="K18" s="53" t="n">
        <v>29.635117614373</v>
      </c>
      <c r="L18" s="53" t="n">
        <v>19.0995925032953</v>
      </c>
      <c r="M18" s="54" t="n">
        <v>3.52422907488987</v>
      </c>
      <c r="N18" s="50" t="s">
        <v>48</v>
      </c>
      <c r="O18" s="51" t="s">
        <v>49</v>
      </c>
      <c r="P18" s="52" t="n">
        <v>6</v>
      </c>
      <c r="Q18" s="53" t="n">
        <v>23.1758661979992</v>
      </c>
      <c r="R18" s="53" t="n">
        <v>11.265335111384</v>
      </c>
      <c r="S18" s="55" t="n">
        <v>3.10880829015544</v>
      </c>
    </row>
    <row r="19" s="27" customFormat="true" ht="32.1" hidden="false" customHeight="true" outlineLevel="0" collapsed="false">
      <c r="A19" s="49" t="n">
        <v>9</v>
      </c>
      <c r="B19" s="50" t="s">
        <v>41</v>
      </c>
      <c r="C19" s="51" t="s">
        <v>42</v>
      </c>
      <c r="D19" s="52" t="n">
        <v>13</v>
      </c>
      <c r="E19" s="53" t="n">
        <v>24.5821042281219</v>
      </c>
      <c r="F19" s="53" t="n">
        <v>11.9726042130332</v>
      </c>
      <c r="G19" s="54" t="n">
        <v>3.0952380952381</v>
      </c>
      <c r="H19" s="50" t="s">
        <v>39</v>
      </c>
      <c r="I19" s="51" t="s">
        <v>40</v>
      </c>
      <c r="J19" s="52" t="n">
        <v>8</v>
      </c>
      <c r="K19" s="53" t="n">
        <v>29.635117614373</v>
      </c>
      <c r="L19" s="53" t="n">
        <v>17.4779938243281</v>
      </c>
      <c r="M19" s="54" t="n">
        <v>3.52422907488987</v>
      </c>
      <c r="N19" s="50" t="s">
        <v>37</v>
      </c>
      <c r="O19" s="51" t="s">
        <v>38</v>
      </c>
      <c r="P19" s="52" t="n">
        <v>6</v>
      </c>
      <c r="Q19" s="53" t="n">
        <v>23.1758661979992</v>
      </c>
      <c r="R19" s="53" t="n">
        <v>13.205215845232</v>
      </c>
      <c r="S19" s="55" t="n">
        <v>3.10880829015544</v>
      </c>
    </row>
    <row r="20" s="27" customFormat="true" ht="32.1" hidden="false" customHeight="true" outlineLevel="0" collapsed="false">
      <c r="A20" s="49" t="n">
        <v>10</v>
      </c>
      <c r="B20" s="50" t="s">
        <v>48</v>
      </c>
      <c r="C20" s="51" t="s">
        <v>49</v>
      </c>
      <c r="D20" s="52" t="n">
        <v>12</v>
      </c>
      <c r="E20" s="53" t="n">
        <v>22.691173133651</v>
      </c>
      <c r="F20" s="53" t="n">
        <v>12.6105890389296</v>
      </c>
      <c r="G20" s="54" t="n">
        <v>2.85714285714286</v>
      </c>
      <c r="H20" s="50" t="s">
        <v>43</v>
      </c>
      <c r="I20" s="51" t="s">
        <v>44</v>
      </c>
      <c r="J20" s="52" t="n">
        <v>7</v>
      </c>
      <c r="K20" s="53" t="n">
        <v>25.9307279125764</v>
      </c>
      <c r="L20" s="53" t="n">
        <v>16.155056564902</v>
      </c>
      <c r="M20" s="54" t="n">
        <v>3.08370044052863</v>
      </c>
      <c r="N20" s="50" t="s">
        <v>56</v>
      </c>
      <c r="O20" s="51" t="s">
        <v>57</v>
      </c>
      <c r="P20" s="52" t="n">
        <v>4</v>
      </c>
      <c r="Q20" s="53" t="n">
        <v>15.4505774653328</v>
      </c>
      <c r="R20" s="53" t="n">
        <v>8.0229198040061</v>
      </c>
      <c r="S20" s="55" t="n">
        <v>2.07253886010363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76</v>
      </c>
      <c r="E21" s="60" t="n">
        <v>143.71076317979</v>
      </c>
      <c r="F21" s="60" t="n">
        <v>80.4031474946073</v>
      </c>
      <c r="G21" s="61" t="n">
        <v>18.0952380952381</v>
      </c>
      <c r="H21" s="57"/>
      <c r="I21" s="58" t="s">
        <v>47</v>
      </c>
      <c r="J21" s="59" t="n">
        <v>40</v>
      </c>
      <c r="K21" s="60" t="n">
        <v>148.175588071865</v>
      </c>
      <c r="L21" s="60" t="n">
        <v>91.3636049130048</v>
      </c>
      <c r="M21" s="61" t="n">
        <v>17.6211453744493</v>
      </c>
      <c r="N21" s="57"/>
      <c r="O21" s="58" t="s">
        <v>47</v>
      </c>
      <c r="P21" s="59" t="n">
        <v>33</v>
      </c>
      <c r="Q21" s="60" t="n">
        <v>127.467264088995</v>
      </c>
      <c r="R21" s="60" t="n">
        <v>63.3711471821132</v>
      </c>
      <c r="S21" s="60" t="n">
        <v>17.0984455958549</v>
      </c>
    </row>
    <row r="22" s="27" customFormat="true" ht="32.1" hidden="false" customHeight="true" outlineLevel="0" collapsed="false">
      <c r="A22" s="49" t="n">
        <v>11</v>
      </c>
      <c r="B22" s="50" t="s">
        <v>43</v>
      </c>
      <c r="C22" s="51" t="s">
        <v>44</v>
      </c>
      <c r="D22" s="52" t="n">
        <v>9</v>
      </c>
      <c r="E22" s="53" t="n">
        <v>17.0183798502383</v>
      </c>
      <c r="F22" s="53" t="n">
        <v>9.87431427262317</v>
      </c>
      <c r="G22" s="54" t="n">
        <v>2.14285714285714</v>
      </c>
      <c r="H22" s="50" t="s">
        <v>48</v>
      </c>
      <c r="I22" s="51" t="s">
        <v>49</v>
      </c>
      <c r="J22" s="52" t="n">
        <v>6</v>
      </c>
      <c r="K22" s="53" t="n">
        <v>22.2263382107798</v>
      </c>
      <c r="L22" s="53" t="n">
        <v>13.3143006914656</v>
      </c>
      <c r="M22" s="54" t="n">
        <v>2.6431718061674</v>
      </c>
      <c r="N22" s="50" t="s">
        <v>97</v>
      </c>
      <c r="O22" s="51" t="s">
        <v>98</v>
      </c>
      <c r="P22" s="52" t="n">
        <v>3</v>
      </c>
      <c r="Q22" s="53" t="n">
        <v>11.5879330989996</v>
      </c>
      <c r="R22" s="53" t="n">
        <v>3.91730141458107</v>
      </c>
      <c r="S22" s="55" t="n">
        <v>1.55440414507772</v>
      </c>
    </row>
    <row r="23" s="27" customFormat="true" ht="32.1" hidden="false" customHeight="true" outlineLevel="0" collapsed="false">
      <c r="A23" s="49" t="n">
        <v>12</v>
      </c>
      <c r="B23" s="50" t="s">
        <v>50</v>
      </c>
      <c r="C23" s="51" t="s">
        <v>51</v>
      </c>
      <c r="D23" s="52" t="n">
        <v>5</v>
      </c>
      <c r="E23" s="53" t="n">
        <v>9.45465547235459</v>
      </c>
      <c r="F23" s="53" t="n">
        <v>4.61888327844871</v>
      </c>
      <c r="G23" s="54" t="n">
        <v>1.19047619047619</v>
      </c>
      <c r="H23" s="50" t="s">
        <v>50</v>
      </c>
      <c r="I23" s="51" t="s">
        <v>51</v>
      </c>
      <c r="J23" s="52" t="n">
        <v>5</v>
      </c>
      <c r="K23" s="53" t="n">
        <v>18.5219485089831</v>
      </c>
      <c r="L23" s="53" t="n">
        <v>10.3454661241804</v>
      </c>
      <c r="M23" s="54" t="n">
        <v>2.20264317180617</v>
      </c>
      <c r="N23" s="50" t="s">
        <v>41</v>
      </c>
      <c r="O23" s="51" t="s">
        <v>42</v>
      </c>
      <c r="P23" s="52" t="n">
        <v>2</v>
      </c>
      <c r="Q23" s="53" t="n">
        <v>7.72528873266638</v>
      </c>
      <c r="R23" s="53" t="n">
        <v>2.61153427638738</v>
      </c>
      <c r="S23" s="55" t="n">
        <v>1.03626943005181</v>
      </c>
    </row>
    <row r="24" s="27" customFormat="true" ht="32.1" hidden="false" customHeight="true" outlineLevel="0" collapsed="false">
      <c r="A24" s="49" t="n">
        <v>13</v>
      </c>
      <c r="B24" s="50" t="s">
        <v>65</v>
      </c>
      <c r="C24" s="51" t="s">
        <v>66</v>
      </c>
      <c r="D24" s="52" t="n">
        <v>4</v>
      </c>
      <c r="E24" s="53" t="n">
        <v>7.56372437788367</v>
      </c>
      <c r="F24" s="53" t="n">
        <v>3.70332824242269</v>
      </c>
      <c r="G24" s="54" t="n">
        <v>0.952380952380952</v>
      </c>
      <c r="H24" s="50" t="s">
        <v>54</v>
      </c>
      <c r="I24" s="51" t="s">
        <v>55</v>
      </c>
      <c r="J24" s="52" t="n">
        <v>2</v>
      </c>
      <c r="K24" s="53" t="n">
        <v>7.40877940359326</v>
      </c>
      <c r="L24" s="53" t="n">
        <v>4.34061155170421</v>
      </c>
      <c r="M24" s="54" t="n">
        <v>0.881057268722467</v>
      </c>
      <c r="N24" s="50" t="s">
        <v>65</v>
      </c>
      <c r="O24" s="51" t="s">
        <v>66</v>
      </c>
      <c r="P24" s="52" t="n">
        <v>2</v>
      </c>
      <c r="Q24" s="53" t="n">
        <v>7.72528873266638</v>
      </c>
      <c r="R24" s="53" t="n">
        <v>3.23378770374639</v>
      </c>
      <c r="S24" s="55" t="n">
        <v>1.03626943005181</v>
      </c>
    </row>
    <row r="25" s="27" customFormat="true" ht="32.1" hidden="false" customHeight="true" outlineLevel="0" collapsed="false">
      <c r="A25" s="49" t="n">
        <v>14</v>
      </c>
      <c r="B25" s="50" t="s">
        <v>56</v>
      </c>
      <c r="C25" s="51" t="s">
        <v>57</v>
      </c>
      <c r="D25" s="52" t="n">
        <v>4</v>
      </c>
      <c r="E25" s="53" t="n">
        <v>7.56372437788367</v>
      </c>
      <c r="F25" s="53" t="n">
        <v>4.20614545940733</v>
      </c>
      <c r="G25" s="54" t="n">
        <v>0.952380952380952</v>
      </c>
      <c r="H25" s="50" t="s">
        <v>80</v>
      </c>
      <c r="I25" s="51" t="s">
        <v>81</v>
      </c>
      <c r="J25" s="52" t="n">
        <v>2</v>
      </c>
      <c r="K25" s="53" t="n">
        <v>7.40877940359326</v>
      </c>
      <c r="L25" s="53" t="n">
        <v>4.1958041958042</v>
      </c>
      <c r="M25" s="54" t="n">
        <v>0.881057268722467</v>
      </c>
      <c r="N25" s="50" t="s">
        <v>43</v>
      </c>
      <c r="O25" s="51" t="s">
        <v>44</v>
      </c>
      <c r="P25" s="52" t="n">
        <v>2</v>
      </c>
      <c r="Q25" s="53" t="n">
        <v>7.72528873266638</v>
      </c>
      <c r="R25" s="53" t="n">
        <v>4.0523339297043</v>
      </c>
      <c r="S25" s="55" t="n">
        <v>1.03626943005181</v>
      </c>
    </row>
    <row r="26" s="27" customFormat="true" ht="32.1" hidden="false" customHeight="true" outlineLevel="0" collapsed="false">
      <c r="A26" s="56" t="n">
        <v>15</v>
      </c>
      <c r="B26" s="62" t="s">
        <v>97</v>
      </c>
      <c r="C26" s="58" t="s">
        <v>98</v>
      </c>
      <c r="D26" s="63" t="n">
        <v>3</v>
      </c>
      <c r="E26" s="60" t="n">
        <v>5.67279328341275</v>
      </c>
      <c r="F26" s="60" t="n">
        <v>2.41448692152918</v>
      </c>
      <c r="G26" s="61" t="n">
        <v>0.714285714285714</v>
      </c>
      <c r="H26" s="62" t="s">
        <v>65</v>
      </c>
      <c r="I26" s="58" t="s">
        <v>66</v>
      </c>
      <c r="J26" s="64" t="n">
        <v>2</v>
      </c>
      <c r="K26" s="60" t="n">
        <v>7.40877940359326</v>
      </c>
      <c r="L26" s="60" t="n">
        <v>4.0704443591206</v>
      </c>
      <c r="M26" s="61" t="n">
        <v>0.881057268722467</v>
      </c>
      <c r="N26" s="62" t="s">
        <v>52</v>
      </c>
      <c r="O26" s="58" t="s">
        <v>53</v>
      </c>
      <c r="P26" s="64" t="n">
        <v>2</v>
      </c>
      <c r="Q26" s="60" t="n">
        <v>7.72528873266638</v>
      </c>
      <c r="R26" s="60" t="n">
        <v>2.61153427638738</v>
      </c>
      <c r="S26" s="60" t="n">
        <v>1.0362694300518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01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59</v>
      </c>
      <c r="E10" s="53" t="n">
        <v>867.977010338645</v>
      </c>
      <c r="F10" s="53" t="n">
        <v>512.667154335868</v>
      </c>
      <c r="G10" s="54" t="n">
        <v>100</v>
      </c>
      <c r="H10" s="50" t="s">
        <v>23</v>
      </c>
      <c r="I10" s="51" t="s">
        <v>24</v>
      </c>
      <c r="J10" s="52" t="n">
        <v>152</v>
      </c>
      <c r="K10" s="53" t="n">
        <v>999.178307313065</v>
      </c>
      <c r="L10" s="53" t="n">
        <v>652.66873112581</v>
      </c>
      <c r="M10" s="54" t="n">
        <v>100</v>
      </c>
      <c r="N10" s="50" t="s">
        <v>23</v>
      </c>
      <c r="O10" s="51" t="s">
        <v>24</v>
      </c>
      <c r="P10" s="52" t="n">
        <v>107</v>
      </c>
      <c r="Q10" s="53" t="n">
        <v>731.523894168319</v>
      </c>
      <c r="R10" s="53" t="n">
        <v>380.454539892199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71</v>
      </c>
      <c r="E11" s="53" t="n">
        <v>237.9396</v>
      </c>
      <c r="F11" s="53" t="n">
        <v>142.490221221938</v>
      </c>
      <c r="G11" s="54" t="n">
        <v>27.4131274131274</v>
      </c>
      <c r="H11" s="50" t="s">
        <v>25</v>
      </c>
      <c r="I11" s="51" t="s">
        <v>26</v>
      </c>
      <c r="J11" s="52" t="n">
        <v>43</v>
      </c>
      <c r="K11" s="53" t="n">
        <v>282.6622</v>
      </c>
      <c r="L11" s="53" t="n">
        <v>177.477172505102</v>
      </c>
      <c r="M11" s="54" t="n">
        <v>28.2894736842105</v>
      </c>
      <c r="N11" s="50" t="s">
        <v>25</v>
      </c>
      <c r="O11" s="51" t="s">
        <v>26</v>
      </c>
      <c r="P11" s="52" t="n">
        <v>28</v>
      </c>
      <c r="Q11" s="53" t="n">
        <v>191.426813427224</v>
      </c>
      <c r="R11" s="53" t="n">
        <v>110.086248927724</v>
      </c>
      <c r="S11" s="55" t="n">
        <v>26.1682242990654</v>
      </c>
    </row>
    <row r="12" s="27" customFormat="true" ht="32.1" hidden="false" customHeight="true" outlineLevel="0" collapsed="false">
      <c r="A12" s="49" t="n">
        <v>2</v>
      </c>
      <c r="B12" s="50" t="s">
        <v>29</v>
      </c>
      <c r="C12" s="51" t="s">
        <v>30</v>
      </c>
      <c r="D12" s="52" t="n">
        <v>26</v>
      </c>
      <c r="E12" s="53" t="n">
        <v>87.1328</v>
      </c>
      <c r="F12" s="53" t="n">
        <v>44.766064345847</v>
      </c>
      <c r="G12" s="54" t="n">
        <v>10.03861003861</v>
      </c>
      <c r="H12" s="50" t="s">
        <v>29</v>
      </c>
      <c r="I12" s="51" t="s">
        <v>30</v>
      </c>
      <c r="J12" s="52" t="n">
        <v>17</v>
      </c>
      <c r="K12" s="53" t="n">
        <v>111.7502</v>
      </c>
      <c r="L12" s="53" t="n">
        <v>68.4495338776343</v>
      </c>
      <c r="M12" s="54" t="n">
        <v>11.1842105263158</v>
      </c>
      <c r="N12" s="50" t="s">
        <v>33</v>
      </c>
      <c r="O12" s="51" t="s">
        <v>34</v>
      </c>
      <c r="P12" s="52" t="n">
        <v>10</v>
      </c>
      <c r="Q12" s="53" t="n">
        <v>68.3667190811513</v>
      </c>
      <c r="R12" s="53" t="n">
        <v>32.4561724306111</v>
      </c>
      <c r="S12" s="55" t="n">
        <v>9.34579439252337</v>
      </c>
    </row>
    <row r="13" s="27" customFormat="true" ht="32.1" hidden="false" customHeight="true" outlineLevel="0" collapsed="false">
      <c r="A13" s="49" t="n">
        <v>3</v>
      </c>
      <c r="B13" s="50" t="s">
        <v>27</v>
      </c>
      <c r="C13" s="51" t="s">
        <v>28</v>
      </c>
      <c r="D13" s="52" t="n">
        <v>22</v>
      </c>
      <c r="E13" s="53" t="n">
        <v>73.7277</v>
      </c>
      <c r="F13" s="53" t="n">
        <v>41.0163535743646</v>
      </c>
      <c r="G13" s="54" t="n">
        <v>8.4942084942085</v>
      </c>
      <c r="H13" s="50" t="s">
        <v>27</v>
      </c>
      <c r="I13" s="51" t="s">
        <v>28</v>
      </c>
      <c r="J13" s="52" t="n">
        <v>14</v>
      </c>
      <c r="K13" s="53" t="n">
        <v>92.0295</v>
      </c>
      <c r="L13" s="53" t="n">
        <v>57.7708673790526</v>
      </c>
      <c r="M13" s="54" t="n">
        <v>9.21052631578947</v>
      </c>
      <c r="N13" s="50" t="s">
        <v>31</v>
      </c>
      <c r="O13" s="51" t="s">
        <v>32</v>
      </c>
      <c r="P13" s="52" t="n">
        <v>9</v>
      </c>
      <c r="Q13" s="53" t="n">
        <v>61.5300471730362</v>
      </c>
      <c r="R13" s="53" t="n">
        <v>25.1784266314398</v>
      </c>
      <c r="S13" s="55" t="n">
        <v>8.41121495327103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18</v>
      </c>
      <c r="E14" s="53" t="n">
        <v>60.3227</v>
      </c>
      <c r="F14" s="53" t="n">
        <v>30.8364436188206</v>
      </c>
      <c r="G14" s="54" t="n">
        <v>6.94980694980695</v>
      </c>
      <c r="H14" s="50" t="s">
        <v>33</v>
      </c>
      <c r="I14" s="51" t="s">
        <v>34</v>
      </c>
      <c r="J14" s="52" t="n">
        <v>8</v>
      </c>
      <c r="K14" s="53" t="n">
        <v>52.5883</v>
      </c>
      <c r="L14" s="53" t="n">
        <v>31.3922722023397</v>
      </c>
      <c r="M14" s="54" t="n">
        <v>5.26315789473684</v>
      </c>
      <c r="N14" s="50" t="s">
        <v>35</v>
      </c>
      <c r="O14" s="51" t="s">
        <v>36</v>
      </c>
      <c r="P14" s="52" t="n">
        <v>9</v>
      </c>
      <c r="Q14" s="53" t="n">
        <v>61.5300471730362</v>
      </c>
      <c r="R14" s="53" t="n">
        <v>26.0727808758369</v>
      </c>
      <c r="S14" s="55" t="n">
        <v>8.41121495327103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15</v>
      </c>
      <c r="E15" s="53" t="n">
        <v>50.2689</v>
      </c>
      <c r="F15" s="53" t="n">
        <v>25.6936535782609</v>
      </c>
      <c r="G15" s="54" t="n">
        <v>5.79150579150579</v>
      </c>
      <c r="H15" s="50" t="s">
        <v>37</v>
      </c>
      <c r="I15" s="51" t="s">
        <v>38</v>
      </c>
      <c r="J15" s="52" t="n">
        <v>8</v>
      </c>
      <c r="K15" s="53" t="n">
        <v>52.5883</v>
      </c>
      <c r="L15" s="53" t="n">
        <v>46.2059408595856</v>
      </c>
      <c r="M15" s="54" t="n">
        <v>5.26315789473684</v>
      </c>
      <c r="N15" s="50" t="s">
        <v>29</v>
      </c>
      <c r="O15" s="51" t="s">
        <v>30</v>
      </c>
      <c r="P15" s="52" t="n">
        <v>9</v>
      </c>
      <c r="Q15" s="53" t="n">
        <v>61.5300471730362</v>
      </c>
      <c r="R15" s="53" t="n">
        <v>25.0011521674976</v>
      </c>
      <c r="S15" s="55" t="n">
        <v>8.41121495327103</v>
      </c>
    </row>
    <row r="16" s="27" customFormat="true" ht="32.1" hidden="false" customHeight="true" outlineLevel="0" collapsed="false">
      <c r="A16" s="49" t="n">
        <v>6</v>
      </c>
      <c r="B16" s="50" t="s">
        <v>37</v>
      </c>
      <c r="C16" s="51" t="s">
        <v>38</v>
      </c>
      <c r="D16" s="52" t="n">
        <v>13</v>
      </c>
      <c r="E16" s="53" t="n">
        <v>43.5664</v>
      </c>
      <c r="F16" s="53" t="n">
        <v>39.074614524026</v>
      </c>
      <c r="G16" s="54" t="n">
        <v>5.01930501930502</v>
      </c>
      <c r="H16" s="50" t="s">
        <v>31</v>
      </c>
      <c r="I16" s="51" t="s">
        <v>32</v>
      </c>
      <c r="J16" s="52" t="n">
        <v>6</v>
      </c>
      <c r="K16" s="53" t="n">
        <v>39.4412</v>
      </c>
      <c r="L16" s="53" t="n">
        <v>23.7768920972857</v>
      </c>
      <c r="M16" s="54" t="n">
        <v>3.94736842105263</v>
      </c>
      <c r="N16" s="50" t="s">
        <v>27</v>
      </c>
      <c r="O16" s="51" t="s">
        <v>28</v>
      </c>
      <c r="P16" s="52" t="n">
        <v>8</v>
      </c>
      <c r="Q16" s="53" t="n">
        <v>54.693375264921</v>
      </c>
      <c r="R16" s="53" t="n">
        <v>25.1672040439384</v>
      </c>
      <c r="S16" s="55" t="n">
        <v>7.47663551401869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11</v>
      </c>
      <c r="E17" s="53" t="n">
        <v>36.8638</v>
      </c>
      <c r="F17" s="53" t="n">
        <v>19.0326540302549</v>
      </c>
      <c r="G17" s="54" t="n">
        <v>4.24710424710425</v>
      </c>
      <c r="H17" s="50" t="s">
        <v>41</v>
      </c>
      <c r="I17" s="51" t="s">
        <v>42</v>
      </c>
      <c r="J17" s="52" t="n">
        <v>5</v>
      </c>
      <c r="K17" s="53" t="n">
        <v>32.8677</v>
      </c>
      <c r="L17" s="53" t="n">
        <v>19.5790807308679</v>
      </c>
      <c r="M17" s="54" t="n">
        <v>3.28947368421053</v>
      </c>
      <c r="N17" s="50" t="s">
        <v>39</v>
      </c>
      <c r="O17" s="51" t="s">
        <v>40</v>
      </c>
      <c r="P17" s="52" t="n">
        <v>5</v>
      </c>
      <c r="Q17" s="53" t="n">
        <v>34.1833595405757</v>
      </c>
      <c r="R17" s="53" t="n">
        <v>18.1204666122279</v>
      </c>
      <c r="S17" s="55" t="n">
        <v>4.67289719626168</v>
      </c>
    </row>
    <row r="18" s="27" customFormat="true" ht="32.1" hidden="false" customHeight="true" outlineLevel="0" collapsed="false">
      <c r="A18" s="49" t="n">
        <v>8</v>
      </c>
      <c r="B18" s="50" t="s">
        <v>39</v>
      </c>
      <c r="C18" s="51" t="s">
        <v>40</v>
      </c>
      <c r="D18" s="52" t="n">
        <v>8</v>
      </c>
      <c r="E18" s="53" t="n">
        <v>26.8101</v>
      </c>
      <c r="F18" s="53" t="n">
        <v>14.5388570505484</v>
      </c>
      <c r="G18" s="54" t="n">
        <v>3.08880308880309</v>
      </c>
      <c r="H18" s="50" t="s">
        <v>43</v>
      </c>
      <c r="I18" s="51" t="s">
        <v>44</v>
      </c>
      <c r="J18" s="52" t="n">
        <v>5</v>
      </c>
      <c r="K18" s="53" t="n">
        <v>32.8677</v>
      </c>
      <c r="L18" s="53" t="n">
        <v>21.4531285425605</v>
      </c>
      <c r="M18" s="54" t="n">
        <v>3.28947368421053</v>
      </c>
      <c r="N18" s="50" t="s">
        <v>37</v>
      </c>
      <c r="O18" s="51" t="s">
        <v>38</v>
      </c>
      <c r="P18" s="52" t="n">
        <v>5</v>
      </c>
      <c r="Q18" s="53" t="n">
        <v>34.1833595405757</v>
      </c>
      <c r="R18" s="53" t="n">
        <v>31.8148647867535</v>
      </c>
      <c r="S18" s="55" t="n">
        <v>4.67289719626168</v>
      </c>
    </row>
    <row r="19" s="27" customFormat="true" ht="32.1" hidden="false" customHeight="true" outlineLevel="0" collapsed="false">
      <c r="A19" s="49" t="n">
        <v>9</v>
      </c>
      <c r="B19" s="50" t="s">
        <v>45</v>
      </c>
      <c r="C19" s="51" t="s">
        <v>46</v>
      </c>
      <c r="D19" s="52" t="n">
        <v>8</v>
      </c>
      <c r="E19" s="53" t="n">
        <v>26.8101</v>
      </c>
      <c r="F19" s="53" t="n">
        <v>17.0990464428609</v>
      </c>
      <c r="G19" s="54" t="n">
        <v>3.08880308880309</v>
      </c>
      <c r="H19" s="50" t="s">
        <v>45</v>
      </c>
      <c r="I19" s="51" t="s">
        <v>46</v>
      </c>
      <c r="J19" s="52" t="n">
        <v>5</v>
      </c>
      <c r="K19" s="53" t="n">
        <v>32.8677</v>
      </c>
      <c r="L19" s="53" t="n">
        <v>21.500415428418</v>
      </c>
      <c r="M19" s="54" t="n">
        <v>3.28947368421053</v>
      </c>
      <c r="N19" s="50" t="s">
        <v>48</v>
      </c>
      <c r="O19" s="51" t="s">
        <v>49</v>
      </c>
      <c r="P19" s="52" t="n">
        <v>4</v>
      </c>
      <c r="Q19" s="53" t="n">
        <v>27.3466876324605</v>
      </c>
      <c r="R19" s="53" t="n">
        <v>9.88020440142804</v>
      </c>
      <c r="S19" s="55" t="n">
        <v>3.73831775700935</v>
      </c>
    </row>
    <row r="20" s="27" customFormat="true" ht="32.1" hidden="false" customHeight="true" outlineLevel="0" collapsed="false">
      <c r="A20" s="49" t="n">
        <v>10</v>
      </c>
      <c r="B20" s="50" t="s">
        <v>48</v>
      </c>
      <c r="C20" s="51" t="s">
        <v>49</v>
      </c>
      <c r="D20" s="52" t="n">
        <v>7</v>
      </c>
      <c r="E20" s="53" t="n">
        <v>23.4588</v>
      </c>
      <c r="F20" s="53" t="n">
        <v>11.9151235128832</v>
      </c>
      <c r="G20" s="54" t="n">
        <v>2.7027027027027</v>
      </c>
      <c r="H20" s="50" t="s">
        <v>48</v>
      </c>
      <c r="I20" s="51" t="s">
        <v>49</v>
      </c>
      <c r="J20" s="52" t="n">
        <v>3</v>
      </c>
      <c r="K20" s="53" t="n">
        <v>19.7206</v>
      </c>
      <c r="L20" s="53" t="n">
        <v>12.0492524186456</v>
      </c>
      <c r="M20" s="54" t="n">
        <v>1.97368421052632</v>
      </c>
      <c r="N20" s="50" t="s">
        <v>52</v>
      </c>
      <c r="O20" s="51" t="s">
        <v>53</v>
      </c>
      <c r="P20" s="52" t="n">
        <v>4</v>
      </c>
      <c r="Q20" s="53" t="n">
        <v>27.3466876324605</v>
      </c>
      <c r="R20" s="53" t="n">
        <v>9.88020440142804</v>
      </c>
      <c r="S20" s="55" t="n">
        <v>3.73831775700935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60</v>
      </c>
      <c r="E21" s="60" t="n">
        <v>201.075755290806</v>
      </c>
      <c r="F21" s="60" t="n">
        <v>126.204122436063</v>
      </c>
      <c r="G21" s="61" t="n">
        <v>23.1660231660232</v>
      </c>
      <c r="H21" s="57"/>
      <c r="I21" s="58" t="s">
        <v>47</v>
      </c>
      <c r="J21" s="59" t="n">
        <v>38</v>
      </c>
      <c r="K21" s="60" t="n">
        <v>249.794576828266</v>
      </c>
      <c r="L21" s="60" t="n">
        <v>173.014175084317</v>
      </c>
      <c r="M21" s="61" t="n">
        <v>25</v>
      </c>
      <c r="N21" s="57"/>
      <c r="O21" s="58" t="s">
        <v>47</v>
      </c>
      <c r="P21" s="59" t="n">
        <v>16</v>
      </c>
      <c r="Q21" s="60" t="n">
        <v>109.386750529842</v>
      </c>
      <c r="R21" s="60" t="n">
        <v>66.7968146133134</v>
      </c>
      <c r="S21" s="60" t="n">
        <v>14.9532710280374</v>
      </c>
    </row>
    <row r="22" s="27" customFormat="true" ht="32.1" hidden="false" customHeight="true" outlineLevel="0" collapsed="false">
      <c r="A22" s="49" t="n">
        <v>11</v>
      </c>
      <c r="B22" s="50" t="s">
        <v>52</v>
      </c>
      <c r="C22" s="51" t="s">
        <v>53</v>
      </c>
      <c r="D22" s="52" t="n">
        <v>7</v>
      </c>
      <c r="E22" s="53" t="n">
        <v>23.4588</v>
      </c>
      <c r="F22" s="53" t="n">
        <v>10.4322318608033</v>
      </c>
      <c r="G22" s="54" t="n">
        <v>2.7027027027027</v>
      </c>
      <c r="H22" s="50" t="s">
        <v>39</v>
      </c>
      <c r="I22" s="51" t="s">
        <v>40</v>
      </c>
      <c r="J22" s="52" t="n">
        <v>3</v>
      </c>
      <c r="K22" s="53" t="n">
        <v>19.7206</v>
      </c>
      <c r="L22" s="53" t="n">
        <v>11.3114501725505</v>
      </c>
      <c r="M22" s="54" t="n">
        <v>1.97368421052632</v>
      </c>
      <c r="N22" s="50" t="s">
        <v>45</v>
      </c>
      <c r="O22" s="51" t="s">
        <v>46</v>
      </c>
      <c r="P22" s="52" t="n">
        <v>3</v>
      </c>
      <c r="Q22" s="53" t="n">
        <v>20.5100157243454</v>
      </c>
      <c r="R22" s="53" t="n">
        <v>11.7027385840872</v>
      </c>
      <c r="S22" s="55" t="n">
        <v>2.80373831775701</v>
      </c>
    </row>
    <row r="23" s="27" customFormat="true" ht="32.1" hidden="false" customHeight="true" outlineLevel="0" collapsed="false">
      <c r="A23" s="49" t="n">
        <v>12</v>
      </c>
      <c r="B23" s="50" t="s">
        <v>41</v>
      </c>
      <c r="C23" s="51" t="s">
        <v>42</v>
      </c>
      <c r="D23" s="52" t="n">
        <v>6</v>
      </c>
      <c r="E23" s="53" t="n">
        <v>20.1075</v>
      </c>
      <c r="F23" s="53" t="n">
        <v>9.83317333223517</v>
      </c>
      <c r="G23" s="54" t="n">
        <v>2.31660231660232</v>
      </c>
      <c r="H23" s="50" t="s">
        <v>52</v>
      </c>
      <c r="I23" s="51" t="s">
        <v>53</v>
      </c>
      <c r="J23" s="52" t="n">
        <v>3</v>
      </c>
      <c r="K23" s="53" t="n">
        <v>19.7206</v>
      </c>
      <c r="L23" s="53" t="n">
        <v>11.212187431711</v>
      </c>
      <c r="M23" s="54" t="n">
        <v>1.97368421052632</v>
      </c>
      <c r="N23" s="50" t="s">
        <v>54</v>
      </c>
      <c r="O23" s="51" t="s">
        <v>55</v>
      </c>
      <c r="P23" s="52" t="n">
        <v>1</v>
      </c>
      <c r="Q23" s="53" t="n">
        <v>6.83667190811513</v>
      </c>
      <c r="R23" s="53" t="n">
        <v>5.40319279574294</v>
      </c>
      <c r="S23" s="55" t="n">
        <v>0.934579439252336</v>
      </c>
    </row>
    <row r="24" s="27" customFormat="true" ht="32.1" hidden="false" customHeight="true" outlineLevel="0" collapsed="false">
      <c r="A24" s="49" t="n">
        <v>13</v>
      </c>
      <c r="B24" s="50" t="s">
        <v>43</v>
      </c>
      <c r="C24" s="51" t="s">
        <v>44</v>
      </c>
      <c r="D24" s="52" t="n">
        <v>6</v>
      </c>
      <c r="E24" s="53" t="n">
        <v>20.1075</v>
      </c>
      <c r="F24" s="53" t="n">
        <v>12.3964537449505</v>
      </c>
      <c r="G24" s="54" t="n">
        <v>2.31660231660232</v>
      </c>
      <c r="H24" s="50" t="s">
        <v>61</v>
      </c>
      <c r="I24" s="51" t="s">
        <v>62</v>
      </c>
      <c r="J24" s="52" t="n">
        <v>2</v>
      </c>
      <c r="K24" s="53" t="n">
        <v>13.147</v>
      </c>
      <c r="L24" s="53" t="n">
        <v>7.3536665313895</v>
      </c>
      <c r="M24" s="54" t="n">
        <v>1.31578947368421</v>
      </c>
      <c r="N24" s="50" t="s">
        <v>41</v>
      </c>
      <c r="O24" s="51" t="s">
        <v>42</v>
      </c>
      <c r="P24" s="52" t="n">
        <v>1</v>
      </c>
      <c r="Q24" s="53" t="n">
        <v>6.83667190811513</v>
      </c>
      <c r="R24" s="53" t="n">
        <v>2.38568588469185</v>
      </c>
      <c r="S24" s="55" t="n">
        <v>0.934579439252336</v>
      </c>
    </row>
    <row r="25" s="27" customFormat="true" ht="32.1" hidden="false" customHeight="true" outlineLevel="0" collapsed="false">
      <c r="A25" s="49" t="n">
        <v>14</v>
      </c>
      <c r="B25" s="50" t="s">
        <v>54</v>
      </c>
      <c r="C25" s="51" t="s">
        <v>55</v>
      </c>
      <c r="D25" s="52" t="n">
        <v>3</v>
      </c>
      <c r="E25" s="53" t="n">
        <v>10.0537</v>
      </c>
      <c r="F25" s="53" t="n">
        <v>6.88821459377559</v>
      </c>
      <c r="G25" s="54" t="n">
        <v>1.15830115830116</v>
      </c>
      <c r="H25" s="50" t="s">
        <v>35</v>
      </c>
      <c r="I25" s="51" t="s">
        <v>36</v>
      </c>
      <c r="J25" s="52" t="n">
        <v>2</v>
      </c>
      <c r="K25" s="53" t="n">
        <v>13.147</v>
      </c>
      <c r="L25" s="53" t="n">
        <v>8.64506696116097</v>
      </c>
      <c r="M25" s="54" t="n">
        <v>1.31578947368421</v>
      </c>
      <c r="N25" s="50" t="s">
        <v>80</v>
      </c>
      <c r="O25" s="51" t="s">
        <v>81</v>
      </c>
      <c r="P25" s="52" t="n">
        <v>1</v>
      </c>
      <c r="Q25" s="53" t="n">
        <v>6.83667190811513</v>
      </c>
      <c r="R25" s="53" t="n">
        <v>3.93184796854522</v>
      </c>
      <c r="S25" s="55" t="n">
        <v>0.934579439252336</v>
      </c>
    </row>
    <row r="26" s="27" customFormat="true" ht="32.1" hidden="false" customHeight="true" outlineLevel="0" collapsed="false">
      <c r="A26" s="56" t="n">
        <v>15</v>
      </c>
      <c r="B26" s="62" t="s">
        <v>80</v>
      </c>
      <c r="C26" s="58" t="s">
        <v>81</v>
      </c>
      <c r="D26" s="63" t="n">
        <v>3</v>
      </c>
      <c r="E26" s="60" t="n">
        <v>10.0537</v>
      </c>
      <c r="F26" s="60" t="n">
        <v>5.52825552825553</v>
      </c>
      <c r="G26" s="61" t="n">
        <v>1.15830115830116</v>
      </c>
      <c r="H26" s="62" t="s">
        <v>54</v>
      </c>
      <c r="I26" s="58" t="s">
        <v>55</v>
      </c>
      <c r="J26" s="64" t="n">
        <v>2</v>
      </c>
      <c r="K26" s="60" t="n">
        <v>13.147</v>
      </c>
      <c r="L26" s="60" t="n">
        <v>8.58206109780835</v>
      </c>
      <c r="M26" s="61" t="n">
        <v>1.31578947368421</v>
      </c>
      <c r="N26" s="62" t="s">
        <v>43</v>
      </c>
      <c r="O26" s="58" t="s">
        <v>44</v>
      </c>
      <c r="P26" s="64" t="n">
        <v>1</v>
      </c>
      <c r="Q26" s="60" t="n">
        <v>6.83667190811513</v>
      </c>
      <c r="R26" s="60" t="n">
        <v>2.7231467473525</v>
      </c>
      <c r="S26" s="60" t="n">
        <v>0.934579439252336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02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89</v>
      </c>
      <c r="E10" s="53" t="n">
        <v>953.339161127513</v>
      </c>
      <c r="F10" s="53" t="n">
        <v>539.790494950529</v>
      </c>
      <c r="G10" s="54" t="n">
        <v>100</v>
      </c>
      <c r="H10" s="50" t="s">
        <v>23</v>
      </c>
      <c r="I10" s="51" t="s">
        <v>24</v>
      </c>
      <c r="J10" s="52" t="n">
        <v>169</v>
      </c>
      <c r="K10" s="53" t="n">
        <v>1080.28637177193</v>
      </c>
      <c r="L10" s="53" t="n">
        <v>668.539351754294</v>
      </c>
      <c r="M10" s="54" t="n">
        <v>100</v>
      </c>
      <c r="N10" s="50" t="s">
        <v>23</v>
      </c>
      <c r="O10" s="51" t="s">
        <v>24</v>
      </c>
      <c r="P10" s="52" t="n">
        <v>120</v>
      </c>
      <c r="Q10" s="53" t="n">
        <v>817.968031082785</v>
      </c>
      <c r="R10" s="53" t="n">
        <v>419.870390681325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94</v>
      </c>
      <c r="E11" s="53" t="n">
        <v>310.0826</v>
      </c>
      <c r="F11" s="53" t="n">
        <v>175.754805803849</v>
      </c>
      <c r="G11" s="54" t="n">
        <v>32.5259515570934</v>
      </c>
      <c r="H11" s="50" t="s">
        <v>25</v>
      </c>
      <c r="I11" s="51" t="s">
        <v>26</v>
      </c>
      <c r="J11" s="52" t="n">
        <v>64</v>
      </c>
      <c r="K11" s="53" t="n">
        <v>409.102531321913</v>
      </c>
      <c r="L11" s="53" t="n">
        <v>247.326193535477</v>
      </c>
      <c r="M11" s="54" t="n">
        <v>37.8698224852071</v>
      </c>
      <c r="N11" s="50" t="s">
        <v>25</v>
      </c>
      <c r="O11" s="51" t="s">
        <v>26</v>
      </c>
      <c r="P11" s="52" t="n">
        <v>30</v>
      </c>
      <c r="Q11" s="53" t="n">
        <v>204.492</v>
      </c>
      <c r="R11" s="53" t="n">
        <v>108.049783380072</v>
      </c>
      <c r="S11" s="55" t="n">
        <v>25</v>
      </c>
    </row>
    <row r="12" s="27" customFormat="true" ht="32.1" hidden="false" customHeight="true" outlineLevel="0" collapsed="false">
      <c r="A12" s="49" t="n">
        <v>2</v>
      </c>
      <c r="B12" s="50" t="s">
        <v>33</v>
      </c>
      <c r="C12" s="51" t="s">
        <v>34</v>
      </c>
      <c r="D12" s="52" t="n">
        <v>23</v>
      </c>
      <c r="E12" s="53" t="n">
        <v>75.8712</v>
      </c>
      <c r="F12" s="53" t="n">
        <v>39.1013891866939</v>
      </c>
      <c r="G12" s="54" t="n">
        <v>7.95847750865052</v>
      </c>
      <c r="H12" s="50" t="s">
        <v>33</v>
      </c>
      <c r="I12" s="51" t="s">
        <v>34</v>
      </c>
      <c r="J12" s="52" t="n">
        <v>14</v>
      </c>
      <c r="K12" s="53" t="n">
        <v>89.4911787266684</v>
      </c>
      <c r="L12" s="53" t="n">
        <v>51.8765366276039</v>
      </c>
      <c r="M12" s="54" t="n">
        <v>8.28402366863905</v>
      </c>
      <c r="N12" s="50" t="s">
        <v>31</v>
      </c>
      <c r="O12" s="51" t="s">
        <v>32</v>
      </c>
      <c r="P12" s="52" t="n">
        <v>14</v>
      </c>
      <c r="Q12" s="53" t="n">
        <v>95.4296</v>
      </c>
      <c r="R12" s="53" t="n">
        <v>45.3718907391136</v>
      </c>
      <c r="S12" s="55" t="n">
        <v>11.6666666666667</v>
      </c>
    </row>
    <row r="13" s="27" customFormat="true" ht="32.1" hidden="false" customHeight="true" outlineLevel="0" collapsed="false">
      <c r="A13" s="49" t="n">
        <v>3</v>
      </c>
      <c r="B13" s="50" t="s">
        <v>27</v>
      </c>
      <c r="C13" s="51" t="s">
        <v>28</v>
      </c>
      <c r="D13" s="52" t="n">
        <v>22</v>
      </c>
      <c r="E13" s="53" t="n">
        <v>72.5725</v>
      </c>
      <c r="F13" s="53" t="n">
        <v>42.4443331225806</v>
      </c>
      <c r="G13" s="54" t="n">
        <v>7.61245674740485</v>
      </c>
      <c r="H13" s="50" t="s">
        <v>29</v>
      </c>
      <c r="I13" s="51" t="s">
        <v>30</v>
      </c>
      <c r="J13" s="52" t="n">
        <v>13</v>
      </c>
      <c r="K13" s="53" t="n">
        <v>83.0989516747635</v>
      </c>
      <c r="L13" s="53" t="n">
        <v>49.4118890252174</v>
      </c>
      <c r="M13" s="54" t="n">
        <v>7.69230769230769</v>
      </c>
      <c r="N13" s="50" t="s">
        <v>27</v>
      </c>
      <c r="O13" s="51" t="s">
        <v>28</v>
      </c>
      <c r="P13" s="52" t="n">
        <v>11</v>
      </c>
      <c r="Q13" s="53" t="n">
        <v>74.9804</v>
      </c>
      <c r="R13" s="53" t="n">
        <v>38.0633479240388</v>
      </c>
      <c r="S13" s="55" t="n">
        <v>9.16666666666667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20</v>
      </c>
      <c r="E14" s="53" t="n">
        <v>65.975</v>
      </c>
      <c r="F14" s="53" t="n">
        <v>33.77888734329</v>
      </c>
      <c r="G14" s="54" t="n">
        <v>6.9204152249135</v>
      </c>
      <c r="H14" s="50" t="s">
        <v>27</v>
      </c>
      <c r="I14" s="51" t="s">
        <v>28</v>
      </c>
      <c r="J14" s="52" t="n">
        <v>11</v>
      </c>
      <c r="K14" s="53" t="n">
        <v>70.3144975709537</v>
      </c>
      <c r="L14" s="53" t="n">
        <v>45.4119559367408</v>
      </c>
      <c r="M14" s="54" t="n">
        <v>6.50887573964497</v>
      </c>
      <c r="N14" s="50" t="s">
        <v>33</v>
      </c>
      <c r="O14" s="51" t="s">
        <v>34</v>
      </c>
      <c r="P14" s="52" t="n">
        <v>9</v>
      </c>
      <c r="Q14" s="53" t="n">
        <v>61.3476</v>
      </c>
      <c r="R14" s="53" t="n">
        <v>27.3603666296566</v>
      </c>
      <c r="S14" s="55" t="n">
        <v>7.5</v>
      </c>
    </row>
    <row r="15" s="27" customFormat="true" ht="32.1" hidden="false" customHeight="true" outlineLevel="0" collapsed="false">
      <c r="A15" s="49" t="n">
        <v>5</v>
      </c>
      <c r="B15" s="50" t="s">
        <v>29</v>
      </c>
      <c r="C15" s="51" t="s">
        <v>30</v>
      </c>
      <c r="D15" s="52" t="n">
        <v>19</v>
      </c>
      <c r="E15" s="53" t="n">
        <v>62.6762</v>
      </c>
      <c r="F15" s="53" t="n">
        <v>31.2561163719571</v>
      </c>
      <c r="G15" s="54" t="n">
        <v>6.57439446366782</v>
      </c>
      <c r="H15" s="50" t="s">
        <v>37</v>
      </c>
      <c r="I15" s="51" t="s">
        <v>38</v>
      </c>
      <c r="J15" s="52" t="n">
        <v>11</v>
      </c>
      <c r="K15" s="53" t="n">
        <v>70.3144975709537</v>
      </c>
      <c r="L15" s="53" t="n">
        <v>45.884934593174</v>
      </c>
      <c r="M15" s="54" t="n">
        <v>6.50887573964497</v>
      </c>
      <c r="N15" s="50" t="s">
        <v>29</v>
      </c>
      <c r="O15" s="51" t="s">
        <v>30</v>
      </c>
      <c r="P15" s="52" t="n">
        <v>6</v>
      </c>
      <c r="Q15" s="53" t="n">
        <v>40.8984</v>
      </c>
      <c r="R15" s="53" t="n">
        <v>16.675258937197</v>
      </c>
      <c r="S15" s="55" t="n">
        <v>5</v>
      </c>
    </row>
    <row r="16" s="27" customFormat="true" ht="32.1" hidden="false" customHeight="true" outlineLevel="0" collapsed="false">
      <c r="A16" s="49" t="n">
        <v>6</v>
      </c>
      <c r="B16" s="50" t="s">
        <v>37</v>
      </c>
      <c r="C16" s="51" t="s">
        <v>38</v>
      </c>
      <c r="D16" s="52" t="n">
        <v>12</v>
      </c>
      <c r="E16" s="53" t="n">
        <v>39.585</v>
      </c>
      <c r="F16" s="53" t="n">
        <v>24.3004175114482</v>
      </c>
      <c r="G16" s="54" t="n">
        <v>4.1522491349481</v>
      </c>
      <c r="H16" s="50" t="s">
        <v>31</v>
      </c>
      <c r="I16" s="51" t="s">
        <v>32</v>
      </c>
      <c r="J16" s="52" t="n">
        <v>6</v>
      </c>
      <c r="K16" s="53" t="n">
        <v>38.3533623114293</v>
      </c>
      <c r="L16" s="53" t="n">
        <v>22.141566924155</v>
      </c>
      <c r="M16" s="54" t="n">
        <v>3.55029585798817</v>
      </c>
      <c r="N16" s="50" t="s">
        <v>39</v>
      </c>
      <c r="O16" s="51" t="s">
        <v>40</v>
      </c>
      <c r="P16" s="52" t="n">
        <v>6</v>
      </c>
      <c r="Q16" s="53" t="n">
        <v>40.8984</v>
      </c>
      <c r="R16" s="53" t="n">
        <v>21.807588845122</v>
      </c>
      <c r="S16" s="55" t="n">
        <v>5</v>
      </c>
    </row>
    <row r="17" s="27" customFormat="true" ht="32.1" hidden="false" customHeight="true" outlineLevel="0" collapsed="false">
      <c r="A17" s="49" t="n">
        <v>7</v>
      </c>
      <c r="B17" s="50" t="s">
        <v>39</v>
      </c>
      <c r="C17" s="51" t="s">
        <v>40</v>
      </c>
      <c r="D17" s="52" t="n">
        <v>10</v>
      </c>
      <c r="E17" s="53" t="n">
        <v>32.9875</v>
      </c>
      <c r="F17" s="53" t="n">
        <v>19.3637606688954</v>
      </c>
      <c r="G17" s="54" t="n">
        <v>3.46020761245675</v>
      </c>
      <c r="H17" s="50" t="s">
        <v>41</v>
      </c>
      <c r="I17" s="51" t="s">
        <v>42</v>
      </c>
      <c r="J17" s="52" t="n">
        <v>6</v>
      </c>
      <c r="K17" s="53" t="n">
        <v>38.3533623114293</v>
      </c>
      <c r="L17" s="53" t="n">
        <v>22.0493458648808</v>
      </c>
      <c r="M17" s="54" t="n">
        <v>3.55029585798817</v>
      </c>
      <c r="N17" s="50" t="s">
        <v>52</v>
      </c>
      <c r="O17" s="51" t="s">
        <v>53</v>
      </c>
      <c r="P17" s="52" t="n">
        <v>4</v>
      </c>
      <c r="Q17" s="53" t="n">
        <v>27.2656</v>
      </c>
      <c r="R17" s="53" t="n">
        <v>10.8843537414966</v>
      </c>
      <c r="S17" s="55" t="n">
        <v>3.33333333333333</v>
      </c>
    </row>
    <row r="18" s="27" customFormat="true" ht="32.1" hidden="false" customHeight="true" outlineLevel="0" collapsed="false">
      <c r="A18" s="49" t="n">
        <v>8</v>
      </c>
      <c r="B18" s="50" t="s">
        <v>41</v>
      </c>
      <c r="C18" s="51" t="s">
        <v>42</v>
      </c>
      <c r="D18" s="52" t="n">
        <v>9</v>
      </c>
      <c r="E18" s="53" t="n">
        <v>29.6887</v>
      </c>
      <c r="F18" s="53" t="n">
        <v>15.8272085882562</v>
      </c>
      <c r="G18" s="54" t="n">
        <v>3.11418685121107</v>
      </c>
      <c r="H18" s="50" t="s">
        <v>45</v>
      </c>
      <c r="I18" s="51" t="s">
        <v>46</v>
      </c>
      <c r="J18" s="52" t="n">
        <v>6</v>
      </c>
      <c r="K18" s="53" t="n">
        <v>38.3533623114293</v>
      </c>
      <c r="L18" s="53" t="n">
        <v>22.6409578147678</v>
      </c>
      <c r="M18" s="54" t="n">
        <v>3.55029585798817</v>
      </c>
      <c r="N18" s="50" t="s">
        <v>35</v>
      </c>
      <c r="O18" s="51" t="s">
        <v>36</v>
      </c>
      <c r="P18" s="52" t="n">
        <v>3</v>
      </c>
      <c r="Q18" s="53" t="n">
        <v>20.4492</v>
      </c>
      <c r="R18" s="53" t="n">
        <v>8.55577238999327</v>
      </c>
      <c r="S18" s="55" t="n">
        <v>2.5</v>
      </c>
    </row>
    <row r="19" s="27" customFormat="true" ht="32.1" hidden="false" customHeight="true" outlineLevel="0" collapsed="false">
      <c r="A19" s="49" t="n">
        <v>9</v>
      </c>
      <c r="B19" s="50" t="s">
        <v>43</v>
      </c>
      <c r="C19" s="51" t="s">
        <v>44</v>
      </c>
      <c r="D19" s="52" t="n">
        <v>8</v>
      </c>
      <c r="E19" s="53" t="n">
        <v>26.39</v>
      </c>
      <c r="F19" s="53" t="n">
        <v>14.419568322617</v>
      </c>
      <c r="G19" s="54" t="n">
        <v>2.7681660899654</v>
      </c>
      <c r="H19" s="50" t="s">
        <v>43</v>
      </c>
      <c r="I19" s="51" t="s">
        <v>44</v>
      </c>
      <c r="J19" s="52" t="n">
        <v>5</v>
      </c>
      <c r="K19" s="53" t="n">
        <v>31.9611352595244</v>
      </c>
      <c r="L19" s="53" t="n">
        <v>20.0762902123808</v>
      </c>
      <c r="M19" s="54" t="n">
        <v>2.9585798816568</v>
      </c>
      <c r="N19" s="50" t="s">
        <v>41</v>
      </c>
      <c r="O19" s="51" t="s">
        <v>42</v>
      </c>
      <c r="P19" s="52" t="n">
        <v>3</v>
      </c>
      <c r="Q19" s="53" t="n">
        <v>20.4492</v>
      </c>
      <c r="R19" s="53" t="n">
        <v>11.5035643178896</v>
      </c>
      <c r="S19" s="55" t="n">
        <v>2.5</v>
      </c>
    </row>
    <row r="20" s="27" customFormat="true" ht="32.1" hidden="false" customHeight="true" outlineLevel="0" collapsed="false">
      <c r="A20" s="49" t="n">
        <v>10</v>
      </c>
      <c r="B20" s="50" t="s">
        <v>45</v>
      </c>
      <c r="C20" s="51" t="s">
        <v>46</v>
      </c>
      <c r="D20" s="52" t="n">
        <v>8</v>
      </c>
      <c r="E20" s="53" t="n">
        <v>26.39</v>
      </c>
      <c r="F20" s="53" t="n">
        <v>15.6317447130715</v>
      </c>
      <c r="G20" s="54" t="n">
        <v>2.7681660899654</v>
      </c>
      <c r="H20" s="50" t="s">
        <v>39</v>
      </c>
      <c r="I20" s="51" t="s">
        <v>40</v>
      </c>
      <c r="J20" s="52" t="n">
        <v>4</v>
      </c>
      <c r="K20" s="53" t="n">
        <v>25.5689082076195</v>
      </c>
      <c r="L20" s="53" t="n">
        <v>15.709415914443</v>
      </c>
      <c r="M20" s="54" t="n">
        <v>2.36686390532544</v>
      </c>
      <c r="N20" s="50" t="s">
        <v>43</v>
      </c>
      <c r="O20" s="51" t="s">
        <v>44</v>
      </c>
      <c r="P20" s="52" t="n">
        <v>3</v>
      </c>
      <c r="Q20" s="53" t="n">
        <v>20.4492</v>
      </c>
      <c r="R20" s="53" t="n">
        <v>8.3157400891391</v>
      </c>
      <c r="S20" s="55" t="n">
        <v>2.5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64</v>
      </c>
      <c r="E21" s="60" t="n">
        <v>211.120091045539</v>
      </c>
      <c r="F21" s="60" t="n">
        <v>127.91226331787</v>
      </c>
      <c r="G21" s="61" t="n">
        <v>22.1453287197232</v>
      </c>
      <c r="H21" s="57"/>
      <c r="I21" s="58" t="s">
        <v>47</v>
      </c>
      <c r="J21" s="59" t="n">
        <v>29</v>
      </c>
      <c r="K21" s="60" t="n">
        <v>185.374584505242</v>
      </c>
      <c r="L21" s="60" t="n">
        <v>126.010265305454</v>
      </c>
      <c r="M21" s="61" t="n">
        <v>17.1597633136095</v>
      </c>
      <c r="N21" s="57"/>
      <c r="O21" s="58" t="s">
        <v>47</v>
      </c>
      <c r="P21" s="59" t="n">
        <v>31</v>
      </c>
      <c r="Q21" s="60" t="n">
        <v>211.30840802972</v>
      </c>
      <c r="R21" s="60" t="n">
        <v>123.282723687606</v>
      </c>
      <c r="S21" s="60" t="n">
        <v>25.8333333333333</v>
      </c>
    </row>
    <row r="22" s="27" customFormat="true" ht="32.1" hidden="false" customHeight="true" outlineLevel="0" collapsed="false">
      <c r="A22" s="49" t="n">
        <v>11</v>
      </c>
      <c r="B22" s="50" t="s">
        <v>52</v>
      </c>
      <c r="C22" s="51" t="s">
        <v>53</v>
      </c>
      <c r="D22" s="52" t="n">
        <v>6</v>
      </c>
      <c r="E22" s="53" t="n">
        <v>19.7925</v>
      </c>
      <c r="F22" s="53" t="n">
        <v>9.86301369863014</v>
      </c>
      <c r="G22" s="54" t="n">
        <v>2.07612456747405</v>
      </c>
      <c r="H22" s="50" t="s">
        <v>54</v>
      </c>
      <c r="I22" s="51" t="s">
        <v>55</v>
      </c>
      <c r="J22" s="52" t="n">
        <v>3</v>
      </c>
      <c r="K22" s="53" t="n">
        <v>19.1766811557147</v>
      </c>
      <c r="L22" s="53" t="n">
        <v>11.9868439832729</v>
      </c>
      <c r="M22" s="54" t="n">
        <v>1.77514792899408</v>
      </c>
      <c r="N22" s="50" t="s">
        <v>50</v>
      </c>
      <c r="O22" s="51" t="s">
        <v>51</v>
      </c>
      <c r="P22" s="52" t="n">
        <v>2</v>
      </c>
      <c r="Q22" s="53" t="n">
        <v>13.6328</v>
      </c>
      <c r="R22" s="53" t="n">
        <v>7.23684210526316</v>
      </c>
      <c r="S22" s="55" t="n">
        <v>1.66666666666667</v>
      </c>
    </row>
    <row r="23" s="27" customFormat="true" ht="32.1" hidden="false" customHeight="true" outlineLevel="0" collapsed="false">
      <c r="A23" s="49" t="n">
        <v>12</v>
      </c>
      <c r="B23" s="50" t="s">
        <v>35</v>
      </c>
      <c r="C23" s="51" t="s">
        <v>36</v>
      </c>
      <c r="D23" s="52" t="n">
        <v>5</v>
      </c>
      <c r="E23" s="53" t="n">
        <v>16.4937</v>
      </c>
      <c r="F23" s="53" t="n">
        <v>8.4542661076944</v>
      </c>
      <c r="G23" s="54" t="n">
        <v>1.73010380622837</v>
      </c>
      <c r="H23" s="50" t="s">
        <v>58</v>
      </c>
      <c r="I23" s="51" t="s">
        <v>59</v>
      </c>
      <c r="J23" s="52" t="n">
        <v>2</v>
      </c>
      <c r="K23" s="53" t="n">
        <v>12.7844541038098</v>
      </c>
      <c r="L23" s="53" t="n">
        <v>6.02006688963211</v>
      </c>
      <c r="M23" s="54" t="n">
        <v>1.18343195266272</v>
      </c>
      <c r="N23" s="50" t="s">
        <v>58</v>
      </c>
      <c r="O23" s="51" t="s">
        <v>59</v>
      </c>
      <c r="P23" s="52" t="n">
        <v>2</v>
      </c>
      <c r="Q23" s="53" t="n">
        <v>13.6328</v>
      </c>
      <c r="R23" s="53" t="n">
        <v>5.83468395461913</v>
      </c>
      <c r="S23" s="55" t="n">
        <v>1.66666666666667</v>
      </c>
    </row>
    <row r="24" s="27" customFormat="true" ht="32.1" hidden="false" customHeight="true" outlineLevel="0" collapsed="false">
      <c r="A24" s="49" t="n">
        <v>13</v>
      </c>
      <c r="B24" s="50" t="s">
        <v>58</v>
      </c>
      <c r="C24" s="51" t="s">
        <v>59</v>
      </c>
      <c r="D24" s="52" t="n">
        <v>4</v>
      </c>
      <c r="E24" s="53" t="n">
        <v>13.195</v>
      </c>
      <c r="F24" s="53" t="n">
        <v>5.92592592592593</v>
      </c>
      <c r="G24" s="54" t="n">
        <v>1.3840830449827</v>
      </c>
      <c r="H24" s="50" t="s">
        <v>35</v>
      </c>
      <c r="I24" s="51" t="s">
        <v>36</v>
      </c>
      <c r="J24" s="52" t="n">
        <v>2</v>
      </c>
      <c r="K24" s="53" t="n">
        <v>12.7844541038098</v>
      </c>
      <c r="L24" s="53" t="n">
        <v>8.11264517455206</v>
      </c>
      <c r="M24" s="54" t="n">
        <v>1.18343195266272</v>
      </c>
      <c r="N24" s="50" t="s">
        <v>65</v>
      </c>
      <c r="O24" s="51" t="s">
        <v>66</v>
      </c>
      <c r="P24" s="52" t="n">
        <v>2</v>
      </c>
      <c r="Q24" s="53" t="n">
        <v>13.6328</v>
      </c>
      <c r="R24" s="53" t="n">
        <v>5.59465165376495</v>
      </c>
      <c r="S24" s="55" t="n">
        <v>1.66666666666667</v>
      </c>
    </row>
    <row r="25" s="27" customFormat="true" ht="32.1" hidden="false" customHeight="true" outlineLevel="0" collapsed="false">
      <c r="A25" s="49" t="n">
        <v>14</v>
      </c>
      <c r="B25" s="50" t="s">
        <v>50</v>
      </c>
      <c r="C25" s="51" t="s">
        <v>51</v>
      </c>
      <c r="D25" s="52" t="n">
        <v>3</v>
      </c>
      <c r="E25" s="53" t="n">
        <v>9.8962</v>
      </c>
      <c r="F25" s="53" t="n">
        <v>5.48057005551413</v>
      </c>
      <c r="G25" s="54" t="n">
        <v>1.03806228373702</v>
      </c>
      <c r="H25" s="50" t="s">
        <v>52</v>
      </c>
      <c r="I25" s="51" t="s">
        <v>53</v>
      </c>
      <c r="J25" s="52" t="n">
        <v>2</v>
      </c>
      <c r="K25" s="53" t="n">
        <v>12.7844541038098</v>
      </c>
      <c r="L25" s="53" t="n">
        <v>8.30449826989619</v>
      </c>
      <c r="M25" s="54" t="n">
        <v>1.18343195266272</v>
      </c>
      <c r="N25" s="50" t="s">
        <v>56</v>
      </c>
      <c r="O25" s="51" t="s">
        <v>57</v>
      </c>
      <c r="P25" s="52" t="n">
        <v>2</v>
      </c>
      <c r="Q25" s="53" t="n">
        <v>13.6328</v>
      </c>
      <c r="R25" s="53" t="n">
        <v>6.53576302994114</v>
      </c>
      <c r="S25" s="55" t="n">
        <v>1.66666666666667</v>
      </c>
    </row>
    <row r="26" s="27" customFormat="true" ht="32.1" hidden="false" customHeight="true" outlineLevel="0" collapsed="false">
      <c r="A26" s="56" t="n">
        <v>15</v>
      </c>
      <c r="B26" s="62" t="s">
        <v>54</v>
      </c>
      <c r="C26" s="58" t="s">
        <v>55</v>
      </c>
      <c r="D26" s="63" t="n">
        <v>3</v>
      </c>
      <c r="E26" s="60" t="n">
        <v>9.8962</v>
      </c>
      <c r="F26" s="60" t="n">
        <v>5.69041620402166</v>
      </c>
      <c r="G26" s="61" t="n">
        <v>1.03806228373702</v>
      </c>
      <c r="H26" s="62" t="s">
        <v>71</v>
      </c>
      <c r="I26" s="58" t="s">
        <v>72</v>
      </c>
      <c r="J26" s="64" t="n">
        <v>1</v>
      </c>
      <c r="K26" s="60" t="n">
        <v>6.39222705190488</v>
      </c>
      <c r="L26" s="60" t="n">
        <v>4.1522491349481</v>
      </c>
      <c r="M26" s="61" t="n">
        <v>0.591715976331361</v>
      </c>
      <c r="N26" s="62" t="s">
        <v>45</v>
      </c>
      <c r="O26" s="58" t="s">
        <v>46</v>
      </c>
      <c r="P26" s="64" t="n">
        <v>2</v>
      </c>
      <c r="Q26" s="60" t="n">
        <v>13.6328</v>
      </c>
      <c r="R26" s="60" t="n">
        <v>9.01802462191257</v>
      </c>
      <c r="S26" s="60" t="n">
        <v>1.66666666666667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03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1414</v>
      </c>
      <c r="E10" s="53" t="n">
        <v>770.803071045877</v>
      </c>
      <c r="F10" s="53" t="n">
        <v>465.759473997093</v>
      </c>
      <c r="G10" s="54" t="n">
        <v>100</v>
      </c>
      <c r="H10" s="50" t="s">
        <v>23</v>
      </c>
      <c r="I10" s="51" t="s">
        <v>24</v>
      </c>
      <c r="J10" s="52" t="n">
        <v>12986</v>
      </c>
      <c r="K10" s="53" t="n">
        <v>942.873593513006</v>
      </c>
      <c r="L10" s="53" t="n">
        <v>603.554013018189</v>
      </c>
      <c r="M10" s="54" t="n">
        <v>100</v>
      </c>
      <c r="N10" s="50" t="s">
        <v>23</v>
      </c>
      <c r="O10" s="51" t="s">
        <v>24</v>
      </c>
      <c r="P10" s="52" t="n">
        <v>8428</v>
      </c>
      <c r="Q10" s="53" t="n">
        <v>601.629353344814</v>
      </c>
      <c r="R10" s="53" t="n">
        <v>341.555889202331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6221</v>
      </c>
      <c r="E11" s="53" t="n">
        <v>223.9266</v>
      </c>
      <c r="F11" s="53" t="n">
        <v>136.117315351211</v>
      </c>
      <c r="G11" s="54" t="n">
        <v>29.0510880732231</v>
      </c>
      <c r="H11" s="50" t="s">
        <v>25</v>
      </c>
      <c r="I11" s="51" t="s">
        <v>26</v>
      </c>
      <c r="J11" s="52" t="n">
        <v>3875</v>
      </c>
      <c r="K11" s="53" t="n">
        <v>281.351853909048</v>
      </c>
      <c r="L11" s="53" t="n">
        <v>179.38833564673</v>
      </c>
      <c r="M11" s="54" t="n">
        <v>29.8398275065455</v>
      </c>
      <c r="N11" s="50" t="s">
        <v>25</v>
      </c>
      <c r="O11" s="51" t="s">
        <v>26</v>
      </c>
      <c r="P11" s="52" t="n">
        <v>2346</v>
      </c>
      <c r="Q11" s="53" t="n">
        <v>167.4682</v>
      </c>
      <c r="R11" s="53" t="n">
        <v>97.6135593657701</v>
      </c>
      <c r="S11" s="55" t="n">
        <v>27.8357854769815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2018</v>
      </c>
      <c r="E12" s="53" t="n">
        <v>72.6384</v>
      </c>
      <c r="F12" s="53" t="n">
        <v>42.1528887909393</v>
      </c>
      <c r="G12" s="54" t="n">
        <v>9.42374147753806</v>
      </c>
      <c r="H12" s="50" t="s">
        <v>27</v>
      </c>
      <c r="I12" s="51" t="s">
        <v>28</v>
      </c>
      <c r="J12" s="52" t="n">
        <v>1254</v>
      </c>
      <c r="K12" s="53" t="n">
        <v>91.0490902714701</v>
      </c>
      <c r="L12" s="53" t="n">
        <v>56.7564513959735</v>
      </c>
      <c r="M12" s="54" t="n">
        <v>9.65655321115047</v>
      </c>
      <c r="N12" s="50" t="s">
        <v>27</v>
      </c>
      <c r="O12" s="51" t="s">
        <v>28</v>
      </c>
      <c r="P12" s="52" t="n">
        <v>764</v>
      </c>
      <c r="Q12" s="53" t="n">
        <v>54.5378</v>
      </c>
      <c r="R12" s="53" t="n">
        <v>29.0451142221619</v>
      </c>
      <c r="S12" s="55" t="n">
        <v>9.06502135738016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1599</v>
      </c>
      <c r="E13" s="53" t="n">
        <v>57.5564</v>
      </c>
      <c r="F13" s="53" t="n">
        <v>31.3128576797165</v>
      </c>
      <c r="G13" s="54" t="n">
        <v>7.46707761277669</v>
      </c>
      <c r="H13" s="50" t="s">
        <v>29</v>
      </c>
      <c r="I13" s="51" t="s">
        <v>30</v>
      </c>
      <c r="J13" s="52" t="n">
        <v>1020</v>
      </c>
      <c r="K13" s="53" t="n">
        <v>74.0590686418656</v>
      </c>
      <c r="L13" s="53" t="n">
        <v>42.6411285398101</v>
      </c>
      <c r="M13" s="54" t="n">
        <v>7.85461265978746</v>
      </c>
      <c r="N13" s="50" t="s">
        <v>31</v>
      </c>
      <c r="O13" s="51" t="s">
        <v>32</v>
      </c>
      <c r="P13" s="52" t="n">
        <v>600</v>
      </c>
      <c r="Q13" s="53" t="n">
        <v>42.8307</v>
      </c>
      <c r="R13" s="53" t="n">
        <v>22.8857836050276</v>
      </c>
      <c r="S13" s="55" t="n">
        <v>7.11912672045562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1352</v>
      </c>
      <c r="E14" s="53" t="n">
        <v>48.6656</v>
      </c>
      <c r="F14" s="53" t="n">
        <v>28.3137937629483</v>
      </c>
      <c r="G14" s="54" t="n">
        <v>6.31362659942094</v>
      </c>
      <c r="H14" s="50" t="s">
        <v>33</v>
      </c>
      <c r="I14" s="51" t="s">
        <v>34</v>
      </c>
      <c r="J14" s="52" t="n">
        <v>796</v>
      </c>
      <c r="K14" s="53" t="n">
        <v>57.7951163126716</v>
      </c>
      <c r="L14" s="53" t="n">
        <v>36.2820675598213</v>
      </c>
      <c r="M14" s="54" t="n">
        <v>6.12967811489296</v>
      </c>
      <c r="N14" s="50" t="s">
        <v>29</v>
      </c>
      <c r="O14" s="51" t="s">
        <v>30</v>
      </c>
      <c r="P14" s="52" t="n">
        <v>579</v>
      </c>
      <c r="Q14" s="53" t="n">
        <v>41.3316</v>
      </c>
      <c r="R14" s="53" t="n">
        <v>21.3552066185912</v>
      </c>
      <c r="S14" s="55" t="n">
        <v>6.86995728523968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1282</v>
      </c>
      <c r="E15" s="53" t="n">
        <v>46.1459</v>
      </c>
      <c r="F15" s="53" t="n">
        <v>26.8718539308527</v>
      </c>
      <c r="G15" s="54" t="n">
        <v>5.98673764826749</v>
      </c>
      <c r="H15" s="50" t="s">
        <v>31</v>
      </c>
      <c r="I15" s="51" t="s">
        <v>32</v>
      </c>
      <c r="J15" s="52" t="n">
        <v>682</v>
      </c>
      <c r="K15" s="53" t="n">
        <v>49.5179262879925</v>
      </c>
      <c r="L15" s="53" t="n">
        <v>31.2731069406006</v>
      </c>
      <c r="M15" s="54" t="n">
        <v>5.25180964115201</v>
      </c>
      <c r="N15" s="50" t="s">
        <v>33</v>
      </c>
      <c r="O15" s="51" t="s">
        <v>34</v>
      </c>
      <c r="P15" s="52" t="n">
        <v>556</v>
      </c>
      <c r="Q15" s="53" t="n">
        <v>39.6898</v>
      </c>
      <c r="R15" s="53" t="n">
        <v>21.1917633788834</v>
      </c>
      <c r="S15" s="55" t="n">
        <v>6.59705742762221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895</v>
      </c>
      <c r="E16" s="53" t="n">
        <v>32.2157</v>
      </c>
      <c r="F16" s="53" t="n">
        <v>17.8106840944747</v>
      </c>
      <c r="G16" s="54" t="n">
        <v>4.17950873260484</v>
      </c>
      <c r="H16" s="50" t="s">
        <v>37</v>
      </c>
      <c r="I16" s="51" t="s">
        <v>38</v>
      </c>
      <c r="J16" s="52" t="n">
        <v>631</v>
      </c>
      <c r="K16" s="53" t="n">
        <v>45.8149728558992</v>
      </c>
      <c r="L16" s="53" t="n">
        <v>35.1342766393585</v>
      </c>
      <c r="M16" s="54" t="n">
        <v>4.85907900816264</v>
      </c>
      <c r="N16" s="50" t="s">
        <v>35</v>
      </c>
      <c r="O16" s="51" t="s">
        <v>36</v>
      </c>
      <c r="P16" s="52" t="n">
        <v>421</v>
      </c>
      <c r="Q16" s="53" t="n">
        <v>30.0529</v>
      </c>
      <c r="R16" s="53" t="n">
        <v>15.3230870154196</v>
      </c>
      <c r="S16" s="55" t="n">
        <v>4.9952539155197</v>
      </c>
    </row>
    <row r="17" s="27" customFormat="true" ht="32.1" hidden="false" customHeight="true" outlineLevel="0" collapsed="false">
      <c r="A17" s="49" t="n">
        <v>7</v>
      </c>
      <c r="B17" s="50" t="s">
        <v>37</v>
      </c>
      <c r="C17" s="51" t="s">
        <v>38</v>
      </c>
      <c r="D17" s="52" t="n">
        <v>865</v>
      </c>
      <c r="E17" s="53" t="n">
        <v>31.1359</v>
      </c>
      <c r="F17" s="53" t="n">
        <v>23.2699847313743</v>
      </c>
      <c r="G17" s="54" t="n">
        <v>4.03941346782479</v>
      </c>
      <c r="H17" s="50" t="s">
        <v>35</v>
      </c>
      <c r="I17" s="51" t="s">
        <v>36</v>
      </c>
      <c r="J17" s="52" t="n">
        <v>474</v>
      </c>
      <c r="K17" s="53" t="n">
        <v>34.4156848394552</v>
      </c>
      <c r="L17" s="53" t="n">
        <v>20.6530012433636</v>
      </c>
      <c r="M17" s="54" t="n">
        <v>3.65008470660712</v>
      </c>
      <c r="N17" s="50" t="s">
        <v>39</v>
      </c>
      <c r="O17" s="51" t="s">
        <v>40</v>
      </c>
      <c r="P17" s="52" t="n">
        <v>300</v>
      </c>
      <c r="Q17" s="53" t="n">
        <v>21.4153</v>
      </c>
      <c r="R17" s="53" t="n">
        <v>11.5923217615458</v>
      </c>
      <c r="S17" s="55" t="n">
        <v>3.55956336022781</v>
      </c>
    </row>
    <row r="18" s="27" customFormat="true" ht="32.1" hidden="false" customHeight="true" outlineLevel="0" collapsed="false">
      <c r="A18" s="49" t="n">
        <v>8</v>
      </c>
      <c r="B18" s="50" t="s">
        <v>41</v>
      </c>
      <c r="C18" s="51" t="s">
        <v>42</v>
      </c>
      <c r="D18" s="52" t="n">
        <v>629</v>
      </c>
      <c r="E18" s="53" t="n">
        <v>22.641</v>
      </c>
      <c r="F18" s="53" t="n">
        <v>12.4497331902102</v>
      </c>
      <c r="G18" s="54" t="n">
        <v>2.93733071822172</v>
      </c>
      <c r="H18" s="50" t="s">
        <v>41</v>
      </c>
      <c r="I18" s="51" t="s">
        <v>42</v>
      </c>
      <c r="J18" s="52" t="n">
        <v>451</v>
      </c>
      <c r="K18" s="53" t="n">
        <v>32.7457254485112</v>
      </c>
      <c r="L18" s="53" t="n">
        <v>19.3465028357405</v>
      </c>
      <c r="M18" s="54" t="n">
        <v>3.47297089172955</v>
      </c>
      <c r="N18" s="50" t="s">
        <v>37</v>
      </c>
      <c r="O18" s="51" t="s">
        <v>38</v>
      </c>
      <c r="P18" s="52" t="n">
        <v>234</v>
      </c>
      <c r="Q18" s="53" t="n">
        <v>16.7039</v>
      </c>
      <c r="R18" s="53" t="n">
        <v>12.0198846578206</v>
      </c>
      <c r="S18" s="55" t="n">
        <v>2.77645942097769</v>
      </c>
    </row>
    <row r="19" s="27" customFormat="true" ht="32.1" hidden="false" customHeight="true" outlineLevel="0" collapsed="false">
      <c r="A19" s="49" t="n">
        <v>9</v>
      </c>
      <c r="B19" s="50" t="s">
        <v>39</v>
      </c>
      <c r="C19" s="51" t="s">
        <v>40</v>
      </c>
      <c r="D19" s="52" t="n">
        <v>620</v>
      </c>
      <c r="E19" s="53" t="n">
        <v>22.317</v>
      </c>
      <c r="F19" s="53" t="n">
        <v>12.7683353297195</v>
      </c>
      <c r="G19" s="54" t="n">
        <v>2.89530213878771</v>
      </c>
      <c r="H19" s="50" t="s">
        <v>43</v>
      </c>
      <c r="I19" s="51" t="s">
        <v>44</v>
      </c>
      <c r="J19" s="52" t="n">
        <v>384</v>
      </c>
      <c r="K19" s="53" t="n">
        <v>27.8810611357612</v>
      </c>
      <c r="L19" s="53" t="n">
        <v>19.2481011046689</v>
      </c>
      <c r="M19" s="54" t="n">
        <v>2.95703064839057</v>
      </c>
      <c r="N19" s="50" t="s">
        <v>43</v>
      </c>
      <c r="O19" s="51" t="s">
        <v>44</v>
      </c>
      <c r="P19" s="52" t="n">
        <v>196</v>
      </c>
      <c r="Q19" s="53" t="n">
        <v>13.9913</v>
      </c>
      <c r="R19" s="53" t="n">
        <v>7.9806846785671</v>
      </c>
      <c r="S19" s="55" t="n">
        <v>2.32558139534884</v>
      </c>
    </row>
    <row r="20" s="27" customFormat="true" ht="32.1" hidden="false" customHeight="true" outlineLevel="0" collapsed="false">
      <c r="A20" s="49" t="n">
        <v>10</v>
      </c>
      <c r="B20" s="50" t="s">
        <v>43</v>
      </c>
      <c r="C20" s="51" t="s">
        <v>44</v>
      </c>
      <c r="D20" s="52" t="n">
        <v>580</v>
      </c>
      <c r="E20" s="53" t="n">
        <v>20.8772</v>
      </c>
      <c r="F20" s="53" t="n">
        <v>13.5481864360625</v>
      </c>
      <c r="G20" s="54" t="n">
        <v>2.70850845241431</v>
      </c>
      <c r="H20" s="50" t="s">
        <v>45</v>
      </c>
      <c r="I20" s="51" t="s">
        <v>46</v>
      </c>
      <c r="J20" s="52" t="n">
        <v>340</v>
      </c>
      <c r="K20" s="53" t="n">
        <v>24.6863562139552</v>
      </c>
      <c r="L20" s="53" t="n">
        <v>18.4243550460006</v>
      </c>
      <c r="M20" s="54" t="n">
        <v>2.61820421992915</v>
      </c>
      <c r="N20" s="50" t="s">
        <v>41</v>
      </c>
      <c r="O20" s="51" t="s">
        <v>42</v>
      </c>
      <c r="P20" s="52" t="n">
        <v>178</v>
      </c>
      <c r="Q20" s="53" t="n">
        <v>12.7064</v>
      </c>
      <c r="R20" s="53" t="n">
        <v>6.46929708508714</v>
      </c>
      <c r="S20" s="55" t="n">
        <v>2.11200759373517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5353</v>
      </c>
      <c r="E21" s="60" t="n">
        <v>192.682770118081</v>
      </c>
      <c r="F21" s="60" t="n">
        <v>121.143840699584</v>
      </c>
      <c r="G21" s="61" t="n">
        <v>24.9976650789203</v>
      </c>
      <c r="H21" s="57"/>
      <c r="I21" s="58" t="s">
        <v>47</v>
      </c>
      <c r="J21" s="59" t="n">
        <v>3079</v>
      </c>
      <c r="K21" s="60" t="n">
        <v>223.556737596377</v>
      </c>
      <c r="L21" s="60" t="n">
        <v>144.406686066121</v>
      </c>
      <c r="M21" s="61" t="n">
        <v>23.7101493916526</v>
      </c>
      <c r="N21" s="57"/>
      <c r="O21" s="58" t="s">
        <v>47</v>
      </c>
      <c r="P21" s="59" t="n">
        <v>2254</v>
      </c>
      <c r="Q21" s="60" t="n">
        <v>160.900873568962</v>
      </c>
      <c r="R21" s="60" t="n">
        <v>96.0791868134564</v>
      </c>
      <c r="S21" s="60" t="n">
        <v>26.7441860465116</v>
      </c>
    </row>
    <row r="22" s="27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481</v>
      </c>
      <c r="E22" s="53" t="n">
        <v>17.3137</v>
      </c>
      <c r="F22" s="53" t="n">
        <v>12.7638445455784</v>
      </c>
      <c r="G22" s="54" t="n">
        <v>2.24619407864014</v>
      </c>
      <c r="H22" s="50" t="s">
        <v>39</v>
      </c>
      <c r="I22" s="51" t="s">
        <v>40</v>
      </c>
      <c r="J22" s="52" t="n">
        <v>320</v>
      </c>
      <c r="K22" s="53" t="n">
        <v>23.2342176131343</v>
      </c>
      <c r="L22" s="53" t="n">
        <v>14.146018388188</v>
      </c>
      <c r="M22" s="54" t="n">
        <v>2.46419220699215</v>
      </c>
      <c r="N22" s="50" t="s">
        <v>48</v>
      </c>
      <c r="O22" s="51" t="s">
        <v>49</v>
      </c>
      <c r="P22" s="52" t="n">
        <v>172</v>
      </c>
      <c r="Q22" s="53" t="n">
        <v>12.2781</v>
      </c>
      <c r="R22" s="53" t="n">
        <v>6.6317406123281</v>
      </c>
      <c r="S22" s="55" t="n">
        <v>2.04081632653061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462</v>
      </c>
      <c r="E23" s="53" t="n">
        <v>16.6298</v>
      </c>
      <c r="F23" s="53" t="n">
        <v>9.54722443365671</v>
      </c>
      <c r="G23" s="54" t="n">
        <v>2.15746707761278</v>
      </c>
      <c r="H23" s="50" t="s">
        <v>48</v>
      </c>
      <c r="I23" s="51" t="s">
        <v>49</v>
      </c>
      <c r="J23" s="52" t="n">
        <v>290</v>
      </c>
      <c r="K23" s="53" t="n">
        <v>21.056009711903</v>
      </c>
      <c r="L23" s="53" t="n">
        <v>12.8309126912537</v>
      </c>
      <c r="M23" s="54" t="n">
        <v>2.23317418758663</v>
      </c>
      <c r="N23" s="50" t="s">
        <v>45</v>
      </c>
      <c r="O23" s="51" t="s">
        <v>46</v>
      </c>
      <c r="P23" s="52" t="n">
        <v>141</v>
      </c>
      <c r="Q23" s="53" t="n">
        <v>10.0652</v>
      </c>
      <c r="R23" s="53" t="n">
        <v>7.39209896138962</v>
      </c>
      <c r="S23" s="55" t="n">
        <v>1.67299477930707</v>
      </c>
    </row>
    <row r="24" s="27" customFormat="true" ht="32.1" hidden="false" customHeight="true" outlineLevel="0" collapsed="false">
      <c r="A24" s="49" t="n">
        <v>13</v>
      </c>
      <c r="B24" s="50" t="s">
        <v>50</v>
      </c>
      <c r="C24" s="51" t="s">
        <v>51</v>
      </c>
      <c r="D24" s="52" t="n">
        <v>214</v>
      </c>
      <c r="E24" s="53" t="n">
        <v>7.7029</v>
      </c>
      <c r="F24" s="53" t="n">
        <v>4.50170982154701</v>
      </c>
      <c r="G24" s="54" t="n">
        <v>0.999346222097693</v>
      </c>
      <c r="H24" s="50" t="s">
        <v>50</v>
      </c>
      <c r="I24" s="51" t="s">
        <v>51</v>
      </c>
      <c r="J24" s="52" t="n">
        <v>128</v>
      </c>
      <c r="K24" s="53" t="n">
        <v>9.29368704525372</v>
      </c>
      <c r="L24" s="53" t="n">
        <v>5.81159261070023</v>
      </c>
      <c r="M24" s="54" t="n">
        <v>0.985676882796858</v>
      </c>
      <c r="N24" s="50" t="s">
        <v>52</v>
      </c>
      <c r="O24" s="51" t="s">
        <v>53</v>
      </c>
      <c r="P24" s="52" t="n">
        <v>113</v>
      </c>
      <c r="Q24" s="53" t="n">
        <v>8.0664</v>
      </c>
      <c r="R24" s="53" t="n">
        <v>3.74981879575105</v>
      </c>
      <c r="S24" s="55" t="n">
        <v>1.34076886568581</v>
      </c>
    </row>
    <row r="25" s="27" customFormat="true" ht="32.1" hidden="false" customHeight="true" outlineLevel="0" collapsed="false">
      <c r="A25" s="49" t="n">
        <v>14</v>
      </c>
      <c r="B25" s="50" t="s">
        <v>52</v>
      </c>
      <c r="C25" s="51" t="s">
        <v>53</v>
      </c>
      <c r="D25" s="52" t="n">
        <v>189</v>
      </c>
      <c r="E25" s="53" t="n">
        <v>6.8031</v>
      </c>
      <c r="F25" s="53" t="n">
        <v>3.27825256298422</v>
      </c>
      <c r="G25" s="54" t="n">
        <v>0.882600168114318</v>
      </c>
      <c r="H25" s="50" t="s">
        <v>54</v>
      </c>
      <c r="I25" s="51" t="s">
        <v>55</v>
      </c>
      <c r="J25" s="52" t="n">
        <v>84</v>
      </c>
      <c r="K25" s="53" t="n">
        <v>6.09898212344776</v>
      </c>
      <c r="L25" s="53" t="n">
        <v>3.82267666689153</v>
      </c>
      <c r="M25" s="54" t="n">
        <v>0.646850454335438</v>
      </c>
      <c r="N25" s="50" t="s">
        <v>50</v>
      </c>
      <c r="O25" s="51" t="s">
        <v>51</v>
      </c>
      <c r="P25" s="52" t="n">
        <v>86</v>
      </c>
      <c r="Q25" s="53" t="n">
        <v>6.139</v>
      </c>
      <c r="R25" s="53" t="n">
        <v>3.33430323165815</v>
      </c>
      <c r="S25" s="55" t="n">
        <v>1.02040816326531</v>
      </c>
    </row>
    <row r="26" s="27" customFormat="true" ht="32.1" hidden="false" customHeight="true" outlineLevel="0" collapsed="false">
      <c r="A26" s="56" t="n">
        <v>15</v>
      </c>
      <c r="B26" s="62" t="s">
        <v>56</v>
      </c>
      <c r="C26" s="58" t="s">
        <v>57</v>
      </c>
      <c r="D26" s="63" t="n">
        <v>139</v>
      </c>
      <c r="E26" s="60" t="n">
        <v>5.0033</v>
      </c>
      <c r="F26" s="60" t="n">
        <v>3.01106727619656</v>
      </c>
      <c r="G26" s="61" t="n">
        <v>0.649108060147567</v>
      </c>
      <c r="H26" s="62" t="s">
        <v>58</v>
      </c>
      <c r="I26" s="58" t="s">
        <v>59</v>
      </c>
      <c r="J26" s="64" t="n">
        <v>76</v>
      </c>
      <c r="K26" s="60" t="n">
        <v>5.5181266831194</v>
      </c>
      <c r="L26" s="60" t="n">
        <v>3.31486460101496</v>
      </c>
      <c r="M26" s="61" t="n">
        <v>0.585245649160635</v>
      </c>
      <c r="N26" s="62" t="s">
        <v>56</v>
      </c>
      <c r="O26" s="58" t="s">
        <v>57</v>
      </c>
      <c r="P26" s="64" t="n">
        <v>77</v>
      </c>
      <c r="Q26" s="60" t="n">
        <v>5.4966</v>
      </c>
      <c r="R26" s="60" t="n">
        <v>3.22778775061871</v>
      </c>
      <c r="S26" s="60" t="n">
        <v>0.913621262458472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60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30</v>
      </c>
      <c r="E10" s="53" t="n">
        <v>927.941753809915</v>
      </c>
      <c r="F10" s="53" t="n">
        <v>579.555967777287</v>
      </c>
      <c r="G10" s="54" t="n">
        <v>100</v>
      </c>
      <c r="H10" s="50" t="s">
        <v>23</v>
      </c>
      <c r="I10" s="51" t="s">
        <v>24</v>
      </c>
      <c r="J10" s="52" t="n">
        <v>86</v>
      </c>
      <c r="K10" s="53" t="n">
        <v>1220.89721749006</v>
      </c>
      <c r="L10" s="53" t="n">
        <v>821.069873372079</v>
      </c>
      <c r="M10" s="54" t="n">
        <v>100</v>
      </c>
      <c r="N10" s="50" t="s">
        <v>23</v>
      </c>
      <c r="O10" s="51" t="s">
        <v>24</v>
      </c>
      <c r="P10" s="52" t="n">
        <v>44</v>
      </c>
      <c r="Q10" s="53" t="n">
        <v>631.684731892901</v>
      </c>
      <c r="R10" s="53" t="n">
        <v>357.783076880667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45</v>
      </c>
      <c r="E11" s="53" t="n">
        <v>321.2106</v>
      </c>
      <c r="F11" s="53" t="n">
        <v>204.555355011986</v>
      </c>
      <c r="G11" s="54" t="n">
        <v>34.6153846153846</v>
      </c>
      <c r="H11" s="50" t="s">
        <v>25</v>
      </c>
      <c r="I11" s="51" t="s">
        <v>26</v>
      </c>
      <c r="J11" s="52" t="n">
        <v>34</v>
      </c>
      <c r="K11" s="53" t="n">
        <v>482.680295286769</v>
      </c>
      <c r="L11" s="53" t="n">
        <v>326.631160432794</v>
      </c>
      <c r="M11" s="54" t="n">
        <v>39.5348837209302</v>
      </c>
      <c r="N11" s="50" t="s">
        <v>25</v>
      </c>
      <c r="O11" s="51" t="s">
        <v>26</v>
      </c>
      <c r="P11" s="52" t="n">
        <v>11</v>
      </c>
      <c r="Q11" s="53" t="n">
        <v>157.9211</v>
      </c>
      <c r="R11" s="53" t="n">
        <v>89.1021664527974</v>
      </c>
      <c r="S11" s="55" t="n">
        <v>25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4</v>
      </c>
      <c r="E12" s="53" t="n">
        <v>99.9321</v>
      </c>
      <c r="F12" s="53" t="n">
        <v>60.2969622332896</v>
      </c>
      <c r="G12" s="54" t="n">
        <v>10.7692307692308</v>
      </c>
      <c r="H12" s="50" t="s">
        <v>27</v>
      </c>
      <c r="I12" s="51" t="s">
        <v>28</v>
      </c>
      <c r="J12" s="52" t="n">
        <v>11</v>
      </c>
      <c r="K12" s="53" t="n">
        <v>156.161272004543</v>
      </c>
      <c r="L12" s="53" t="n">
        <v>103.713353926397</v>
      </c>
      <c r="M12" s="54" t="n">
        <v>12.7906976744186</v>
      </c>
      <c r="N12" s="50" t="s">
        <v>31</v>
      </c>
      <c r="O12" s="51" t="s">
        <v>32</v>
      </c>
      <c r="P12" s="52" t="n">
        <v>5</v>
      </c>
      <c r="Q12" s="53" t="n">
        <v>71.7823</v>
      </c>
      <c r="R12" s="53" t="n">
        <v>35.0092565702843</v>
      </c>
      <c r="S12" s="55" t="n">
        <v>11.3636363636364</v>
      </c>
    </row>
    <row r="13" s="27" customFormat="true" ht="32.1" hidden="false" customHeight="true" outlineLevel="0" collapsed="false">
      <c r="A13" s="49" t="n">
        <v>3</v>
      </c>
      <c r="B13" s="50" t="s">
        <v>33</v>
      </c>
      <c r="C13" s="51" t="s">
        <v>34</v>
      </c>
      <c r="D13" s="52" t="n">
        <v>12</v>
      </c>
      <c r="E13" s="53" t="n">
        <v>85.6561</v>
      </c>
      <c r="F13" s="53" t="n">
        <v>52.2179668160866</v>
      </c>
      <c r="G13" s="54" t="n">
        <v>9.23076923076923</v>
      </c>
      <c r="H13" s="50" t="s">
        <v>33</v>
      </c>
      <c r="I13" s="51" t="s">
        <v>34</v>
      </c>
      <c r="J13" s="52" t="n">
        <v>9</v>
      </c>
      <c r="K13" s="53" t="n">
        <v>127.768313458262</v>
      </c>
      <c r="L13" s="53" t="n">
        <v>84.1635075789423</v>
      </c>
      <c r="M13" s="54" t="n">
        <v>10.4651162790698</v>
      </c>
      <c r="N13" s="50" t="s">
        <v>27</v>
      </c>
      <c r="O13" s="51" t="s">
        <v>28</v>
      </c>
      <c r="P13" s="52" t="n">
        <v>3</v>
      </c>
      <c r="Q13" s="53" t="n">
        <v>43.0694</v>
      </c>
      <c r="R13" s="53" t="n">
        <v>23.2512315270936</v>
      </c>
      <c r="S13" s="55" t="n">
        <v>6.81818181818182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7</v>
      </c>
      <c r="E14" s="53" t="n">
        <v>49.966</v>
      </c>
      <c r="F14" s="53" t="n">
        <v>27.0182833163045</v>
      </c>
      <c r="G14" s="54" t="n">
        <v>5.38461538461539</v>
      </c>
      <c r="H14" s="50" t="s">
        <v>43</v>
      </c>
      <c r="I14" s="51" t="s">
        <v>44</v>
      </c>
      <c r="J14" s="52" t="n">
        <v>6</v>
      </c>
      <c r="K14" s="53" t="n">
        <v>85.1788756388416</v>
      </c>
      <c r="L14" s="53" t="n">
        <v>58.3082651625888</v>
      </c>
      <c r="M14" s="54" t="n">
        <v>6.97674418604651</v>
      </c>
      <c r="N14" s="50" t="s">
        <v>35</v>
      </c>
      <c r="O14" s="51" t="s">
        <v>36</v>
      </c>
      <c r="P14" s="52" t="n">
        <v>3</v>
      </c>
      <c r="Q14" s="53" t="n">
        <v>43.0694</v>
      </c>
      <c r="R14" s="53" t="n">
        <v>17.7339901477833</v>
      </c>
      <c r="S14" s="55" t="n">
        <v>6.81818181818182</v>
      </c>
    </row>
    <row r="15" s="27" customFormat="true" ht="32.1" hidden="false" customHeight="true" outlineLevel="0" collapsed="false">
      <c r="A15" s="49" t="n">
        <v>5</v>
      </c>
      <c r="B15" s="50" t="s">
        <v>29</v>
      </c>
      <c r="C15" s="51" t="s">
        <v>30</v>
      </c>
      <c r="D15" s="52" t="n">
        <v>7</v>
      </c>
      <c r="E15" s="53" t="n">
        <v>49.966</v>
      </c>
      <c r="F15" s="53" t="n">
        <v>26.0562013293829</v>
      </c>
      <c r="G15" s="54" t="n">
        <v>5.38461538461539</v>
      </c>
      <c r="H15" s="50" t="s">
        <v>29</v>
      </c>
      <c r="I15" s="51" t="s">
        <v>30</v>
      </c>
      <c r="J15" s="52" t="n">
        <v>5</v>
      </c>
      <c r="K15" s="53" t="n">
        <v>70.9823963657013</v>
      </c>
      <c r="L15" s="53" t="n">
        <v>43.0566280566281</v>
      </c>
      <c r="M15" s="54" t="n">
        <v>5.81395348837209</v>
      </c>
      <c r="N15" s="50" t="s">
        <v>33</v>
      </c>
      <c r="O15" s="51" t="s">
        <v>34</v>
      </c>
      <c r="P15" s="52" t="n">
        <v>3</v>
      </c>
      <c r="Q15" s="53" t="n">
        <v>43.0694</v>
      </c>
      <c r="R15" s="53" t="n">
        <v>25.489787963882</v>
      </c>
      <c r="S15" s="55" t="n">
        <v>6.81818181818182</v>
      </c>
    </row>
    <row r="16" s="27" customFormat="true" ht="32.1" hidden="false" customHeight="true" outlineLevel="0" collapsed="false">
      <c r="A16" s="49" t="n">
        <v>6</v>
      </c>
      <c r="B16" s="50" t="s">
        <v>43</v>
      </c>
      <c r="C16" s="51" t="s">
        <v>44</v>
      </c>
      <c r="D16" s="52" t="n">
        <v>7</v>
      </c>
      <c r="E16" s="53" t="n">
        <v>49.966</v>
      </c>
      <c r="F16" s="53" t="n">
        <v>32.2601641798117</v>
      </c>
      <c r="G16" s="54" t="n">
        <v>5.38461538461539</v>
      </c>
      <c r="H16" s="50" t="s">
        <v>37</v>
      </c>
      <c r="I16" s="51" t="s">
        <v>38</v>
      </c>
      <c r="J16" s="52" t="n">
        <v>5</v>
      </c>
      <c r="K16" s="53" t="n">
        <v>70.9823963657013</v>
      </c>
      <c r="L16" s="53" t="n">
        <v>44.2641383336656</v>
      </c>
      <c r="M16" s="54" t="n">
        <v>5.81395348837209</v>
      </c>
      <c r="N16" s="50" t="s">
        <v>48</v>
      </c>
      <c r="O16" s="51" t="s">
        <v>49</v>
      </c>
      <c r="P16" s="52" t="n">
        <v>2</v>
      </c>
      <c r="Q16" s="53" t="n">
        <v>28.7129</v>
      </c>
      <c r="R16" s="53" t="n">
        <v>34.7113300492611</v>
      </c>
      <c r="S16" s="55" t="n">
        <v>4.54545454545455</v>
      </c>
    </row>
    <row r="17" s="27" customFormat="true" ht="32.1" hidden="false" customHeight="true" outlineLevel="0" collapsed="false">
      <c r="A17" s="49" t="n">
        <v>7</v>
      </c>
      <c r="B17" s="50" t="s">
        <v>37</v>
      </c>
      <c r="C17" s="51" t="s">
        <v>38</v>
      </c>
      <c r="D17" s="52" t="n">
        <v>6</v>
      </c>
      <c r="E17" s="53" t="n">
        <v>42.828</v>
      </c>
      <c r="F17" s="53" t="n">
        <v>25.1584656070235</v>
      </c>
      <c r="G17" s="54" t="n">
        <v>4.61538461538462</v>
      </c>
      <c r="H17" s="50" t="s">
        <v>48</v>
      </c>
      <c r="I17" s="51" t="s">
        <v>49</v>
      </c>
      <c r="J17" s="52" t="n">
        <v>2</v>
      </c>
      <c r="K17" s="53" t="n">
        <v>28.3929585462805</v>
      </c>
      <c r="L17" s="53" t="n">
        <v>19.2475851550585</v>
      </c>
      <c r="M17" s="54" t="n">
        <v>2.32558139534884</v>
      </c>
      <c r="N17" s="50" t="s">
        <v>29</v>
      </c>
      <c r="O17" s="51" t="s">
        <v>30</v>
      </c>
      <c r="P17" s="52" t="n">
        <v>2</v>
      </c>
      <c r="Q17" s="53" t="n">
        <v>28.7129</v>
      </c>
      <c r="R17" s="53" t="n">
        <v>12.9152210998447</v>
      </c>
      <c r="S17" s="55" t="n">
        <v>4.54545454545455</v>
      </c>
    </row>
    <row r="18" s="27" customFormat="true" ht="32.1" hidden="false" customHeight="true" outlineLevel="0" collapsed="false">
      <c r="A18" s="49" t="n">
        <v>8</v>
      </c>
      <c r="B18" s="50" t="s">
        <v>48</v>
      </c>
      <c r="C18" s="51" t="s">
        <v>49</v>
      </c>
      <c r="D18" s="52" t="n">
        <v>4</v>
      </c>
      <c r="E18" s="53" t="n">
        <v>28.552</v>
      </c>
      <c r="F18" s="53" t="n">
        <v>24.0550589468143</v>
      </c>
      <c r="G18" s="54" t="n">
        <v>3.07692307692308</v>
      </c>
      <c r="H18" s="50" t="s">
        <v>31</v>
      </c>
      <c r="I18" s="51" t="s">
        <v>32</v>
      </c>
      <c r="J18" s="52" t="n">
        <v>2</v>
      </c>
      <c r="K18" s="53" t="n">
        <v>28.3929585462805</v>
      </c>
      <c r="L18" s="53" t="n">
        <v>16.5161608684925</v>
      </c>
      <c r="M18" s="54" t="n">
        <v>2.32558139534884</v>
      </c>
      <c r="N18" s="50" t="s">
        <v>39</v>
      </c>
      <c r="O18" s="51" t="s">
        <v>40</v>
      </c>
      <c r="P18" s="52" t="n">
        <v>2</v>
      </c>
      <c r="Q18" s="53" t="n">
        <v>28.7129</v>
      </c>
      <c r="R18" s="53" t="n">
        <v>22.8571428571429</v>
      </c>
      <c r="S18" s="55" t="n">
        <v>4.54545454545455</v>
      </c>
    </row>
    <row r="19" s="27" customFormat="true" ht="32.1" hidden="false" customHeight="true" outlineLevel="0" collapsed="false">
      <c r="A19" s="49" t="n">
        <v>9</v>
      </c>
      <c r="B19" s="50" t="s">
        <v>35</v>
      </c>
      <c r="C19" s="51" t="s">
        <v>36</v>
      </c>
      <c r="D19" s="52" t="n">
        <v>4</v>
      </c>
      <c r="E19" s="53" t="n">
        <v>28.552</v>
      </c>
      <c r="F19" s="53" t="n">
        <v>14.9466653978251</v>
      </c>
      <c r="G19" s="54" t="n">
        <v>3.07692307692308</v>
      </c>
      <c r="H19" s="50" t="s">
        <v>50</v>
      </c>
      <c r="I19" s="51" t="s">
        <v>51</v>
      </c>
      <c r="J19" s="52" t="n">
        <v>1</v>
      </c>
      <c r="K19" s="53" t="n">
        <v>14.1964792731403</v>
      </c>
      <c r="L19" s="53" t="n">
        <v>8.12294182217344</v>
      </c>
      <c r="M19" s="54" t="n">
        <v>1.16279069767442</v>
      </c>
      <c r="N19" s="50" t="s">
        <v>104</v>
      </c>
      <c r="O19" s="51" t="s">
        <v>105</v>
      </c>
      <c r="P19" s="52" t="n">
        <v>1</v>
      </c>
      <c r="Q19" s="53" t="n">
        <v>14.3564</v>
      </c>
      <c r="R19" s="53" t="n">
        <v>5.91133004926108</v>
      </c>
      <c r="S19" s="55" t="n">
        <v>2.27272727272727</v>
      </c>
    </row>
    <row r="20" s="27" customFormat="true" ht="32.1" hidden="false" customHeight="true" outlineLevel="0" collapsed="false">
      <c r="A20" s="49" t="n">
        <v>10</v>
      </c>
      <c r="B20" s="50" t="s">
        <v>39</v>
      </c>
      <c r="C20" s="51" t="s">
        <v>40</v>
      </c>
      <c r="D20" s="52" t="n">
        <v>3</v>
      </c>
      <c r="E20" s="53" t="n">
        <v>21.414</v>
      </c>
      <c r="F20" s="53" t="n">
        <v>15.3424184517106</v>
      </c>
      <c r="G20" s="54" t="n">
        <v>2.30769230769231</v>
      </c>
      <c r="H20" s="50" t="s">
        <v>35</v>
      </c>
      <c r="I20" s="51" t="s">
        <v>36</v>
      </c>
      <c r="J20" s="52" t="n">
        <v>1</v>
      </c>
      <c r="K20" s="53" t="n">
        <v>14.1964792731403</v>
      </c>
      <c r="L20" s="53" t="n">
        <v>9.00900900900901</v>
      </c>
      <c r="M20" s="54" t="n">
        <v>1.16279069767442</v>
      </c>
      <c r="N20" s="50" t="s">
        <v>54</v>
      </c>
      <c r="O20" s="51" t="s">
        <v>55</v>
      </c>
      <c r="P20" s="52" t="n">
        <v>1</v>
      </c>
      <c r="Q20" s="53" t="n">
        <v>14.3564</v>
      </c>
      <c r="R20" s="53" t="n">
        <v>8.79765395894428</v>
      </c>
      <c r="S20" s="55" t="n">
        <v>2.27272727272727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1</v>
      </c>
      <c r="E21" s="60" t="n">
        <v>149.898283307755</v>
      </c>
      <c r="F21" s="60" t="n">
        <v>97.6484264870521</v>
      </c>
      <c r="G21" s="61" t="n">
        <v>16.1538461538462</v>
      </c>
      <c r="H21" s="57"/>
      <c r="I21" s="58" t="s">
        <v>47</v>
      </c>
      <c r="J21" s="59" t="n">
        <v>10</v>
      </c>
      <c r="K21" s="60" t="n">
        <v>141.964792731403</v>
      </c>
      <c r="L21" s="60" t="n">
        <v>108.037123026329</v>
      </c>
      <c r="M21" s="61" t="n">
        <v>11.6279069767442</v>
      </c>
      <c r="N21" s="57"/>
      <c r="O21" s="58" t="s">
        <v>47</v>
      </c>
      <c r="P21" s="59" t="n">
        <v>11</v>
      </c>
      <c r="Q21" s="60" t="n">
        <v>157.921182973225</v>
      </c>
      <c r="R21" s="60" t="n">
        <v>82.0039662043727</v>
      </c>
      <c r="S21" s="60" t="n">
        <v>25</v>
      </c>
    </row>
    <row r="22" s="27" customFormat="true" ht="32.1" hidden="false" customHeight="true" outlineLevel="0" collapsed="false">
      <c r="A22" s="49" t="n">
        <v>11</v>
      </c>
      <c r="B22" s="50" t="s">
        <v>54</v>
      </c>
      <c r="C22" s="51" t="s">
        <v>55</v>
      </c>
      <c r="D22" s="52" t="n">
        <v>2</v>
      </c>
      <c r="E22" s="53" t="n">
        <v>14.276</v>
      </c>
      <c r="F22" s="53" t="n">
        <v>8.2565354044203</v>
      </c>
      <c r="G22" s="54" t="n">
        <v>1.53846153846154</v>
      </c>
      <c r="H22" s="50" t="s">
        <v>54</v>
      </c>
      <c r="I22" s="51" t="s">
        <v>55</v>
      </c>
      <c r="J22" s="52" t="n">
        <v>1</v>
      </c>
      <c r="K22" s="53" t="n">
        <v>14.1964792731403</v>
      </c>
      <c r="L22" s="53" t="n">
        <v>8.33333333333333</v>
      </c>
      <c r="M22" s="54" t="n">
        <v>1.16279069767442</v>
      </c>
      <c r="N22" s="50" t="s">
        <v>80</v>
      </c>
      <c r="O22" s="51" t="s">
        <v>81</v>
      </c>
      <c r="P22" s="52" t="n">
        <v>1</v>
      </c>
      <c r="Q22" s="53" t="n">
        <v>14.3564</v>
      </c>
      <c r="R22" s="53" t="n">
        <v>7.00389105058366</v>
      </c>
      <c r="S22" s="55" t="n">
        <v>2.27272727272727</v>
      </c>
    </row>
    <row r="23" s="27" customFormat="true" ht="32.1" hidden="false" customHeight="true" outlineLevel="0" collapsed="false">
      <c r="A23" s="49" t="n">
        <v>12</v>
      </c>
      <c r="B23" s="50" t="s">
        <v>104</v>
      </c>
      <c r="C23" s="51" t="s">
        <v>105</v>
      </c>
      <c r="D23" s="52" t="n">
        <v>1</v>
      </c>
      <c r="E23" s="53" t="n">
        <v>7.138</v>
      </c>
      <c r="F23" s="53" t="n">
        <v>3.49854227405248</v>
      </c>
      <c r="G23" s="54" t="n">
        <v>0.769230769230769</v>
      </c>
      <c r="H23" s="50" t="s">
        <v>89</v>
      </c>
      <c r="I23" s="51" t="s">
        <v>90</v>
      </c>
      <c r="J23" s="52" t="n">
        <v>1</v>
      </c>
      <c r="K23" s="53" t="n">
        <v>14.1964792731403</v>
      </c>
      <c r="L23" s="53" t="n">
        <v>11.2917023096664</v>
      </c>
      <c r="M23" s="54" t="n">
        <v>1.16279069767442</v>
      </c>
      <c r="N23" s="50" t="s">
        <v>43</v>
      </c>
      <c r="O23" s="51" t="s">
        <v>44</v>
      </c>
      <c r="P23" s="52" t="n">
        <v>1</v>
      </c>
      <c r="Q23" s="53" t="n">
        <v>14.3564</v>
      </c>
      <c r="R23" s="53" t="n">
        <v>7.00389105058366</v>
      </c>
      <c r="S23" s="55" t="n">
        <v>2.27272727272727</v>
      </c>
    </row>
    <row r="24" s="27" customFormat="true" ht="32.1" hidden="false" customHeight="true" outlineLevel="0" collapsed="false">
      <c r="A24" s="49" t="n">
        <v>13</v>
      </c>
      <c r="B24" s="50" t="s">
        <v>50</v>
      </c>
      <c r="C24" s="51" t="s">
        <v>51</v>
      </c>
      <c r="D24" s="52" t="n">
        <v>1</v>
      </c>
      <c r="E24" s="53" t="n">
        <v>7.138</v>
      </c>
      <c r="F24" s="53" t="n">
        <v>4.14798206278027</v>
      </c>
      <c r="G24" s="54" t="n">
        <v>0.769230769230769</v>
      </c>
      <c r="H24" s="50" t="s">
        <v>56</v>
      </c>
      <c r="I24" s="51" t="s">
        <v>57</v>
      </c>
      <c r="J24" s="52" t="n">
        <v>1</v>
      </c>
      <c r="K24" s="53" t="n">
        <v>14.1964792731403</v>
      </c>
      <c r="L24" s="53" t="n">
        <v>9.00900900900901</v>
      </c>
      <c r="M24" s="54" t="n">
        <v>1.16279069767442</v>
      </c>
      <c r="N24" s="50" t="s">
        <v>37</v>
      </c>
      <c r="O24" s="51" t="s">
        <v>38</v>
      </c>
      <c r="P24" s="52" t="n">
        <v>1</v>
      </c>
      <c r="Q24" s="53" t="n">
        <v>14.3564</v>
      </c>
      <c r="R24" s="53" t="n">
        <v>8.07017543859649</v>
      </c>
      <c r="S24" s="55" t="n">
        <v>2.27272727272727</v>
      </c>
    </row>
    <row r="25" s="27" customFormat="true" ht="32.1" hidden="false" customHeight="true" outlineLevel="0" collapsed="false">
      <c r="A25" s="49" t="n">
        <v>14</v>
      </c>
      <c r="B25" s="50" t="s">
        <v>80</v>
      </c>
      <c r="C25" s="51" t="s">
        <v>81</v>
      </c>
      <c r="D25" s="52" t="n">
        <v>1</v>
      </c>
      <c r="E25" s="53" t="n">
        <v>7.138</v>
      </c>
      <c r="F25" s="53" t="n">
        <v>3.80549682875264</v>
      </c>
      <c r="G25" s="54" t="n">
        <v>0.769230769230769</v>
      </c>
      <c r="H25" s="50" t="s">
        <v>39</v>
      </c>
      <c r="I25" s="51" t="s">
        <v>40</v>
      </c>
      <c r="J25" s="52" t="n">
        <v>1</v>
      </c>
      <c r="K25" s="53" t="n">
        <v>14.1964792731403</v>
      </c>
      <c r="L25" s="53" t="n">
        <v>8.57142857142857</v>
      </c>
      <c r="M25" s="54" t="n">
        <v>1.16279069767442</v>
      </c>
      <c r="N25" s="50" t="s">
        <v>106</v>
      </c>
      <c r="O25" s="51" t="s">
        <v>107</v>
      </c>
      <c r="P25" s="52" t="n">
        <v>1</v>
      </c>
      <c r="Q25" s="53" t="n">
        <v>14.3564</v>
      </c>
      <c r="R25" s="53" t="n">
        <v>8.47651775486827</v>
      </c>
      <c r="S25" s="55" t="n">
        <v>2.27272727272727</v>
      </c>
    </row>
    <row r="26" s="27" customFormat="true" ht="32.1" hidden="false" customHeight="true" outlineLevel="0" collapsed="false">
      <c r="A26" s="56" t="n">
        <v>15</v>
      </c>
      <c r="B26" s="62" t="s">
        <v>89</v>
      </c>
      <c r="C26" s="58" t="s">
        <v>90</v>
      </c>
      <c r="D26" s="63" t="n">
        <v>1</v>
      </c>
      <c r="E26" s="60" t="n">
        <v>7.138</v>
      </c>
      <c r="F26" s="60" t="n">
        <v>5.69948186528497</v>
      </c>
      <c r="G26" s="61" t="n">
        <v>0.769230769230769</v>
      </c>
      <c r="H26" s="62" t="s">
        <v>108</v>
      </c>
      <c r="I26" s="58" t="s">
        <v>109</v>
      </c>
      <c r="J26" s="64" t="n">
        <v>1</v>
      </c>
      <c r="K26" s="60" t="n">
        <v>14.1964792731403</v>
      </c>
      <c r="L26" s="60" t="n">
        <v>21.9512195121951</v>
      </c>
      <c r="M26" s="61" t="n">
        <v>1.16279069767442</v>
      </c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10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80</v>
      </c>
      <c r="E10" s="53" t="n">
        <v>924.546715290975</v>
      </c>
      <c r="F10" s="53" t="n">
        <v>487.620842707276</v>
      </c>
      <c r="G10" s="54" t="n">
        <v>100</v>
      </c>
      <c r="H10" s="50" t="s">
        <v>23</v>
      </c>
      <c r="I10" s="51" t="s">
        <v>24</v>
      </c>
      <c r="J10" s="52" t="n">
        <v>118</v>
      </c>
      <c r="K10" s="53" t="n">
        <v>1177.93860743699</v>
      </c>
      <c r="L10" s="53" t="n">
        <v>665.946789838666</v>
      </c>
      <c r="M10" s="54" t="n">
        <v>100</v>
      </c>
      <c r="N10" s="50" t="s">
        <v>23</v>
      </c>
      <c r="O10" s="51" t="s">
        <v>24</v>
      </c>
      <c r="P10" s="52" t="n">
        <v>62</v>
      </c>
      <c r="Q10" s="53" t="n">
        <v>655.980532190658</v>
      </c>
      <c r="R10" s="53" t="n">
        <v>312.172054337165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62</v>
      </c>
      <c r="E11" s="53" t="n">
        <v>318.454979711336</v>
      </c>
      <c r="F11" s="53" t="n">
        <v>177.363546188021</v>
      </c>
      <c r="G11" s="54" t="n">
        <v>34.4444444444444</v>
      </c>
      <c r="H11" s="50" t="s">
        <v>25</v>
      </c>
      <c r="I11" s="51" t="s">
        <v>26</v>
      </c>
      <c r="J11" s="52" t="n">
        <v>39</v>
      </c>
      <c r="K11" s="53" t="n">
        <v>389.3186</v>
      </c>
      <c r="L11" s="53" t="n">
        <v>225.576090079236</v>
      </c>
      <c r="M11" s="54" t="n">
        <v>33.0508474576271</v>
      </c>
      <c r="N11" s="50" t="s">
        <v>25</v>
      </c>
      <c r="O11" s="51" t="s">
        <v>26</v>
      </c>
      <c r="P11" s="52" t="n">
        <v>23</v>
      </c>
      <c r="Q11" s="53" t="n">
        <v>243.3476</v>
      </c>
      <c r="R11" s="53" t="n">
        <v>129.435048481642</v>
      </c>
      <c r="S11" s="55" t="n">
        <v>37.0967741935484</v>
      </c>
    </row>
    <row r="12" s="27" customFormat="true" ht="32.1" hidden="false" customHeight="true" outlineLevel="0" collapsed="false">
      <c r="A12" s="49" t="n">
        <v>2</v>
      </c>
      <c r="B12" s="50" t="s">
        <v>33</v>
      </c>
      <c r="C12" s="51" t="s">
        <v>34</v>
      </c>
      <c r="D12" s="52" t="n">
        <v>13</v>
      </c>
      <c r="E12" s="53" t="n">
        <v>66.7728183265704</v>
      </c>
      <c r="F12" s="53" t="n">
        <v>32.9678040944868</v>
      </c>
      <c r="G12" s="54" t="n">
        <v>7.22222222222222</v>
      </c>
      <c r="H12" s="50" t="s">
        <v>37</v>
      </c>
      <c r="I12" s="51" t="s">
        <v>38</v>
      </c>
      <c r="J12" s="52" t="n">
        <v>11</v>
      </c>
      <c r="K12" s="53" t="n">
        <v>109.8078</v>
      </c>
      <c r="L12" s="53" t="n">
        <v>75.1982892061259</v>
      </c>
      <c r="M12" s="54" t="n">
        <v>9.32203389830509</v>
      </c>
      <c r="N12" s="50" t="s">
        <v>33</v>
      </c>
      <c r="O12" s="51" t="s">
        <v>34</v>
      </c>
      <c r="P12" s="52" t="n">
        <v>5</v>
      </c>
      <c r="Q12" s="53" t="n">
        <v>52.9016</v>
      </c>
      <c r="R12" s="53" t="n">
        <v>20.5523297559632</v>
      </c>
      <c r="S12" s="55" t="n">
        <v>8.06451612903226</v>
      </c>
    </row>
    <row r="13" s="27" customFormat="true" ht="32.1" hidden="false" customHeight="true" outlineLevel="0" collapsed="false">
      <c r="A13" s="49" t="n">
        <v>3</v>
      </c>
      <c r="B13" s="50" t="s">
        <v>27</v>
      </c>
      <c r="C13" s="51" t="s">
        <v>28</v>
      </c>
      <c r="D13" s="52" t="n">
        <v>11</v>
      </c>
      <c r="E13" s="53" t="n">
        <v>56.5000770455596</v>
      </c>
      <c r="F13" s="53" t="n">
        <v>27.116347468537</v>
      </c>
      <c r="G13" s="54" t="n">
        <v>6.11111111111111</v>
      </c>
      <c r="H13" s="50" t="s">
        <v>31</v>
      </c>
      <c r="I13" s="51" t="s">
        <v>32</v>
      </c>
      <c r="J13" s="52" t="n">
        <v>8</v>
      </c>
      <c r="K13" s="53" t="n">
        <v>79.8602</v>
      </c>
      <c r="L13" s="53" t="n">
        <v>42.1892339710048</v>
      </c>
      <c r="M13" s="54" t="n">
        <v>6.77966101694915</v>
      </c>
      <c r="N13" s="50" t="s">
        <v>27</v>
      </c>
      <c r="O13" s="51" t="s">
        <v>28</v>
      </c>
      <c r="P13" s="52" t="n">
        <v>4</v>
      </c>
      <c r="Q13" s="53" t="n">
        <v>42.3213</v>
      </c>
      <c r="R13" s="53" t="n">
        <v>16.154420146902</v>
      </c>
      <c r="S13" s="55" t="n">
        <v>6.45161290322581</v>
      </c>
    </row>
    <row r="14" s="27" customFormat="true" ht="32.1" hidden="false" customHeight="true" outlineLevel="0" collapsed="false">
      <c r="A14" s="49" t="n">
        <v>4</v>
      </c>
      <c r="B14" s="50" t="s">
        <v>37</v>
      </c>
      <c r="C14" s="51" t="s">
        <v>38</v>
      </c>
      <c r="D14" s="52" t="n">
        <v>11</v>
      </c>
      <c r="E14" s="53" t="n">
        <v>56.5000770455596</v>
      </c>
      <c r="F14" s="53" t="n">
        <v>38.3553866843016</v>
      </c>
      <c r="G14" s="54" t="n">
        <v>6.11111111111111</v>
      </c>
      <c r="H14" s="50" t="s">
        <v>33</v>
      </c>
      <c r="I14" s="51" t="s">
        <v>34</v>
      </c>
      <c r="J14" s="52" t="n">
        <v>8</v>
      </c>
      <c r="K14" s="53" t="n">
        <v>79.8602</v>
      </c>
      <c r="L14" s="53" t="n">
        <v>43.6503477263521</v>
      </c>
      <c r="M14" s="54" t="n">
        <v>6.77966101694915</v>
      </c>
      <c r="N14" s="50" t="s">
        <v>29</v>
      </c>
      <c r="O14" s="51" t="s">
        <v>30</v>
      </c>
      <c r="P14" s="52" t="n">
        <v>3</v>
      </c>
      <c r="Q14" s="53" t="n">
        <v>31.7409</v>
      </c>
      <c r="R14" s="53" t="n">
        <v>8.55106888361045</v>
      </c>
      <c r="S14" s="55" t="n">
        <v>4.83870967741936</v>
      </c>
    </row>
    <row r="15" s="27" customFormat="true" ht="32.1" hidden="false" customHeight="true" outlineLevel="0" collapsed="false">
      <c r="A15" s="49" t="n">
        <v>5</v>
      </c>
      <c r="B15" s="50" t="s">
        <v>29</v>
      </c>
      <c r="C15" s="51" t="s">
        <v>30</v>
      </c>
      <c r="D15" s="52" t="n">
        <v>10</v>
      </c>
      <c r="E15" s="53" t="n">
        <v>51.3637064050542</v>
      </c>
      <c r="F15" s="53" t="n">
        <v>18.6242853406533</v>
      </c>
      <c r="G15" s="54" t="n">
        <v>5.55555555555556</v>
      </c>
      <c r="H15" s="50" t="s">
        <v>27</v>
      </c>
      <c r="I15" s="51" t="s">
        <v>28</v>
      </c>
      <c r="J15" s="52" t="n">
        <v>7</v>
      </c>
      <c r="K15" s="53" t="n">
        <v>69.8777</v>
      </c>
      <c r="L15" s="53" t="n">
        <v>37.476263264901</v>
      </c>
      <c r="M15" s="54" t="n">
        <v>5.93220338983051</v>
      </c>
      <c r="N15" s="50" t="s">
        <v>56</v>
      </c>
      <c r="O15" s="51" t="s">
        <v>57</v>
      </c>
      <c r="P15" s="52" t="n">
        <v>3</v>
      </c>
      <c r="Q15" s="53" t="n">
        <v>31.7409</v>
      </c>
      <c r="R15" s="53" t="n">
        <v>15.6907264830495</v>
      </c>
      <c r="S15" s="55" t="n">
        <v>4.83870967741936</v>
      </c>
    </row>
    <row r="16" s="27" customFormat="true" ht="32.1" hidden="false" customHeight="true" outlineLevel="0" collapsed="false">
      <c r="A16" s="49" t="n">
        <v>6</v>
      </c>
      <c r="B16" s="50" t="s">
        <v>31</v>
      </c>
      <c r="C16" s="51" t="s">
        <v>32</v>
      </c>
      <c r="D16" s="52" t="n">
        <v>9</v>
      </c>
      <c r="E16" s="53" t="n">
        <v>46.2273357645488</v>
      </c>
      <c r="F16" s="53" t="n">
        <v>21.8413911123313</v>
      </c>
      <c r="G16" s="54" t="n">
        <v>5</v>
      </c>
      <c r="H16" s="50" t="s">
        <v>29</v>
      </c>
      <c r="I16" s="51" t="s">
        <v>30</v>
      </c>
      <c r="J16" s="52" t="n">
        <v>7</v>
      </c>
      <c r="K16" s="53" t="n">
        <v>69.8777</v>
      </c>
      <c r="L16" s="53" t="n">
        <v>30.9645530976668</v>
      </c>
      <c r="M16" s="54" t="n">
        <v>5.93220338983051</v>
      </c>
      <c r="N16" s="50" t="s">
        <v>48</v>
      </c>
      <c r="O16" s="51" t="s">
        <v>49</v>
      </c>
      <c r="P16" s="52" t="n">
        <v>2</v>
      </c>
      <c r="Q16" s="53" t="n">
        <v>21.1606</v>
      </c>
      <c r="R16" s="53" t="n">
        <v>12.0223308168298</v>
      </c>
      <c r="S16" s="55" t="n">
        <v>3.2258064516129</v>
      </c>
    </row>
    <row r="17" s="27" customFormat="true" ht="32.1" hidden="false" customHeight="true" outlineLevel="0" collapsed="false">
      <c r="A17" s="49" t="n">
        <v>7</v>
      </c>
      <c r="B17" s="50" t="s">
        <v>43</v>
      </c>
      <c r="C17" s="51" t="s">
        <v>44</v>
      </c>
      <c r="D17" s="52" t="n">
        <v>4</v>
      </c>
      <c r="E17" s="53" t="n">
        <v>20.5454825620217</v>
      </c>
      <c r="F17" s="53" t="n">
        <v>15.2619373996537</v>
      </c>
      <c r="G17" s="54" t="n">
        <v>2.22222222222222</v>
      </c>
      <c r="H17" s="50" t="s">
        <v>43</v>
      </c>
      <c r="I17" s="51" t="s">
        <v>44</v>
      </c>
      <c r="J17" s="52" t="n">
        <v>4</v>
      </c>
      <c r="K17" s="53" t="n">
        <v>39.9301</v>
      </c>
      <c r="L17" s="53" t="n">
        <v>29.9415696803905</v>
      </c>
      <c r="M17" s="54" t="n">
        <v>3.38983050847458</v>
      </c>
      <c r="N17" s="50" t="s">
        <v>31</v>
      </c>
      <c r="O17" s="51" t="s">
        <v>32</v>
      </c>
      <c r="P17" s="52" t="n">
        <v>1</v>
      </c>
      <c r="Q17" s="53" t="n">
        <v>10.5803</v>
      </c>
      <c r="R17" s="53" t="n">
        <v>2.85035629453682</v>
      </c>
      <c r="S17" s="55" t="n">
        <v>1.61290322580645</v>
      </c>
    </row>
    <row r="18" s="27" customFormat="true" ht="32.1" hidden="false" customHeight="true" outlineLevel="0" collapsed="false">
      <c r="A18" s="49" t="n">
        <v>8</v>
      </c>
      <c r="B18" s="50" t="s">
        <v>39</v>
      </c>
      <c r="C18" s="51" t="s">
        <v>40</v>
      </c>
      <c r="D18" s="52" t="n">
        <v>4</v>
      </c>
      <c r="E18" s="53" t="n">
        <v>20.5454825620217</v>
      </c>
      <c r="F18" s="53" t="n">
        <v>11.3928817776796</v>
      </c>
      <c r="G18" s="54" t="n">
        <v>2.22222222222222</v>
      </c>
      <c r="H18" s="50" t="s">
        <v>45</v>
      </c>
      <c r="I18" s="51" t="s">
        <v>46</v>
      </c>
      <c r="J18" s="52" t="n">
        <v>4</v>
      </c>
      <c r="K18" s="53" t="n">
        <v>39.9301</v>
      </c>
      <c r="L18" s="53" t="n">
        <v>23.4655713898881</v>
      </c>
      <c r="M18" s="54" t="n">
        <v>3.38983050847458</v>
      </c>
      <c r="N18" s="50" t="s">
        <v>58</v>
      </c>
      <c r="O18" s="51" t="s">
        <v>59</v>
      </c>
      <c r="P18" s="52" t="n">
        <v>1</v>
      </c>
      <c r="Q18" s="53" t="n">
        <v>10.5803</v>
      </c>
      <c r="R18" s="53" t="n">
        <v>5.13698630136986</v>
      </c>
      <c r="S18" s="55" t="n">
        <v>1.61290322580645</v>
      </c>
    </row>
    <row r="19" s="27" customFormat="true" ht="32.1" hidden="false" customHeight="true" outlineLevel="0" collapsed="false">
      <c r="A19" s="49" t="n">
        <v>9</v>
      </c>
      <c r="B19" s="50" t="s">
        <v>45</v>
      </c>
      <c r="C19" s="51" t="s">
        <v>46</v>
      </c>
      <c r="D19" s="52" t="n">
        <v>4</v>
      </c>
      <c r="E19" s="53" t="n">
        <v>20.5454825620217</v>
      </c>
      <c r="F19" s="53" t="n">
        <v>11.6714662828081</v>
      </c>
      <c r="G19" s="54" t="n">
        <v>2.22222222222222</v>
      </c>
      <c r="H19" s="50" t="s">
        <v>39</v>
      </c>
      <c r="I19" s="51" t="s">
        <v>40</v>
      </c>
      <c r="J19" s="52" t="n">
        <v>3</v>
      </c>
      <c r="K19" s="53" t="n">
        <v>29.9475</v>
      </c>
      <c r="L19" s="53" t="n">
        <v>17.6285593805469</v>
      </c>
      <c r="M19" s="54" t="n">
        <v>2.54237288135593</v>
      </c>
      <c r="N19" s="50" t="s">
        <v>35</v>
      </c>
      <c r="O19" s="51" t="s">
        <v>36</v>
      </c>
      <c r="P19" s="52" t="n">
        <v>1</v>
      </c>
      <c r="Q19" s="53" t="n">
        <v>10.5803</v>
      </c>
      <c r="R19" s="53" t="n">
        <v>4.47761194029851</v>
      </c>
      <c r="S19" s="55" t="n">
        <v>1.61290322580645</v>
      </c>
    </row>
    <row r="20" s="27" customFormat="true" ht="32.1" hidden="false" customHeight="true" outlineLevel="0" collapsed="false">
      <c r="A20" s="49" t="n">
        <v>10</v>
      </c>
      <c r="B20" s="50" t="s">
        <v>48</v>
      </c>
      <c r="C20" s="51" t="s">
        <v>49</v>
      </c>
      <c r="D20" s="52" t="n">
        <v>3</v>
      </c>
      <c r="E20" s="53" t="n">
        <v>15.4091119215163</v>
      </c>
      <c r="F20" s="53" t="n">
        <v>9.43990874548252</v>
      </c>
      <c r="G20" s="54" t="n">
        <v>1.66666666666667</v>
      </c>
      <c r="H20" s="50" t="s">
        <v>35</v>
      </c>
      <c r="I20" s="51" t="s">
        <v>36</v>
      </c>
      <c r="J20" s="52" t="n">
        <v>2</v>
      </c>
      <c r="K20" s="53" t="n">
        <v>19.965</v>
      </c>
      <c r="L20" s="53" t="n">
        <v>8.05369127516779</v>
      </c>
      <c r="M20" s="54" t="n">
        <v>1.69491525423729</v>
      </c>
      <c r="N20" s="50" t="s">
        <v>41</v>
      </c>
      <c r="O20" s="51" t="s">
        <v>42</v>
      </c>
      <c r="P20" s="52" t="n">
        <v>1</v>
      </c>
      <c r="Q20" s="53" t="n">
        <v>10.5803</v>
      </c>
      <c r="R20" s="53" t="n">
        <v>5.97609561752988</v>
      </c>
      <c r="S20" s="55" t="n">
        <v>1.61290322580645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49</v>
      </c>
      <c r="E21" s="60" t="n">
        <v>251.682161384766</v>
      </c>
      <c r="F21" s="60" t="n">
        <v>123.585887613321</v>
      </c>
      <c r="G21" s="61" t="n">
        <v>27.2222222222222</v>
      </c>
      <c r="H21" s="57"/>
      <c r="I21" s="58" t="s">
        <v>47</v>
      </c>
      <c r="J21" s="59" t="n">
        <v>25</v>
      </c>
      <c r="K21" s="60" t="n">
        <v>249.563264287497</v>
      </c>
      <c r="L21" s="60" t="n">
        <v>131.802620767386</v>
      </c>
      <c r="M21" s="61" t="n">
        <v>21.1864406779661</v>
      </c>
      <c r="N21" s="57"/>
      <c r="O21" s="58" t="s">
        <v>47</v>
      </c>
      <c r="P21" s="59" t="n">
        <v>18</v>
      </c>
      <c r="Q21" s="60" t="n">
        <v>190.445960958578</v>
      </c>
      <c r="R21" s="60" t="n">
        <v>91.3250796154334</v>
      </c>
      <c r="S21" s="60" t="n">
        <v>29.0322580645161</v>
      </c>
    </row>
    <row r="22" s="27" customFormat="true" ht="32.1" hidden="false" customHeight="true" outlineLevel="0" collapsed="false">
      <c r="A22" s="49" t="n">
        <v>11</v>
      </c>
      <c r="B22" s="50" t="s">
        <v>35</v>
      </c>
      <c r="C22" s="51" t="s">
        <v>36</v>
      </c>
      <c r="D22" s="52" t="n">
        <v>3</v>
      </c>
      <c r="E22" s="53" t="n">
        <v>15.4091119215163</v>
      </c>
      <c r="F22" s="53" t="n">
        <v>5.66655931139087</v>
      </c>
      <c r="G22" s="54" t="n">
        <v>1.66666666666667</v>
      </c>
      <c r="H22" s="50" t="s">
        <v>48</v>
      </c>
      <c r="I22" s="51" t="s">
        <v>49</v>
      </c>
      <c r="J22" s="52" t="n">
        <v>1</v>
      </c>
      <c r="K22" s="53" t="n">
        <v>9.9825</v>
      </c>
      <c r="L22" s="53" t="n">
        <v>7.24876441515651</v>
      </c>
      <c r="M22" s="54" t="n">
        <v>0.847457627118644</v>
      </c>
      <c r="N22" s="50" t="s">
        <v>39</v>
      </c>
      <c r="O22" s="51" t="s">
        <v>40</v>
      </c>
      <c r="P22" s="52" t="n">
        <v>1</v>
      </c>
      <c r="Q22" s="53" t="n">
        <v>10.5803</v>
      </c>
      <c r="R22" s="53" t="n">
        <v>5.48554484803558</v>
      </c>
      <c r="S22" s="55" t="n">
        <v>1.61290322580645</v>
      </c>
    </row>
    <row r="23" s="27" customFormat="true" ht="32.1" hidden="false" customHeight="true" outlineLevel="0" collapsed="false">
      <c r="A23" s="49" t="n">
        <v>12</v>
      </c>
      <c r="B23" s="50" t="s">
        <v>56</v>
      </c>
      <c r="C23" s="51" t="s">
        <v>57</v>
      </c>
      <c r="D23" s="52" t="n">
        <v>3</v>
      </c>
      <c r="E23" s="53" t="n">
        <v>15.4091119215163</v>
      </c>
      <c r="F23" s="53" t="n">
        <v>8.27945863149892</v>
      </c>
      <c r="G23" s="54" t="n">
        <v>1.66666666666667</v>
      </c>
      <c r="H23" s="50" t="s">
        <v>50</v>
      </c>
      <c r="I23" s="51" t="s">
        <v>51</v>
      </c>
      <c r="J23" s="52" t="n">
        <v>1</v>
      </c>
      <c r="K23" s="53" t="n">
        <v>9.9825</v>
      </c>
      <c r="L23" s="53" t="n">
        <v>6.43623361144219</v>
      </c>
      <c r="M23" s="54" t="n">
        <v>0.847457627118644</v>
      </c>
      <c r="N23" s="50"/>
      <c r="O23" s="51"/>
      <c r="P23" s="52"/>
      <c r="Q23" s="53"/>
      <c r="R23" s="53"/>
      <c r="S23" s="55"/>
    </row>
    <row r="24" s="27" customFormat="true" ht="32.1" hidden="false" customHeight="true" outlineLevel="0" collapsed="false">
      <c r="A24" s="49" t="n">
        <v>13</v>
      </c>
      <c r="B24" s="50" t="s">
        <v>41</v>
      </c>
      <c r="C24" s="51" t="s">
        <v>42</v>
      </c>
      <c r="D24" s="52" t="n">
        <v>2</v>
      </c>
      <c r="E24" s="53" t="n">
        <v>10.2727412810108</v>
      </c>
      <c r="F24" s="53" t="n">
        <v>5.72103677131666</v>
      </c>
      <c r="G24" s="54" t="n">
        <v>1.11111111111111</v>
      </c>
      <c r="H24" s="50" t="s">
        <v>41</v>
      </c>
      <c r="I24" s="51" t="s">
        <v>42</v>
      </c>
      <c r="J24" s="52" t="n">
        <v>1</v>
      </c>
      <c r="K24" s="53" t="n">
        <v>9.9825</v>
      </c>
      <c r="L24" s="53" t="n">
        <v>5.41516245487365</v>
      </c>
      <c r="M24" s="54" t="n">
        <v>0.847457627118644</v>
      </c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 t="s">
        <v>50</v>
      </c>
      <c r="C25" s="51" t="s">
        <v>51</v>
      </c>
      <c r="D25" s="52" t="n">
        <v>1</v>
      </c>
      <c r="E25" s="53" t="n">
        <v>5.13637064050542</v>
      </c>
      <c r="F25" s="53" t="n">
        <v>3.56083086053412</v>
      </c>
      <c r="G25" s="54" t="n">
        <v>0.555555555555556</v>
      </c>
      <c r="H25" s="50" t="s">
        <v>65</v>
      </c>
      <c r="I25" s="51" t="s">
        <v>66</v>
      </c>
      <c r="J25" s="52" t="n">
        <v>1</v>
      </c>
      <c r="K25" s="53" t="n">
        <v>9.9825</v>
      </c>
      <c r="L25" s="53" t="n">
        <v>7.66995932597327</v>
      </c>
      <c r="M25" s="54" t="n">
        <v>0.847457627118644</v>
      </c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 t="s">
        <v>58</v>
      </c>
      <c r="C26" s="58" t="s">
        <v>59</v>
      </c>
      <c r="D26" s="63" t="n">
        <v>1</v>
      </c>
      <c r="E26" s="60" t="n">
        <v>5.13637064050542</v>
      </c>
      <c r="F26" s="60" t="n">
        <v>2.63620386643234</v>
      </c>
      <c r="G26" s="61" t="n">
        <v>0.555555555555556</v>
      </c>
      <c r="H26" s="62"/>
      <c r="I26" s="58"/>
      <c r="J26" s="64"/>
      <c r="K26" s="60"/>
      <c r="L26" s="60"/>
      <c r="M26" s="61"/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11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349</v>
      </c>
      <c r="E10" s="53" t="n">
        <v>964.514702630997</v>
      </c>
      <c r="F10" s="53" t="n">
        <v>639.83897190719</v>
      </c>
      <c r="G10" s="54" t="n">
        <v>100</v>
      </c>
      <c r="H10" s="50" t="s">
        <v>23</v>
      </c>
      <c r="I10" s="51" t="s">
        <v>24</v>
      </c>
      <c r="J10" s="52" t="n">
        <v>222</v>
      </c>
      <c r="K10" s="53" t="n">
        <v>1192.3304151673</v>
      </c>
      <c r="L10" s="53" t="n">
        <v>837.740447565525</v>
      </c>
      <c r="M10" s="54" t="n">
        <v>100</v>
      </c>
      <c r="N10" s="50" t="s">
        <v>23</v>
      </c>
      <c r="O10" s="51" t="s">
        <v>24</v>
      </c>
      <c r="P10" s="52" t="n">
        <v>127</v>
      </c>
      <c r="Q10" s="53" t="n">
        <v>723.028750355821</v>
      </c>
      <c r="R10" s="53" t="n">
        <v>445.900647589334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11</v>
      </c>
      <c r="E11" s="53" t="n">
        <v>306.765421180632</v>
      </c>
      <c r="F11" s="53" t="n">
        <v>192.577565783258</v>
      </c>
      <c r="G11" s="54" t="n">
        <v>31.8051575931232</v>
      </c>
      <c r="H11" s="50" t="s">
        <v>25</v>
      </c>
      <c r="I11" s="51" t="s">
        <v>26</v>
      </c>
      <c r="J11" s="52" t="n">
        <v>80</v>
      </c>
      <c r="K11" s="53" t="n">
        <v>429.668618078307</v>
      </c>
      <c r="L11" s="53" t="n">
        <v>287.968062767974</v>
      </c>
      <c r="M11" s="54" t="n">
        <v>36.036036036036</v>
      </c>
      <c r="N11" s="50" t="s">
        <v>25</v>
      </c>
      <c r="O11" s="51" t="s">
        <v>26</v>
      </c>
      <c r="P11" s="52" t="n">
        <v>31</v>
      </c>
      <c r="Q11" s="53" t="n">
        <v>176.487332764019</v>
      </c>
      <c r="R11" s="53" t="n">
        <v>103.60493447783</v>
      </c>
      <c r="S11" s="55" t="n">
        <v>24.4094488188976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53</v>
      </c>
      <c r="E12" s="53" t="n">
        <v>146.473579482644</v>
      </c>
      <c r="F12" s="53" t="n">
        <v>98.7111729238605</v>
      </c>
      <c r="G12" s="54" t="n">
        <v>15.1862464183381</v>
      </c>
      <c r="H12" s="50" t="s">
        <v>27</v>
      </c>
      <c r="I12" s="51" t="s">
        <v>28</v>
      </c>
      <c r="J12" s="52" t="n">
        <v>29</v>
      </c>
      <c r="K12" s="53" t="n">
        <v>155.754874053386</v>
      </c>
      <c r="L12" s="53" t="n">
        <v>110.985789063729</v>
      </c>
      <c r="M12" s="54" t="n">
        <v>13.0630630630631</v>
      </c>
      <c r="N12" s="50" t="s">
        <v>27</v>
      </c>
      <c r="O12" s="51" t="s">
        <v>28</v>
      </c>
      <c r="P12" s="52" t="n">
        <v>24</v>
      </c>
      <c r="Q12" s="53" t="n">
        <v>136.63535439795</v>
      </c>
      <c r="R12" s="53" t="n">
        <v>86.1468489352839</v>
      </c>
      <c r="S12" s="55" t="n">
        <v>18.8976377952756</v>
      </c>
    </row>
    <row r="13" s="27" customFormat="true" ht="32.1" hidden="false" customHeight="true" outlineLevel="0" collapsed="false">
      <c r="A13" s="49" t="n">
        <v>3</v>
      </c>
      <c r="B13" s="50" t="s">
        <v>31</v>
      </c>
      <c r="C13" s="51" t="s">
        <v>32</v>
      </c>
      <c r="D13" s="52" t="n">
        <v>35</v>
      </c>
      <c r="E13" s="53" t="n">
        <v>96.7278355074066</v>
      </c>
      <c r="F13" s="53" t="n">
        <v>61.4950042666465</v>
      </c>
      <c r="G13" s="54" t="n">
        <v>10.0286532951289</v>
      </c>
      <c r="H13" s="50" t="s">
        <v>31</v>
      </c>
      <c r="I13" s="51" t="s">
        <v>32</v>
      </c>
      <c r="J13" s="52" t="n">
        <v>22</v>
      </c>
      <c r="K13" s="53" t="n">
        <v>118.158869971534</v>
      </c>
      <c r="L13" s="53" t="n">
        <v>81.0088888224344</v>
      </c>
      <c r="M13" s="54" t="n">
        <v>9.90990990990991</v>
      </c>
      <c r="N13" s="50" t="s">
        <v>31</v>
      </c>
      <c r="O13" s="51" t="s">
        <v>32</v>
      </c>
      <c r="P13" s="52" t="n">
        <v>13</v>
      </c>
      <c r="Q13" s="53" t="n">
        <v>74.0108169655565</v>
      </c>
      <c r="R13" s="53" t="n">
        <v>41.8825222822572</v>
      </c>
      <c r="S13" s="55" t="n">
        <v>10.2362204724409</v>
      </c>
    </row>
    <row r="14" s="27" customFormat="true" ht="32.1" hidden="false" customHeight="true" outlineLevel="0" collapsed="false">
      <c r="A14" s="49" t="n">
        <v>4</v>
      </c>
      <c r="B14" s="50" t="s">
        <v>43</v>
      </c>
      <c r="C14" s="51" t="s">
        <v>44</v>
      </c>
      <c r="D14" s="52" t="n">
        <v>15</v>
      </c>
      <c r="E14" s="53" t="n">
        <v>41.4547866460314</v>
      </c>
      <c r="F14" s="53" t="n">
        <v>29.2458530671478</v>
      </c>
      <c r="G14" s="54" t="n">
        <v>4.29799426934097</v>
      </c>
      <c r="H14" s="50" t="s">
        <v>43</v>
      </c>
      <c r="I14" s="51" t="s">
        <v>44</v>
      </c>
      <c r="J14" s="52" t="n">
        <v>11</v>
      </c>
      <c r="K14" s="53" t="n">
        <v>59.0794349857672</v>
      </c>
      <c r="L14" s="53" t="n">
        <v>42.9891763509429</v>
      </c>
      <c r="M14" s="54" t="n">
        <v>4.95495495495496</v>
      </c>
      <c r="N14" s="50" t="s">
        <v>29</v>
      </c>
      <c r="O14" s="51" t="s">
        <v>30</v>
      </c>
      <c r="P14" s="52" t="n">
        <v>6</v>
      </c>
      <c r="Q14" s="53" t="n">
        <v>34.1588385994876</v>
      </c>
      <c r="R14" s="53" t="n">
        <v>18.1377695227328</v>
      </c>
      <c r="S14" s="55" t="n">
        <v>4.7244094488189</v>
      </c>
    </row>
    <row r="15" s="27" customFormat="true" ht="32.1" hidden="false" customHeight="true" outlineLevel="0" collapsed="false">
      <c r="A15" s="49" t="n">
        <v>5</v>
      </c>
      <c r="B15" s="50" t="s">
        <v>37</v>
      </c>
      <c r="C15" s="51" t="s">
        <v>38</v>
      </c>
      <c r="D15" s="52" t="n">
        <v>14</v>
      </c>
      <c r="E15" s="53" t="n">
        <v>38.6911342029626</v>
      </c>
      <c r="F15" s="53" t="n">
        <v>31.4611387779541</v>
      </c>
      <c r="G15" s="54" t="n">
        <v>4.01146131805158</v>
      </c>
      <c r="H15" s="50" t="s">
        <v>45</v>
      </c>
      <c r="I15" s="51" t="s">
        <v>46</v>
      </c>
      <c r="J15" s="52" t="n">
        <v>9</v>
      </c>
      <c r="K15" s="53" t="n">
        <v>48.3377195338096</v>
      </c>
      <c r="L15" s="53" t="n">
        <v>39.2243202328894</v>
      </c>
      <c r="M15" s="54" t="n">
        <v>4.05405405405405</v>
      </c>
      <c r="N15" s="50" t="s">
        <v>37</v>
      </c>
      <c r="O15" s="51" t="s">
        <v>38</v>
      </c>
      <c r="P15" s="52" t="n">
        <v>6</v>
      </c>
      <c r="Q15" s="53" t="n">
        <v>34.1588385994876</v>
      </c>
      <c r="R15" s="53" t="n">
        <v>30.0188300332184</v>
      </c>
      <c r="S15" s="55" t="n">
        <v>4.7244094488189</v>
      </c>
    </row>
    <row r="16" s="27" customFormat="true" ht="32.1" hidden="false" customHeight="true" outlineLevel="0" collapsed="false">
      <c r="A16" s="49" t="n">
        <v>6</v>
      </c>
      <c r="B16" s="50" t="s">
        <v>29</v>
      </c>
      <c r="C16" s="51" t="s">
        <v>30</v>
      </c>
      <c r="D16" s="52" t="n">
        <v>11</v>
      </c>
      <c r="E16" s="53" t="n">
        <v>30.4001768737564</v>
      </c>
      <c r="F16" s="53" t="n">
        <v>19.7934794424474</v>
      </c>
      <c r="G16" s="54" t="n">
        <v>3.15186246418338</v>
      </c>
      <c r="H16" s="50" t="s">
        <v>37</v>
      </c>
      <c r="I16" s="51" t="s">
        <v>38</v>
      </c>
      <c r="J16" s="52" t="n">
        <v>8</v>
      </c>
      <c r="K16" s="53" t="n">
        <v>42.9668618078307</v>
      </c>
      <c r="L16" s="53" t="n">
        <v>31.2682067394956</v>
      </c>
      <c r="M16" s="54" t="n">
        <v>3.6036036036036</v>
      </c>
      <c r="N16" s="50" t="s">
        <v>41</v>
      </c>
      <c r="O16" s="51" t="s">
        <v>42</v>
      </c>
      <c r="P16" s="52" t="n">
        <v>5</v>
      </c>
      <c r="Q16" s="53" t="n">
        <v>28.4656988329063</v>
      </c>
      <c r="R16" s="53" t="n">
        <v>14.9909709483249</v>
      </c>
      <c r="S16" s="55" t="n">
        <v>3.93700787401575</v>
      </c>
    </row>
    <row r="17" s="27" customFormat="true" ht="32.1" hidden="false" customHeight="true" outlineLevel="0" collapsed="false">
      <c r="A17" s="49" t="n">
        <v>7</v>
      </c>
      <c r="B17" s="50" t="s">
        <v>41</v>
      </c>
      <c r="C17" s="51" t="s">
        <v>42</v>
      </c>
      <c r="D17" s="52" t="n">
        <v>11</v>
      </c>
      <c r="E17" s="53" t="n">
        <v>30.4001768737564</v>
      </c>
      <c r="F17" s="53" t="n">
        <v>18.6408514840109</v>
      </c>
      <c r="G17" s="54" t="n">
        <v>3.15186246418338</v>
      </c>
      <c r="H17" s="50" t="s">
        <v>48</v>
      </c>
      <c r="I17" s="51" t="s">
        <v>49</v>
      </c>
      <c r="J17" s="52" t="n">
        <v>6</v>
      </c>
      <c r="K17" s="53" t="n">
        <v>32.225146355873</v>
      </c>
      <c r="L17" s="53" t="n">
        <v>22.4903038935518</v>
      </c>
      <c r="M17" s="54" t="n">
        <v>2.7027027027027</v>
      </c>
      <c r="N17" s="50" t="s">
        <v>35</v>
      </c>
      <c r="O17" s="51" t="s">
        <v>36</v>
      </c>
      <c r="P17" s="52" t="n">
        <v>4</v>
      </c>
      <c r="Q17" s="53" t="n">
        <v>22.7725590663251</v>
      </c>
      <c r="R17" s="53" t="n">
        <v>13.1445355352112</v>
      </c>
      <c r="S17" s="55" t="n">
        <v>3.1496062992126</v>
      </c>
    </row>
    <row r="18" s="27" customFormat="true" ht="32.1" hidden="false" customHeight="true" outlineLevel="0" collapsed="false">
      <c r="A18" s="49" t="n">
        <v>8</v>
      </c>
      <c r="B18" s="50" t="s">
        <v>45</v>
      </c>
      <c r="C18" s="51" t="s">
        <v>46</v>
      </c>
      <c r="D18" s="52" t="n">
        <v>10</v>
      </c>
      <c r="E18" s="53" t="n">
        <v>27.6365244306876</v>
      </c>
      <c r="F18" s="53" t="n">
        <v>21.2126308461668</v>
      </c>
      <c r="G18" s="54" t="n">
        <v>2.86532951289398</v>
      </c>
      <c r="H18" s="50" t="s">
        <v>41</v>
      </c>
      <c r="I18" s="51" t="s">
        <v>42</v>
      </c>
      <c r="J18" s="52" t="n">
        <v>6</v>
      </c>
      <c r="K18" s="53" t="n">
        <v>32.225146355873</v>
      </c>
      <c r="L18" s="53" t="n">
        <v>23.4868866303138</v>
      </c>
      <c r="M18" s="54" t="n">
        <v>2.7027027027027</v>
      </c>
      <c r="N18" s="50" t="s">
        <v>43</v>
      </c>
      <c r="O18" s="51" t="s">
        <v>44</v>
      </c>
      <c r="P18" s="52" t="n">
        <v>4</v>
      </c>
      <c r="Q18" s="53" t="n">
        <v>22.7725590663251</v>
      </c>
      <c r="R18" s="53" t="n">
        <v>15.3746791501837</v>
      </c>
      <c r="S18" s="55" t="n">
        <v>3.1496062992126</v>
      </c>
    </row>
    <row r="19" s="27" customFormat="true" ht="32.1" hidden="false" customHeight="true" outlineLevel="0" collapsed="false">
      <c r="A19" s="49" t="n">
        <v>9</v>
      </c>
      <c r="B19" s="50" t="s">
        <v>48</v>
      </c>
      <c r="C19" s="51" t="s">
        <v>49</v>
      </c>
      <c r="D19" s="52" t="n">
        <v>8</v>
      </c>
      <c r="E19" s="53" t="n">
        <v>22.1092195445501</v>
      </c>
      <c r="F19" s="53" t="n">
        <v>13.9273063828343</v>
      </c>
      <c r="G19" s="54" t="n">
        <v>2.29226361031519</v>
      </c>
      <c r="H19" s="50" t="s">
        <v>50</v>
      </c>
      <c r="I19" s="51" t="s">
        <v>51</v>
      </c>
      <c r="J19" s="52" t="n">
        <v>5</v>
      </c>
      <c r="K19" s="53" t="n">
        <v>26.8542886298942</v>
      </c>
      <c r="L19" s="53" t="n">
        <v>21.0422596712588</v>
      </c>
      <c r="M19" s="54" t="n">
        <v>2.25225225225225</v>
      </c>
      <c r="N19" s="50" t="s">
        <v>33</v>
      </c>
      <c r="O19" s="51" t="s">
        <v>34</v>
      </c>
      <c r="P19" s="52" t="n">
        <v>3</v>
      </c>
      <c r="Q19" s="53" t="n">
        <v>17.0794192997438</v>
      </c>
      <c r="R19" s="53" t="n">
        <v>12.6735214404225</v>
      </c>
      <c r="S19" s="55" t="n">
        <v>2.36220472440945</v>
      </c>
    </row>
    <row r="20" s="27" customFormat="true" ht="32.1" hidden="false" customHeight="true" outlineLevel="0" collapsed="false">
      <c r="A20" s="49" t="n">
        <v>10</v>
      </c>
      <c r="B20" s="50" t="s">
        <v>35</v>
      </c>
      <c r="C20" s="51" t="s">
        <v>36</v>
      </c>
      <c r="D20" s="52" t="n">
        <v>8</v>
      </c>
      <c r="E20" s="53" t="n">
        <v>22.1092195445501</v>
      </c>
      <c r="F20" s="53" t="n">
        <v>13.8275212144322</v>
      </c>
      <c r="G20" s="54" t="n">
        <v>2.29226361031519</v>
      </c>
      <c r="H20" s="50" t="s">
        <v>33</v>
      </c>
      <c r="I20" s="51" t="s">
        <v>34</v>
      </c>
      <c r="J20" s="52" t="n">
        <v>5</v>
      </c>
      <c r="K20" s="53" t="n">
        <v>26.8542886298942</v>
      </c>
      <c r="L20" s="53" t="n">
        <v>20.2230832519305</v>
      </c>
      <c r="M20" s="54" t="n">
        <v>2.25225225225225</v>
      </c>
      <c r="N20" s="50" t="s">
        <v>48</v>
      </c>
      <c r="O20" s="51" t="s">
        <v>49</v>
      </c>
      <c r="P20" s="52" t="n">
        <v>2</v>
      </c>
      <c r="Q20" s="53" t="n">
        <v>11.3862795331625</v>
      </c>
      <c r="R20" s="53" t="n">
        <v>6.25858031171768</v>
      </c>
      <c r="S20" s="55" t="n">
        <v>1.5748031496063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73</v>
      </c>
      <c r="E21" s="60" t="n">
        <v>201.746628344019</v>
      </c>
      <c r="F21" s="60" t="n">
        <v>138.946447718432</v>
      </c>
      <c r="G21" s="61" t="n">
        <v>20.9169054441261</v>
      </c>
      <c r="H21" s="57"/>
      <c r="I21" s="58" t="s">
        <v>47</v>
      </c>
      <c r="J21" s="59" t="n">
        <v>41</v>
      </c>
      <c r="K21" s="60" t="n">
        <v>220.205166765132</v>
      </c>
      <c r="L21" s="60" t="n">
        <v>157.053470141005</v>
      </c>
      <c r="M21" s="61" t="n">
        <v>18.4684684684685</v>
      </c>
      <c r="N21" s="57"/>
      <c r="O21" s="58" t="s">
        <v>47</v>
      </c>
      <c r="P21" s="59" t="n">
        <v>29</v>
      </c>
      <c r="Q21" s="60" t="n">
        <v>165.101053230857</v>
      </c>
      <c r="R21" s="60" t="n">
        <v>103.667454952151</v>
      </c>
      <c r="S21" s="60" t="n">
        <v>22.8346456692913</v>
      </c>
    </row>
    <row r="22" s="27" customFormat="true" ht="32.1" hidden="false" customHeight="true" outlineLevel="0" collapsed="false">
      <c r="A22" s="49" t="n">
        <v>11</v>
      </c>
      <c r="B22" s="50" t="s">
        <v>33</v>
      </c>
      <c r="C22" s="51" t="s">
        <v>34</v>
      </c>
      <c r="D22" s="52" t="n">
        <v>8</v>
      </c>
      <c r="E22" s="53" t="n">
        <v>22.1092195445501</v>
      </c>
      <c r="F22" s="53" t="n">
        <v>16.0681328876464</v>
      </c>
      <c r="G22" s="54" t="n">
        <v>2.29226361031519</v>
      </c>
      <c r="H22" s="50" t="s">
        <v>29</v>
      </c>
      <c r="I22" s="51" t="s">
        <v>30</v>
      </c>
      <c r="J22" s="52" t="n">
        <v>5</v>
      </c>
      <c r="K22" s="53" t="n">
        <v>26.8542886298942</v>
      </c>
      <c r="L22" s="53" t="n">
        <v>20.5994390894224</v>
      </c>
      <c r="M22" s="54" t="n">
        <v>2.25225225225225</v>
      </c>
      <c r="N22" s="50" t="s">
        <v>73</v>
      </c>
      <c r="O22" s="51" t="s">
        <v>74</v>
      </c>
      <c r="P22" s="52" t="n">
        <v>2</v>
      </c>
      <c r="Q22" s="53" t="n">
        <v>11.3862795331625</v>
      </c>
      <c r="R22" s="53" t="n">
        <v>6.47391810493597</v>
      </c>
      <c r="S22" s="55" t="n">
        <v>1.5748031496063</v>
      </c>
    </row>
    <row r="23" s="27" customFormat="true" ht="32.1" hidden="false" customHeight="true" outlineLevel="0" collapsed="false">
      <c r="A23" s="49" t="n">
        <v>12</v>
      </c>
      <c r="B23" s="50" t="s">
        <v>50</v>
      </c>
      <c r="C23" s="51" t="s">
        <v>51</v>
      </c>
      <c r="D23" s="52" t="n">
        <v>6</v>
      </c>
      <c r="E23" s="53" t="n">
        <v>16.5819146584126</v>
      </c>
      <c r="F23" s="53" t="n">
        <v>11.3538818949889</v>
      </c>
      <c r="G23" s="54" t="n">
        <v>1.71919770773639</v>
      </c>
      <c r="H23" s="50" t="s">
        <v>35</v>
      </c>
      <c r="I23" s="51" t="s">
        <v>36</v>
      </c>
      <c r="J23" s="52" t="n">
        <v>4</v>
      </c>
      <c r="K23" s="53" t="n">
        <v>21.4834309039154</v>
      </c>
      <c r="L23" s="53" t="n">
        <v>13.5706052909716</v>
      </c>
      <c r="M23" s="54" t="n">
        <v>1.8018018018018</v>
      </c>
      <c r="N23" s="50" t="s">
        <v>39</v>
      </c>
      <c r="O23" s="51" t="s">
        <v>40</v>
      </c>
      <c r="P23" s="52" t="n">
        <v>2</v>
      </c>
      <c r="Q23" s="53" t="n">
        <v>11.3862795331625</v>
      </c>
      <c r="R23" s="53" t="n">
        <v>5.93576290929044</v>
      </c>
      <c r="S23" s="55" t="n">
        <v>1.5748031496063</v>
      </c>
    </row>
    <row r="24" s="27" customFormat="true" ht="32.1" hidden="false" customHeight="true" outlineLevel="0" collapsed="false">
      <c r="A24" s="49" t="n">
        <v>13</v>
      </c>
      <c r="B24" s="50" t="s">
        <v>39</v>
      </c>
      <c r="C24" s="51" t="s">
        <v>40</v>
      </c>
      <c r="D24" s="52" t="n">
        <v>5</v>
      </c>
      <c r="E24" s="53" t="n">
        <v>13.8182622153438</v>
      </c>
      <c r="F24" s="53" t="n">
        <v>8.57659116176352</v>
      </c>
      <c r="G24" s="54" t="n">
        <v>1.43266475644699</v>
      </c>
      <c r="H24" s="50" t="s">
        <v>39</v>
      </c>
      <c r="I24" s="51" t="s">
        <v>40</v>
      </c>
      <c r="J24" s="52" t="n">
        <v>3</v>
      </c>
      <c r="K24" s="53" t="n">
        <v>16.1125731779365</v>
      </c>
      <c r="L24" s="53" t="n">
        <v>12.1030746668439</v>
      </c>
      <c r="M24" s="54" t="n">
        <v>1.35135135135135</v>
      </c>
      <c r="N24" s="50" t="s">
        <v>52</v>
      </c>
      <c r="O24" s="51" t="s">
        <v>53</v>
      </c>
      <c r="P24" s="52" t="n">
        <v>2</v>
      </c>
      <c r="Q24" s="53" t="n">
        <v>11.3862795331625</v>
      </c>
      <c r="R24" s="53" t="n">
        <v>5.62060889929742</v>
      </c>
      <c r="S24" s="55" t="n">
        <v>1.5748031496063</v>
      </c>
    </row>
    <row r="25" s="27" customFormat="true" ht="32.1" hidden="false" customHeight="true" outlineLevel="0" collapsed="false">
      <c r="A25" s="49" t="n">
        <v>14</v>
      </c>
      <c r="B25" s="50" t="s">
        <v>86</v>
      </c>
      <c r="C25" s="51" t="s">
        <v>87</v>
      </c>
      <c r="D25" s="52" t="n">
        <v>2</v>
      </c>
      <c r="E25" s="53" t="n">
        <v>5.52730488613752</v>
      </c>
      <c r="F25" s="53" t="n">
        <v>3.81197932882961</v>
      </c>
      <c r="G25" s="54" t="n">
        <v>0.573065902578797</v>
      </c>
      <c r="H25" s="50" t="s">
        <v>86</v>
      </c>
      <c r="I25" s="51" t="s">
        <v>87</v>
      </c>
      <c r="J25" s="52" t="n">
        <v>2</v>
      </c>
      <c r="K25" s="53" t="n">
        <v>10.7417154519577</v>
      </c>
      <c r="L25" s="53" t="n">
        <v>7.32338443594066</v>
      </c>
      <c r="M25" s="54" t="n">
        <v>0.900900900900901</v>
      </c>
      <c r="N25" s="50" t="s">
        <v>71</v>
      </c>
      <c r="O25" s="51" t="s">
        <v>72</v>
      </c>
      <c r="P25" s="52" t="n">
        <v>1</v>
      </c>
      <c r="Q25" s="53" t="n">
        <v>5.69313976658127</v>
      </c>
      <c r="R25" s="53" t="n">
        <v>3.44827586206897</v>
      </c>
      <c r="S25" s="55" t="n">
        <v>0.78740157480315</v>
      </c>
    </row>
    <row r="26" s="27" customFormat="true" ht="32.1" hidden="false" customHeight="true" outlineLevel="0" collapsed="false">
      <c r="A26" s="56" t="n">
        <v>15</v>
      </c>
      <c r="B26" s="62" t="s">
        <v>54</v>
      </c>
      <c r="C26" s="58" t="s">
        <v>55</v>
      </c>
      <c r="D26" s="63" t="n">
        <v>2</v>
      </c>
      <c r="E26" s="60" t="n">
        <v>5.52730488613752</v>
      </c>
      <c r="F26" s="60" t="n">
        <v>3.1428663244446</v>
      </c>
      <c r="G26" s="61" t="n">
        <v>0.573065902578797</v>
      </c>
      <c r="H26" s="62" t="s">
        <v>54</v>
      </c>
      <c r="I26" s="58" t="s">
        <v>55</v>
      </c>
      <c r="J26" s="64" t="n">
        <v>2</v>
      </c>
      <c r="K26" s="60" t="n">
        <v>10.7417154519577</v>
      </c>
      <c r="L26" s="60" t="n">
        <v>6.51454579002398</v>
      </c>
      <c r="M26" s="61" t="n">
        <v>0.900900900900901</v>
      </c>
      <c r="N26" s="62" t="s">
        <v>50</v>
      </c>
      <c r="O26" s="58" t="s">
        <v>51</v>
      </c>
      <c r="P26" s="64" t="n">
        <v>1</v>
      </c>
      <c r="Q26" s="60" t="n">
        <v>5.69313976658127</v>
      </c>
      <c r="R26" s="60" t="n">
        <v>2.81030444964871</v>
      </c>
      <c r="S26" s="60" t="n">
        <v>0.7874015748031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12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97</v>
      </c>
      <c r="E10" s="53" t="n">
        <v>1501.92505622689</v>
      </c>
      <c r="F10" s="53" t="n">
        <v>689.218466987712</v>
      </c>
      <c r="G10" s="54" t="n">
        <v>100</v>
      </c>
      <c r="H10" s="50" t="s">
        <v>23</v>
      </c>
      <c r="I10" s="51" t="s">
        <v>24</v>
      </c>
      <c r="J10" s="52" t="n">
        <v>111</v>
      </c>
      <c r="K10" s="53" t="n">
        <v>1573.24073417901</v>
      </c>
      <c r="L10" s="53" t="n">
        <v>784.801597442658</v>
      </c>
      <c r="M10" s="54" t="n">
        <v>100</v>
      </c>
      <c r="N10" s="50" t="s">
        <v>23</v>
      </c>
      <c r="O10" s="51" t="s">
        <v>24</v>
      </c>
      <c r="P10" s="52" t="n">
        <v>86</v>
      </c>
      <c r="Q10" s="53" t="n">
        <v>1418.90777099489</v>
      </c>
      <c r="R10" s="53" t="n">
        <v>572.860015970851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49</v>
      </c>
      <c r="E11" s="53" t="n">
        <v>373.5752</v>
      </c>
      <c r="F11" s="53" t="n">
        <v>165.443232443084</v>
      </c>
      <c r="G11" s="54" t="n">
        <v>24.8730964467005</v>
      </c>
      <c r="H11" s="50" t="s">
        <v>25</v>
      </c>
      <c r="I11" s="51" t="s">
        <v>26</v>
      </c>
      <c r="J11" s="52" t="n">
        <v>27</v>
      </c>
      <c r="K11" s="53" t="n">
        <v>382.6801</v>
      </c>
      <c r="L11" s="53" t="n">
        <v>185.821823584907</v>
      </c>
      <c r="M11" s="54" t="n">
        <v>24.3243243243243</v>
      </c>
      <c r="N11" s="50" t="s">
        <v>25</v>
      </c>
      <c r="O11" s="51" t="s">
        <v>26</v>
      </c>
      <c r="P11" s="52" t="n">
        <v>22</v>
      </c>
      <c r="Q11" s="53" t="n">
        <v>362.976406533575</v>
      </c>
      <c r="R11" s="53" t="n">
        <v>142.643021283625</v>
      </c>
      <c r="S11" s="55" t="n">
        <v>25.5813953488372</v>
      </c>
    </row>
    <row r="12" s="27" customFormat="true" ht="32.1" hidden="false" customHeight="true" outlineLevel="0" collapsed="false">
      <c r="A12" s="49" t="n">
        <v>2</v>
      </c>
      <c r="B12" s="50" t="s">
        <v>31</v>
      </c>
      <c r="C12" s="51" t="s">
        <v>32</v>
      </c>
      <c r="D12" s="52" t="n">
        <v>23</v>
      </c>
      <c r="E12" s="53" t="n">
        <v>175.3516</v>
      </c>
      <c r="F12" s="53" t="n">
        <v>61.764850758577</v>
      </c>
      <c r="G12" s="54" t="n">
        <v>11.6751269035533</v>
      </c>
      <c r="H12" s="50" t="s">
        <v>31</v>
      </c>
      <c r="I12" s="51" t="s">
        <v>32</v>
      </c>
      <c r="J12" s="52" t="n">
        <v>12</v>
      </c>
      <c r="K12" s="53" t="n">
        <v>170.08</v>
      </c>
      <c r="L12" s="53" t="n">
        <v>71.2309644814498</v>
      </c>
      <c r="M12" s="54" t="n">
        <v>10.8108108108108</v>
      </c>
      <c r="N12" s="50" t="s">
        <v>31</v>
      </c>
      <c r="O12" s="51" t="s">
        <v>32</v>
      </c>
      <c r="P12" s="52" t="n">
        <v>11</v>
      </c>
      <c r="Q12" s="53" t="n">
        <v>181.488203266788</v>
      </c>
      <c r="R12" s="53" t="n">
        <v>55.2066876851916</v>
      </c>
      <c r="S12" s="55" t="n">
        <v>12.7906976744186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20</v>
      </c>
      <c r="E13" s="53" t="n">
        <v>152.4797</v>
      </c>
      <c r="F13" s="53" t="n">
        <v>46.5648347750337</v>
      </c>
      <c r="G13" s="54" t="n">
        <v>10.1522842639594</v>
      </c>
      <c r="H13" s="50" t="s">
        <v>29</v>
      </c>
      <c r="I13" s="51" t="s">
        <v>30</v>
      </c>
      <c r="J13" s="52" t="n">
        <v>12</v>
      </c>
      <c r="K13" s="53" t="n">
        <v>170.08</v>
      </c>
      <c r="L13" s="53" t="n">
        <v>62.2564119570345</v>
      </c>
      <c r="M13" s="54" t="n">
        <v>10.8108108108108</v>
      </c>
      <c r="N13" s="50" t="s">
        <v>29</v>
      </c>
      <c r="O13" s="51" t="s">
        <v>30</v>
      </c>
      <c r="P13" s="52" t="n">
        <v>8</v>
      </c>
      <c r="Q13" s="53" t="n">
        <v>131.991420557664</v>
      </c>
      <c r="R13" s="53" t="n">
        <v>30.9112365824905</v>
      </c>
      <c r="S13" s="55" t="n">
        <v>9.30232558139535</v>
      </c>
    </row>
    <row r="14" s="27" customFormat="true" ht="32.1" hidden="false" customHeight="true" outlineLevel="0" collapsed="false">
      <c r="A14" s="49" t="n">
        <v>4</v>
      </c>
      <c r="B14" s="50" t="s">
        <v>27</v>
      </c>
      <c r="C14" s="51" t="s">
        <v>28</v>
      </c>
      <c r="D14" s="52" t="n">
        <v>14</v>
      </c>
      <c r="E14" s="53" t="n">
        <v>106.7357</v>
      </c>
      <c r="F14" s="53" t="n">
        <v>38.7419524721329</v>
      </c>
      <c r="G14" s="54" t="n">
        <v>7.10659898477157</v>
      </c>
      <c r="H14" s="50" t="s">
        <v>27</v>
      </c>
      <c r="I14" s="51" t="s">
        <v>28</v>
      </c>
      <c r="J14" s="52" t="n">
        <v>10</v>
      </c>
      <c r="K14" s="53" t="n">
        <v>141.7333</v>
      </c>
      <c r="L14" s="53" t="n">
        <v>61.592412225743</v>
      </c>
      <c r="M14" s="54" t="n">
        <v>9.00900900900901</v>
      </c>
      <c r="N14" s="50" t="s">
        <v>35</v>
      </c>
      <c r="O14" s="51" t="s">
        <v>36</v>
      </c>
      <c r="P14" s="52" t="n">
        <v>6</v>
      </c>
      <c r="Q14" s="53" t="n">
        <v>98.9935654182478</v>
      </c>
      <c r="R14" s="53" t="n">
        <v>35.7516697954869</v>
      </c>
      <c r="S14" s="55" t="n">
        <v>6.97674418604651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12</v>
      </c>
      <c r="E15" s="53" t="n">
        <v>91.4878</v>
      </c>
      <c r="F15" s="53" t="n">
        <v>38.8402799655784</v>
      </c>
      <c r="G15" s="54" t="n">
        <v>6.09137055837563</v>
      </c>
      <c r="H15" s="50" t="s">
        <v>33</v>
      </c>
      <c r="I15" s="51" t="s">
        <v>34</v>
      </c>
      <c r="J15" s="52" t="n">
        <v>8</v>
      </c>
      <c r="K15" s="53" t="n">
        <v>113.3867</v>
      </c>
      <c r="L15" s="53" t="n">
        <v>51.9297348963897</v>
      </c>
      <c r="M15" s="54" t="n">
        <v>7.20720720720721</v>
      </c>
      <c r="N15" s="50" t="s">
        <v>52</v>
      </c>
      <c r="O15" s="51" t="s">
        <v>53</v>
      </c>
      <c r="P15" s="52" t="n">
        <v>6</v>
      </c>
      <c r="Q15" s="53" t="n">
        <v>98.9935654182478</v>
      </c>
      <c r="R15" s="53" t="n">
        <v>19.2</v>
      </c>
      <c r="S15" s="55" t="n">
        <v>6.97674418604651</v>
      </c>
    </row>
    <row r="16" s="27" customFormat="true" ht="32.1" hidden="false" customHeight="true" outlineLevel="0" collapsed="false">
      <c r="A16" s="49" t="n">
        <v>6</v>
      </c>
      <c r="B16" s="50" t="s">
        <v>37</v>
      </c>
      <c r="C16" s="51" t="s">
        <v>38</v>
      </c>
      <c r="D16" s="52" t="n">
        <v>10</v>
      </c>
      <c r="E16" s="53" t="n">
        <v>76.2398</v>
      </c>
      <c r="F16" s="53" t="n">
        <v>63.0684511629091</v>
      </c>
      <c r="G16" s="54" t="n">
        <v>5.0761421319797</v>
      </c>
      <c r="H16" s="50" t="s">
        <v>37</v>
      </c>
      <c r="I16" s="51" t="s">
        <v>38</v>
      </c>
      <c r="J16" s="52" t="n">
        <v>6</v>
      </c>
      <c r="K16" s="53" t="n">
        <v>85.04</v>
      </c>
      <c r="L16" s="53" t="n">
        <v>78.496829114867</v>
      </c>
      <c r="M16" s="54" t="n">
        <v>5.40540540540541</v>
      </c>
      <c r="N16" s="50" t="s">
        <v>27</v>
      </c>
      <c r="O16" s="51" t="s">
        <v>28</v>
      </c>
      <c r="P16" s="52" t="n">
        <v>4</v>
      </c>
      <c r="Q16" s="53" t="n">
        <v>65.9957102788319</v>
      </c>
      <c r="R16" s="53" t="n">
        <v>14.7020408163265</v>
      </c>
      <c r="S16" s="55" t="n">
        <v>4.65116279069768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8</v>
      </c>
      <c r="E17" s="53" t="n">
        <v>60.9918</v>
      </c>
      <c r="F17" s="53" t="n">
        <v>22.8013768154144</v>
      </c>
      <c r="G17" s="54" t="n">
        <v>4.06091370558376</v>
      </c>
      <c r="H17" s="50" t="s">
        <v>48</v>
      </c>
      <c r="I17" s="51" t="s">
        <v>49</v>
      </c>
      <c r="J17" s="52" t="n">
        <v>4</v>
      </c>
      <c r="K17" s="53" t="n">
        <v>56.6933</v>
      </c>
      <c r="L17" s="53" t="n">
        <v>28.6301377880441</v>
      </c>
      <c r="M17" s="54" t="n">
        <v>3.6036036036036</v>
      </c>
      <c r="N17" s="50" t="s">
        <v>33</v>
      </c>
      <c r="O17" s="51" t="s">
        <v>34</v>
      </c>
      <c r="P17" s="52" t="n">
        <v>4</v>
      </c>
      <c r="Q17" s="53" t="n">
        <v>65.9957102788319</v>
      </c>
      <c r="R17" s="53" t="n">
        <v>19.248519689566</v>
      </c>
      <c r="S17" s="55" t="n">
        <v>4.65116279069768</v>
      </c>
    </row>
    <row r="18" s="27" customFormat="true" ht="32.1" hidden="false" customHeight="true" outlineLevel="0" collapsed="false">
      <c r="A18" s="49" t="n">
        <v>8</v>
      </c>
      <c r="B18" s="50" t="s">
        <v>52</v>
      </c>
      <c r="C18" s="51" t="s">
        <v>53</v>
      </c>
      <c r="D18" s="52" t="n">
        <v>7</v>
      </c>
      <c r="E18" s="53" t="n">
        <v>53.3678</v>
      </c>
      <c r="F18" s="53" t="n">
        <v>12.7272727272727</v>
      </c>
      <c r="G18" s="54" t="n">
        <v>3.55329949238579</v>
      </c>
      <c r="H18" s="50" t="s">
        <v>41</v>
      </c>
      <c r="I18" s="51" t="s">
        <v>42</v>
      </c>
      <c r="J18" s="52" t="n">
        <v>4</v>
      </c>
      <c r="K18" s="53" t="n">
        <v>56.6933</v>
      </c>
      <c r="L18" s="53" t="n">
        <v>20.033320009398</v>
      </c>
      <c r="M18" s="54" t="n">
        <v>3.6036036036036</v>
      </c>
      <c r="N18" s="50" t="s">
        <v>37</v>
      </c>
      <c r="O18" s="51" t="s">
        <v>38</v>
      </c>
      <c r="P18" s="52" t="n">
        <v>4</v>
      </c>
      <c r="Q18" s="53" t="n">
        <v>65.9957102788319</v>
      </c>
      <c r="R18" s="53" t="n">
        <v>46.72449918196</v>
      </c>
      <c r="S18" s="55" t="n">
        <v>4.65116279069768</v>
      </c>
    </row>
    <row r="19" s="27" customFormat="true" ht="32.1" hidden="false" customHeight="true" outlineLevel="0" collapsed="false">
      <c r="A19" s="49" t="n">
        <v>9</v>
      </c>
      <c r="B19" s="50" t="s">
        <v>43</v>
      </c>
      <c r="C19" s="51" t="s">
        <v>44</v>
      </c>
      <c r="D19" s="52" t="n">
        <v>6</v>
      </c>
      <c r="E19" s="53" t="n">
        <v>45.7439</v>
      </c>
      <c r="F19" s="53" t="n">
        <v>26.6289702031613</v>
      </c>
      <c r="G19" s="54" t="n">
        <v>3.04568527918782</v>
      </c>
      <c r="H19" s="50" t="s">
        <v>43</v>
      </c>
      <c r="I19" s="51" t="s">
        <v>44</v>
      </c>
      <c r="J19" s="52" t="n">
        <v>3</v>
      </c>
      <c r="K19" s="53" t="n">
        <v>42.52</v>
      </c>
      <c r="L19" s="53" t="n">
        <v>24.7734939473153</v>
      </c>
      <c r="M19" s="54" t="n">
        <v>2.7027027027027</v>
      </c>
      <c r="N19" s="50" t="s">
        <v>43</v>
      </c>
      <c r="O19" s="51" t="s">
        <v>44</v>
      </c>
      <c r="P19" s="52" t="n">
        <v>3</v>
      </c>
      <c r="Q19" s="53" t="n">
        <v>49.4967827091239</v>
      </c>
      <c r="R19" s="53" t="n">
        <v>26.8455578947246</v>
      </c>
      <c r="S19" s="55" t="n">
        <v>3.48837209302326</v>
      </c>
    </row>
    <row r="20" s="27" customFormat="true" ht="32.1" hidden="false" customHeight="true" outlineLevel="0" collapsed="false">
      <c r="A20" s="49" t="n">
        <v>10</v>
      </c>
      <c r="B20" s="50" t="s">
        <v>48</v>
      </c>
      <c r="C20" s="51" t="s">
        <v>49</v>
      </c>
      <c r="D20" s="52" t="n">
        <v>4</v>
      </c>
      <c r="E20" s="53" t="n">
        <v>30.4959</v>
      </c>
      <c r="F20" s="53" t="n">
        <v>14.0221611172554</v>
      </c>
      <c r="G20" s="54" t="n">
        <v>2.03045685279188</v>
      </c>
      <c r="H20" s="50" t="s">
        <v>45</v>
      </c>
      <c r="I20" s="51" t="s">
        <v>46</v>
      </c>
      <c r="J20" s="52" t="n">
        <v>3</v>
      </c>
      <c r="K20" s="53" t="n">
        <v>42.52</v>
      </c>
      <c r="L20" s="53" t="n">
        <v>21.6718648673687</v>
      </c>
      <c r="M20" s="54" t="n">
        <v>2.7027027027027</v>
      </c>
      <c r="N20" s="50" t="s">
        <v>58</v>
      </c>
      <c r="O20" s="51" t="s">
        <v>59</v>
      </c>
      <c r="P20" s="52" t="n">
        <v>2</v>
      </c>
      <c r="Q20" s="53" t="n">
        <v>32.9978551394159</v>
      </c>
      <c r="R20" s="53" t="n">
        <v>7.9295154185022</v>
      </c>
      <c r="S20" s="55" t="n">
        <v>2.32558139534884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44</v>
      </c>
      <c r="E21" s="60" t="n">
        <v>335.455342507529</v>
      </c>
      <c r="F21" s="60" t="n">
        <v>198.615084547294</v>
      </c>
      <c r="G21" s="61" t="n">
        <v>22.3350253807107</v>
      </c>
      <c r="H21" s="57"/>
      <c r="I21" s="58" t="s">
        <v>47</v>
      </c>
      <c r="J21" s="59" t="n">
        <v>22</v>
      </c>
      <c r="K21" s="60" t="n">
        <v>311.81347884629</v>
      </c>
      <c r="L21" s="60" t="n">
        <v>178.364604570142</v>
      </c>
      <c r="M21" s="61" t="n">
        <v>19.8198198198198</v>
      </c>
      <c r="N21" s="57"/>
      <c r="O21" s="58" t="s">
        <v>47</v>
      </c>
      <c r="P21" s="59" t="n">
        <v>16</v>
      </c>
      <c r="Q21" s="60" t="n">
        <v>263.982841115328</v>
      </c>
      <c r="R21" s="60" t="n">
        <v>173.697267622977</v>
      </c>
      <c r="S21" s="60" t="n">
        <v>18.6046511627907</v>
      </c>
    </row>
    <row r="22" s="27" customFormat="true" ht="32.1" hidden="false" customHeight="true" outlineLevel="0" collapsed="false">
      <c r="A22" s="49" t="n">
        <v>11</v>
      </c>
      <c r="B22" s="50" t="s">
        <v>41</v>
      </c>
      <c r="C22" s="51" t="s">
        <v>42</v>
      </c>
      <c r="D22" s="52" t="n">
        <v>4</v>
      </c>
      <c r="E22" s="53" t="n">
        <v>30.4959</v>
      </c>
      <c r="F22" s="53" t="n">
        <v>10.1682842756608</v>
      </c>
      <c r="G22" s="54" t="n">
        <v>2.03045685279188</v>
      </c>
      <c r="H22" s="50" t="s">
        <v>71</v>
      </c>
      <c r="I22" s="51" t="s">
        <v>72</v>
      </c>
      <c r="J22" s="52" t="n">
        <v>2</v>
      </c>
      <c r="K22" s="53" t="n">
        <v>28.3466</v>
      </c>
      <c r="L22" s="53" t="n">
        <v>15.8246964307617</v>
      </c>
      <c r="M22" s="54" t="n">
        <v>1.8018018018018</v>
      </c>
      <c r="N22" s="50" t="s">
        <v>56</v>
      </c>
      <c r="O22" s="51" t="s">
        <v>57</v>
      </c>
      <c r="P22" s="52" t="n">
        <v>2</v>
      </c>
      <c r="Q22" s="53" t="n">
        <v>32.9978551394159</v>
      </c>
      <c r="R22" s="53" t="n">
        <v>12.4433106575964</v>
      </c>
      <c r="S22" s="55" t="n">
        <v>2.32558139534884</v>
      </c>
    </row>
    <row r="23" s="27" customFormat="true" ht="32.1" hidden="false" customHeight="true" outlineLevel="0" collapsed="false">
      <c r="A23" s="49" t="n">
        <v>12</v>
      </c>
      <c r="B23" s="50" t="s">
        <v>45</v>
      </c>
      <c r="C23" s="51" t="s">
        <v>46</v>
      </c>
      <c r="D23" s="52" t="n">
        <v>4</v>
      </c>
      <c r="E23" s="53" t="n">
        <v>30.4959</v>
      </c>
      <c r="F23" s="53" t="n">
        <v>16.7171787854119</v>
      </c>
      <c r="G23" s="54" t="n">
        <v>2.03045685279188</v>
      </c>
      <c r="H23" s="50" t="s">
        <v>35</v>
      </c>
      <c r="I23" s="51" t="s">
        <v>36</v>
      </c>
      <c r="J23" s="52" t="n">
        <v>2</v>
      </c>
      <c r="K23" s="53" t="n">
        <v>28.3466</v>
      </c>
      <c r="L23" s="53" t="n">
        <v>12.5755453271963</v>
      </c>
      <c r="M23" s="54" t="n">
        <v>1.8018018018018</v>
      </c>
      <c r="N23" s="50" t="s">
        <v>39</v>
      </c>
      <c r="O23" s="51" t="s">
        <v>40</v>
      </c>
      <c r="P23" s="52" t="n">
        <v>2</v>
      </c>
      <c r="Q23" s="53" t="n">
        <v>32.9978551394159</v>
      </c>
      <c r="R23" s="53" t="n">
        <v>12.4280481423339</v>
      </c>
      <c r="S23" s="55" t="n">
        <v>2.32558139534884</v>
      </c>
    </row>
    <row r="24" s="27" customFormat="true" ht="32.1" hidden="false" customHeight="true" outlineLevel="0" collapsed="false">
      <c r="A24" s="49" t="n">
        <v>13</v>
      </c>
      <c r="B24" s="50" t="s">
        <v>56</v>
      </c>
      <c r="C24" s="51" t="s">
        <v>57</v>
      </c>
      <c r="D24" s="52" t="n">
        <v>3</v>
      </c>
      <c r="E24" s="53" t="n">
        <v>22.8719</v>
      </c>
      <c r="F24" s="53" t="n">
        <v>10.8652345431098</v>
      </c>
      <c r="G24" s="54" t="n">
        <v>1.52284263959391</v>
      </c>
      <c r="H24" s="50" t="s">
        <v>86</v>
      </c>
      <c r="I24" s="51" t="s">
        <v>87</v>
      </c>
      <c r="J24" s="52" t="n">
        <v>1</v>
      </c>
      <c r="K24" s="53" t="n">
        <v>14.1733</v>
      </c>
      <c r="L24" s="53" t="n">
        <v>4.21052631578947</v>
      </c>
      <c r="M24" s="54" t="n">
        <v>0.900900900900901</v>
      </c>
      <c r="N24" s="50" t="s">
        <v>73</v>
      </c>
      <c r="O24" s="51" t="s">
        <v>74</v>
      </c>
      <c r="P24" s="52" t="n">
        <v>1</v>
      </c>
      <c r="Q24" s="53" t="n">
        <v>16.498927569708</v>
      </c>
      <c r="R24" s="53" t="n">
        <v>3.2</v>
      </c>
      <c r="S24" s="55" t="n">
        <v>1.16279069767442</v>
      </c>
    </row>
    <row r="25" s="27" customFormat="true" ht="32.1" hidden="false" customHeight="true" outlineLevel="0" collapsed="false">
      <c r="A25" s="49" t="n">
        <v>14</v>
      </c>
      <c r="B25" s="50" t="s">
        <v>39</v>
      </c>
      <c r="C25" s="51" t="s">
        <v>40</v>
      </c>
      <c r="D25" s="52" t="n">
        <v>3</v>
      </c>
      <c r="E25" s="53" t="n">
        <v>22.8719</v>
      </c>
      <c r="F25" s="53" t="n">
        <v>8.35267481381525</v>
      </c>
      <c r="G25" s="54" t="n">
        <v>1.52284263959391</v>
      </c>
      <c r="H25" s="50" t="s">
        <v>50</v>
      </c>
      <c r="I25" s="51" t="s">
        <v>51</v>
      </c>
      <c r="J25" s="52" t="n">
        <v>1</v>
      </c>
      <c r="K25" s="53" t="n">
        <v>14.1733</v>
      </c>
      <c r="L25" s="53" t="n">
        <v>8.36501901140684</v>
      </c>
      <c r="M25" s="54" t="n">
        <v>0.900900900900901</v>
      </c>
      <c r="N25" s="50" t="s">
        <v>89</v>
      </c>
      <c r="O25" s="51" t="s">
        <v>90</v>
      </c>
      <c r="P25" s="52" t="n">
        <v>1</v>
      </c>
      <c r="Q25" s="53" t="n">
        <v>16.498927569708</v>
      </c>
      <c r="R25" s="53" t="n">
        <v>3.2</v>
      </c>
      <c r="S25" s="55" t="n">
        <v>1.16279069767442</v>
      </c>
    </row>
    <row r="26" s="27" customFormat="true" ht="32.1" hidden="false" customHeight="true" outlineLevel="0" collapsed="false">
      <c r="A26" s="56" t="n">
        <v>15</v>
      </c>
      <c r="B26" s="62" t="s">
        <v>71</v>
      </c>
      <c r="C26" s="58" t="s">
        <v>72</v>
      </c>
      <c r="D26" s="63" t="n">
        <v>2</v>
      </c>
      <c r="E26" s="60" t="n">
        <v>15.2479</v>
      </c>
      <c r="F26" s="60" t="n">
        <v>7.72193784277879</v>
      </c>
      <c r="G26" s="61" t="n">
        <v>1.01522842639594</v>
      </c>
      <c r="H26" s="62" t="s">
        <v>56</v>
      </c>
      <c r="I26" s="58" t="s">
        <v>57</v>
      </c>
      <c r="J26" s="64" t="n">
        <v>1</v>
      </c>
      <c r="K26" s="60" t="n">
        <v>14.1733</v>
      </c>
      <c r="L26" s="60" t="n">
        <v>7.35694822888283</v>
      </c>
      <c r="M26" s="61" t="n">
        <v>0.900900900900901</v>
      </c>
      <c r="N26" s="62" t="s">
        <v>113</v>
      </c>
      <c r="O26" s="58" t="s">
        <v>114</v>
      </c>
      <c r="P26" s="64" t="n">
        <v>1</v>
      </c>
      <c r="Q26" s="60" t="n">
        <v>16.498927569708</v>
      </c>
      <c r="R26" s="60" t="n">
        <v>23.5658914728682</v>
      </c>
      <c r="S26" s="60" t="n">
        <v>1.16279069767442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15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91</v>
      </c>
      <c r="E10" s="53" t="n">
        <v>1477.15282850418</v>
      </c>
      <c r="F10" s="53" t="n">
        <v>689.863162587199</v>
      </c>
      <c r="G10" s="54" t="n">
        <v>100</v>
      </c>
      <c r="H10" s="50" t="s">
        <v>23</v>
      </c>
      <c r="I10" s="51" t="s">
        <v>24</v>
      </c>
      <c r="J10" s="52" t="n">
        <v>58</v>
      </c>
      <c r="K10" s="53" t="n">
        <v>1768.56228083549</v>
      </c>
      <c r="L10" s="53" t="n">
        <v>945.667940778466</v>
      </c>
      <c r="M10" s="54" t="n">
        <v>100</v>
      </c>
      <c r="N10" s="50" t="s">
        <v>23</v>
      </c>
      <c r="O10" s="51" t="s">
        <v>24</v>
      </c>
      <c r="P10" s="52" t="n">
        <v>33</v>
      </c>
      <c r="Q10" s="53" t="n">
        <v>1145.4356126345</v>
      </c>
      <c r="R10" s="53" t="n">
        <v>399.167079151543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27</v>
      </c>
      <c r="E11" s="53" t="n">
        <v>438.2761</v>
      </c>
      <c r="F11" s="53" t="n">
        <v>247.445283462247</v>
      </c>
      <c r="G11" s="54" t="n">
        <v>29.6703296703297</v>
      </c>
      <c r="H11" s="50" t="s">
        <v>25</v>
      </c>
      <c r="I11" s="51" t="s">
        <v>26</v>
      </c>
      <c r="J11" s="52" t="n">
        <v>17</v>
      </c>
      <c r="K11" s="53" t="n">
        <v>518.3717</v>
      </c>
      <c r="L11" s="53" t="n">
        <v>299.15087144434</v>
      </c>
      <c r="M11" s="54" t="n">
        <v>29.3103448275862</v>
      </c>
      <c r="N11" s="50" t="s">
        <v>25</v>
      </c>
      <c r="O11" s="51" t="s">
        <v>26</v>
      </c>
      <c r="P11" s="52" t="n">
        <v>10</v>
      </c>
      <c r="Q11" s="53" t="n">
        <v>347.101700798334</v>
      </c>
      <c r="R11" s="53" t="n">
        <v>179.732208429071</v>
      </c>
      <c r="S11" s="55" t="n">
        <v>30.3030303030303</v>
      </c>
    </row>
    <row r="12" s="27" customFormat="true" ht="32.1" hidden="false" customHeight="true" outlineLevel="0" collapsed="false">
      <c r="A12" s="49" t="n">
        <v>2</v>
      </c>
      <c r="B12" s="50" t="s">
        <v>29</v>
      </c>
      <c r="C12" s="51" t="s">
        <v>30</v>
      </c>
      <c r="D12" s="52" t="n">
        <v>7</v>
      </c>
      <c r="E12" s="53" t="n">
        <v>113.6271</v>
      </c>
      <c r="F12" s="53" t="n">
        <v>47.2288934907414</v>
      </c>
      <c r="G12" s="54" t="n">
        <v>7.69230769230769</v>
      </c>
      <c r="H12" s="50" t="s">
        <v>27</v>
      </c>
      <c r="I12" s="51" t="s">
        <v>28</v>
      </c>
      <c r="J12" s="52" t="n">
        <v>5</v>
      </c>
      <c r="K12" s="53" t="n">
        <v>152.4622</v>
      </c>
      <c r="L12" s="53" t="n">
        <v>60.666599419865</v>
      </c>
      <c r="M12" s="54" t="n">
        <v>8.62068965517242</v>
      </c>
      <c r="N12" s="50" t="s">
        <v>29</v>
      </c>
      <c r="O12" s="51" t="s">
        <v>30</v>
      </c>
      <c r="P12" s="52" t="n">
        <v>4</v>
      </c>
      <c r="Q12" s="53" t="n">
        <v>138.840680319334</v>
      </c>
      <c r="R12" s="53" t="n">
        <v>52.5048158229691</v>
      </c>
      <c r="S12" s="55" t="n">
        <v>12.1212121212121</v>
      </c>
    </row>
    <row r="13" s="27" customFormat="true" ht="32.1" hidden="false" customHeight="true" outlineLevel="0" collapsed="false">
      <c r="A13" s="49" t="n">
        <v>3</v>
      </c>
      <c r="B13" s="50" t="s">
        <v>27</v>
      </c>
      <c r="C13" s="51" t="s">
        <v>28</v>
      </c>
      <c r="D13" s="52" t="n">
        <v>6</v>
      </c>
      <c r="E13" s="53" t="n">
        <v>97.3946</v>
      </c>
      <c r="F13" s="53" t="n">
        <v>31.5791408066048</v>
      </c>
      <c r="G13" s="54" t="n">
        <v>6.59340659340659</v>
      </c>
      <c r="H13" s="50" t="s">
        <v>48</v>
      </c>
      <c r="I13" s="51" t="s">
        <v>49</v>
      </c>
      <c r="J13" s="52" t="n">
        <v>3</v>
      </c>
      <c r="K13" s="53" t="n">
        <v>91.4773</v>
      </c>
      <c r="L13" s="53" t="n">
        <v>52.8853329647791</v>
      </c>
      <c r="M13" s="54" t="n">
        <v>5.17241379310345</v>
      </c>
      <c r="N13" s="50" t="s">
        <v>37</v>
      </c>
      <c r="O13" s="51" t="s">
        <v>38</v>
      </c>
      <c r="P13" s="52" t="n">
        <v>3</v>
      </c>
      <c r="Q13" s="53" t="n">
        <v>104.1305102395</v>
      </c>
      <c r="R13" s="53" t="n">
        <v>31.1054745296977</v>
      </c>
      <c r="S13" s="55" t="n">
        <v>9.09090909090909</v>
      </c>
    </row>
    <row r="14" s="27" customFormat="true" ht="32.1" hidden="false" customHeight="true" outlineLevel="0" collapsed="false">
      <c r="A14" s="49" t="n">
        <v>4</v>
      </c>
      <c r="B14" s="50" t="s">
        <v>37</v>
      </c>
      <c r="C14" s="51" t="s">
        <v>38</v>
      </c>
      <c r="D14" s="52" t="n">
        <v>6</v>
      </c>
      <c r="E14" s="53" t="n">
        <v>97.3946</v>
      </c>
      <c r="F14" s="53" t="n">
        <v>69.6900755437341</v>
      </c>
      <c r="G14" s="54" t="n">
        <v>6.59340659340659</v>
      </c>
      <c r="H14" s="50" t="s">
        <v>31</v>
      </c>
      <c r="I14" s="51" t="s">
        <v>32</v>
      </c>
      <c r="J14" s="52" t="n">
        <v>3</v>
      </c>
      <c r="K14" s="53" t="n">
        <v>91.4773</v>
      </c>
      <c r="L14" s="53" t="n">
        <v>44.6319284312273</v>
      </c>
      <c r="M14" s="54" t="n">
        <v>5.17241379310345</v>
      </c>
      <c r="N14" s="50" t="s">
        <v>31</v>
      </c>
      <c r="O14" s="51" t="s">
        <v>32</v>
      </c>
      <c r="P14" s="52" t="n">
        <v>2</v>
      </c>
      <c r="Q14" s="53" t="n">
        <v>69.4203401596668</v>
      </c>
      <c r="R14" s="53" t="n">
        <v>16.9919460573141</v>
      </c>
      <c r="S14" s="55" t="n">
        <v>6.06060606060606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5</v>
      </c>
      <c r="E15" s="53" t="n">
        <v>81.1622</v>
      </c>
      <c r="F15" s="53" t="n">
        <v>32.5954009692064</v>
      </c>
      <c r="G15" s="54" t="n">
        <v>5.49450549450549</v>
      </c>
      <c r="H15" s="50" t="s">
        <v>33</v>
      </c>
      <c r="I15" s="51" t="s">
        <v>34</v>
      </c>
      <c r="J15" s="52" t="n">
        <v>3</v>
      </c>
      <c r="K15" s="53" t="n">
        <v>91.4773</v>
      </c>
      <c r="L15" s="53" t="n">
        <v>43.7554131300883</v>
      </c>
      <c r="M15" s="54" t="n">
        <v>5.17241379310345</v>
      </c>
      <c r="N15" s="50" t="s">
        <v>33</v>
      </c>
      <c r="O15" s="51" t="s">
        <v>34</v>
      </c>
      <c r="P15" s="52" t="n">
        <v>2</v>
      </c>
      <c r="Q15" s="53" t="n">
        <v>69.4203401596668</v>
      </c>
      <c r="R15" s="53" t="n">
        <v>15.4066985645933</v>
      </c>
      <c r="S15" s="55" t="n">
        <v>6.06060606060606</v>
      </c>
    </row>
    <row r="16" s="27" customFormat="true" ht="32.1" hidden="false" customHeight="true" outlineLevel="0" collapsed="false">
      <c r="A16" s="49" t="n">
        <v>6</v>
      </c>
      <c r="B16" s="50" t="s">
        <v>33</v>
      </c>
      <c r="C16" s="51" t="s">
        <v>34</v>
      </c>
      <c r="D16" s="52" t="n">
        <v>5</v>
      </c>
      <c r="E16" s="53" t="n">
        <v>81.1622</v>
      </c>
      <c r="F16" s="53" t="n">
        <v>31.3183493774527</v>
      </c>
      <c r="G16" s="54" t="n">
        <v>5.49450549450549</v>
      </c>
      <c r="H16" s="50" t="s">
        <v>29</v>
      </c>
      <c r="I16" s="51" t="s">
        <v>30</v>
      </c>
      <c r="J16" s="52" t="n">
        <v>3</v>
      </c>
      <c r="K16" s="53" t="n">
        <v>91.4773</v>
      </c>
      <c r="L16" s="53" t="n">
        <v>41.4070508038159</v>
      </c>
      <c r="M16" s="54" t="n">
        <v>5.17241379310345</v>
      </c>
      <c r="N16" s="50" t="s">
        <v>41</v>
      </c>
      <c r="O16" s="51" t="s">
        <v>42</v>
      </c>
      <c r="P16" s="52" t="n">
        <v>2</v>
      </c>
      <c r="Q16" s="53" t="n">
        <v>69.4203401596668</v>
      </c>
      <c r="R16" s="53" t="n">
        <v>12.6315789473684</v>
      </c>
      <c r="S16" s="55" t="n">
        <v>6.06060606060606</v>
      </c>
    </row>
    <row r="17" s="27" customFormat="true" ht="32.1" hidden="false" customHeight="true" outlineLevel="0" collapsed="false">
      <c r="A17" s="49" t="n">
        <v>7</v>
      </c>
      <c r="B17" s="50" t="s">
        <v>41</v>
      </c>
      <c r="C17" s="51" t="s">
        <v>42</v>
      </c>
      <c r="D17" s="52" t="n">
        <v>5</v>
      </c>
      <c r="E17" s="53" t="n">
        <v>81.1622</v>
      </c>
      <c r="F17" s="53" t="n">
        <v>25.3893623273582</v>
      </c>
      <c r="G17" s="54" t="n">
        <v>5.49450549450549</v>
      </c>
      <c r="H17" s="50" t="s">
        <v>41</v>
      </c>
      <c r="I17" s="51" t="s">
        <v>42</v>
      </c>
      <c r="J17" s="52" t="n">
        <v>3</v>
      </c>
      <c r="K17" s="53" t="n">
        <v>91.4773</v>
      </c>
      <c r="L17" s="53" t="n">
        <v>41.4746543778802</v>
      </c>
      <c r="M17" s="54" t="n">
        <v>5.17241379310345</v>
      </c>
      <c r="N17" s="50" t="s">
        <v>27</v>
      </c>
      <c r="O17" s="51" t="s">
        <v>28</v>
      </c>
      <c r="P17" s="52" t="n">
        <v>1</v>
      </c>
      <c r="Q17" s="53" t="n">
        <v>34.7101700798334</v>
      </c>
      <c r="R17" s="53" t="n">
        <v>6.31578947368421</v>
      </c>
      <c r="S17" s="55" t="n">
        <v>3.03030303030303</v>
      </c>
    </row>
    <row r="18" s="27" customFormat="true" ht="32.1" hidden="false" customHeight="true" outlineLevel="0" collapsed="false">
      <c r="A18" s="49" t="n">
        <v>8</v>
      </c>
      <c r="B18" s="50" t="s">
        <v>43</v>
      </c>
      <c r="C18" s="51" t="s">
        <v>44</v>
      </c>
      <c r="D18" s="52" t="n">
        <v>4</v>
      </c>
      <c r="E18" s="53" t="n">
        <v>64.9297</v>
      </c>
      <c r="F18" s="53" t="n">
        <v>36.4402774761076</v>
      </c>
      <c r="G18" s="54" t="n">
        <v>4.3956043956044</v>
      </c>
      <c r="H18" s="50" t="s">
        <v>43</v>
      </c>
      <c r="I18" s="51" t="s">
        <v>44</v>
      </c>
      <c r="J18" s="52" t="n">
        <v>3</v>
      </c>
      <c r="K18" s="53" t="n">
        <v>91.4773</v>
      </c>
      <c r="L18" s="53" t="n">
        <v>57.0232269047069</v>
      </c>
      <c r="M18" s="54" t="n">
        <v>5.17241379310345</v>
      </c>
      <c r="N18" s="50" t="s">
        <v>35</v>
      </c>
      <c r="O18" s="51" t="s">
        <v>36</v>
      </c>
      <c r="P18" s="52" t="n">
        <v>1</v>
      </c>
      <c r="Q18" s="53" t="n">
        <v>34.7101700798334</v>
      </c>
      <c r="R18" s="53" t="n">
        <v>10.6761565836299</v>
      </c>
      <c r="S18" s="55" t="n">
        <v>3.03030303030303</v>
      </c>
    </row>
    <row r="19" s="27" customFormat="true" ht="32.1" hidden="false" customHeight="true" outlineLevel="0" collapsed="false">
      <c r="A19" s="49" t="n">
        <v>9</v>
      </c>
      <c r="B19" s="50" t="s">
        <v>48</v>
      </c>
      <c r="C19" s="51" t="s">
        <v>49</v>
      </c>
      <c r="D19" s="52" t="n">
        <v>3</v>
      </c>
      <c r="E19" s="53" t="n">
        <v>48.6973</v>
      </c>
      <c r="F19" s="53" t="n">
        <v>27.1628929894551</v>
      </c>
      <c r="G19" s="54" t="n">
        <v>3.2967032967033</v>
      </c>
      <c r="H19" s="50" t="s">
        <v>37</v>
      </c>
      <c r="I19" s="51" t="s">
        <v>38</v>
      </c>
      <c r="J19" s="52" t="n">
        <v>3</v>
      </c>
      <c r="K19" s="53" t="n">
        <v>91.4773</v>
      </c>
      <c r="L19" s="53" t="n">
        <v>98.1062483975682</v>
      </c>
      <c r="M19" s="54" t="n">
        <v>5.17241379310345</v>
      </c>
      <c r="N19" s="50" t="s">
        <v>73</v>
      </c>
      <c r="O19" s="51" t="s">
        <v>74</v>
      </c>
      <c r="P19" s="52" t="n">
        <v>1</v>
      </c>
      <c r="Q19" s="53" t="n">
        <v>34.7101700798334</v>
      </c>
      <c r="R19" s="53" t="n">
        <v>9.09090909090909</v>
      </c>
      <c r="S19" s="55" t="n">
        <v>3.03030303030303</v>
      </c>
    </row>
    <row r="20" s="27" customFormat="true" ht="32.1" hidden="false" customHeight="true" outlineLevel="0" collapsed="false">
      <c r="A20" s="49" t="n">
        <v>10</v>
      </c>
      <c r="B20" s="50" t="s">
        <v>35</v>
      </c>
      <c r="C20" s="51" t="s">
        <v>36</v>
      </c>
      <c r="D20" s="52" t="n">
        <v>3</v>
      </c>
      <c r="E20" s="53" t="n">
        <v>48.6973</v>
      </c>
      <c r="F20" s="53" t="n">
        <v>20.3815261044177</v>
      </c>
      <c r="G20" s="54" t="n">
        <v>3.2967032967033</v>
      </c>
      <c r="H20" s="50" t="s">
        <v>35</v>
      </c>
      <c r="I20" s="51" t="s">
        <v>36</v>
      </c>
      <c r="J20" s="52" t="n">
        <v>2</v>
      </c>
      <c r="K20" s="53" t="n">
        <v>60.9849</v>
      </c>
      <c r="L20" s="53" t="n">
        <v>29.0064029444419</v>
      </c>
      <c r="M20" s="54" t="n">
        <v>3.44827586206897</v>
      </c>
      <c r="N20" s="50" t="s">
        <v>43</v>
      </c>
      <c r="O20" s="51" t="s">
        <v>44</v>
      </c>
      <c r="P20" s="52" t="n">
        <v>1</v>
      </c>
      <c r="Q20" s="53" t="n">
        <v>34.7101700798334</v>
      </c>
      <c r="R20" s="53" t="n">
        <v>9.09090909090909</v>
      </c>
      <c r="S20" s="55" t="n">
        <v>3.03030303030303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0</v>
      </c>
      <c r="E21" s="60" t="n">
        <v>324.648973297622</v>
      </c>
      <c r="F21" s="60" t="n">
        <v>120.631960039873</v>
      </c>
      <c r="G21" s="61" t="n">
        <v>21.978021978022</v>
      </c>
      <c r="H21" s="57"/>
      <c r="I21" s="58" t="s">
        <v>47</v>
      </c>
      <c r="J21" s="59" t="n">
        <v>13</v>
      </c>
      <c r="K21" s="60" t="n">
        <v>396.401890532093</v>
      </c>
      <c r="L21" s="60" t="n">
        <v>177.560211959754</v>
      </c>
      <c r="M21" s="61" t="n">
        <v>22.4137931034483</v>
      </c>
      <c r="N21" s="57"/>
      <c r="O21" s="58" t="s">
        <v>47</v>
      </c>
      <c r="P21" s="59" t="n">
        <v>6</v>
      </c>
      <c r="Q21" s="60" t="n">
        <v>208.261020479</v>
      </c>
      <c r="R21" s="60" t="n">
        <v>55.6205925613973</v>
      </c>
      <c r="S21" s="60" t="n">
        <v>18.1818181818182</v>
      </c>
    </row>
    <row r="22" s="27" customFormat="true" ht="32.1" hidden="false" customHeight="true" outlineLevel="0" collapsed="false">
      <c r="A22" s="49" t="n">
        <v>11</v>
      </c>
      <c r="B22" s="50" t="s">
        <v>80</v>
      </c>
      <c r="C22" s="51" t="s">
        <v>81</v>
      </c>
      <c r="D22" s="52" t="n">
        <v>1</v>
      </c>
      <c r="E22" s="53" t="n">
        <v>16.2324</v>
      </c>
      <c r="F22" s="53" t="n">
        <v>8.07537012113055</v>
      </c>
      <c r="G22" s="54" t="n">
        <v>1.0989010989011</v>
      </c>
      <c r="H22" s="50" t="s">
        <v>80</v>
      </c>
      <c r="I22" s="51" t="s">
        <v>81</v>
      </c>
      <c r="J22" s="52" t="n">
        <v>1</v>
      </c>
      <c r="K22" s="53" t="n">
        <v>30.4924</v>
      </c>
      <c r="L22" s="53" t="n">
        <v>18.4049079754601</v>
      </c>
      <c r="M22" s="54" t="n">
        <v>1.72413793103448</v>
      </c>
      <c r="N22" s="50" t="s">
        <v>39</v>
      </c>
      <c r="O22" s="51" t="s">
        <v>40</v>
      </c>
      <c r="P22" s="52" t="n">
        <v>1</v>
      </c>
      <c r="Q22" s="53" t="n">
        <v>34.7101700798334</v>
      </c>
      <c r="R22" s="53" t="n">
        <v>15.3209109730849</v>
      </c>
      <c r="S22" s="55" t="n">
        <v>3.03030303030303</v>
      </c>
    </row>
    <row r="23" s="27" customFormat="true" ht="32.1" hidden="false" customHeight="true" outlineLevel="0" collapsed="false">
      <c r="A23" s="49" t="n">
        <v>12</v>
      </c>
      <c r="B23" s="50" t="s">
        <v>73</v>
      </c>
      <c r="C23" s="51" t="s">
        <v>74</v>
      </c>
      <c r="D23" s="52" t="n">
        <v>1</v>
      </c>
      <c r="E23" s="53" t="n">
        <v>16.2324</v>
      </c>
      <c r="F23" s="53" t="n">
        <v>5.15759312320917</v>
      </c>
      <c r="G23" s="54" t="n">
        <v>1.0989010989011</v>
      </c>
      <c r="H23" s="50" t="s">
        <v>45</v>
      </c>
      <c r="I23" s="51" t="s">
        <v>46</v>
      </c>
      <c r="J23" s="52" t="n">
        <v>1</v>
      </c>
      <c r="K23" s="53" t="n">
        <v>30.4924</v>
      </c>
      <c r="L23" s="53" t="n">
        <v>13.4790528233151</v>
      </c>
      <c r="M23" s="54" t="n">
        <v>1.72413793103448</v>
      </c>
      <c r="N23" s="50"/>
      <c r="O23" s="51"/>
      <c r="P23" s="52"/>
      <c r="Q23" s="53"/>
      <c r="R23" s="53"/>
      <c r="S23" s="55"/>
    </row>
    <row r="24" s="27" customFormat="true" ht="32.1" hidden="false" customHeight="true" outlineLevel="0" collapsed="false">
      <c r="A24" s="49" t="n">
        <v>13</v>
      </c>
      <c r="B24" s="50" t="s">
        <v>39</v>
      </c>
      <c r="C24" s="51" t="s">
        <v>40</v>
      </c>
      <c r="D24" s="52" t="n">
        <v>1</v>
      </c>
      <c r="E24" s="53" t="n">
        <v>16.2324</v>
      </c>
      <c r="F24" s="53" t="n">
        <v>7.17054263565891</v>
      </c>
      <c r="G24" s="54" t="n">
        <v>1.0989010989011</v>
      </c>
      <c r="H24" s="50"/>
      <c r="I24" s="51"/>
      <c r="J24" s="52"/>
      <c r="K24" s="53"/>
      <c r="L24" s="53"/>
      <c r="M24" s="54"/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 t="s">
        <v>45</v>
      </c>
      <c r="C25" s="51" t="s">
        <v>46</v>
      </c>
      <c r="D25" s="52" t="n">
        <v>1</v>
      </c>
      <c r="E25" s="53" t="n">
        <v>16.2324</v>
      </c>
      <c r="F25" s="53" t="n">
        <v>7.17054263565891</v>
      </c>
      <c r="G25" s="54" t="n">
        <v>1.0989010989011</v>
      </c>
      <c r="H25" s="50"/>
      <c r="I25" s="51"/>
      <c r="J25" s="52"/>
      <c r="K25" s="53"/>
      <c r="L25" s="53"/>
      <c r="M25" s="54"/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1"/>
      <c r="H26" s="62"/>
      <c r="I26" s="58"/>
      <c r="J26" s="64"/>
      <c r="K26" s="60"/>
      <c r="L26" s="60"/>
      <c r="M26" s="61"/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16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05</v>
      </c>
      <c r="E10" s="53" t="n">
        <v>1691.48892281035</v>
      </c>
      <c r="F10" s="53" t="n">
        <v>687.420088432738</v>
      </c>
      <c r="G10" s="54" t="n">
        <v>100</v>
      </c>
      <c r="H10" s="50" t="s">
        <v>23</v>
      </c>
      <c r="I10" s="51" t="s">
        <v>24</v>
      </c>
      <c r="J10" s="52" t="n">
        <v>127</v>
      </c>
      <c r="K10" s="53" t="n">
        <v>1917.8495922682</v>
      </c>
      <c r="L10" s="53" t="n">
        <v>916.125939527178</v>
      </c>
      <c r="M10" s="54" t="n">
        <v>100</v>
      </c>
      <c r="N10" s="50" t="s">
        <v>23</v>
      </c>
      <c r="O10" s="51" t="s">
        <v>24</v>
      </c>
      <c r="P10" s="52" t="n">
        <v>78</v>
      </c>
      <c r="Q10" s="53" t="n">
        <v>1418.82673942701</v>
      </c>
      <c r="R10" s="53" t="n">
        <v>421.067489709932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49</v>
      </c>
      <c r="E11" s="53" t="n">
        <v>404.3071</v>
      </c>
      <c r="F11" s="53" t="n">
        <v>166.186074599204</v>
      </c>
      <c r="G11" s="54" t="n">
        <v>23.9024390243902</v>
      </c>
      <c r="H11" s="50" t="s">
        <v>25</v>
      </c>
      <c r="I11" s="51" t="s">
        <v>26</v>
      </c>
      <c r="J11" s="52" t="n">
        <v>38</v>
      </c>
      <c r="K11" s="53" t="n">
        <v>573.844759891272</v>
      </c>
      <c r="L11" s="53" t="n">
        <v>262.241353696566</v>
      </c>
      <c r="M11" s="54" t="n">
        <v>29.9212598425197</v>
      </c>
      <c r="N11" s="50" t="s">
        <v>25</v>
      </c>
      <c r="O11" s="51" t="s">
        <v>26</v>
      </c>
      <c r="P11" s="52" t="n">
        <v>11</v>
      </c>
      <c r="Q11" s="53" t="n">
        <v>200.0909</v>
      </c>
      <c r="R11" s="53" t="n">
        <v>61.8474263789513</v>
      </c>
      <c r="S11" s="55" t="n">
        <v>14.1025641025641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22</v>
      </c>
      <c r="E12" s="53" t="n">
        <v>181.5256</v>
      </c>
      <c r="F12" s="53" t="n">
        <v>62.4716709031204</v>
      </c>
      <c r="G12" s="54" t="n">
        <v>10.7317073170732</v>
      </c>
      <c r="H12" s="50" t="s">
        <v>27</v>
      </c>
      <c r="I12" s="51" t="s">
        <v>28</v>
      </c>
      <c r="J12" s="52" t="n">
        <v>13</v>
      </c>
      <c r="K12" s="53" t="n">
        <v>196.315312594382</v>
      </c>
      <c r="L12" s="53" t="n">
        <v>77.6459086307356</v>
      </c>
      <c r="M12" s="54" t="n">
        <v>10.2362204724409</v>
      </c>
      <c r="N12" s="50" t="s">
        <v>33</v>
      </c>
      <c r="O12" s="51" t="s">
        <v>34</v>
      </c>
      <c r="P12" s="52" t="n">
        <v>10</v>
      </c>
      <c r="Q12" s="53" t="n">
        <v>181.9008</v>
      </c>
      <c r="R12" s="53" t="n">
        <v>51.6371388219804</v>
      </c>
      <c r="S12" s="55" t="n">
        <v>12.8205128205128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18</v>
      </c>
      <c r="E13" s="53" t="n">
        <v>148.5209</v>
      </c>
      <c r="F13" s="53" t="n">
        <v>59.3204563060853</v>
      </c>
      <c r="G13" s="54" t="n">
        <v>8.78048780487805</v>
      </c>
      <c r="H13" s="50" t="s">
        <v>29</v>
      </c>
      <c r="I13" s="51" t="s">
        <v>30</v>
      </c>
      <c r="J13" s="52" t="n">
        <v>11</v>
      </c>
      <c r="K13" s="53" t="n">
        <v>166.112956810631</v>
      </c>
      <c r="L13" s="53" t="n">
        <v>79.5493413762812</v>
      </c>
      <c r="M13" s="54" t="n">
        <v>8.66141732283465</v>
      </c>
      <c r="N13" s="50" t="s">
        <v>27</v>
      </c>
      <c r="O13" s="51" t="s">
        <v>28</v>
      </c>
      <c r="P13" s="52" t="n">
        <v>9</v>
      </c>
      <c r="Q13" s="53" t="n">
        <v>163.7107</v>
      </c>
      <c r="R13" s="53" t="n">
        <v>45.3367701702339</v>
      </c>
      <c r="S13" s="55" t="n">
        <v>11.5384615384615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17</v>
      </c>
      <c r="E14" s="53" t="n">
        <v>140.2698</v>
      </c>
      <c r="F14" s="53" t="n">
        <v>46.3430439953369</v>
      </c>
      <c r="G14" s="54" t="n">
        <v>8.29268292682927</v>
      </c>
      <c r="H14" s="50" t="s">
        <v>31</v>
      </c>
      <c r="I14" s="51" t="s">
        <v>32</v>
      </c>
      <c r="J14" s="52" t="n">
        <v>7</v>
      </c>
      <c r="K14" s="53" t="n">
        <v>105.708245243129</v>
      </c>
      <c r="L14" s="53" t="n">
        <v>45.8273998974511</v>
      </c>
      <c r="M14" s="54" t="n">
        <v>5.51181102362205</v>
      </c>
      <c r="N14" s="50" t="s">
        <v>31</v>
      </c>
      <c r="O14" s="51" t="s">
        <v>32</v>
      </c>
      <c r="P14" s="52" t="n">
        <v>8</v>
      </c>
      <c r="Q14" s="53" t="n">
        <v>145.5206</v>
      </c>
      <c r="R14" s="53" t="n">
        <v>52.8852723784679</v>
      </c>
      <c r="S14" s="55" t="n">
        <v>10.2564102564103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15</v>
      </c>
      <c r="E15" s="53" t="n">
        <v>123.7674</v>
      </c>
      <c r="F15" s="53" t="n">
        <v>47.7311251161151</v>
      </c>
      <c r="G15" s="54" t="n">
        <v>7.31707317073171</v>
      </c>
      <c r="H15" s="50" t="s">
        <v>33</v>
      </c>
      <c r="I15" s="51" t="s">
        <v>34</v>
      </c>
      <c r="J15" s="52" t="n">
        <v>7</v>
      </c>
      <c r="K15" s="53" t="n">
        <v>105.708245243129</v>
      </c>
      <c r="L15" s="53" t="n">
        <v>41.0275680606587</v>
      </c>
      <c r="M15" s="54" t="n">
        <v>5.51181102362205</v>
      </c>
      <c r="N15" s="50" t="s">
        <v>29</v>
      </c>
      <c r="O15" s="51" t="s">
        <v>30</v>
      </c>
      <c r="P15" s="52" t="n">
        <v>7</v>
      </c>
      <c r="Q15" s="53" t="n">
        <v>127.3306</v>
      </c>
      <c r="R15" s="53" t="n">
        <v>26.6771653572644</v>
      </c>
      <c r="S15" s="55" t="n">
        <v>8.97435897435897</v>
      </c>
    </row>
    <row r="16" s="27" customFormat="true" ht="32.1" hidden="false" customHeight="true" outlineLevel="0" collapsed="false">
      <c r="A16" s="49" t="n">
        <v>6</v>
      </c>
      <c r="B16" s="50" t="s">
        <v>52</v>
      </c>
      <c r="C16" s="51" t="s">
        <v>53</v>
      </c>
      <c r="D16" s="52" t="n">
        <v>8</v>
      </c>
      <c r="E16" s="53" t="n">
        <v>66.0093</v>
      </c>
      <c r="F16" s="53" t="n">
        <v>15.8169409875552</v>
      </c>
      <c r="G16" s="54" t="n">
        <v>3.90243902439024</v>
      </c>
      <c r="H16" s="50" t="s">
        <v>37</v>
      </c>
      <c r="I16" s="51" t="s">
        <v>38</v>
      </c>
      <c r="J16" s="52" t="n">
        <v>7</v>
      </c>
      <c r="K16" s="53" t="n">
        <v>105.708245243129</v>
      </c>
      <c r="L16" s="53" t="n">
        <v>72.4917364175916</v>
      </c>
      <c r="M16" s="54" t="n">
        <v>5.51181102362205</v>
      </c>
      <c r="N16" s="50" t="s">
        <v>52</v>
      </c>
      <c r="O16" s="51" t="s">
        <v>53</v>
      </c>
      <c r="P16" s="52" t="n">
        <v>4</v>
      </c>
      <c r="Q16" s="53" t="n">
        <v>72.7603</v>
      </c>
      <c r="R16" s="53" t="n">
        <v>13.6389745771726</v>
      </c>
      <c r="S16" s="55" t="n">
        <v>5.12820512820513</v>
      </c>
    </row>
    <row r="17" s="27" customFormat="true" ht="32.1" hidden="false" customHeight="true" outlineLevel="0" collapsed="false">
      <c r="A17" s="49" t="n">
        <v>7</v>
      </c>
      <c r="B17" s="50" t="s">
        <v>37</v>
      </c>
      <c r="C17" s="51" t="s">
        <v>38</v>
      </c>
      <c r="D17" s="52" t="n">
        <v>7</v>
      </c>
      <c r="E17" s="53" t="n">
        <v>57.7581</v>
      </c>
      <c r="F17" s="53" t="n">
        <v>40.4691469025782</v>
      </c>
      <c r="G17" s="54" t="n">
        <v>3.41463414634146</v>
      </c>
      <c r="H17" s="50" t="s">
        <v>43</v>
      </c>
      <c r="I17" s="51" t="s">
        <v>44</v>
      </c>
      <c r="J17" s="52" t="n">
        <v>5</v>
      </c>
      <c r="K17" s="53" t="n">
        <v>75.5058894593778</v>
      </c>
      <c r="L17" s="53" t="n">
        <v>52.7062589041094</v>
      </c>
      <c r="M17" s="54" t="n">
        <v>3.93700787401575</v>
      </c>
      <c r="N17" s="50" t="s">
        <v>48</v>
      </c>
      <c r="O17" s="51" t="s">
        <v>49</v>
      </c>
      <c r="P17" s="52" t="n">
        <v>3</v>
      </c>
      <c r="Q17" s="53" t="n">
        <v>54.5702</v>
      </c>
      <c r="R17" s="53" t="n">
        <v>12.0642425333416</v>
      </c>
      <c r="S17" s="55" t="n">
        <v>3.84615384615385</v>
      </c>
    </row>
    <row r="18" s="27" customFormat="true" ht="32.1" hidden="false" customHeight="true" outlineLevel="0" collapsed="false">
      <c r="A18" s="49" t="n">
        <v>8</v>
      </c>
      <c r="B18" s="50" t="s">
        <v>43</v>
      </c>
      <c r="C18" s="51" t="s">
        <v>44</v>
      </c>
      <c r="D18" s="52" t="n">
        <v>6</v>
      </c>
      <c r="E18" s="53" t="n">
        <v>49.5069</v>
      </c>
      <c r="F18" s="53" t="n">
        <v>38.3536759092095</v>
      </c>
      <c r="G18" s="54" t="n">
        <v>2.92682926829268</v>
      </c>
      <c r="H18" s="50" t="s">
        <v>52</v>
      </c>
      <c r="I18" s="51" t="s">
        <v>53</v>
      </c>
      <c r="J18" s="52" t="n">
        <v>4</v>
      </c>
      <c r="K18" s="53" t="n">
        <v>60.4047115675023</v>
      </c>
      <c r="L18" s="53" t="n">
        <v>19.8026242009644</v>
      </c>
      <c r="M18" s="54" t="n">
        <v>3.1496062992126</v>
      </c>
      <c r="N18" s="50" t="s">
        <v>35</v>
      </c>
      <c r="O18" s="51" t="s">
        <v>36</v>
      </c>
      <c r="P18" s="52" t="n">
        <v>3</v>
      </c>
      <c r="Q18" s="53" t="n">
        <v>54.5702</v>
      </c>
      <c r="R18" s="53" t="n">
        <v>15.7342657342657</v>
      </c>
      <c r="S18" s="55" t="n">
        <v>3.84615384615385</v>
      </c>
    </row>
    <row r="19" s="27" customFormat="true" ht="32.1" hidden="false" customHeight="true" outlineLevel="0" collapsed="false">
      <c r="A19" s="49" t="n">
        <v>9</v>
      </c>
      <c r="B19" s="50" t="s">
        <v>39</v>
      </c>
      <c r="C19" s="51" t="s">
        <v>40</v>
      </c>
      <c r="D19" s="52" t="n">
        <v>6</v>
      </c>
      <c r="E19" s="53" t="n">
        <v>49.5069</v>
      </c>
      <c r="F19" s="53" t="n">
        <v>14.3665844158577</v>
      </c>
      <c r="G19" s="54" t="n">
        <v>2.92682926829268</v>
      </c>
      <c r="H19" s="50" t="s">
        <v>39</v>
      </c>
      <c r="I19" s="51" t="s">
        <v>40</v>
      </c>
      <c r="J19" s="52" t="n">
        <v>3</v>
      </c>
      <c r="K19" s="53" t="n">
        <v>45.3035336756267</v>
      </c>
      <c r="L19" s="53" t="n">
        <v>15.705632660848</v>
      </c>
      <c r="M19" s="54" t="n">
        <v>2.36220472440945</v>
      </c>
      <c r="N19" s="50" t="s">
        <v>39</v>
      </c>
      <c r="O19" s="51" t="s">
        <v>40</v>
      </c>
      <c r="P19" s="52" t="n">
        <v>3</v>
      </c>
      <c r="Q19" s="53" t="n">
        <v>54.5702</v>
      </c>
      <c r="R19" s="53" t="n">
        <v>14.8301681964635</v>
      </c>
      <c r="S19" s="55" t="n">
        <v>3.84615384615385</v>
      </c>
    </row>
    <row r="20" s="27" customFormat="true" ht="32.1" hidden="false" customHeight="true" outlineLevel="0" collapsed="false">
      <c r="A20" s="49" t="n">
        <v>10</v>
      </c>
      <c r="B20" s="50" t="s">
        <v>48</v>
      </c>
      <c r="C20" s="51" t="s">
        <v>49</v>
      </c>
      <c r="D20" s="52" t="n">
        <v>4</v>
      </c>
      <c r="E20" s="53" t="n">
        <v>33.0046</v>
      </c>
      <c r="F20" s="53" t="n">
        <v>8.64347482747764</v>
      </c>
      <c r="G20" s="54" t="n">
        <v>1.95121951219512</v>
      </c>
      <c r="H20" s="50" t="s">
        <v>41</v>
      </c>
      <c r="I20" s="51" t="s">
        <v>42</v>
      </c>
      <c r="J20" s="52" t="n">
        <v>2</v>
      </c>
      <c r="K20" s="53" t="n">
        <v>30.2023557837511</v>
      </c>
      <c r="L20" s="53" t="n">
        <v>11.6746354052054</v>
      </c>
      <c r="M20" s="54" t="n">
        <v>1.5748031496063</v>
      </c>
      <c r="N20" s="50" t="s">
        <v>41</v>
      </c>
      <c r="O20" s="51" t="s">
        <v>42</v>
      </c>
      <c r="P20" s="52" t="n">
        <v>2</v>
      </c>
      <c r="Q20" s="53" t="n">
        <v>36.3801</v>
      </c>
      <c r="R20" s="53" t="n">
        <v>8.28272992829955</v>
      </c>
      <c r="S20" s="55" t="n">
        <v>2.56410256410256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53</v>
      </c>
      <c r="E21" s="60" t="n">
        <v>437.311770287553</v>
      </c>
      <c r="F21" s="60" t="n">
        <v>187.717894470198</v>
      </c>
      <c r="G21" s="61" t="n">
        <v>25.8536585365854</v>
      </c>
      <c r="H21" s="57"/>
      <c r="I21" s="58" t="s">
        <v>47</v>
      </c>
      <c r="J21" s="59" t="n">
        <v>30</v>
      </c>
      <c r="K21" s="60" t="n">
        <v>453.035336756267</v>
      </c>
      <c r="L21" s="60" t="n">
        <v>237.453480276767</v>
      </c>
      <c r="M21" s="61" t="n">
        <v>23.6220472440945</v>
      </c>
      <c r="N21" s="57"/>
      <c r="O21" s="58" t="s">
        <v>47</v>
      </c>
      <c r="P21" s="59" t="n">
        <v>18</v>
      </c>
      <c r="Q21" s="60" t="n">
        <v>327.421555252387</v>
      </c>
      <c r="R21" s="60" t="n">
        <v>118.133335633491</v>
      </c>
      <c r="S21" s="60" t="n">
        <v>23.0769230769231</v>
      </c>
    </row>
    <row r="22" s="27" customFormat="true" ht="32.1" hidden="false" customHeight="true" outlineLevel="0" collapsed="false">
      <c r="A22" s="49" t="n">
        <v>11</v>
      </c>
      <c r="B22" s="50" t="s">
        <v>35</v>
      </c>
      <c r="C22" s="51" t="s">
        <v>36</v>
      </c>
      <c r="D22" s="52" t="n">
        <v>4</v>
      </c>
      <c r="E22" s="53" t="n">
        <v>33.0046</v>
      </c>
      <c r="F22" s="53" t="n">
        <v>10.1134834948777</v>
      </c>
      <c r="G22" s="54" t="n">
        <v>1.95121951219512</v>
      </c>
      <c r="H22" s="50" t="s">
        <v>56</v>
      </c>
      <c r="I22" s="51" t="s">
        <v>57</v>
      </c>
      <c r="J22" s="52" t="n">
        <v>2</v>
      </c>
      <c r="K22" s="53" t="n">
        <v>30.2023557837511</v>
      </c>
      <c r="L22" s="53" t="n">
        <v>13.9388649526719</v>
      </c>
      <c r="M22" s="54" t="n">
        <v>1.5748031496063</v>
      </c>
      <c r="N22" s="50" t="s">
        <v>71</v>
      </c>
      <c r="O22" s="51" t="s">
        <v>72</v>
      </c>
      <c r="P22" s="52" t="n">
        <v>1</v>
      </c>
      <c r="Q22" s="53" t="n">
        <v>18.19</v>
      </c>
      <c r="R22" s="53" t="n">
        <v>8.74704491725768</v>
      </c>
      <c r="S22" s="55" t="n">
        <v>1.28205128205128</v>
      </c>
    </row>
    <row r="23" s="27" customFormat="true" ht="32.1" hidden="false" customHeight="true" outlineLevel="0" collapsed="false">
      <c r="A23" s="49" t="n">
        <v>12</v>
      </c>
      <c r="B23" s="50" t="s">
        <v>41</v>
      </c>
      <c r="C23" s="51" t="s">
        <v>42</v>
      </c>
      <c r="D23" s="52" t="n">
        <v>4</v>
      </c>
      <c r="E23" s="53" t="n">
        <v>33.0046</v>
      </c>
      <c r="F23" s="53" t="n">
        <v>10.8059781492953</v>
      </c>
      <c r="G23" s="54" t="n">
        <v>1.95121951219512</v>
      </c>
      <c r="H23" s="50" t="s">
        <v>45</v>
      </c>
      <c r="I23" s="51" t="s">
        <v>46</v>
      </c>
      <c r="J23" s="52" t="n">
        <v>2</v>
      </c>
      <c r="K23" s="53" t="n">
        <v>30.2023557837511</v>
      </c>
      <c r="L23" s="53" t="n">
        <v>20.6197882784316</v>
      </c>
      <c r="M23" s="54" t="n">
        <v>1.5748031496063</v>
      </c>
      <c r="N23" s="50" t="s">
        <v>54</v>
      </c>
      <c r="O23" s="51" t="s">
        <v>55</v>
      </c>
      <c r="P23" s="52" t="n">
        <v>1</v>
      </c>
      <c r="Q23" s="53" t="n">
        <v>18.19</v>
      </c>
      <c r="R23" s="53" t="n">
        <v>8.01068090787717</v>
      </c>
      <c r="S23" s="55" t="n">
        <v>1.28205128205128</v>
      </c>
    </row>
    <row r="24" s="27" customFormat="true" ht="32.1" hidden="false" customHeight="true" outlineLevel="0" collapsed="false">
      <c r="A24" s="49" t="n">
        <v>13</v>
      </c>
      <c r="B24" s="50" t="s">
        <v>45</v>
      </c>
      <c r="C24" s="51" t="s">
        <v>46</v>
      </c>
      <c r="D24" s="52" t="n">
        <v>3</v>
      </c>
      <c r="E24" s="53" t="n">
        <v>24.7534</v>
      </c>
      <c r="F24" s="53" t="n">
        <v>19.6886351842242</v>
      </c>
      <c r="G24" s="54" t="n">
        <v>1.46341463414634</v>
      </c>
      <c r="H24" s="50" t="s">
        <v>71</v>
      </c>
      <c r="I24" s="51" t="s">
        <v>72</v>
      </c>
      <c r="J24" s="52" t="n">
        <v>1</v>
      </c>
      <c r="K24" s="53" t="n">
        <v>15.1011778918756</v>
      </c>
      <c r="L24" s="53" t="n">
        <v>4.86486486486486</v>
      </c>
      <c r="M24" s="54" t="n">
        <v>0.78740157480315</v>
      </c>
      <c r="N24" s="50" t="s">
        <v>43</v>
      </c>
      <c r="O24" s="51" t="s">
        <v>44</v>
      </c>
      <c r="P24" s="52" t="n">
        <v>1</v>
      </c>
      <c r="Q24" s="53" t="n">
        <v>18.19</v>
      </c>
      <c r="R24" s="53" t="n">
        <v>18.5393258426966</v>
      </c>
      <c r="S24" s="55" t="n">
        <v>1.28205128205128</v>
      </c>
    </row>
    <row r="25" s="27" customFormat="true" ht="32.1" hidden="false" customHeight="true" outlineLevel="0" collapsed="false">
      <c r="A25" s="49" t="n">
        <v>14</v>
      </c>
      <c r="B25" s="50" t="s">
        <v>71</v>
      </c>
      <c r="C25" s="51" t="s">
        <v>72</v>
      </c>
      <c r="D25" s="52" t="n">
        <v>2</v>
      </c>
      <c r="E25" s="53" t="n">
        <v>16.5023</v>
      </c>
      <c r="F25" s="53" t="n">
        <v>6.05547273795004</v>
      </c>
      <c r="G25" s="54" t="n">
        <v>0.975609756097561</v>
      </c>
      <c r="H25" s="50" t="s">
        <v>48</v>
      </c>
      <c r="I25" s="51" t="s">
        <v>49</v>
      </c>
      <c r="J25" s="52" t="n">
        <v>1</v>
      </c>
      <c r="K25" s="53" t="n">
        <v>15.1011778918756</v>
      </c>
      <c r="L25" s="53" t="n">
        <v>4.9792531120332</v>
      </c>
      <c r="M25" s="54" t="n">
        <v>0.78740157480315</v>
      </c>
      <c r="N25" s="50" t="s">
        <v>89</v>
      </c>
      <c r="O25" s="51" t="s">
        <v>90</v>
      </c>
      <c r="P25" s="52" t="n">
        <v>1</v>
      </c>
      <c r="Q25" s="53" t="n">
        <v>18.19</v>
      </c>
      <c r="R25" s="53" t="n">
        <v>5.24475524475524</v>
      </c>
      <c r="S25" s="55" t="n">
        <v>1.28205128205128</v>
      </c>
    </row>
    <row r="26" s="27" customFormat="true" ht="32.1" hidden="false" customHeight="true" outlineLevel="0" collapsed="false">
      <c r="A26" s="56" t="n">
        <v>15</v>
      </c>
      <c r="B26" s="62" t="s">
        <v>54</v>
      </c>
      <c r="C26" s="58" t="s">
        <v>55</v>
      </c>
      <c r="D26" s="63" t="n">
        <v>2</v>
      </c>
      <c r="E26" s="60" t="n">
        <v>16.5023</v>
      </c>
      <c r="F26" s="60" t="n">
        <v>7.67263427109974</v>
      </c>
      <c r="G26" s="61" t="n">
        <v>0.975609756097561</v>
      </c>
      <c r="H26" s="62" t="s">
        <v>50</v>
      </c>
      <c r="I26" s="58" t="s">
        <v>51</v>
      </c>
      <c r="J26" s="64" t="n">
        <v>1</v>
      </c>
      <c r="K26" s="60" t="n">
        <v>15.1011778918756</v>
      </c>
      <c r="L26" s="60" t="n">
        <v>7.12909441233141</v>
      </c>
      <c r="M26" s="61" t="n">
        <v>0.78740157480315</v>
      </c>
      <c r="N26" s="62" t="s">
        <v>92</v>
      </c>
      <c r="O26" s="58" t="s">
        <v>93</v>
      </c>
      <c r="P26" s="64" t="n">
        <v>1</v>
      </c>
      <c r="Q26" s="60" t="n">
        <v>18.19</v>
      </c>
      <c r="R26" s="60" t="n">
        <v>3.78151260504202</v>
      </c>
      <c r="S26" s="60" t="n">
        <v>1.28205128205128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17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99</v>
      </c>
      <c r="E10" s="53" t="n">
        <v>1359.15036027729</v>
      </c>
      <c r="F10" s="53" t="n">
        <v>546.641858785432</v>
      </c>
      <c r="G10" s="54" t="n">
        <v>100</v>
      </c>
      <c r="H10" s="50" t="s">
        <v>23</v>
      </c>
      <c r="I10" s="51" t="s">
        <v>24</v>
      </c>
      <c r="J10" s="52" t="n">
        <v>124</v>
      </c>
      <c r="K10" s="53" t="n">
        <v>1564.17533900978</v>
      </c>
      <c r="L10" s="53" t="n">
        <v>732.936193516647</v>
      </c>
      <c r="M10" s="54" t="n">
        <v>100</v>
      </c>
      <c r="N10" s="50" t="s">
        <v>23</v>
      </c>
      <c r="O10" s="51" t="s">
        <v>24</v>
      </c>
      <c r="P10" s="52" t="n">
        <v>75</v>
      </c>
      <c r="Q10" s="53" t="n">
        <v>1117.06881143878</v>
      </c>
      <c r="R10" s="53" t="n">
        <v>315.530657926676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51</v>
      </c>
      <c r="E11" s="53" t="n">
        <v>348.3249</v>
      </c>
      <c r="F11" s="53" t="n">
        <v>153.096685597478</v>
      </c>
      <c r="G11" s="54" t="n">
        <v>25.6281407035176</v>
      </c>
      <c r="H11" s="50" t="s">
        <v>25</v>
      </c>
      <c r="I11" s="51" t="s">
        <v>26</v>
      </c>
      <c r="J11" s="52" t="n">
        <v>37</v>
      </c>
      <c r="K11" s="53" t="n">
        <v>466.7297</v>
      </c>
      <c r="L11" s="53" t="n">
        <v>224.306181989124</v>
      </c>
      <c r="M11" s="54" t="n">
        <v>29.8387096774194</v>
      </c>
      <c r="N11" s="50" t="s">
        <v>25</v>
      </c>
      <c r="O11" s="51" t="s">
        <v>26</v>
      </c>
      <c r="P11" s="52" t="n">
        <v>14</v>
      </c>
      <c r="Q11" s="53" t="n">
        <v>208.519511468573</v>
      </c>
      <c r="R11" s="53" t="n">
        <v>67.3792050945225</v>
      </c>
      <c r="S11" s="55" t="n">
        <v>18.6666666666667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20</v>
      </c>
      <c r="E12" s="53" t="n">
        <v>136.598</v>
      </c>
      <c r="F12" s="53" t="n">
        <v>54.8511785860682</v>
      </c>
      <c r="G12" s="54" t="n">
        <v>10.0502512562814</v>
      </c>
      <c r="H12" s="50" t="s">
        <v>29</v>
      </c>
      <c r="I12" s="51" t="s">
        <v>30</v>
      </c>
      <c r="J12" s="52" t="n">
        <v>12</v>
      </c>
      <c r="K12" s="53" t="n">
        <v>151.3718</v>
      </c>
      <c r="L12" s="53" t="n">
        <v>64.5228333884233</v>
      </c>
      <c r="M12" s="54" t="n">
        <v>9.67741935483871</v>
      </c>
      <c r="N12" s="50" t="s">
        <v>27</v>
      </c>
      <c r="O12" s="51" t="s">
        <v>28</v>
      </c>
      <c r="P12" s="52" t="n">
        <v>9</v>
      </c>
      <c r="Q12" s="53" t="n">
        <v>134.048257372654</v>
      </c>
      <c r="R12" s="53" t="n">
        <v>36.2499265378378</v>
      </c>
      <c r="S12" s="55" t="n">
        <v>12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18</v>
      </c>
      <c r="E13" s="53" t="n">
        <v>122.9382</v>
      </c>
      <c r="F13" s="53" t="n">
        <v>42.3994897984726</v>
      </c>
      <c r="G13" s="54" t="n">
        <v>9.04522613065327</v>
      </c>
      <c r="H13" s="50" t="s">
        <v>27</v>
      </c>
      <c r="I13" s="51" t="s">
        <v>28</v>
      </c>
      <c r="J13" s="52" t="n">
        <v>11</v>
      </c>
      <c r="K13" s="53" t="n">
        <v>138.7574</v>
      </c>
      <c r="L13" s="53" t="n">
        <v>63.7291378156131</v>
      </c>
      <c r="M13" s="54" t="n">
        <v>8.87096774193548</v>
      </c>
      <c r="N13" s="50" t="s">
        <v>31</v>
      </c>
      <c r="O13" s="51" t="s">
        <v>32</v>
      </c>
      <c r="P13" s="52" t="n">
        <v>7</v>
      </c>
      <c r="Q13" s="53" t="n">
        <v>104.259755734287</v>
      </c>
      <c r="R13" s="53" t="n">
        <v>45.8384849576426</v>
      </c>
      <c r="S13" s="55" t="n">
        <v>9.33333333333333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13</v>
      </c>
      <c r="E14" s="53" t="n">
        <v>88.7887</v>
      </c>
      <c r="F14" s="53" t="n">
        <v>34.0025297307611</v>
      </c>
      <c r="G14" s="54" t="n">
        <v>6.53266331658292</v>
      </c>
      <c r="H14" s="50" t="s">
        <v>41</v>
      </c>
      <c r="I14" s="51" t="s">
        <v>42</v>
      </c>
      <c r="J14" s="52" t="n">
        <v>8</v>
      </c>
      <c r="K14" s="53" t="n">
        <v>100.9145</v>
      </c>
      <c r="L14" s="53" t="n">
        <v>37.0095086615619</v>
      </c>
      <c r="M14" s="54" t="n">
        <v>6.45161290322581</v>
      </c>
      <c r="N14" s="50" t="s">
        <v>29</v>
      </c>
      <c r="O14" s="51" t="s">
        <v>30</v>
      </c>
      <c r="P14" s="52" t="n">
        <v>6</v>
      </c>
      <c r="Q14" s="53" t="n">
        <v>89.3655049151028</v>
      </c>
      <c r="R14" s="53" t="n">
        <v>18.5766916442979</v>
      </c>
      <c r="S14" s="55" t="n">
        <v>8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9</v>
      </c>
      <c r="E15" s="53" t="n">
        <v>61.4691</v>
      </c>
      <c r="F15" s="53" t="n">
        <v>23.275820726989</v>
      </c>
      <c r="G15" s="54" t="n">
        <v>4.52261306532663</v>
      </c>
      <c r="H15" s="50" t="s">
        <v>31</v>
      </c>
      <c r="I15" s="51" t="s">
        <v>32</v>
      </c>
      <c r="J15" s="52" t="n">
        <v>6</v>
      </c>
      <c r="K15" s="53" t="n">
        <v>75.6859</v>
      </c>
      <c r="L15" s="53" t="n">
        <v>27.7261781905745</v>
      </c>
      <c r="M15" s="54" t="n">
        <v>4.83870967741936</v>
      </c>
      <c r="N15" s="50" t="s">
        <v>48</v>
      </c>
      <c r="O15" s="51" t="s">
        <v>49</v>
      </c>
      <c r="P15" s="52" t="n">
        <v>5</v>
      </c>
      <c r="Q15" s="53" t="n">
        <v>74.471254095919</v>
      </c>
      <c r="R15" s="53" t="n">
        <v>21.659722255288</v>
      </c>
      <c r="S15" s="55" t="n">
        <v>6.66666666666667</v>
      </c>
    </row>
    <row r="16" s="27" customFormat="true" ht="32.1" hidden="false" customHeight="true" outlineLevel="0" collapsed="false">
      <c r="A16" s="49" t="n">
        <v>6</v>
      </c>
      <c r="B16" s="50" t="s">
        <v>41</v>
      </c>
      <c r="C16" s="51" t="s">
        <v>42</v>
      </c>
      <c r="D16" s="52" t="n">
        <v>9</v>
      </c>
      <c r="E16" s="53" t="n">
        <v>61.4691</v>
      </c>
      <c r="F16" s="53" t="n">
        <v>18.7905400378445</v>
      </c>
      <c r="G16" s="54" t="n">
        <v>4.52261306532663</v>
      </c>
      <c r="H16" s="50" t="s">
        <v>37</v>
      </c>
      <c r="I16" s="51" t="s">
        <v>38</v>
      </c>
      <c r="J16" s="52" t="n">
        <v>6</v>
      </c>
      <c r="K16" s="53" t="n">
        <v>75.6859</v>
      </c>
      <c r="L16" s="53" t="n">
        <v>49.6788249441906</v>
      </c>
      <c r="M16" s="54" t="n">
        <v>4.83870967741936</v>
      </c>
      <c r="N16" s="50" t="s">
        <v>35</v>
      </c>
      <c r="O16" s="51" t="s">
        <v>36</v>
      </c>
      <c r="P16" s="52" t="n">
        <v>4</v>
      </c>
      <c r="Q16" s="53" t="n">
        <v>59.5770032767352</v>
      </c>
      <c r="R16" s="53" t="n">
        <v>11.117038123656</v>
      </c>
      <c r="S16" s="55" t="n">
        <v>5.33333333333333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8</v>
      </c>
      <c r="E17" s="53" t="n">
        <v>54.6392</v>
      </c>
      <c r="F17" s="53" t="n">
        <v>15.700743038302</v>
      </c>
      <c r="G17" s="54" t="n">
        <v>4.02010050251256</v>
      </c>
      <c r="H17" s="50" t="s">
        <v>33</v>
      </c>
      <c r="I17" s="51" t="s">
        <v>34</v>
      </c>
      <c r="J17" s="52" t="n">
        <v>5</v>
      </c>
      <c r="K17" s="53" t="n">
        <v>63.0715</v>
      </c>
      <c r="L17" s="53" t="n">
        <v>26.9683246272202</v>
      </c>
      <c r="M17" s="54" t="n">
        <v>4.03225806451613</v>
      </c>
      <c r="N17" s="50" t="s">
        <v>33</v>
      </c>
      <c r="O17" s="51" t="s">
        <v>34</v>
      </c>
      <c r="P17" s="52" t="n">
        <v>4</v>
      </c>
      <c r="Q17" s="53" t="n">
        <v>59.5770032767352</v>
      </c>
      <c r="R17" s="53" t="n">
        <v>16.7405985214936</v>
      </c>
      <c r="S17" s="55" t="n">
        <v>5.33333333333333</v>
      </c>
    </row>
    <row r="18" s="27" customFormat="true" ht="32.1" hidden="false" customHeight="true" outlineLevel="0" collapsed="false">
      <c r="A18" s="49" t="n">
        <v>8</v>
      </c>
      <c r="B18" s="50" t="s">
        <v>37</v>
      </c>
      <c r="C18" s="51" t="s">
        <v>38</v>
      </c>
      <c r="D18" s="52" t="n">
        <v>8</v>
      </c>
      <c r="E18" s="53" t="n">
        <v>54.6392</v>
      </c>
      <c r="F18" s="53" t="n">
        <v>30.7664045080403</v>
      </c>
      <c r="G18" s="54" t="n">
        <v>4.02010050251256</v>
      </c>
      <c r="H18" s="50" t="s">
        <v>35</v>
      </c>
      <c r="I18" s="51" t="s">
        <v>36</v>
      </c>
      <c r="J18" s="52" t="n">
        <v>4</v>
      </c>
      <c r="K18" s="53" t="n">
        <v>50.4572</v>
      </c>
      <c r="L18" s="53" t="n">
        <v>18.8812620509935</v>
      </c>
      <c r="M18" s="54" t="n">
        <v>3.2258064516129</v>
      </c>
      <c r="N18" s="50" t="s">
        <v>39</v>
      </c>
      <c r="O18" s="51" t="s">
        <v>40</v>
      </c>
      <c r="P18" s="52" t="n">
        <v>4</v>
      </c>
      <c r="Q18" s="53" t="n">
        <v>59.5770032767352</v>
      </c>
      <c r="R18" s="53" t="n">
        <v>16.5125607785929</v>
      </c>
      <c r="S18" s="55" t="n">
        <v>5.33333333333333</v>
      </c>
    </row>
    <row r="19" s="27" customFormat="true" ht="32.1" hidden="false" customHeight="true" outlineLevel="0" collapsed="false">
      <c r="A19" s="49" t="n">
        <v>9</v>
      </c>
      <c r="B19" s="50" t="s">
        <v>48</v>
      </c>
      <c r="C19" s="51" t="s">
        <v>49</v>
      </c>
      <c r="D19" s="52" t="n">
        <v>7</v>
      </c>
      <c r="E19" s="53" t="n">
        <v>47.8093</v>
      </c>
      <c r="F19" s="53" t="n">
        <v>16.2816699733669</v>
      </c>
      <c r="G19" s="54" t="n">
        <v>3.51758793969849</v>
      </c>
      <c r="H19" s="50" t="s">
        <v>43</v>
      </c>
      <c r="I19" s="51" t="s">
        <v>44</v>
      </c>
      <c r="J19" s="52" t="n">
        <v>3</v>
      </c>
      <c r="K19" s="53" t="n">
        <v>37.8429</v>
      </c>
      <c r="L19" s="53" t="n">
        <v>31.8361314361215</v>
      </c>
      <c r="M19" s="54" t="n">
        <v>2.41935483870968</v>
      </c>
      <c r="N19" s="50" t="s">
        <v>56</v>
      </c>
      <c r="O19" s="51" t="s">
        <v>57</v>
      </c>
      <c r="P19" s="52" t="n">
        <v>2</v>
      </c>
      <c r="Q19" s="53" t="n">
        <v>29.7885016383676</v>
      </c>
      <c r="R19" s="53" t="n">
        <v>5.02092050209205</v>
      </c>
      <c r="S19" s="55" t="n">
        <v>2.66666666666667</v>
      </c>
    </row>
    <row r="20" s="27" customFormat="true" ht="32.1" hidden="false" customHeight="true" outlineLevel="0" collapsed="false">
      <c r="A20" s="49" t="n">
        <v>10</v>
      </c>
      <c r="B20" s="50" t="s">
        <v>39</v>
      </c>
      <c r="C20" s="51" t="s">
        <v>40</v>
      </c>
      <c r="D20" s="52" t="n">
        <v>7</v>
      </c>
      <c r="E20" s="53" t="n">
        <v>47.8093</v>
      </c>
      <c r="F20" s="53" t="n">
        <v>16.543624925795</v>
      </c>
      <c r="G20" s="54" t="n">
        <v>3.51758793969849</v>
      </c>
      <c r="H20" s="50" t="s">
        <v>39</v>
      </c>
      <c r="I20" s="51" t="s">
        <v>40</v>
      </c>
      <c r="J20" s="52" t="n">
        <v>3</v>
      </c>
      <c r="K20" s="53" t="n">
        <v>37.8429</v>
      </c>
      <c r="L20" s="53" t="n">
        <v>16.8593282126226</v>
      </c>
      <c r="M20" s="54" t="n">
        <v>2.41935483870968</v>
      </c>
      <c r="N20" s="50" t="s">
        <v>52</v>
      </c>
      <c r="O20" s="51" t="s">
        <v>53</v>
      </c>
      <c r="P20" s="52" t="n">
        <v>2</v>
      </c>
      <c r="Q20" s="53" t="n">
        <v>29.7885016383676</v>
      </c>
      <c r="R20" s="53" t="n">
        <v>5.02092050209205</v>
      </c>
      <c r="S20" s="55" t="n">
        <v>2.66666666666667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49</v>
      </c>
      <c r="E21" s="60" t="n">
        <v>334.665164088379</v>
      </c>
      <c r="F21" s="60" t="n">
        <v>140.933171862315</v>
      </c>
      <c r="G21" s="61" t="n">
        <v>24.6231155778894</v>
      </c>
      <c r="H21" s="57"/>
      <c r="I21" s="58" t="s">
        <v>47</v>
      </c>
      <c r="J21" s="59" t="n">
        <v>29</v>
      </c>
      <c r="K21" s="60" t="n">
        <v>365.815200252286</v>
      </c>
      <c r="L21" s="60" t="n">
        <v>171.418482200202</v>
      </c>
      <c r="M21" s="61" t="n">
        <v>23.3870967741935</v>
      </c>
      <c r="N21" s="57"/>
      <c r="O21" s="58" t="s">
        <v>47</v>
      </c>
      <c r="P21" s="59" t="n">
        <v>18</v>
      </c>
      <c r="Q21" s="60" t="n">
        <v>268.096514745308</v>
      </c>
      <c r="R21" s="60" t="n">
        <v>71.4145890091602</v>
      </c>
      <c r="S21" s="60" t="n">
        <v>24</v>
      </c>
    </row>
    <row r="22" s="27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5</v>
      </c>
      <c r="E22" s="53" t="n">
        <v>34.1495</v>
      </c>
      <c r="F22" s="53" t="n">
        <v>17.4538783447888</v>
      </c>
      <c r="G22" s="54" t="n">
        <v>2.51256281407035</v>
      </c>
      <c r="H22" s="50" t="s">
        <v>45</v>
      </c>
      <c r="I22" s="51" t="s">
        <v>46</v>
      </c>
      <c r="J22" s="52" t="n">
        <v>3</v>
      </c>
      <c r="K22" s="53" t="n">
        <v>37.8429</v>
      </c>
      <c r="L22" s="53" t="n">
        <v>17.8828673558558</v>
      </c>
      <c r="M22" s="54" t="n">
        <v>2.41935483870968</v>
      </c>
      <c r="N22" s="50" t="s">
        <v>37</v>
      </c>
      <c r="O22" s="51" t="s">
        <v>38</v>
      </c>
      <c r="P22" s="52" t="n">
        <v>2</v>
      </c>
      <c r="Q22" s="53" t="n">
        <v>29.7885016383676</v>
      </c>
      <c r="R22" s="53" t="n">
        <v>7.85308269057483</v>
      </c>
      <c r="S22" s="55" t="n">
        <v>2.66666666666667</v>
      </c>
    </row>
    <row r="23" s="27" customFormat="true" ht="32.1" hidden="false" customHeight="true" outlineLevel="0" collapsed="false">
      <c r="A23" s="49" t="n">
        <v>12</v>
      </c>
      <c r="B23" s="50" t="s">
        <v>43</v>
      </c>
      <c r="C23" s="51" t="s">
        <v>44</v>
      </c>
      <c r="D23" s="52" t="n">
        <v>4</v>
      </c>
      <c r="E23" s="53" t="n">
        <v>27.3196</v>
      </c>
      <c r="F23" s="53" t="n">
        <v>18.9345871790815</v>
      </c>
      <c r="G23" s="54" t="n">
        <v>2.01005025125628</v>
      </c>
      <c r="H23" s="50" t="s">
        <v>48</v>
      </c>
      <c r="I23" s="51" t="s">
        <v>49</v>
      </c>
      <c r="J23" s="52" t="n">
        <v>2</v>
      </c>
      <c r="K23" s="53" t="n">
        <v>25.2286</v>
      </c>
      <c r="L23" s="53" t="n">
        <v>9.61628670606999</v>
      </c>
      <c r="M23" s="54" t="n">
        <v>1.61290322580645</v>
      </c>
      <c r="N23" s="50" t="s">
        <v>45</v>
      </c>
      <c r="O23" s="51" t="s">
        <v>46</v>
      </c>
      <c r="P23" s="52" t="n">
        <v>2</v>
      </c>
      <c r="Q23" s="53" t="n">
        <v>29.7885016383676</v>
      </c>
      <c r="R23" s="53" t="n">
        <v>16.0519809096659</v>
      </c>
      <c r="S23" s="55" t="n">
        <v>2.66666666666667</v>
      </c>
    </row>
    <row r="24" s="27" customFormat="true" ht="32.1" hidden="false" customHeight="true" outlineLevel="0" collapsed="false">
      <c r="A24" s="49" t="n">
        <v>13</v>
      </c>
      <c r="B24" s="50" t="s">
        <v>56</v>
      </c>
      <c r="C24" s="51" t="s">
        <v>57</v>
      </c>
      <c r="D24" s="52" t="n">
        <v>3</v>
      </c>
      <c r="E24" s="53" t="n">
        <v>20.4897</v>
      </c>
      <c r="F24" s="53" t="n">
        <v>6.43662165412501</v>
      </c>
      <c r="G24" s="54" t="n">
        <v>1.50753768844221</v>
      </c>
      <c r="H24" s="50" t="s">
        <v>63</v>
      </c>
      <c r="I24" s="51" t="s">
        <v>64</v>
      </c>
      <c r="J24" s="52" t="n">
        <v>1</v>
      </c>
      <c r="K24" s="53" t="n">
        <v>12.6143</v>
      </c>
      <c r="L24" s="53" t="n">
        <v>5.17241379310345</v>
      </c>
      <c r="M24" s="54" t="n">
        <v>0.806451612903226</v>
      </c>
      <c r="N24" s="50" t="s">
        <v>104</v>
      </c>
      <c r="O24" s="51" t="s">
        <v>105</v>
      </c>
      <c r="P24" s="52" t="n">
        <v>1</v>
      </c>
      <c r="Q24" s="53" t="n">
        <v>14.8942508191838</v>
      </c>
      <c r="R24" s="53" t="n">
        <v>2.51046025104603</v>
      </c>
      <c r="S24" s="55" t="n">
        <v>1.33333333333333</v>
      </c>
    </row>
    <row r="25" s="27" customFormat="true" ht="32.1" hidden="false" customHeight="true" outlineLevel="0" collapsed="false">
      <c r="A25" s="49" t="n">
        <v>14</v>
      </c>
      <c r="B25" s="50" t="s">
        <v>80</v>
      </c>
      <c r="C25" s="51" t="s">
        <v>81</v>
      </c>
      <c r="D25" s="52" t="n">
        <v>2</v>
      </c>
      <c r="E25" s="53" t="n">
        <v>13.6598</v>
      </c>
      <c r="F25" s="53" t="n">
        <v>5.3130337343245</v>
      </c>
      <c r="G25" s="54" t="n">
        <v>1.00502512562814</v>
      </c>
      <c r="H25" s="50" t="s">
        <v>61</v>
      </c>
      <c r="I25" s="51" t="s">
        <v>62</v>
      </c>
      <c r="J25" s="52" t="n">
        <v>1</v>
      </c>
      <c r="K25" s="53" t="n">
        <v>12.6143</v>
      </c>
      <c r="L25" s="53" t="n">
        <v>3.71517027863777</v>
      </c>
      <c r="M25" s="54" t="n">
        <v>0.806451612903226</v>
      </c>
      <c r="N25" s="50" t="s">
        <v>86</v>
      </c>
      <c r="O25" s="51" t="s">
        <v>87</v>
      </c>
      <c r="P25" s="52" t="n">
        <v>1</v>
      </c>
      <c r="Q25" s="53" t="n">
        <v>14.8942508191838</v>
      </c>
      <c r="R25" s="53" t="n">
        <v>4.2674253200569</v>
      </c>
      <c r="S25" s="55" t="n">
        <v>1.33333333333333</v>
      </c>
    </row>
    <row r="26" s="27" customFormat="true" ht="32.1" hidden="false" customHeight="true" outlineLevel="0" collapsed="false">
      <c r="A26" s="56" t="n">
        <v>15</v>
      </c>
      <c r="B26" s="62" t="s">
        <v>52</v>
      </c>
      <c r="C26" s="58" t="s">
        <v>53</v>
      </c>
      <c r="D26" s="63" t="n">
        <v>2</v>
      </c>
      <c r="E26" s="60" t="n">
        <v>13.6598</v>
      </c>
      <c r="F26" s="60" t="n">
        <v>2.99625468164794</v>
      </c>
      <c r="G26" s="61" t="n">
        <v>1.00502512562814</v>
      </c>
      <c r="H26" s="62" t="s">
        <v>54</v>
      </c>
      <c r="I26" s="58" t="s">
        <v>55</v>
      </c>
      <c r="J26" s="64" t="n">
        <v>1</v>
      </c>
      <c r="K26" s="60" t="n">
        <v>12.6143</v>
      </c>
      <c r="L26" s="60" t="n">
        <v>5.90111642743222</v>
      </c>
      <c r="M26" s="61" t="n">
        <v>0.806451612903226</v>
      </c>
      <c r="N26" s="62" t="s">
        <v>41</v>
      </c>
      <c r="O26" s="58" t="s">
        <v>42</v>
      </c>
      <c r="P26" s="64" t="n">
        <v>1</v>
      </c>
      <c r="Q26" s="60" t="n">
        <v>14.8942508191838</v>
      </c>
      <c r="R26" s="60" t="n">
        <v>2.51046025104603</v>
      </c>
      <c r="S26" s="60" t="n">
        <v>1.33333333333333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18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2</v>
      </c>
      <c r="E10" s="53" t="n">
        <v>1151.83246073298</v>
      </c>
      <c r="F10" s="53" t="n">
        <v>999.888692313131</v>
      </c>
      <c r="G10" s="54" t="n">
        <v>100</v>
      </c>
      <c r="H10" s="50" t="s">
        <v>23</v>
      </c>
      <c r="I10" s="51" t="s">
        <v>24</v>
      </c>
      <c r="J10" s="52" t="n">
        <v>14</v>
      </c>
      <c r="K10" s="53" t="n">
        <v>1470.58823529412</v>
      </c>
      <c r="L10" s="53" t="n">
        <v>1339.0935101494</v>
      </c>
      <c r="M10" s="54" t="n">
        <v>100</v>
      </c>
      <c r="N10" s="50" t="s">
        <v>23</v>
      </c>
      <c r="O10" s="51" t="s">
        <v>24</v>
      </c>
      <c r="P10" s="52" t="n">
        <v>8</v>
      </c>
      <c r="Q10" s="53" t="n">
        <v>835.073068893528</v>
      </c>
      <c r="R10" s="53" t="n">
        <v>708.838818068138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4</v>
      </c>
      <c r="E11" s="53" t="n">
        <v>209.424083769634</v>
      </c>
      <c r="F11" s="53" t="n">
        <v>134.944644907331</v>
      </c>
      <c r="G11" s="54" t="n">
        <v>18.1818181818182</v>
      </c>
      <c r="H11" s="50" t="s">
        <v>43</v>
      </c>
      <c r="I11" s="51" t="s">
        <v>44</v>
      </c>
      <c r="J11" s="52" t="n">
        <v>3</v>
      </c>
      <c r="K11" s="53" t="n">
        <v>315.126050420168</v>
      </c>
      <c r="L11" s="53" t="n">
        <v>296.746508665915</v>
      </c>
      <c r="M11" s="54" t="n">
        <v>21.4285714285714</v>
      </c>
      <c r="N11" s="50" t="s">
        <v>25</v>
      </c>
      <c r="O11" s="51" t="s">
        <v>26</v>
      </c>
      <c r="P11" s="52" t="n">
        <v>2</v>
      </c>
      <c r="Q11" s="53" t="n">
        <v>208.768267223382</v>
      </c>
      <c r="R11" s="53" t="n">
        <v>110.71761416589</v>
      </c>
      <c r="S11" s="55" t="n">
        <v>25</v>
      </c>
    </row>
    <row r="12" s="27" customFormat="true" ht="32.1" hidden="false" customHeight="true" outlineLevel="0" collapsed="false">
      <c r="A12" s="49" t="n">
        <v>2</v>
      </c>
      <c r="B12" s="50" t="s">
        <v>43</v>
      </c>
      <c r="C12" s="51" t="s">
        <v>44</v>
      </c>
      <c r="D12" s="52" t="n">
        <v>4</v>
      </c>
      <c r="E12" s="53" t="n">
        <v>209.424083769634</v>
      </c>
      <c r="F12" s="53" t="n">
        <v>196.918168978493</v>
      </c>
      <c r="G12" s="54" t="n">
        <v>18.1818181818182</v>
      </c>
      <c r="H12" s="50" t="s">
        <v>25</v>
      </c>
      <c r="I12" s="51" t="s">
        <v>26</v>
      </c>
      <c r="J12" s="52" t="n">
        <v>2</v>
      </c>
      <c r="K12" s="53" t="n">
        <v>210.084033613445</v>
      </c>
      <c r="L12" s="53" t="n">
        <v>127.080745341615</v>
      </c>
      <c r="M12" s="54" t="n">
        <v>14.2857142857143</v>
      </c>
      <c r="N12" s="50" t="s">
        <v>31</v>
      </c>
      <c r="O12" s="51" t="s">
        <v>32</v>
      </c>
      <c r="P12" s="52" t="n">
        <v>1</v>
      </c>
      <c r="Q12" s="53" t="n">
        <v>104.384133611691</v>
      </c>
      <c r="R12" s="53" t="n">
        <v>88.2352941176471</v>
      </c>
      <c r="S12" s="55" t="n">
        <v>12.5</v>
      </c>
    </row>
    <row r="13" s="27" customFormat="true" ht="32.1" hidden="false" customHeight="true" outlineLevel="0" collapsed="false">
      <c r="A13" s="49" t="n">
        <v>3</v>
      </c>
      <c r="B13" s="50" t="s">
        <v>27</v>
      </c>
      <c r="C13" s="51" t="s">
        <v>28</v>
      </c>
      <c r="D13" s="52" t="n">
        <v>3</v>
      </c>
      <c r="E13" s="53" t="n">
        <v>157.068062827225</v>
      </c>
      <c r="F13" s="53" t="n">
        <v>139.099099099099</v>
      </c>
      <c r="G13" s="54" t="n">
        <v>13.6363636363636</v>
      </c>
      <c r="H13" s="50" t="s">
        <v>27</v>
      </c>
      <c r="I13" s="51" t="s">
        <v>28</v>
      </c>
      <c r="J13" s="52" t="n">
        <v>2</v>
      </c>
      <c r="K13" s="53" t="n">
        <v>210.084033613445</v>
      </c>
      <c r="L13" s="53" t="n">
        <v>183.937007874016</v>
      </c>
      <c r="M13" s="54" t="n">
        <v>14.2857142857143</v>
      </c>
      <c r="N13" s="50" t="s">
        <v>27</v>
      </c>
      <c r="O13" s="51" t="s">
        <v>28</v>
      </c>
      <c r="P13" s="52" t="n">
        <v>1</v>
      </c>
      <c r="Q13" s="53" t="n">
        <v>104.384133611691</v>
      </c>
      <c r="R13" s="53" t="n">
        <v>95.6521739130435</v>
      </c>
      <c r="S13" s="55" t="n">
        <v>12.5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2</v>
      </c>
      <c r="E14" s="53" t="n">
        <v>104.712041884817</v>
      </c>
      <c r="F14" s="53" t="n">
        <v>104.710301089834</v>
      </c>
      <c r="G14" s="54" t="n">
        <v>9.09090909090909</v>
      </c>
      <c r="H14" s="50" t="s">
        <v>31</v>
      </c>
      <c r="I14" s="51" t="s">
        <v>32</v>
      </c>
      <c r="J14" s="52" t="n">
        <v>1</v>
      </c>
      <c r="K14" s="53" t="n">
        <v>105.042016806723</v>
      </c>
      <c r="L14" s="53" t="n">
        <v>88.0952380952381</v>
      </c>
      <c r="M14" s="54" t="n">
        <v>7.14285714285714</v>
      </c>
      <c r="N14" s="50" t="s">
        <v>35</v>
      </c>
      <c r="O14" s="51" t="s">
        <v>36</v>
      </c>
      <c r="P14" s="52" t="n">
        <v>1</v>
      </c>
      <c r="Q14" s="53" t="n">
        <v>104.384133611691</v>
      </c>
      <c r="R14" s="53" t="n">
        <v>54.5454545454545</v>
      </c>
      <c r="S14" s="55" t="n">
        <v>12.5</v>
      </c>
    </row>
    <row r="15" s="27" customFormat="true" ht="32.1" hidden="false" customHeight="true" outlineLevel="0" collapsed="false">
      <c r="A15" s="49" t="n">
        <v>5</v>
      </c>
      <c r="B15" s="50" t="s">
        <v>35</v>
      </c>
      <c r="C15" s="51" t="s">
        <v>36</v>
      </c>
      <c r="D15" s="52" t="n">
        <v>1</v>
      </c>
      <c r="E15" s="53" t="n">
        <v>52.3560209424084</v>
      </c>
      <c r="F15" s="53" t="n">
        <v>32.4324324324324</v>
      </c>
      <c r="G15" s="54" t="n">
        <v>4.54545454545455</v>
      </c>
      <c r="H15" s="50" t="s">
        <v>33</v>
      </c>
      <c r="I15" s="51" t="s">
        <v>34</v>
      </c>
      <c r="J15" s="52" t="n">
        <v>1</v>
      </c>
      <c r="K15" s="53" t="n">
        <v>105.042016806723</v>
      </c>
      <c r="L15" s="53" t="n">
        <v>146.341463414634</v>
      </c>
      <c r="M15" s="54" t="n">
        <v>7.14285714285714</v>
      </c>
      <c r="N15" s="50" t="s">
        <v>43</v>
      </c>
      <c r="O15" s="51" t="s">
        <v>44</v>
      </c>
      <c r="P15" s="52" t="n">
        <v>1</v>
      </c>
      <c r="Q15" s="53" t="n">
        <v>104.384133611691</v>
      </c>
      <c r="R15" s="53" t="n">
        <v>113.846153846154</v>
      </c>
      <c r="S15" s="55" t="n">
        <v>12.5</v>
      </c>
    </row>
    <row r="16" s="27" customFormat="true" ht="32.1" hidden="false" customHeight="true" outlineLevel="0" collapsed="false">
      <c r="A16" s="49" t="n">
        <v>6</v>
      </c>
      <c r="B16" s="50" t="s">
        <v>33</v>
      </c>
      <c r="C16" s="51" t="s">
        <v>34</v>
      </c>
      <c r="D16" s="52" t="n">
        <v>1</v>
      </c>
      <c r="E16" s="53" t="n">
        <v>52.3560209424084</v>
      </c>
      <c r="F16" s="53" t="n">
        <v>55.045871559633</v>
      </c>
      <c r="G16" s="54" t="n">
        <v>4.54545454545455</v>
      </c>
      <c r="H16" s="50" t="s">
        <v>29</v>
      </c>
      <c r="I16" s="51" t="s">
        <v>30</v>
      </c>
      <c r="J16" s="52" t="n">
        <v>1</v>
      </c>
      <c r="K16" s="53" t="n">
        <v>105.042016806723</v>
      </c>
      <c r="L16" s="53" t="n">
        <v>60</v>
      </c>
      <c r="M16" s="54" t="n">
        <v>7.14285714285714</v>
      </c>
      <c r="N16" s="50" t="s">
        <v>56</v>
      </c>
      <c r="O16" s="51" t="s">
        <v>57</v>
      </c>
      <c r="P16" s="52" t="n">
        <v>1</v>
      </c>
      <c r="Q16" s="53" t="n">
        <v>104.384133611691</v>
      </c>
      <c r="R16" s="53" t="n">
        <v>89.3203883495146</v>
      </c>
      <c r="S16" s="55" t="n">
        <v>12.5</v>
      </c>
    </row>
    <row r="17" s="27" customFormat="true" ht="32.1" hidden="false" customHeight="true" outlineLevel="0" collapsed="false">
      <c r="A17" s="49" t="n">
        <v>7</v>
      </c>
      <c r="B17" s="50" t="s">
        <v>29</v>
      </c>
      <c r="C17" s="51" t="s">
        <v>30</v>
      </c>
      <c r="D17" s="52" t="n">
        <v>1</v>
      </c>
      <c r="E17" s="53" t="n">
        <v>52.3560209424084</v>
      </c>
      <c r="F17" s="53" t="n">
        <v>32.967032967033</v>
      </c>
      <c r="G17" s="54" t="n">
        <v>4.54545454545455</v>
      </c>
      <c r="H17" s="50" t="s">
        <v>37</v>
      </c>
      <c r="I17" s="51" t="s">
        <v>38</v>
      </c>
      <c r="J17" s="52" t="n">
        <v>1</v>
      </c>
      <c r="K17" s="53" t="n">
        <v>105.042016806723</v>
      </c>
      <c r="L17" s="53" t="n">
        <v>151.724137931034</v>
      </c>
      <c r="M17" s="54" t="n">
        <v>7.14285714285714</v>
      </c>
      <c r="N17" s="50"/>
      <c r="O17" s="51"/>
      <c r="P17" s="52"/>
      <c r="Q17" s="53"/>
      <c r="R17" s="53"/>
      <c r="S17" s="55"/>
    </row>
    <row r="18" s="27" customFormat="true" ht="32.1" hidden="false" customHeight="true" outlineLevel="0" collapsed="false">
      <c r="A18" s="49" t="n">
        <v>8</v>
      </c>
      <c r="B18" s="50" t="s">
        <v>56</v>
      </c>
      <c r="C18" s="51" t="s">
        <v>57</v>
      </c>
      <c r="D18" s="52" t="n">
        <v>1</v>
      </c>
      <c r="E18" s="53" t="n">
        <v>52.3560209424084</v>
      </c>
      <c r="F18" s="53" t="n">
        <v>37.246963562753</v>
      </c>
      <c r="G18" s="54" t="n">
        <v>4.54545454545455</v>
      </c>
      <c r="H18" s="50"/>
      <c r="I18" s="51"/>
      <c r="J18" s="52"/>
      <c r="K18" s="53"/>
      <c r="L18" s="53"/>
      <c r="M18" s="54"/>
      <c r="N18" s="50"/>
      <c r="O18" s="51"/>
      <c r="P18" s="52"/>
      <c r="Q18" s="53"/>
      <c r="R18" s="53"/>
      <c r="S18" s="55"/>
    </row>
    <row r="19" s="27" customFormat="true" ht="32.1" hidden="false" customHeight="true" outlineLevel="0" collapsed="false">
      <c r="A19" s="49" t="n">
        <v>9</v>
      </c>
      <c r="B19" s="50" t="s">
        <v>37</v>
      </c>
      <c r="C19" s="51" t="s">
        <v>38</v>
      </c>
      <c r="D19" s="52" t="n">
        <v>1</v>
      </c>
      <c r="E19" s="53" t="n">
        <v>52.3560209424084</v>
      </c>
      <c r="F19" s="53" t="n">
        <v>58.6666666666667</v>
      </c>
      <c r="G19" s="54" t="n">
        <v>4.54545454545455</v>
      </c>
      <c r="H19" s="50"/>
      <c r="I19" s="51"/>
      <c r="J19" s="52"/>
      <c r="K19" s="53"/>
      <c r="L19" s="53"/>
      <c r="M19" s="54"/>
      <c r="N19" s="50"/>
      <c r="O19" s="51"/>
      <c r="P19" s="52"/>
      <c r="Q19" s="53"/>
      <c r="R19" s="53"/>
      <c r="S19" s="55"/>
    </row>
    <row r="20" s="27" customFormat="true" ht="32.1" hidden="false" customHeight="true" outlineLevel="0" collapsed="false">
      <c r="A20" s="49" t="n">
        <v>10</v>
      </c>
      <c r="B20" s="50"/>
      <c r="C20" s="51"/>
      <c r="D20" s="52"/>
      <c r="E20" s="53"/>
      <c r="F20" s="53"/>
      <c r="G20" s="54"/>
      <c r="H20" s="50"/>
      <c r="I20" s="51"/>
      <c r="J20" s="52"/>
      <c r="K20" s="53"/>
      <c r="L20" s="53"/>
      <c r="M20" s="54"/>
      <c r="N20" s="50"/>
      <c r="O20" s="51"/>
      <c r="P20" s="52"/>
      <c r="Q20" s="53"/>
      <c r="R20" s="53"/>
      <c r="S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4</v>
      </c>
      <c r="E21" s="60" t="n">
        <v>209.424083769634</v>
      </c>
      <c r="F21" s="60" t="n">
        <v>207.857511049855</v>
      </c>
      <c r="G21" s="61" t="n">
        <v>18.1818181818182</v>
      </c>
      <c r="H21" s="57"/>
      <c r="I21" s="58" t="s">
        <v>47</v>
      </c>
      <c r="J21" s="59" t="n">
        <v>3</v>
      </c>
      <c r="K21" s="60" t="n">
        <v>315.126050420168</v>
      </c>
      <c r="L21" s="60" t="n">
        <v>285.168408826945</v>
      </c>
      <c r="M21" s="61" t="n">
        <v>21.4285714285714</v>
      </c>
      <c r="N21" s="57"/>
      <c r="O21" s="58" t="s">
        <v>47</v>
      </c>
      <c r="P21" s="59" t="n">
        <v>1</v>
      </c>
      <c r="Q21" s="60" t="n">
        <v>104.384133611691</v>
      </c>
      <c r="R21" s="60" t="n">
        <v>156.521739130435</v>
      </c>
      <c r="S21" s="60" t="n">
        <v>12.5</v>
      </c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4"/>
      <c r="H22" s="50"/>
      <c r="I22" s="51"/>
      <c r="J22" s="52"/>
      <c r="K22" s="53"/>
      <c r="L22" s="53"/>
      <c r="M22" s="54"/>
      <c r="N22" s="50"/>
      <c r="O22" s="51"/>
      <c r="P22" s="52"/>
      <c r="Q22" s="53"/>
      <c r="R22" s="53"/>
      <c r="S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4"/>
      <c r="H23" s="50"/>
      <c r="I23" s="51"/>
      <c r="J23" s="52"/>
      <c r="K23" s="53"/>
      <c r="L23" s="53"/>
      <c r="M23" s="54"/>
      <c r="N23" s="50"/>
      <c r="O23" s="51"/>
      <c r="P23" s="52"/>
      <c r="Q23" s="53"/>
      <c r="R23" s="53"/>
      <c r="S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4"/>
      <c r="H24" s="50"/>
      <c r="I24" s="51"/>
      <c r="J24" s="52"/>
      <c r="K24" s="53"/>
      <c r="L24" s="53"/>
      <c r="M24" s="54"/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4"/>
      <c r="H25" s="50"/>
      <c r="I25" s="51"/>
      <c r="J25" s="52"/>
      <c r="K25" s="53"/>
      <c r="L25" s="53"/>
      <c r="M25" s="54"/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1"/>
      <c r="H26" s="62"/>
      <c r="I26" s="58"/>
      <c r="J26" s="64"/>
      <c r="K26" s="60"/>
      <c r="L26" s="60"/>
      <c r="M26" s="61"/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19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47</v>
      </c>
      <c r="E10" s="53" t="n">
        <v>1110.3236475313</v>
      </c>
      <c r="F10" s="53" t="n">
        <v>1073.68137511563</v>
      </c>
      <c r="G10" s="54" t="n">
        <v>100</v>
      </c>
      <c r="H10" s="50" t="s">
        <v>23</v>
      </c>
      <c r="I10" s="51" t="s">
        <v>24</v>
      </c>
      <c r="J10" s="52" t="n">
        <v>28</v>
      </c>
      <c r="K10" s="53" t="n">
        <v>1265.82278481013</v>
      </c>
      <c r="L10" s="53" t="n">
        <v>1132.00714990886</v>
      </c>
      <c r="M10" s="54" t="n">
        <v>100</v>
      </c>
      <c r="N10" s="50" t="s">
        <v>23</v>
      </c>
      <c r="O10" s="51" t="s">
        <v>24</v>
      </c>
      <c r="P10" s="52" t="n">
        <v>19</v>
      </c>
      <c r="Q10" s="53" t="n">
        <v>940.128649183573</v>
      </c>
      <c r="R10" s="53" t="n">
        <v>1010.19933128532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37</v>
      </c>
      <c r="C11" s="51" t="s">
        <v>38</v>
      </c>
      <c r="D11" s="52" t="n">
        <v>6</v>
      </c>
      <c r="E11" s="53" t="n">
        <v>141.743444365698</v>
      </c>
      <c r="F11" s="53" t="n">
        <v>136.634910993528</v>
      </c>
      <c r="G11" s="54" t="n">
        <v>12.7659574468085</v>
      </c>
      <c r="H11" s="50" t="s">
        <v>25</v>
      </c>
      <c r="I11" s="51" t="s">
        <v>26</v>
      </c>
      <c r="J11" s="52" t="n">
        <v>3</v>
      </c>
      <c r="K11" s="53" t="n">
        <v>135.623869801085</v>
      </c>
      <c r="L11" s="53" t="n">
        <v>107.001133786848</v>
      </c>
      <c r="M11" s="54" t="n">
        <v>10.7142857142857</v>
      </c>
      <c r="N11" s="50" t="s">
        <v>31</v>
      </c>
      <c r="O11" s="51" t="s">
        <v>32</v>
      </c>
      <c r="P11" s="52" t="n">
        <v>3</v>
      </c>
      <c r="Q11" s="53" t="n">
        <v>148.441365660564</v>
      </c>
      <c r="R11" s="53" t="n">
        <v>132.288401253918</v>
      </c>
      <c r="S11" s="55" t="n">
        <v>15.7894736842105</v>
      </c>
    </row>
    <row r="12" s="27" customFormat="true" ht="32.1" hidden="false" customHeight="true" outlineLevel="0" collapsed="false">
      <c r="A12" s="49" t="n">
        <v>2</v>
      </c>
      <c r="B12" s="50" t="s">
        <v>25</v>
      </c>
      <c r="C12" s="51" t="s">
        <v>26</v>
      </c>
      <c r="D12" s="52" t="n">
        <v>5</v>
      </c>
      <c r="E12" s="53" t="n">
        <v>118.119536971415</v>
      </c>
      <c r="F12" s="53" t="n">
        <v>114.369529490369</v>
      </c>
      <c r="G12" s="54" t="n">
        <v>10.6382978723404</v>
      </c>
      <c r="H12" s="50" t="s">
        <v>27</v>
      </c>
      <c r="I12" s="51" t="s">
        <v>28</v>
      </c>
      <c r="J12" s="52" t="n">
        <v>3</v>
      </c>
      <c r="K12" s="53" t="n">
        <v>135.623869801085</v>
      </c>
      <c r="L12" s="53" t="n">
        <v>126.572469125661</v>
      </c>
      <c r="M12" s="54" t="n">
        <v>10.7142857142857</v>
      </c>
      <c r="N12" s="50" t="s">
        <v>29</v>
      </c>
      <c r="O12" s="51" t="s">
        <v>30</v>
      </c>
      <c r="P12" s="52" t="n">
        <v>3</v>
      </c>
      <c r="Q12" s="53" t="n">
        <v>148.441365660564</v>
      </c>
      <c r="R12" s="53" t="n">
        <v>173.650472334683</v>
      </c>
      <c r="S12" s="55" t="n">
        <v>15.7894736842105</v>
      </c>
    </row>
    <row r="13" s="27" customFormat="true" ht="32.1" hidden="false" customHeight="true" outlineLevel="0" collapsed="false">
      <c r="A13" s="49" t="n">
        <v>3</v>
      </c>
      <c r="B13" s="50" t="s">
        <v>31</v>
      </c>
      <c r="C13" s="51" t="s">
        <v>32</v>
      </c>
      <c r="D13" s="52" t="n">
        <v>5</v>
      </c>
      <c r="E13" s="53" t="n">
        <v>118.119536971415</v>
      </c>
      <c r="F13" s="53" t="n">
        <v>100.824666233454</v>
      </c>
      <c r="G13" s="54" t="n">
        <v>10.6382978723404</v>
      </c>
      <c r="H13" s="50" t="s">
        <v>37</v>
      </c>
      <c r="I13" s="51" t="s">
        <v>38</v>
      </c>
      <c r="J13" s="52" t="n">
        <v>3</v>
      </c>
      <c r="K13" s="53" t="n">
        <v>135.623869801085</v>
      </c>
      <c r="L13" s="53" t="n">
        <v>116.49700768374</v>
      </c>
      <c r="M13" s="54" t="n">
        <v>10.7142857142857</v>
      </c>
      <c r="N13" s="50" t="s">
        <v>37</v>
      </c>
      <c r="O13" s="51" t="s">
        <v>38</v>
      </c>
      <c r="P13" s="52" t="n">
        <v>3</v>
      </c>
      <c r="Q13" s="53" t="n">
        <v>148.441365660564</v>
      </c>
      <c r="R13" s="53" t="n">
        <v>158.991154504846</v>
      </c>
      <c r="S13" s="55" t="n">
        <v>15.7894736842105</v>
      </c>
    </row>
    <row r="14" s="27" customFormat="true" ht="32.1" hidden="false" customHeight="true" outlineLevel="0" collapsed="false">
      <c r="A14" s="49" t="n">
        <v>4</v>
      </c>
      <c r="B14" s="50" t="s">
        <v>27</v>
      </c>
      <c r="C14" s="51" t="s">
        <v>28</v>
      </c>
      <c r="D14" s="52" t="n">
        <v>5</v>
      </c>
      <c r="E14" s="53" t="n">
        <v>118.119536971415</v>
      </c>
      <c r="F14" s="53" t="n">
        <v>120.309371717276</v>
      </c>
      <c r="G14" s="54" t="n">
        <v>10.6382978723404</v>
      </c>
      <c r="H14" s="50" t="s">
        <v>31</v>
      </c>
      <c r="I14" s="51" t="s">
        <v>32</v>
      </c>
      <c r="J14" s="52" t="n">
        <v>2</v>
      </c>
      <c r="K14" s="53" t="n">
        <v>90.4159132007233</v>
      </c>
      <c r="L14" s="53" t="n">
        <v>68.7056737588653</v>
      </c>
      <c r="M14" s="54" t="n">
        <v>7.14285714285714</v>
      </c>
      <c r="N14" s="50" t="s">
        <v>25</v>
      </c>
      <c r="O14" s="51" t="s">
        <v>26</v>
      </c>
      <c r="P14" s="52" t="n">
        <v>2</v>
      </c>
      <c r="Q14" s="53" t="n">
        <v>98.9609104403761</v>
      </c>
      <c r="R14" s="53" t="n">
        <v>113.313212608987</v>
      </c>
      <c r="S14" s="55" t="n">
        <v>10.5263157894737</v>
      </c>
    </row>
    <row r="15" s="27" customFormat="true" ht="32.1" hidden="false" customHeight="true" outlineLevel="0" collapsed="false">
      <c r="A15" s="49" t="n">
        <v>5</v>
      </c>
      <c r="B15" s="50" t="s">
        <v>29</v>
      </c>
      <c r="C15" s="51" t="s">
        <v>30</v>
      </c>
      <c r="D15" s="52" t="n">
        <v>5</v>
      </c>
      <c r="E15" s="53" t="n">
        <v>118.119536971415</v>
      </c>
      <c r="F15" s="53" t="n">
        <v>152.535890513481</v>
      </c>
      <c r="G15" s="54" t="n">
        <v>10.6382978723404</v>
      </c>
      <c r="H15" s="50" t="s">
        <v>33</v>
      </c>
      <c r="I15" s="51" t="s">
        <v>34</v>
      </c>
      <c r="J15" s="52" t="n">
        <v>2</v>
      </c>
      <c r="K15" s="53" t="n">
        <v>90.4159132007233</v>
      </c>
      <c r="L15" s="53" t="n">
        <v>63.0337438029746</v>
      </c>
      <c r="M15" s="54" t="n">
        <v>7.14285714285714</v>
      </c>
      <c r="N15" s="50" t="s">
        <v>27</v>
      </c>
      <c r="O15" s="51" t="s">
        <v>28</v>
      </c>
      <c r="P15" s="52" t="n">
        <v>2</v>
      </c>
      <c r="Q15" s="53" t="n">
        <v>98.9609104403761</v>
      </c>
      <c r="R15" s="53" t="n">
        <v>113.313212608987</v>
      </c>
      <c r="S15" s="55" t="n">
        <v>10.5263157894737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3</v>
      </c>
      <c r="E16" s="53" t="n">
        <v>70.871722182849</v>
      </c>
      <c r="F16" s="53" t="n">
        <v>52.8468496090756</v>
      </c>
      <c r="G16" s="54" t="n">
        <v>6.38297872340426</v>
      </c>
      <c r="H16" s="50" t="s">
        <v>29</v>
      </c>
      <c r="I16" s="51" t="s">
        <v>30</v>
      </c>
      <c r="J16" s="52" t="n">
        <v>2</v>
      </c>
      <c r="K16" s="53" t="n">
        <v>90.4159132007233</v>
      </c>
      <c r="L16" s="53" t="n">
        <v>149.432404540764</v>
      </c>
      <c r="M16" s="54" t="n">
        <v>7.14285714285714</v>
      </c>
      <c r="N16" s="50" t="s">
        <v>35</v>
      </c>
      <c r="O16" s="51" t="s">
        <v>36</v>
      </c>
      <c r="P16" s="52" t="n">
        <v>2</v>
      </c>
      <c r="Q16" s="53" t="n">
        <v>98.9609104403761</v>
      </c>
      <c r="R16" s="53" t="n">
        <v>64.3097643097643</v>
      </c>
      <c r="S16" s="55" t="n">
        <v>10.5263157894737</v>
      </c>
    </row>
    <row r="17" s="27" customFormat="true" ht="32.1" hidden="false" customHeight="true" outlineLevel="0" collapsed="false">
      <c r="A17" s="49" t="n">
        <v>7</v>
      </c>
      <c r="B17" s="50" t="s">
        <v>33</v>
      </c>
      <c r="C17" s="51" t="s">
        <v>34</v>
      </c>
      <c r="D17" s="52" t="n">
        <v>3</v>
      </c>
      <c r="E17" s="53" t="n">
        <v>70.871722182849</v>
      </c>
      <c r="F17" s="53" t="n">
        <v>58.4584080768436</v>
      </c>
      <c r="G17" s="54" t="n">
        <v>6.38297872340426</v>
      </c>
      <c r="H17" s="50" t="s">
        <v>43</v>
      </c>
      <c r="I17" s="51" t="s">
        <v>44</v>
      </c>
      <c r="J17" s="52" t="n">
        <v>2</v>
      </c>
      <c r="K17" s="53" t="n">
        <v>90.4159132007233</v>
      </c>
      <c r="L17" s="53" t="n">
        <v>68.7056737588653</v>
      </c>
      <c r="M17" s="54" t="n">
        <v>7.14285714285714</v>
      </c>
      <c r="N17" s="50" t="s">
        <v>48</v>
      </c>
      <c r="O17" s="51" t="s">
        <v>49</v>
      </c>
      <c r="P17" s="52" t="n">
        <v>1</v>
      </c>
      <c r="Q17" s="53" t="n">
        <v>49.480455220188</v>
      </c>
      <c r="R17" s="53" t="n">
        <v>80.184331797235</v>
      </c>
      <c r="S17" s="55" t="n">
        <v>5.26315789473684</v>
      </c>
    </row>
    <row r="18" s="27" customFormat="true" ht="32.1" hidden="false" customHeight="true" outlineLevel="0" collapsed="false">
      <c r="A18" s="49" t="n">
        <v>8</v>
      </c>
      <c r="B18" s="50" t="s">
        <v>43</v>
      </c>
      <c r="C18" s="51" t="s">
        <v>44</v>
      </c>
      <c r="D18" s="52" t="n">
        <v>3</v>
      </c>
      <c r="E18" s="53" t="n">
        <v>70.871722182849</v>
      </c>
      <c r="F18" s="53" t="n">
        <v>55.7139546091672</v>
      </c>
      <c r="G18" s="54" t="n">
        <v>6.38297872340426</v>
      </c>
      <c r="H18" s="50" t="s">
        <v>86</v>
      </c>
      <c r="I18" s="51" t="s">
        <v>87</v>
      </c>
      <c r="J18" s="52" t="n">
        <v>1</v>
      </c>
      <c r="K18" s="53" t="n">
        <v>45.2079566003617</v>
      </c>
      <c r="L18" s="53" t="n">
        <v>31.0810810810811</v>
      </c>
      <c r="M18" s="54" t="n">
        <v>3.57142857142857</v>
      </c>
      <c r="N18" s="50" t="s">
        <v>33</v>
      </c>
      <c r="O18" s="51" t="s">
        <v>34</v>
      </c>
      <c r="P18" s="52" t="n">
        <v>1</v>
      </c>
      <c r="Q18" s="53" t="n">
        <v>49.480455220188</v>
      </c>
      <c r="R18" s="53" t="n">
        <v>51.2820512820513</v>
      </c>
      <c r="S18" s="55" t="n">
        <v>5.26315789473684</v>
      </c>
    </row>
    <row r="19" s="27" customFormat="true" ht="32.1" hidden="false" customHeight="true" outlineLevel="0" collapsed="false">
      <c r="A19" s="49" t="n">
        <v>9</v>
      </c>
      <c r="B19" s="50" t="s">
        <v>48</v>
      </c>
      <c r="C19" s="51" t="s">
        <v>49</v>
      </c>
      <c r="D19" s="52" t="n">
        <v>1</v>
      </c>
      <c r="E19" s="53" t="n">
        <v>23.623907394283</v>
      </c>
      <c r="F19" s="53" t="n">
        <v>39.1891891891892</v>
      </c>
      <c r="G19" s="54" t="n">
        <v>2.12765957446809</v>
      </c>
      <c r="H19" s="50" t="s">
        <v>35</v>
      </c>
      <c r="I19" s="51" t="s">
        <v>36</v>
      </c>
      <c r="J19" s="52" t="n">
        <v>1</v>
      </c>
      <c r="K19" s="53" t="n">
        <v>45.2079566003617</v>
      </c>
      <c r="L19" s="53" t="n">
        <v>31.0810810810811</v>
      </c>
      <c r="M19" s="54" t="n">
        <v>3.57142857142857</v>
      </c>
      <c r="N19" s="50" t="s">
        <v>43</v>
      </c>
      <c r="O19" s="51" t="s">
        <v>44</v>
      </c>
      <c r="P19" s="52" t="n">
        <v>1</v>
      </c>
      <c r="Q19" s="53" t="n">
        <v>49.480455220188</v>
      </c>
      <c r="R19" s="53" t="n">
        <v>44.2953020134228</v>
      </c>
      <c r="S19" s="55" t="n">
        <v>5.26315789473684</v>
      </c>
    </row>
    <row r="20" s="27" customFormat="true" ht="32.1" hidden="false" customHeight="true" outlineLevel="0" collapsed="false">
      <c r="A20" s="49" t="n">
        <v>10</v>
      </c>
      <c r="B20" s="50" t="s">
        <v>86</v>
      </c>
      <c r="C20" s="51" t="s">
        <v>87</v>
      </c>
      <c r="D20" s="52" t="n">
        <v>1</v>
      </c>
      <c r="E20" s="53" t="n">
        <v>23.623907394283</v>
      </c>
      <c r="F20" s="53" t="n">
        <v>15.5143338954469</v>
      </c>
      <c r="G20" s="54" t="n">
        <v>2.12765957446809</v>
      </c>
      <c r="H20" s="50" t="s">
        <v>41</v>
      </c>
      <c r="I20" s="51" t="s">
        <v>42</v>
      </c>
      <c r="J20" s="52" t="n">
        <v>1</v>
      </c>
      <c r="K20" s="53" t="n">
        <v>45.2079566003617</v>
      </c>
      <c r="L20" s="53" t="n">
        <v>45.4545454545455</v>
      </c>
      <c r="M20" s="54" t="n">
        <v>3.57142857142857</v>
      </c>
      <c r="N20" s="50" t="s">
        <v>52</v>
      </c>
      <c r="O20" s="51" t="s">
        <v>53</v>
      </c>
      <c r="P20" s="52" t="n">
        <v>1</v>
      </c>
      <c r="Q20" s="53" t="n">
        <v>49.480455220188</v>
      </c>
      <c r="R20" s="53" t="n">
        <v>78.5714285714286</v>
      </c>
      <c r="S20" s="55" t="n">
        <v>5.26315789473684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0</v>
      </c>
      <c r="E21" s="60" t="n">
        <v>236.23907394283</v>
      </c>
      <c r="F21" s="60" t="n">
        <v>227.284270787797</v>
      </c>
      <c r="G21" s="61" t="n">
        <v>21.2765957446809</v>
      </c>
      <c r="H21" s="57"/>
      <c r="I21" s="58" t="s">
        <v>47</v>
      </c>
      <c r="J21" s="59" t="n">
        <v>8</v>
      </c>
      <c r="K21" s="60" t="n">
        <v>361.663652802893</v>
      </c>
      <c r="L21" s="60" t="n">
        <v>324.442335834433</v>
      </c>
      <c r="M21" s="61" t="n">
        <v>28.5714285714286</v>
      </c>
      <c r="N21" s="57"/>
      <c r="O21" s="58"/>
      <c r="P21" s="59"/>
      <c r="Q21" s="60"/>
      <c r="R21" s="60"/>
      <c r="S21" s="60"/>
    </row>
    <row r="22" s="27" customFormat="true" ht="32.1" hidden="false" customHeight="true" outlineLevel="0" collapsed="false">
      <c r="A22" s="49" t="n">
        <v>11</v>
      </c>
      <c r="B22" s="50" t="s">
        <v>41</v>
      </c>
      <c r="C22" s="51" t="s">
        <v>42</v>
      </c>
      <c r="D22" s="52" t="n">
        <v>1</v>
      </c>
      <c r="E22" s="53" t="n">
        <v>23.623907394283</v>
      </c>
      <c r="F22" s="53" t="n">
        <v>22.7272727272727</v>
      </c>
      <c r="G22" s="54" t="n">
        <v>2.12765957446809</v>
      </c>
      <c r="H22" s="50" t="s">
        <v>92</v>
      </c>
      <c r="I22" s="51" t="s">
        <v>93</v>
      </c>
      <c r="J22" s="52" t="n">
        <v>1</v>
      </c>
      <c r="K22" s="53" t="n">
        <v>45.2079566003617</v>
      </c>
      <c r="L22" s="53" t="n">
        <v>64.2857142857143</v>
      </c>
      <c r="M22" s="54" t="n">
        <v>3.57142857142857</v>
      </c>
      <c r="N22" s="50"/>
      <c r="O22" s="51"/>
      <c r="P22" s="52"/>
      <c r="Q22" s="53"/>
      <c r="R22" s="53"/>
      <c r="S22" s="55"/>
    </row>
    <row r="23" s="27" customFormat="true" ht="32.1" hidden="false" customHeight="true" outlineLevel="0" collapsed="false">
      <c r="A23" s="49" t="n">
        <v>12</v>
      </c>
      <c r="B23" s="50" t="s">
        <v>92</v>
      </c>
      <c r="C23" s="51" t="s">
        <v>93</v>
      </c>
      <c r="D23" s="52" t="n">
        <v>1</v>
      </c>
      <c r="E23" s="53" t="n">
        <v>23.623907394283</v>
      </c>
      <c r="F23" s="53" t="n">
        <v>27.2727272727273</v>
      </c>
      <c r="G23" s="54" t="n">
        <v>2.12765957446809</v>
      </c>
      <c r="H23" s="50" t="s">
        <v>56</v>
      </c>
      <c r="I23" s="51" t="s">
        <v>57</v>
      </c>
      <c r="J23" s="52" t="n">
        <v>1</v>
      </c>
      <c r="K23" s="53" t="n">
        <v>45.2079566003617</v>
      </c>
      <c r="L23" s="53" t="n">
        <v>45.4545454545455</v>
      </c>
      <c r="M23" s="54" t="n">
        <v>3.57142857142857</v>
      </c>
      <c r="N23" s="50"/>
      <c r="O23" s="51"/>
      <c r="P23" s="52"/>
      <c r="Q23" s="53"/>
      <c r="R23" s="53"/>
      <c r="S23" s="55"/>
    </row>
    <row r="24" s="27" customFormat="true" ht="32.1" hidden="false" customHeight="true" outlineLevel="0" collapsed="false">
      <c r="A24" s="49" t="n">
        <v>13</v>
      </c>
      <c r="B24" s="50" t="s">
        <v>56</v>
      </c>
      <c r="C24" s="51" t="s">
        <v>57</v>
      </c>
      <c r="D24" s="52" t="n">
        <v>1</v>
      </c>
      <c r="E24" s="53" t="n">
        <v>23.623907394283</v>
      </c>
      <c r="F24" s="53" t="n">
        <v>22.7272727272727</v>
      </c>
      <c r="G24" s="54" t="n">
        <v>2.12765957446809</v>
      </c>
      <c r="H24" s="50"/>
      <c r="I24" s="51"/>
      <c r="J24" s="52"/>
      <c r="K24" s="53"/>
      <c r="L24" s="53"/>
      <c r="M24" s="54"/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 t="s">
        <v>52</v>
      </c>
      <c r="C25" s="51" t="s">
        <v>53</v>
      </c>
      <c r="D25" s="52" t="n">
        <v>1</v>
      </c>
      <c r="E25" s="53" t="n">
        <v>23.623907394283</v>
      </c>
      <c r="F25" s="53" t="n">
        <v>41.1214953271028</v>
      </c>
      <c r="G25" s="54" t="n">
        <v>2.12765957446809</v>
      </c>
      <c r="H25" s="50"/>
      <c r="I25" s="51"/>
      <c r="J25" s="52"/>
      <c r="K25" s="53"/>
      <c r="L25" s="53"/>
      <c r="M25" s="54"/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1"/>
      <c r="H26" s="62"/>
      <c r="I26" s="58"/>
      <c r="J26" s="64"/>
      <c r="K26" s="60"/>
      <c r="L26" s="60"/>
      <c r="M26" s="61"/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20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9</v>
      </c>
      <c r="E10" s="53" t="n">
        <v>607.416879795396</v>
      </c>
      <c r="F10" s="53" t="n">
        <v>567.361918364143</v>
      </c>
      <c r="G10" s="54" t="n">
        <v>100</v>
      </c>
      <c r="H10" s="50" t="s">
        <v>23</v>
      </c>
      <c r="I10" s="51" t="s">
        <v>24</v>
      </c>
      <c r="J10" s="52" t="n">
        <v>14</v>
      </c>
      <c r="K10" s="53" t="n">
        <v>870.105655686762</v>
      </c>
      <c r="L10" s="53" t="n">
        <v>812.045472921962</v>
      </c>
      <c r="M10" s="54" t="n">
        <v>100</v>
      </c>
      <c r="N10" s="50" t="s">
        <v>23</v>
      </c>
      <c r="O10" s="51" t="s">
        <v>24</v>
      </c>
      <c r="P10" s="52" t="n">
        <v>5</v>
      </c>
      <c r="Q10" s="53" t="n">
        <v>329.16392363397</v>
      </c>
      <c r="R10" s="53" t="n">
        <v>312.862218071824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48</v>
      </c>
      <c r="C11" s="51" t="s">
        <v>49</v>
      </c>
      <c r="D11" s="52" t="n">
        <v>2</v>
      </c>
      <c r="E11" s="53" t="n">
        <v>63.9386189258312</v>
      </c>
      <c r="F11" s="53" t="n">
        <v>52.0195572122352</v>
      </c>
      <c r="G11" s="54" t="n">
        <v>10.5263157894737</v>
      </c>
      <c r="H11" s="50" t="s">
        <v>48</v>
      </c>
      <c r="I11" s="51" t="s">
        <v>49</v>
      </c>
      <c r="J11" s="52" t="n">
        <v>2</v>
      </c>
      <c r="K11" s="53" t="n">
        <v>124.300807955252</v>
      </c>
      <c r="L11" s="53" t="n">
        <v>97.1330668189606</v>
      </c>
      <c r="M11" s="54" t="n">
        <v>14.2857142857143</v>
      </c>
      <c r="N11" s="50" t="s">
        <v>50</v>
      </c>
      <c r="O11" s="51" t="s">
        <v>51</v>
      </c>
      <c r="P11" s="52" t="n">
        <v>1</v>
      </c>
      <c r="Q11" s="53" t="n">
        <v>65.832784726794</v>
      </c>
      <c r="R11" s="53" t="n">
        <v>60</v>
      </c>
      <c r="S11" s="55" t="n">
        <v>20</v>
      </c>
    </row>
    <row r="12" s="27" customFormat="true" ht="32.1" hidden="false" customHeight="true" outlineLevel="0" collapsed="false">
      <c r="A12" s="49" t="n">
        <v>2</v>
      </c>
      <c r="B12" s="50" t="s">
        <v>25</v>
      </c>
      <c r="C12" s="51" t="s">
        <v>26</v>
      </c>
      <c r="D12" s="52" t="n">
        <v>2</v>
      </c>
      <c r="E12" s="53" t="n">
        <v>63.9386189258312</v>
      </c>
      <c r="F12" s="53" t="n">
        <v>63.5496270885339</v>
      </c>
      <c r="G12" s="54" t="n">
        <v>10.5263157894737</v>
      </c>
      <c r="H12" s="50" t="s">
        <v>25</v>
      </c>
      <c r="I12" s="51" t="s">
        <v>26</v>
      </c>
      <c r="J12" s="52" t="n">
        <v>2</v>
      </c>
      <c r="K12" s="53" t="n">
        <v>124.300807955252</v>
      </c>
      <c r="L12" s="53" t="n">
        <v>130.349262388097</v>
      </c>
      <c r="M12" s="54" t="n">
        <v>14.2857142857143</v>
      </c>
      <c r="N12" s="50" t="s">
        <v>43</v>
      </c>
      <c r="O12" s="51" t="s">
        <v>44</v>
      </c>
      <c r="P12" s="52" t="n">
        <v>1</v>
      </c>
      <c r="Q12" s="53" t="n">
        <v>65.832784726794</v>
      </c>
      <c r="R12" s="53" t="n">
        <v>60.8294930875576</v>
      </c>
      <c r="S12" s="55" t="n">
        <v>20</v>
      </c>
    </row>
    <row r="13" s="27" customFormat="true" ht="32.1" hidden="false" customHeight="true" outlineLevel="0" collapsed="false">
      <c r="A13" s="49" t="n">
        <v>3</v>
      </c>
      <c r="B13" s="50" t="s">
        <v>31</v>
      </c>
      <c r="C13" s="51" t="s">
        <v>32</v>
      </c>
      <c r="D13" s="52" t="n">
        <v>2</v>
      </c>
      <c r="E13" s="53" t="n">
        <v>63.9386189258312</v>
      </c>
      <c r="F13" s="53" t="n">
        <v>50.6103707750441</v>
      </c>
      <c r="G13" s="54" t="n">
        <v>10.5263157894737</v>
      </c>
      <c r="H13" s="50" t="s">
        <v>31</v>
      </c>
      <c r="I13" s="51" t="s">
        <v>32</v>
      </c>
      <c r="J13" s="52" t="n">
        <v>2</v>
      </c>
      <c r="K13" s="53" t="n">
        <v>124.300807955252</v>
      </c>
      <c r="L13" s="53" t="n">
        <v>98.7476924612084</v>
      </c>
      <c r="M13" s="54" t="n">
        <v>14.2857142857143</v>
      </c>
      <c r="N13" s="50" t="s">
        <v>37</v>
      </c>
      <c r="O13" s="51" t="s">
        <v>38</v>
      </c>
      <c r="P13" s="52" t="n">
        <v>1</v>
      </c>
      <c r="Q13" s="53" t="n">
        <v>65.832784726794</v>
      </c>
      <c r="R13" s="53" t="n">
        <v>74.8898678414097</v>
      </c>
      <c r="S13" s="55" t="n">
        <v>20</v>
      </c>
    </row>
    <row r="14" s="27" customFormat="true" ht="32.1" hidden="false" customHeight="true" outlineLevel="0" collapsed="false">
      <c r="A14" s="49" t="n">
        <v>4</v>
      </c>
      <c r="B14" s="50" t="s">
        <v>27</v>
      </c>
      <c r="C14" s="51" t="s">
        <v>28</v>
      </c>
      <c r="D14" s="52" t="n">
        <v>2</v>
      </c>
      <c r="E14" s="53" t="n">
        <v>63.9386189258312</v>
      </c>
      <c r="F14" s="53" t="n">
        <v>76.5206624361554</v>
      </c>
      <c r="G14" s="54" t="n">
        <v>10.5263157894737</v>
      </c>
      <c r="H14" s="50" t="s">
        <v>27</v>
      </c>
      <c r="I14" s="51" t="s">
        <v>28</v>
      </c>
      <c r="J14" s="52" t="n">
        <v>2</v>
      </c>
      <c r="K14" s="53" t="n">
        <v>124.300807955252</v>
      </c>
      <c r="L14" s="53" t="n">
        <v>165.555555555556</v>
      </c>
      <c r="M14" s="54" t="n">
        <v>14.2857142857143</v>
      </c>
      <c r="N14" s="50"/>
      <c r="O14" s="51"/>
      <c r="P14" s="52"/>
      <c r="Q14" s="53"/>
      <c r="R14" s="53"/>
      <c r="S14" s="55"/>
    </row>
    <row r="15" s="27" customFormat="true" ht="32.1" hidden="false" customHeight="true" outlineLevel="0" collapsed="false">
      <c r="A15" s="49" t="n">
        <v>5</v>
      </c>
      <c r="B15" s="50" t="s">
        <v>43</v>
      </c>
      <c r="C15" s="51" t="s">
        <v>44</v>
      </c>
      <c r="D15" s="52" t="n">
        <v>2</v>
      </c>
      <c r="E15" s="53" t="n">
        <v>63.9386189258312</v>
      </c>
      <c r="F15" s="53" t="n">
        <v>55.1788946494455</v>
      </c>
      <c r="G15" s="54" t="n">
        <v>10.5263157894737</v>
      </c>
      <c r="H15" s="50" t="s">
        <v>33</v>
      </c>
      <c r="I15" s="51" t="s">
        <v>34</v>
      </c>
      <c r="J15" s="52" t="n">
        <v>1</v>
      </c>
      <c r="K15" s="53" t="n">
        <v>62.1504039776259</v>
      </c>
      <c r="L15" s="53" t="n">
        <v>50.381679389313</v>
      </c>
      <c r="M15" s="54" t="n">
        <v>7.14285714285714</v>
      </c>
      <c r="N15" s="50"/>
      <c r="O15" s="51"/>
      <c r="P15" s="52"/>
      <c r="Q15" s="53"/>
      <c r="R15" s="53"/>
      <c r="S15" s="55"/>
    </row>
    <row r="16" s="27" customFormat="true" ht="32.1" hidden="false" customHeight="true" outlineLevel="0" collapsed="false">
      <c r="A16" s="49" t="n">
        <v>6</v>
      </c>
      <c r="B16" s="50" t="s">
        <v>50</v>
      </c>
      <c r="C16" s="51" t="s">
        <v>51</v>
      </c>
      <c r="D16" s="52" t="n">
        <v>1</v>
      </c>
      <c r="E16" s="53" t="n">
        <v>31.9693094629156</v>
      </c>
      <c r="F16" s="53" t="n">
        <v>32.4324324324324</v>
      </c>
      <c r="G16" s="54" t="n">
        <v>5.26315789473684</v>
      </c>
      <c r="H16" s="50" t="s">
        <v>29</v>
      </c>
      <c r="I16" s="51" t="s">
        <v>30</v>
      </c>
      <c r="J16" s="52" t="n">
        <v>1</v>
      </c>
      <c r="K16" s="53" t="n">
        <v>62.1504039776259</v>
      </c>
      <c r="L16" s="53" t="n">
        <v>44.7058823529412</v>
      </c>
      <c r="M16" s="54" t="n">
        <v>7.14285714285714</v>
      </c>
      <c r="N16" s="50"/>
      <c r="O16" s="51"/>
      <c r="P16" s="52"/>
      <c r="Q16" s="53"/>
      <c r="R16" s="53"/>
      <c r="S16" s="55"/>
    </row>
    <row r="17" s="27" customFormat="true" ht="32.1" hidden="false" customHeight="true" outlineLevel="0" collapsed="false">
      <c r="A17" s="49" t="n">
        <v>7</v>
      </c>
      <c r="B17" s="50" t="s">
        <v>33</v>
      </c>
      <c r="C17" s="51" t="s">
        <v>34</v>
      </c>
      <c r="D17" s="52" t="n">
        <v>1</v>
      </c>
      <c r="E17" s="53" t="n">
        <v>31.9693094629156</v>
      </c>
      <c r="F17" s="53" t="n">
        <v>27.5574112734864</v>
      </c>
      <c r="G17" s="54" t="n">
        <v>5.26315789473684</v>
      </c>
      <c r="H17" s="50" t="s">
        <v>43</v>
      </c>
      <c r="I17" s="51" t="s">
        <v>44</v>
      </c>
      <c r="J17" s="52" t="n">
        <v>1</v>
      </c>
      <c r="K17" s="53" t="n">
        <v>62.1504039776259</v>
      </c>
      <c r="L17" s="53" t="n">
        <v>52.4271844660194</v>
      </c>
      <c r="M17" s="54" t="n">
        <v>7.14285714285714</v>
      </c>
      <c r="N17" s="50"/>
      <c r="O17" s="51"/>
      <c r="P17" s="52"/>
      <c r="Q17" s="53"/>
      <c r="R17" s="53"/>
      <c r="S17" s="55"/>
    </row>
    <row r="18" s="27" customFormat="true" ht="32.1" hidden="false" customHeight="true" outlineLevel="0" collapsed="false">
      <c r="A18" s="49" t="n">
        <v>8</v>
      </c>
      <c r="B18" s="50" t="s">
        <v>29</v>
      </c>
      <c r="C18" s="51" t="s">
        <v>30</v>
      </c>
      <c r="D18" s="52" t="n">
        <v>1</v>
      </c>
      <c r="E18" s="53" t="n">
        <v>31.9693094629156</v>
      </c>
      <c r="F18" s="53" t="n">
        <v>24.3980738362761</v>
      </c>
      <c r="G18" s="54" t="n">
        <v>5.26315789473684</v>
      </c>
      <c r="H18" s="50" t="s">
        <v>39</v>
      </c>
      <c r="I18" s="51" t="s">
        <v>40</v>
      </c>
      <c r="J18" s="52" t="n">
        <v>1</v>
      </c>
      <c r="K18" s="53" t="n">
        <v>62.1504039776259</v>
      </c>
      <c r="L18" s="53" t="n">
        <v>52.4271844660194</v>
      </c>
      <c r="M18" s="54" t="n">
        <v>7.14285714285714</v>
      </c>
      <c r="N18" s="50"/>
      <c r="O18" s="51"/>
      <c r="P18" s="52"/>
      <c r="Q18" s="53"/>
      <c r="R18" s="53"/>
      <c r="S18" s="55"/>
    </row>
    <row r="19" s="27" customFormat="true" ht="32.1" hidden="false" customHeight="true" outlineLevel="0" collapsed="false">
      <c r="A19" s="49" t="n">
        <v>9</v>
      </c>
      <c r="B19" s="50" t="s">
        <v>39</v>
      </c>
      <c r="C19" s="51" t="s">
        <v>40</v>
      </c>
      <c r="D19" s="52" t="n">
        <v>1</v>
      </c>
      <c r="E19" s="53" t="n">
        <v>31.9693094629156</v>
      </c>
      <c r="F19" s="53" t="n">
        <v>27.6214833759591</v>
      </c>
      <c r="G19" s="54" t="n">
        <v>5.26315789473684</v>
      </c>
      <c r="H19" s="50"/>
      <c r="I19" s="51"/>
      <c r="J19" s="52"/>
      <c r="K19" s="53"/>
      <c r="L19" s="53"/>
      <c r="M19" s="54"/>
      <c r="N19" s="50"/>
      <c r="O19" s="51"/>
      <c r="P19" s="52"/>
      <c r="Q19" s="53"/>
      <c r="R19" s="53"/>
      <c r="S19" s="55"/>
    </row>
    <row r="20" s="27" customFormat="true" ht="32.1" hidden="false" customHeight="true" outlineLevel="0" collapsed="false">
      <c r="A20" s="49" t="n">
        <v>10</v>
      </c>
      <c r="B20" s="50" t="s">
        <v>37</v>
      </c>
      <c r="C20" s="51" t="s">
        <v>38</v>
      </c>
      <c r="D20" s="52" t="n">
        <v>1</v>
      </c>
      <c r="E20" s="53" t="n">
        <v>31.9693094629156</v>
      </c>
      <c r="F20" s="53" t="n">
        <v>38.8127853881279</v>
      </c>
      <c r="G20" s="54" t="n">
        <v>5.26315789473684</v>
      </c>
      <c r="H20" s="50"/>
      <c r="I20" s="51"/>
      <c r="J20" s="52"/>
      <c r="K20" s="53"/>
      <c r="L20" s="53"/>
      <c r="M20" s="54"/>
      <c r="N20" s="50"/>
      <c r="O20" s="51"/>
      <c r="P20" s="52"/>
      <c r="Q20" s="53"/>
      <c r="R20" s="53"/>
      <c r="S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4</v>
      </c>
      <c r="E21" s="60" t="n">
        <v>127.877237851662</v>
      </c>
      <c r="F21" s="60" t="n">
        <v>118.660619896447</v>
      </c>
      <c r="G21" s="61" t="n">
        <v>21.0526315789474</v>
      </c>
      <c r="H21" s="57"/>
      <c r="I21" s="58" t="s">
        <v>47</v>
      </c>
      <c r="J21" s="59" t="n">
        <v>2</v>
      </c>
      <c r="K21" s="60" t="n">
        <v>124.300807955252</v>
      </c>
      <c r="L21" s="60" t="n">
        <v>120.317965023847</v>
      </c>
      <c r="M21" s="61" t="n">
        <v>14.2857142857143</v>
      </c>
      <c r="N21" s="57"/>
      <c r="O21" s="58" t="s">
        <v>47</v>
      </c>
      <c r="P21" s="59" t="n">
        <v>2</v>
      </c>
      <c r="Q21" s="60" t="n">
        <v>131.665569453588</v>
      </c>
      <c r="R21" s="60" t="n">
        <v>117.142857142857</v>
      </c>
      <c r="S21" s="60" t="n">
        <v>40</v>
      </c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4"/>
      <c r="H22" s="50"/>
      <c r="I22" s="51"/>
      <c r="J22" s="52"/>
      <c r="K22" s="53"/>
      <c r="L22" s="53"/>
      <c r="M22" s="54"/>
      <c r="N22" s="50"/>
      <c r="O22" s="51"/>
      <c r="P22" s="52"/>
      <c r="Q22" s="53"/>
      <c r="R22" s="53"/>
      <c r="S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4"/>
      <c r="H23" s="50"/>
      <c r="I23" s="51"/>
      <c r="J23" s="52"/>
      <c r="K23" s="53"/>
      <c r="L23" s="53"/>
      <c r="M23" s="54"/>
      <c r="N23" s="50"/>
      <c r="O23" s="51"/>
      <c r="P23" s="52"/>
      <c r="Q23" s="53"/>
      <c r="R23" s="53"/>
      <c r="S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4"/>
      <c r="H24" s="50"/>
      <c r="I24" s="51"/>
      <c r="J24" s="52"/>
      <c r="K24" s="53"/>
      <c r="L24" s="53"/>
      <c r="M24" s="54"/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4"/>
      <c r="H25" s="50"/>
      <c r="I25" s="51"/>
      <c r="J25" s="52"/>
      <c r="K25" s="53"/>
      <c r="L25" s="53"/>
      <c r="M25" s="54"/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1"/>
      <c r="H26" s="62"/>
      <c r="I26" s="58"/>
      <c r="J26" s="64"/>
      <c r="K26" s="60"/>
      <c r="L26" s="60"/>
      <c r="M26" s="61"/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21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379</v>
      </c>
      <c r="E10" s="53" t="n">
        <v>663.702000870429</v>
      </c>
      <c r="F10" s="53" t="n">
        <v>467.973401546417</v>
      </c>
      <c r="G10" s="54" t="n">
        <v>100</v>
      </c>
      <c r="H10" s="50" t="s">
        <v>23</v>
      </c>
      <c r="I10" s="51" t="s">
        <v>24</v>
      </c>
      <c r="J10" s="52" t="n">
        <v>1474</v>
      </c>
      <c r="K10" s="53" t="n">
        <v>838.073794842492</v>
      </c>
      <c r="L10" s="53" t="n">
        <v>608.187757902345</v>
      </c>
      <c r="M10" s="54" t="n">
        <v>100</v>
      </c>
      <c r="N10" s="50" t="s">
        <v>23</v>
      </c>
      <c r="O10" s="51" t="s">
        <v>24</v>
      </c>
      <c r="P10" s="52" t="n">
        <v>905</v>
      </c>
      <c r="Q10" s="53" t="n">
        <v>495.715212979522</v>
      </c>
      <c r="R10" s="53" t="n">
        <v>344.728882680459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724</v>
      </c>
      <c r="E11" s="53" t="n">
        <v>201.984131412438</v>
      </c>
      <c r="F11" s="53" t="n">
        <v>136.846598256723</v>
      </c>
      <c r="G11" s="54" t="n">
        <v>30.432955023119</v>
      </c>
      <c r="H11" s="50" t="s">
        <v>25</v>
      </c>
      <c r="I11" s="51" t="s">
        <v>26</v>
      </c>
      <c r="J11" s="52" t="n">
        <v>453</v>
      </c>
      <c r="K11" s="53" t="n">
        <v>257.5627</v>
      </c>
      <c r="L11" s="53" t="n">
        <v>181.708604600882</v>
      </c>
      <c r="M11" s="54" t="n">
        <v>30.7327001356852</v>
      </c>
      <c r="N11" s="50" t="s">
        <v>25</v>
      </c>
      <c r="O11" s="51" t="s">
        <v>26</v>
      </c>
      <c r="P11" s="52" t="n">
        <v>271</v>
      </c>
      <c r="Q11" s="53" t="n">
        <v>148.4406</v>
      </c>
      <c r="R11" s="53" t="n">
        <v>97.9391797700808</v>
      </c>
      <c r="S11" s="55" t="n">
        <v>29.9447513812155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221</v>
      </c>
      <c r="E12" s="53" t="n">
        <v>61.6553771300398</v>
      </c>
      <c r="F12" s="53" t="n">
        <v>42.2395137422625</v>
      </c>
      <c r="G12" s="54" t="n">
        <v>9.2896174863388</v>
      </c>
      <c r="H12" s="50" t="s">
        <v>27</v>
      </c>
      <c r="I12" s="51" t="s">
        <v>28</v>
      </c>
      <c r="J12" s="52" t="n">
        <v>135</v>
      </c>
      <c r="K12" s="53" t="n">
        <v>76.757</v>
      </c>
      <c r="L12" s="53" t="n">
        <v>54.6259325553799</v>
      </c>
      <c r="M12" s="54" t="n">
        <v>9.15875169606513</v>
      </c>
      <c r="N12" s="50" t="s">
        <v>27</v>
      </c>
      <c r="O12" s="51" t="s">
        <v>28</v>
      </c>
      <c r="P12" s="52" t="n">
        <v>86</v>
      </c>
      <c r="Q12" s="53" t="n">
        <v>47.1066</v>
      </c>
      <c r="R12" s="53" t="n">
        <v>31.9487366553665</v>
      </c>
      <c r="S12" s="55" t="n">
        <v>9.50276243093923</v>
      </c>
    </row>
    <row r="13" s="27" customFormat="true" ht="32.1" hidden="false" customHeight="true" outlineLevel="0" collapsed="false">
      <c r="A13" s="49" t="n">
        <v>3</v>
      </c>
      <c r="B13" s="50" t="s">
        <v>33</v>
      </c>
      <c r="C13" s="51" t="s">
        <v>34</v>
      </c>
      <c r="D13" s="52" t="n">
        <v>166</v>
      </c>
      <c r="E13" s="53" t="n">
        <v>46.3112787492607</v>
      </c>
      <c r="F13" s="53" t="n">
        <v>32.1682056212668</v>
      </c>
      <c r="G13" s="54" t="n">
        <v>6.97772173182009</v>
      </c>
      <c r="H13" s="50" t="s">
        <v>33</v>
      </c>
      <c r="I13" s="51" t="s">
        <v>34</v>
      </c>
      <c r="J13" s="52" t="n">
        <v>97</v>
      </c>
      <c r="K13" s="53" t="n">
        <v>55.1513</v>
      </c>
      <c r="L13" s="53" t="n">
        <v>38.7824862757841</v>
      </c>
      <c r="M13" s="54" t="n">
        <v>6.58073270013569</v>
      </c>
      <c r="N13" s="50" t="s">
        <v>33</v>
      </c>
      <c r="O13" s="51" t="s">
        <v>34</v>
      </c>
      <c r="P13" s="52" t="n">
        <v>69</v>
      </c>
      <c r="Q13" s="53" t="n">
        <v>37.7948</v>
      </c>
      <c r="R13" s="53" t="n">
        <v>26.0366159114146</v>
      </c>
      <c r="S13" s="55" t="n">
        <v>7.62430939226519</v>
      </c>
    </row>
    <row r="14" s="27" customFormat="true" ht="32.1" hidden="false" customHeight="true" outlineLevel="0" collapsed="false">
      <c r="A14" s="49" t="n">
        <v>4</v>
      </c>
      <c r="B14" s="50" t="s">
        <v>29</v>
      </c>
      <c r="C14" s="51" t="s">
        <v>30</v>
      </c>
      <c r="D14" s="52" t="n">
        <v>139</v>
      </c>
      <c r="E14" s="53" t="n">
        <v>38.7787213623327</v>
      </c>
      <c r="F14" s="53" t="n">
        <v>26.8039415127425</v>
      </c>
      <c r="G14" s="54" t="n">
        <v>5.84279108869273</v>
      </c>
      <c r="H14" s="50" t="s">
        <v>29</v>
      </c>
      <c r="I14" s="51" t="s">
        <v>30</v>
      </c>
      <c r="J14" s="52" t="n">
        <v>87</v>
      </c>
      <c r="K14" s="53" t="n">
        <v>49.4656</v>
      </c>
      <c r="L14" s="53" t="n">
        <v>33.8145351364899</v>
      </c>
      <c r="M14" s="54" t="n">
        <v>5.90230664857531</v>
      </c>
      <c r="N14" s="50" t="s">
        <v>31</v>
      </c>
      <c r="O14" s="51" t="s">
        <v>32</v>
      </c>
      <c r="P14" s="52" t="n">
        <v>65</v>
      </c>
      <c r="Q14" s="53" t="n">
        <v>35.6038</v>
      </c>
      <c r="R14" s="53" t="n">
        <v>24.4284255760826</v>
      </c>
      <c r="S14" s="55" t="n">
        <v>7.18232044198895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136</v>
      </c>
      <c r="E15" s="53" t="n">
        <v>37.941770541563</v>
      </c>
      <c r="F15" s="53" t="n">
        <v>26.0517763804669</v>
      </c>
      <c r="G15" s="54" t="n">
        <v>5.7166876839008</v>
      </c>
      <c r="H15" s="50" t="s">
        <v>31</v>
      </c>
      <c r="I15" s="51" t="s">
        <v>32</v>
      </c>
      <c r="J15" s="52" t="n">
        <v>71</v>
      </c>
      <c r="K15" s="53" t="n">
        <v>40.3685</v>
      </c>
      <c r="L15" s="53" t="n">
        <v>29.1276306210813</v>
      </c>
      <c r="M15" s="54" t="n">
        <v>4.8168249660787</v>
      </c>
      <c r="N15" s="50" t="s">
        <v>29</v>
      </c>
      <c r="O15" s="51" t="s">
        <v>30</v>
      </c>
      <c r="P15" s="52" t="n">
        <v>52</v>
      </c>
      <c r="Q15" s="53" t="n">
        <v>28.483</v>
      </c>
      <c r="R15" s="53" t="n">
        <v>20.059096492596</v>
      </c>
      <c r="S15" s="55" t="n">
        <v>5.74585635359116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98</v>
      </c>
      <c r="E16" s="53" t="n">
        <v>27.3403934784792</v>
      </c>
      <c r="F16" s="53" t="n">
        <v>18.6406281566641</v>
      </c>
      <c r="G16" s="54" t="n">
        <v>4.11937788986969</v>
      </c>
      <c r="H16" s="50" t="s">
        <v>37</v>
      </c>
      <c r="I16" s="51" t="s">
        <v>38</v>
      </c>
      <c r="J16" s="52" t="n">
        <v>71</v>
      </c>
      <c r="K16" s="53" t="n">
        <v>40.3685</v>
      </c>
      <c r="L16" s="53" t="n">
        <v>35.3229032539622</v>
      </c>
      <c r="M16" s="54" t="n">
        <v>4.8168249660787</v>
      </c>
      <c r="N16" s="50" t="s">
        <v>35</v>
      </c>
      <c r="O16" s="51" t="s">
        <v>36</v>
      </c>
      <c r="P16" s="52" t="n">
        <v>43</v>
      </c>
      <c r="Q16" s="53" t="n">
        <v>23.5533</v>
      </c>
      <c r="R16" s="53" t="n">
        <v>15.9331680884438</v>
      </c>
      <c r="S16" s="55" t="n">
        <v>4.75138121546961</v>
      </c>
    </row>
    <row r="17" s="27" customFormat="true" ht="32.1" hidden="false" customHeight="true" outlineLevel="0" collapsed="false">
      <c r="A17" s="49" t="n">
        <v>7</v>
      </c>
      <c r="B17" s="50" t="s">
        <v>37</v>
      </c>
      <c r="C17" s="51" t="s">
        <v>38</v>
      </c>
      <c r="D17" s="52" t="n">
        <v>96</v>
      </c>
      <c r="E17" s="53" t="n">
        <v>26.7824262646327</v>
      </c>
      <c r="F17" s="53" t="n">
        <v>22.3911482297668</v>
      </c>
      <c r="G17" s="54" t="n">
        <v>4.03530895334174</v>
      </c>
      <c r="H17" s="50" t="s">
        <v>35</v>
      </c>
      <c r="I17" s="51" t="s">
        <v>36</v>
      </c>
      <c r="J17" s="52" t="n">
        <v>55</v>
      </c>
      <c r="K17" s="53" t="n">
        <v>31.2714</v>
      </c>
      <c r="L17" s="53" t="n">
        <v>20.9705858128211</v>
      </c>
      <c r="M17" s="54" t="n">
        <v>3.73134328358209</v>
      </c>
      <c r="N17" s="50" t="s">
        <v>39</v>
      </c>
      <c r="O17" s="51" t="s">
        <v>40</v>
      </c>
      <c r="P17" s="52" t="n">
        <v>27</v>
      </c>
      <c r="Q17" s="53" t="n">
        <v>14.7892</v>
      </c>
      <c r="R17" s="53" t="n">
        <v>10.2388613708864</v>
      </c>
      <c r="S17" s="55" t="n">
        <v>2.98342541436464</v>
      </c>
    </row>
    <row r="18" s="27" customFormat="true" ht="32.1" hidden="false" customHeight="true" outlineLevel="0" collapsed="false">
      <c r="A18" s="49" t="n">
        <v>8</v>
      </c>
      <c r="B18" s="50" t="s">
        <v>43</v>
      </c>
      <c r="C18" s="51" t="s">
        <v>44</v>
      </c>
      <c r="D18" s="52" t="n">
        <v>65</v>
      </c>
      <c r="E18" s="53" t="n">
        <v>18.1339344500117</v>
      </c>
      <c r="F18" s="53" t="n">
        <v>12.8612900344374</v>
      </c>
      <c r="G18" s="54" t="n">
        <v>2.73224043715847</v>
      </c>
      <c r="H18" s="50" t="s">
        <v>45</v>
      </c>
      <c r="I18" s="51" t="s">
        <v>46</v>
      </c>
      <c r="J18" s="52" t="n">
        <v>44</v>
      </c>
      <c r="K18" s="53" t="n">
        <v>25.0171</v>
      </c>
      <c r="L18" s="53" t="n">
        <v>18.9040830038247</v>
      </c>
      <c r="M18" s="54" t="n">
        <v>2.98507462686567</v>
      </c>
      <c r="N18" s="50" t="s">
        <v>37</v>
      </c>
      <c r="O18" s="51" t="s">
        <v>38</v>
      </c>
      <c r="P18" s="52" t="n">
        <v>25</v>
      </c>
      <c r="Q18" s="53" t="n">
        <v>13.6937</v>
      </c>
      <c r="R18" s="53" t="n">
        <v>10.6315134972023</v>
      </c>
      <c r="S18" s="55" t="n">
        <v>2.76243093922652</v>
      </c>
    </row>
    <row r="19" s="27" customFormat="true" ht="32.1" hidden="false" customHeight="true" outlineLevel="0" collapsed="false">
      <c r="A19" s="49" t="n">
        <v>9</v>
      </c>
      <c r="B19" s="50" t="s">
        <v>39</v>
      </c>
      <c r="C19" s="51" t="s">
        <v>40</v>
      </c>
      <c r="D19" s="52" t="n">
        <v>59</v>
      </c>
      <c r="E19" s="53" t="n">
        <v>16.4600328084722</v>
      </c>
      <c r="F19" s="53" t="n">
        <v>11.5781841128361</v>
      </c>
      <c r="G19" s="54" t="n">
        <v>2.48003362757461</v>
      </c>
      <c r="H19" s="50" t="s">
        <v>43</v>
      </c>
      <c r="I19" s="51" t="s">
        <v>44</v>
      </c>
      <c r="J19" s="52" t="n">
        <v>43</v>
      </c>
      <c r="K19" s="53" t="n">
        <v>24.4485</v>
      </c>
      <c r="L19" s="53" t="n">
        <v>17.8584386640058</v>
      </c>
      <c r="M19" s="54" t="n">
        <v>2.91723202170963</v>
      </c>
      <c r="N19" s="50" t="s">
        <v>43</v>
      </c>
      <c r="O19" s="51" t="s">
        <v>44</v>
      </c>
      <c r="P19" s="52" t="n">
        <v>22</v>
      </c>
      <c r="Q19" s="53" t="n">
        <v>12.0505</v>
      </c>
      <c r="R19" s="53" t="n">
        <v>8.10581756596199</v>
      </c>
      <c r="S19" s="55" t="n">
        <v>2.43093922651934</v>
      </c>
    </row>
    <row r="20" s="27" customFormat="true" ht="32.1" hidden="false" customHeight="true" outlineLevel="0" collapsed="false">
      <c r="A20" s="49" t="n">
        <v>10</v>
      </c>
      <c r="B20" s="50" t="s">
        <v>45</v>
      </c>
      <c r="C20" s="51" t="s">
        <v>46</v>
      </c>
      <c r="D20" s="52" t="n">
        <v>56</v>
      </c>
      <c r="E20" s="53" t="n">
        <v>15.6230819877024</v>
      </c>
      <c r="F20" s="53" t="n">
        <v>11.7077248192844</v>
      </c>
      <c r="G20" s="54" t="n">
        <v>2.35393022278268</v>
      </c>
      <c r="H20" s="50" t="s">
        <v>41</v>
      </c>
      <c r="I20" s="51" t="s">
        <v>42</v>
      </c>
      <c r="J20" s="52" t="n">
        <v>42</v>
      </c>
      <c r="K20" s="53" t="n">
        <v>23.8799</v>
      </c>
      <c r="L20" s="53" t="n">
        <v>18.4349523224527</v>
      </c>
      <c r="M20" s="54" t="n">
        <v>2.8493894165536</v>
      </c>
      <c r="N20" s="50" t="s">
        <v>48</v>
      </c>
      <c r="O20" s="51" t="s">
        <v>49</v>
      </c>
      <c r="P20" s="52" t="n">
        <v>19</v>
      </c>
      <c r="Q20" s="53" t="n">
        <v>10.4072</v>
      </c>
      <c r="R20" s="53" t="n">
        <v>6.97126095672172</v>
      </c>
      <c r="S20" s="55" t="n">
        <v>2.09944751381215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619</v>
      </c>
      <c r="E21" s="60" t="n">
        <v>172.690852685496</v>
      </c>
      <c r="F21" s="60" t="n">
        <v>126.684390679966</v>
      </c>
      <c r="G21" s="61" t="n">
        <v>26.0193358554014</v>
      </c>
      <c r="H21" s="57"/>
      <c r="I21" s="58" t="s">
        <v>47</v>
      </c>
      <c r="J21" s="59" t="n">
        <v>376</v>
      </c>
      <c r="K21" s="60" t="n">
        <v>213.782731927257</v>
      </c>
      <c r="L21" s="60" t="n">
        <v>158.637605655662</v>
      </c>
      <c r="M21" s="61" t="n">
        <v>25.5088195386703</v>
      </c>
      <c r="N21" s="57"/>
      <c r="O21" s="58" t="s">
        <v>47</v>
      </c>
      <c r="P21" s="59" t="n">
        <v>226</v>
      </c>
      <c r="Q21" s="60" t="n">
        <v>123.791865340743</v>
      </c>
      <c r="R21" s="60" t="n">
        <v>92.4362067957026</v>
      </c>
      <c r="S21" s="60" t="n">
        <v>24.9723756906077</v>
      </c>
    </row>
    <row r="22" s="27" customFormat="true" ht="32.1" hidden="false" customHeight="true" outlineLevel="0" collapsed="false">
      <c r="A22" s="49" t="n">
        <v>11</v>
      </c>
      <c r="B22" s="50" t="s">
        <v>41</v>
      </c>
      <c r="C22" s="51" t="s">
        <v>42</v>
      </c>
      <c r="D22" s="52" t="n">
        <v>55</v>
      </c>
      <c r="E22" s="53" t="n">
        <v>15.3440983807791</v>
      </c>
      <c r="F22" s="53" t="n">
        <v>11.0630786277512</v>
      </c>
      <c r="G22" s="54" t="n">
        <v>2.31189575451871</v>
      </c>
      <c r="H22" s="50" t="s">
        <v>48</v>
      </c>
      <c r="I22" s="51" t="s">
        <v>49</v>
      </c>
      <c r="J22" s="52" t="n">
        <v>33</v>
      </c>
      <c r="K22" s="53" t="n">
        <v>18.7628</v>
      </c>
      <c r="L22" s="53" t="n">
        <v>13.7620581470553</v>
      </c>
      <c r="M22" s="54" t="n">
        <v>2.23880597014925</v>
      </c>
      <c r="N22" s="50" t="s">
        <v>41</v>
      </c>
      <c r="O22" s="51" t="s">
        <v>42</v>
      </c>
      <c r="P22" s="52" t="n">
        <v>13</v>
      </c>
      <c r="Q22" s="53" t="n">
        <v>7.1207</v>
      </c>
      <c r="R22" s="53" t="n">
        <v>4.95891454549844</v>
      </c>
      <c r="S22" s="55" t="n">
        <v>1.43646408839779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52</v>
      </c>
      <c r="E23" s="53" t="n">
        <v>14.5071475600094</v>
      </c>
      <c r="F23" s="53" t="n">
        <v>10.069094749579</v>
      </c>
      <c r="G23" s="54" t="n">
        <v>2.18579234972678</v>
      </c>
      <c r="H23" s="50" t="s">
        <v>39</v>
      </c>
      <c r="I23" s="51" t="s">
        <v>40</v>
      </c>
      <c r="J23" s="52" t="n">
        <v>32</v>
      </c>
      <c r="K23" s="53" t="n">
        <v>18.1942</v>
      </c>
      <c r="L23" s="53" t="n">
        <v>13.6071592415966</v>
      </c>
      <c r="M23" s="54" t="n">
        <v>2.17096336499322</v>
      </c>
      <c r="N23" s="50" t="s">
        <v>45</v>
      </c>
      <c r="O23" s="51" t="s">
        <v>46</v>
      </c>
      <c r="P23" s="52" t="n">
        <v>12</v>
      </c>
      <c r="Q23" s="53" t="n">
        <v>6.573</v>
      </c>
      <c r="R23" s="53" t="n">
        <v>4.93341024896194</v>
      </c>
      <c r="S23" s="55" t="n">
        <v>1.32596685082873</v>
      </c>
    </row>
    <row r="24" s="27" customFormat="true" ht="32.1" hidden="false" customHeight="true" outlineLevel="0" collapsed="false">
      <c r="A24" s="49" t="n">
        <v>13</v>
      </c>
      <c r="B24" s="50" t="s">
        <v>50</v>
      </c>
      <c r="C24" s="51" t="s">
        <v>51</v>
      </c>
      <c r="D24" s="52" t="n">
        <v>21</v>
      </c>
      <c r="E24" s="53" t="n">
        <v>5.8586557453884</v>
      </c>
      <c r="F24" s="53" t="n">
        <v>3.88339762450459</v>
      </c>
      <c r="G24" s="54" t="n">
        <v>0.882723833543506</v>
      </c>
      <c r="H24" s="50" t="s">
        <v>50</v>
      </c>
      <c r="I24" s="51" t="s">
        <v>51</v>
      </c>
      <c r="J24" s="52" t="n">
        <v>14</v>
      </c>
      <c r="K24" s="53" t="n">
        <v>7.9599</v>
      </c>
      <c r="L24" s="53" t="n">
        <v>4.92701270177544</v>
      </c>
      <c r="M24" s="54" t="n">
        <v>0.949796472184532</v>
      </c>
      <c r="N24" s="50" t="s">
        <v>50</v>
      </c>
      <c r="O24" s="51" t="s">
        <v>51</v>
      </c>
      <c r="P24" s="52" t="n">
        <v>7</v>
      </c>
      <c r="Q24" s="53" t="n">
        <v>3.8342</v>
      </c>
      <c r="R24" s="53" t="n">
        <v>2.57742232865343</v>
      </c>
      <c r="S24" s="55" t="n">
        <v>0.773480662983425</v>
      </c>
    </row>
    <row r="25" s="27" customFormat="true" ht="32.1" hidden="false" customHeight="true" outlineLevel="0" collapsed="false">
      <c r="A25" s="49" t="n">
        <v>14</v>
      </c>
      <c r="B25" s="50" t="s">
        <v>61</v>
      </c>
      <c r="C25" s="51" t="s">
        <v>62</v>
      </c>
      <c r="D25" s="52" t="n">
        <v>16</v>
      </c>
      <c r="E25" s="53" t="n">
        <v>4.46373771077212</v>
      </c>
      <c r="F25" s="53" t="n">
        <v>3.04470467957094</v>
      </c>
      <c r="G25" s="54" t="n">
        <v>0.672551492223623</v>
      </c>
      <c r="H25" s="50" t="s">
        <v>61</v>
      </c>
      <c r="I25" s="51" t="s">
        <v>62</v>
      </c>
      <c r="J25" s="52" t="n">
        <v>12</v>
      </c>
      <c r="K25" s="53" t="n">
        <v>6.8228</v>
      </c>
      <c r="L25" s="53" t="n">
        <v>4.66581264493317</v>
      </c>
      <c r="M25" s="54" t="n">
        <v>0.814111261872456</v>
      </c>
      <c r="N25" s="50" t="s">
        <v>63</v>
      </c>
      <c r="O25" s="51" t="s">
        <v>64</v>
      </c>
      <c r="P25" s="52" t="n">
        <v>6</v>
      </c>
      <c r="Q25" s="53" t="n">
        <v>3.2865</v>
      </c>
      <c r="R25" s="53" t="n">
        <v>2.14470570615324</v>
      </c>
      <c r="S25" s="55" t="n">
        <v>0.662983425414365</v>
      </c>
    </row>
    <row r="26" s="27" customFormat="true" ht="32.1" hidden="false" customHeight="true" outlineLevel="0" collapsed="false">
      <c r="A26" s="56" t="n">
        <v>15</v>
      </c>
      <c r="B26" s="62" t="s">
        <v>54</v>
      </c>
      <c r="C26" s="58" t="s">
        <v>55</v>
      </c>
      <c r="D26" s="63" t="n">
        <v>16</v>
      </c>
      <c r="E26" s="60" t="n">
        <v>4.46373771077212</v>
      </c>
      <c r="F26" s="60" t="n">
        <v>2.92543372297386</v>
      </c>
      <c r="G26" s="61" t="n">
        <v>0.672551492223623</v>
      </c>
      <c r="H26" s="62" t="s">
        <v>54</v>
      </c>
      <c r="I26" s="58" t="s">
        <v>55</v>
      </c>
      <c r="J26" s="64" t="n">
        <v>12</v>
      </c>
      <c r="K26" s="60" t="n">
        <v>6.8228</v>
      </c>
      <c r="L26" s="60" t="n">
        <v>4.64526623677012</v>
      </c>
      <c r="M26" s="61" t="n">
        <v>0.814111261872456</v>
      </c>
      <c r="N26" s="62" t="s">
        <v>65</v>
      </c>
      <c r="O26" s="58" t="s">
        <v>66</v>
      </c>
      <c r="P26" s="64" t="n">
        <v>6</v>
      </c>
      <c r="Q26" s="60" t="n">
        <v>3.2865</v>
      </c>
      <c r="R26" s="60" t="n">
        <v>2.12555143076148</v>
      </c>
      <c r="S26" s="60" t="n">
        <v>0.66298342541436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67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83</v>
      </c>
      <c r="E10" s="53" t="n">
        <v>1157.98518760997</v>
      </c>
      <c r="F10" s="53" t="n">
        <v>496.059374230217</v>
      </c>
      <c r="G10" s="54" t="n">
        <v>100</v>
      </c>
      <c r="H10" s="50" t="s">
        <v>23</v>
      </c>
      <c r="I10" s="51" t="s">
        <v>24</v>
      </c>
      <c r="J10" s="52" t="n">
        <v>157</v>
      </c>
      <c r="K10" s="53" t="n">
        <v>1296.98471705907</v>
      </c>
      <c r="L10" s="53" t="n">
        <v>615.452931185086</v>
      </c>
      <c r="M10" s="54" t="n">
        <v>100</v>
      </c>
      <c r="N10" s="50" t="s">
        <v>23</v>
      </c>
      <c r="O10" s="51" t="s">
        <v>24</v>
      </c>
      <c r="P10" s="52" t="n">
        <v>126</v>
      </c>
      <c r="Q10" s="53" t="n">
        <v>1021.56640181612</v>
      </c>
      <c r="R10" s="53" t="n">
        <v>392.615825002643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74</v>
      </c>
      <c r="E11" s="53" t="n">
        <v>302.794713367977</v>
      </c>
      <c r="F11" s="53" t="n">
        <v>133.926526382035</v>
      </c>
      <c r="G11" s="54" t="n">
        <v>26.1484098939929</v>
      </c>
      <c r="H11" s="50" t="s">
        <v>25</v>
      </c>
      <c r="I11" s="51" t="s">
        <v>26</v>
      </c>
      <c r="J11" s="52" t="n">
        <v>34</v>
      </c>
      <c r="K11" s="53" t="n">
        <v>280.875671210244</v>
      </c>
      <c r="L11" s="53" t="n">
        <v>129.438569909828</v>
      </c>
      <c r="M11" s="54" t="n">
        <v>21.656050955414</v>
      </c>
      <c r="N11" s="50" t="s">
        <v>25</v>
      </c>
      <c r="O11" s="51" t="s">
        <v>26</v>
      </c>
      <c r="P11" s="52" t="n">
        <v>40</v>
      </c>
      <c r="Q11" s="53" t="n">
        <v>324.306794227339</v>
      </c>
      <c r="R11" s="53" t="n">
        <v>138.810006952049</v>
      </c>
      <c r="S11" s="55" t="n">
        <v>31.7460317460317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37</v>
      </c>
      <c r="E12" s="53" t="n">
        <v>151.397356683989</v>
      </c>
      <c r="F12" s="53" t="n">
        <v>66.8619762871104</v>
      </c>
      <c r="G12" s="54" t="n">
        <v>13.0742049469965</v>
      </c>
      <c r="H12" s="50" t="s">
        <v>27</v>
      </c>
      <c r="I12" s="51" t="s">
        <v>28</v>
      </c>
      <c r="J12" s="52" t="n">
        <v>23</v>
      </c>
      <c r="K12" s="53" t="n">
        <v>190.004130524577</v>
      </c>
      <c r="L12" s="53" t="n">
        <v>88.8066606295655</v>
      </c>
      <c r="M12" s="54" t="n">
        <v>14.6496815286624</v>
      </c>
      <c r="N12" s="50" t="s">
        <v>27</v>
      </c>
      <c r="O12" s="51" t="s">
        <v>28</v>
      </c>
      <c r="P12" s="52" t="n">
        <v>14</v>
      </c>
      <c r="Q12" s="53" t="n">
        <v>113.507377979569</v>
      </c>
      <c r="R12" s="53" t="n">
        <v>46.975583434812</v>
      </c>
      <c r="S12" s="55" t="n">
        <v>11.1111111111111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20</v>
      </c>
      <c r="E13" s="53" t="n">
        <v>81.8364090183723</v>
      </c>
      <c r="F13" s="53" t="n">
        <v>28.9940950509623</v>
      </c>
      <c r="G13" s="54" t="n">
        <v>7.06713780918728</v>
      </c>
      <c r="H13" s="50" t="s">
        <v>29</v>
      </c>
      <c r="I13" s="51" t="s">
        <v>30</v>
      </c>
      <c r="J13" s="52" t="n">
        <v>15</v>
      </c>
      <c r="K13" s="53" t="n">
        <v>123.915737298637</v>
      </c>
      <c r="L13" s="53" t="n">
        <v>49.860589835838</v>
      </c>
      <c r="M13" s="54" t="n">
        <v>9.55414012738854</v>
      </c>
      <c r="N13" s="50" t="s">
        <v>35</v>
      </c>
      <c r="O13" s="51" t="s">
        <v>36</v>
      </c>
      <c r="P13" s="52" t="n">
        <v>9</v>
      </c>
      <c r="Q13" s="53" t="n">
        <v>72.9690287011513</v>
      </c>
      <c r="R13" s="53" t="n">
        <v>18.5044370610254</v>
      </c>
      <c r="S13" s="55" t="n">
        <v>7.14285714285714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14</v>
      </c>
      <c r="E14" s="53" t="n">
        <v>57.2854863128606</v>
      </c>
      <c r="F14" s="53" t="n">
        <v>21.9637938270443</v>
      </c>
      <c r="G14" s="54" t="n">
        <v>4.9469964664311</v>
      </c>
      <c r="H14" s="50" t="s">
        <v>31</v>
      </c>
      <c r="I14" s="51" t="s">
        <v>32</v>
      </c>
      <c r="J14" s="52" t="n">
        <v>9</v>
      </c>
      <c r="K14" s="53" t="n">
        <v>74.3494423791822</v>
      </c>
      <c r="L14" s="53" t="n">
        <v>30.7448763130966</v>
      </c>
      <c r="M14" s="54" t="n">
        <v>5.73248407643312</v>
      </c>
      <c r="N14" s="50" t="s">
        <v>39</v>
      </c>
      <c r="O14" s="51" t="s">
        <v>40</v>
      </c>
      <c r="P14" s="52" t="n">
        <v>9</v>
      </c>
      <c r="Q14" s="53" t="n">
        <v>72.9690287011513</v>
      </c>
      <c r="R14" s="53" t="n">
        <v>25.7117210010932</v>
      </c>
      <c r="S14" s="55" t="n">
        <v>7.14285714285714</v>
      </c>
    </row>
    <row r="15" s="27" customFormat="true" ht="32.1" hidden="false" customHeight="true" outlineLevel="0" collapsed="false">
      <c r="A15" s="49" t="n">
        <v>5</v>
      </c>
      <c r="B15" s="50" t="s">
        <v>35</v>
      </c>
      <c r="C15" s="51" t="s">
        <v>36</v>
      </c>
      <c r="D15" s="52" t="n">
        <v>14</v>
      </c>
      <c r="E15" s="53" t="n">
        <v>57.2854863128606</v>
      </c>
      <c r="F15" s="53" t="n">
        <v>16.1794641930894</v>
      </c>
      <c r="G15" s="54" t="n">
        <v>4.9469964664311</v>
      </c>
      <c r="H15" s="50" t="s">
        <v>41</v>
      </c>
      <c r="I15" s="51" t="s">
        <v>42</v>
      </c>
      <c r="J15" s="52" t="n">
        <v>8</v>
      </c>
      <c r="K15" s="53" t="n">
        <v>66.0883932259397</v>
      </c>
      <c r="L15" s="53" t="n">
        <v>25.7914723775394</v>
      </c>
      <c r="M15" s="54" t="n">
        <v>5.09554140127389</v>
      </c>
      <c r="N15" s="50" t="s">
        <v>33</v>
      </c>
      <c r="O15" s="51" t="s">
        <v>34</v>
      </c>
      <c r="P15" s="52" t="n">
        <v>8</v>
      </c>
      <c r="Q15" s="53" t="n">
        <v>64.8613588454678</v>
      </c>
      <c r="R15" s="53" t="n">
        <v>22.9856245355726</v>
      </c>
      <c r="S15" s="55" t="n">
        <v>6.34920634920635</v>
      </c>
    </row>
    <row r="16" s="27" customFormat="true" ht="32.1" hidden="false" customHeight="true" outlineLevel="0" collapsed="false">
      <c r="A16" s="49" t="n">
        <v>6</v>
      </c>
      <c r="B16" s="50" t="s">
        <v>33</v>
      </c>
      <c r="C16" s="51" t="s">
        <v>34</v>
      </c>
      <c r="D16" s="52" t="n">
        <v>14</v>
      </c>
      <c r="E16" s="53" t="n">
        <v>57.2854863128606</v>
      </c>
      <c r="F16" s="53" t="n">
        <v>20.9893656777172</v>
      </c>
      <c r="G16" s="54" t="n">
        <v>4.9469964664311</v>
      </c>
      <c r="H16" s="50" t="s">
        <v>37</v>
      </c>
      <c r="I16" s="51" t="s">
        <v>38</v>
      </c>
      <c r="J16" s="52" t="n">
        <v>7</v>
      </c>
      <c r="K16" s="53" t="n">
        <v>57.8273440726972</v>
      </c>
      <c r="L16" s="53" t="n">
        <v>32.1506350191774</v>
      </c>
      <c r="M16" s="54" t="n">
        <v>4.45859872611465</v>
      </c>
      <c r="N16" s="50" t="s">
        <v>48</v>
      </c>
      <c r="O16" s="51" t="s">
        <v>49</v>
      </c>
      <c r="P16" s="52" t="n">
        <v>6</v>
      </c>
      <c r="Q16" s="53" t="n">
        <v>48.6460191341009</v>
      </c>
      <c r="R16" s="53" t="n">
        <v>13.7702043849041</v>
      </c>
      <c r="S16" s="55" t="n">
        <v>4.76190476190476</v>
      </c>
    </row>
    <row r="17" s="27" customFormat="true" ht="32.1" hidden="false" customHeight="true" outlineLevel="0" collapsed="false">
      <c r="A17" s="49" t="n">
        <v>7</v>
      </c>
      <c r="B17" s="50" t="s">
        <v>39</v>
      </c>
      <c r="C17" s="51" t="s">
        <v>40</v>
      </c>
      <c r="D17" s="52" t="n">
        <v>11</v>
      </c>
      <c r="E17" s="53" t="n">
        <v>45.0100249601047</v>
      </c>
      <c r="F17" s="53" t="n">
        <v>19.6978610633612</v>
      </c>
      <c r="G17" s="54" t="n">
        <v>3.886925795053</v>
      </c>
      <c r="H17" s="50" t="s">
        <v>33</v>
      </c>
      <c r="I17" s="51" t="s">
        <v>34</v>
      </c>
      <c r="J17" s="52" t="n">
        <v>6</v>
      </c>
      <c r="K17" s="53" t="n">
        <v>49.5662949194548</v>
      </c>
      <c r="L17" s="53" t="n">
        <v>20.0943279262966</v>
      </c>
      <c r="M17" s="54" t="n">
        <v>3.82165605095541</v>
      </c>
      <c r="N17" s="50" t="s">
        <v>31</v>
      </c>
      <c r="O17" s="51" t="s">
        <v>32</v>
      </c>
      <c r="P17" s="52" t="n">
        <v>5</v>
      </c>
      <c r="Q17" s="53" t="n">
        <v>40.5383492784174</v>
      </c>
      <c r="R17" s="53" t="n">
        <v>14.0009681715487</v>
      </c>
      <c r="S17" s="55" t="n">
        <v>3.96825396825397</v>
      </c>
    </row>
    <row r="18" s="27" customFormat="true" ht="32.1" hidden="false" customHeight="true" outlineLevel="0" collapsed="false">
      <c r="A18" s="49" t="n">
        <v>8</v>
      </c>
      <c r="B18" s="50" t="s">
        <v>37</v>
      </c>
      <c r="C18" s="51" t="s">
        <v>38</v>
      </c>
      <c r="D18" s="52" t="n">
        <v>10</v>
      </c>
      <c r="E18" s="53" t="n">
        <v>40.9182045091861</v>
      </c>
      <c r="F18" s="53" t="n">
        <v>20.9453078905121</v>
      </c>
      <c r="G18" s="54" t="n">
        <v>3.53356890459364</v>
      </c>
      <c r="H18" s="50" t="s">
        <v>35</v>
      </c>
      <c r="I18" s="51" t="s">
        <v>36</v>
      </c>
      <c r="J18" s="52" t="n">
        <v>5</v>
      </c>
      <c r="K18" s="53" t="n">
        <v>41.3052457662123</v>
      </c>
      <c r="L18" s="53" t="n">
        <v>14.1726391154196</v>
      </c>
      <c r="M18" s="54" t="n">
        <v>3.18471337579618</v>
      </c>
      <c r="N18" s="50" t="s">
        <v>29</v>
      </c>
      <c r="O18" s="51" t="s">
        <v>30</v>
      </c>
      <c r="P18" s="52" t="n">
        <v>5</v>
      </c>
      <c r="Q18" s="53" t="n">
        <v>40.5383492784174</v>
      </c>
      <c r="R18" s="53" t="n">
        <v>10.1694915254237</v>
      </c>
      <c r="S18" s="55" t="n">
        <v>3.96825396825397</v>
      </c>
    </row>
    <row r="19" s="27" customFormat="true" ht="32.1" hidden="false" customHeight="true" outlineLevel="0" collapsed="false">
      <c r="A19" s="49" t="n">
        <v>9</v>
      </c>
      <c r="B19" s="50" t="s">
        <v>48</v>
      </c>
      <c r="C19" s="51" t="s">
        <v>49</v>
      </c>
      <c r="D19" s="52" t="n">
        <v>8</v>
      </c>
      <c r="E19" s="53" t="n">
        <v>32.7345636073489</v>
      </c>
      <c r="F19" s="53" t="n">
        <v>10.9033479599739</v>
      </c>
      <c r="G19" s="54" t="n">
        <v>2.82685512367491</v>
      </c>
      <c r="H19" s="50" t="s">
        <v>43</v>
      </c>
      <c r="I19" s="51" t="s">
        <v>44</v>
      </c>
      <c r="J19" s="52" t="n">
        <v>4</v>
      </c>
      <c r="K19" s="53" t="n">
        <v>33.0441966129699</v>
      </c>
      <c r="L19" s="53" t="n">
        <v>24.9566433203583</v>
      </c>
      <c r="M19" s="54" t="n">
        <v>2.54777070063694</v>
      </c>
      <c r="N19" s="50" t="s">
        <v>43</v>
      </c>
      <c r="O19" s="51" t="s">
        <v>44</v>
      </c>
      <c r="P19" s="52" t="n">
        <v>3</v>
      </c>
      <c r="Q19" s="53" t="n">
        <v>24.3230095670504</v>
      </c>
      <c r="R19" s="53" t="n">
        <v>14.5673489699827</v>
      </c>
      <c r="S19" s="55" t="n">
        <v>2.38095238095238</v>
      </c>
    </row>
    <row r="20" s="27" customFormat="true" ht="32.1" hidden="false" customHeight="true" outlineLevel="0" collapsed="false">
      <c r="A20" s="49" t="n">
        <v>10</v>
      </c>
      <c r="B20" s="50" t="s">
        <v>41</v>
      </c>
      <c r="C20" s="51" t="s">
        <v>42</v>
      </c>
      <c r="D20" s="52" t="n">
        <v>8</v>
      </c>
      <c r="E20" s="53" t="n">
        <v>32.7345636073489</v>
      </c>
      <c r="F20" s="53" t="n">
        <v>11.0889868880766</v>
      </c>
      <c r="G20" s="54" t="n">
        <v>2.82685512367491</v>
      </c>
      <c r="H20" s="50" t="s">
        <v>71</v>
      </c>
      <c r="I20" s="51" t="s">
        <v>72</v>
      </c>
      <c r="J20" s="52" t="n">
        <v>3</v>
      </c>
      <c r="K20" s="53" t="n">
        <v>24.7831474597274</v>
      </c>
      <c r="L20" s="53" t="n">
        <v>10.3984005195377</v>
      </c>
      <c r="M20" s="54" t="n">
        <v>1.91082802547771</v>
      </c>
      <c r="N20" s="50" t="s">
        <v>37</v>
      </c>
      <c r="O20" s="51" t="s">
        <v>38</v>
      </c>
      <c r="P20" s="52" t="n">
        <v>3</v>
      </c>
      <c r="Q20" s="53" t="n">
        <v>24.3230095670504</v>
      </c>
      <c r="R20" s="53" t="n">
        <v>10.3593476901368</v>
      </c>
      <c r="S20" s="55" t="n">
        <v>2.38095238095238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73</v>
      </c>
      <c r="E21" s="60" t="n">
        <v>298.702892917059</v>
      </c>
      <c r="F21" s="60" t="n">
        <v>144.508649010334</v>
      </c>
      <c r="G21" s="61" t="n">
        <v>25.7950530035336</v>
      </c>
      <c r="H21" s="57"/>
      <c r="I21" s="58" t="s">
        <v>47</v>
      </c>
      <c r="J21" s="59" t="n">
        <v>43</v>
      </c>
      <c r="K21" s="60" t="n">
        <v>355.225113589426</v>
      </c>
      <c r="L21" s="60" t="n">
        <v>189.038116218429</v>
      </c>
      <c r="M21" s="61" t="n">
        <v>27.3885350318471</v>
      </c>
      <c r="N21" s="57"/>
      <c r="O21" s="58" t="s">
        <v>47</v>
      </c>
      <c r="P21" s="59" t="n">
        <v>24</v>
      </c>
      <c r="Q21" s="60" t="n">
        <v>194.584076536403</v>
      </c>
      <c r="R21" s="60" t="n">
        <v>76.7610912760949</v>
      </c>
      <c r="S21" s="60" t="n">
        <v>19.047619047619</v>
      </c>
    </row>
    <row r="22" s="27" customFormat="true" ht="32.1" hidden="false" customHeight="true" outlineLevel="0" collapsed="false">
      <c r="A22" s="49" t="n">
        <v>11</v>
      </c>
      <c r="B22" s="50" t="s">
        <v>43</v>
      </c>
      <c r="C22" s="51" t="s">
        <v>44</v>
      </c>
      <c r="D22" s="52" t="n">
        <v>7</v>
      </c>
      <c r="E22" s="53" t="n">
        <v>28.6427431564303</v>
      </c>
      <c r="F22" s="53" t="n">
        <v>19.726504011591</v>
      </c>
      <c r="G22" s="54" t="n">
        <v>2.47349823321555</v>
      </c>
      <c r="H22" s="50" t="s">
        <v>61</v>
      </c>
      <c r="I22" s="51" t="s">
        <v>62</v>
      </c>
      <c r="J22" s="52" t="n">
        <v>3</v>
      </c>
      <c r="K22" s="53" t="n">
        <v>24.7831474597274</v>
      </c>
      <c r="L22" s="53" t="n">
        <v>15.200756987991</v>
      </c>
      <c r="M22" s="54" t="n">
        <v>1.91082802547771</v>
      </c>
      <c r="N22" s="50" t="s">
        <v>45</v>
      </c>
      <c r="O22" s="51" t="s">
        <v>46</v>
      </c>
      <c r="P22" s="52" t="n">
        <v>3</v>
      </c>
      <c r="Q22" s="53" t="n">
        <v>24.3230095670504</v>
      </c>
      <c r="R22" s="53" t="n">
        <v>14.0793280486126</v>
      </c>
      <c r="S22" s="55" t="n">
        <v>2.38095238095238</v>
      </c>
    </row>
    <row r="23" s="27" customFormat="true" ht="32.1" hidden="false" customHeight="true" outlineLevel="0" collapsed="false">
      <c r="A23" s="49" t="n">
        <v>12</v>
      </c>
      <c r="B23" s="50" t="s">
        <v>45</v>
      </c>
      <c r="C23" s="51" t="s">
        <v>46</v>
      </c>
      <c r="D23" s="52" t="n">
        <v>6</v>
      </c>
      <c r="E23" s="53" t="n">
        <v>24.5509227055117</v>
      </c>
      <c r="F23" s="53" t="n">
        <v>14.3538730341423</v>
      </c>
      <c r="G23" s="54" t="n">
        <v>2.12014134275618</v>
      </c>
      <c r="H23" s="50" t="s">
        <v>45</v>
      </c>
      <c r="I23" s="51" t="s">
        <v>46</v>
      </c>
      <c r="J23" s="52" t="n">
        <v>3</v>
      </c>
      <c r="K23" s="53" t="n">
        <v>24.7831474597274</v>
      </c>
      <c r="L23" s="53" t="n">
        <v>15.7250671555878</v>
      </c>
      <c r="M23" s="54" t="n">
        <v>1.91082802547771</v>
      </c>
      <c r="N23" s="50" t="s">
        <v>73</v>
      </c>
      <c r="O23" s="51" t="s">
        <v>74</v>
      </c>
      <c r="P23" s="52" t="n">
        <v>2</v>
      </c>
      <c r="Q23" s="53" t="n">
        <v>16.215339711367</v>
      </c>
      <c r="R23" s="53" t="n">
        <v>4.99314022476322</v>
      </c>
      <c r="S23" s="55" t="n">
        <v>1.58730158730159</v>
      </c>
    </row>
    <row r="24" s="27" customFormat="true" ht="32.1" hidden="false" customHeight="true" outlineLevel="0" collapsed="false">
      <c r="A24" s="49" t="n">
        <v>13</v>
      </c>
      <c r="B24" s="50" t="s">
        <v>71</v>
      </c>
      <c r="C24" s="51" t="s">
        <v>72</v>
      </c>
      <c r="D24" s="52" t="n">
        <v>3</v>
      </c>
      <c r="E24" s="53" t="n">
        <v>12.2754613527558</v>
      </c>
      <c r="F24" s="53" t="n">
        <v>4.79858948588083</v>
      </c>
      <c r="G24" s="54" t="n">
        <v>1.06007067137809</v>
      </c>
      <c r="H24" s="50" t="s">
        <v>48</v>
      </c>
      <c r="I24" s="51" t="s">
        <v>49</v>
      </c>
      <c r="J24" s="52" t="n">
        <v>2</v>
      </c>
      <c r="K24" s="53" t="n">
        <v>16.5220983064849</v>
      </c>
      <c r="L24" s="53" t="n">
        <v>8.01161883326212</v>
      </c>
      <c r="M24" s="54" t="n">
        <v>1.27388535031847</v>
      </c>
      <c r="N24" s="50" t="s">
        <v>56</v>
      </c>
      <c r="O24" s="51" t="s">
        <v>57</v>
      </c>
      <c r="P24" s="52" t="n">
        <v>1</v>
      </c>
      <c r="Q24" s="53" t="n">
        <v>8.10766985568348</v>
      </c>
      <c r="R24" s="53" t="n">
        <v>2.23325062034739</v>
      </c>
      <c r="S24" s="55" t="n">
        <v>0.793650793650794</v>
      </c>
    </row>
    <row r="25" s="27" customFormat="true" ht="32.1" hidden="false" customHeight="true" outlineLevel="0" collapsed="false">
      <c r="A25" s="49" t="n">
        <v>14</v>
      </c>
      <c r="B25" s="50" t="s">
        <v>61</v>
      </c>
      <c r="C25" s="51" t="s">
        <v>62</v>
      </c>
      <c r="D25" s="52" t="n">
        <v>3</v>
      </c>
      <c r="E25" s="53" t="n">
        <v>12.2754613527558</v>
      </c>
      <c r="F25" s="53" t="n">
        <v>7.25424309419213</v>
      </c>
      <c r="G25" s="54" t="n">
        <v>1.06007067137809</v>
      </c>
      <c r="H25" s="50" t="s">
        <v>50</v>
      </c>
      <c r="I25" s="51" t="s">
        <v>51</v>
      </c>
      <c r="J25" s="52" t="n">
        <v>2</v>
      </c>
      <c r="K25" s="53" t="n">
        <v>16.5220983064849</v>
      </c>
      <c r="L25" s="53" t="n">
        <v>9.19608670746782</v>
      </c>
      <c r="M25" s="54" t="n">
        <v>1.27388535031847</v>
      </c>
      <c r="N25" s="50" t="s">
        <v>52</v>
      </c>
      <c r="O25" s="51" t="s">
        <v>53</v>
      </c>
      <c r="P25" s="52" t="n">
        <v>1</v>
      </c>
      <c r="Q25" s="53" t="n">
        <v>8.10766985568348</v>
      </c>
      <c r="R25" s="53" t="n">
        <v>2.03389830508475</v>
      </c>
      <c r="S25" s="55" t="n">
        <v>0.793650793650794</v>
      </c>
    </row>
    <row r="26" s="27" customFormat="true" ht="32.1" hidden="false" customHeight="true" outlineLevel="0" collapsed="false">
      <c r="A26" s="56" t="n">
        <v>15</v>
      </c>
      <c r="B26" s="62" t="s">
        <v>50</v>
      </c>
      <c r="C26" s="58" t="s">
        <v>51</v>
      </c>
      <c r="D26" s="63" t="n">
        <v>2</v>
      </c>
      <c r="E26" s="60" t="n">
        <v>8.18364090183723</v>
      </c>
      <c r="F26" s="60" t="n">
        <v>4.25290162641325</v>
      </c>
      <c r="G26" s="61" t="n">
        <v>0.706713780918728</v>
      </c>
      <c r="H26" s="62" t="s">
        <v>39</v>
      </c>
      <c r="I26" s="58" t="s">
        <v>40</v>
      </c>
      <c r="J26" s="64" t="n">
        <v>2</v>
      </c>
      <c r="K26" s="60" t="n">
        <v>16.5220983064849</v>
      </c>
      <c r="L26" s="60" t="n">
        <v>12.418796762714</v>
      </c>
      <c r="M26" s="61" t="n">
        <v>1.27388535031847</v>
      </c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22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916</v>
      </c>
      <c r="E10" s="53" t="n">
        <v>660.51817506616</v>
      </c>
      <c r="F10" s="53" t="n">
        <v>410.231804201604</v>
      </c>
      <c r="G10" s="54" t="n">
        <v>100</v>
      </c>
      <c r="H10" s="50" t="s">
        <v>23</v>
      </c>
      <c r="I10" s="51" t="s">
        <v>24</v>
      </c>
      <c r="J10" s="52" t="n">
        <v>539</v>
      </c>
      <c r="K10" s="53" t="n">
        <v>804.387568555759</v>
      </c>
      <c r="L10" s="53" t="n">
        <v>523.259148935544</v>
      </c>
      <c r="M10" s="54" t="n">
        <v>100</v>
      </c>
      <c r="N10" s="50" t="s">
        <v>23</v>
      </c>
      <c r="O10" s="51" t="s">
        <v>24</v>
      </c>
      <c r="P10" s="52" t="n">
        <v>377</v>
      </c>
      <c r="Q10" s="53" t="n">
        <v>526.011036464983</v>
      </c>
      <c r="R10" s="53" t="n">
        <v>315.747579472715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269</v>
      </c>
      <c r="E11" s="53" t="n">
        <v>193.973132197377</v>
      </c>
      <c r="F11" s="53" t="n">
        <v>122.897063818313</v>
      </c>
      <c r="G11" s="54" t="n">
        <v>29.3668122270742</v>
      </c>
      <c r="H11" s="50" t="s">
        <v>25</v>
      </c>
      <c r="I11" s="51" t="s">
        <v>26</v>
      </c>
      <c r="J11" s="52" t="n">
        <v>154</v>
      </c>
      <c r="K11" s="53" t="n">
        <v>229.825</v>
      </c>
      <c r="L11" s="53" t="n">
        <v>149.503181893364</v>
      </c>
      <c r="M11" s="54" t="n">
        <v>28.5714285714286</v>
      </c>
      <c r="N11" s="50" t="s">
        <v>25</v>
      </c>
      <c r="O11" s="51" t="s">
        <v>26</v>
      </c>
      <c r="P11" s="52" t="n">
        <v>115</v>
      </c>
      <c r="Q11" s="53" t="n">
        <v>160.4542</v>
      </c>
      <c r="R11" s="53" t="n">
        <v>99.6883828427188</v>
      </c>
      <c r="S11" s="55" t="n">
        <v>30.5039787798409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90</v>
      </c>
      <c r="E12" s="53" t="n">
        <v>64.8980739693825</v>
      </c>
      <c r="F12" s="53" t="n">
        <v>38.9927920743001</v>
      </c>
      <c r="G12" s="54" t="n">
        <v>9.82532751091703</v>
      </c>
      <c r="H12" s="50" t="s">
        <v>27</v>
      </c>
      <c r="I12" s="51" t="s">
        <v>28</v>
      </c>
      <c r="J12" s="52" t="n">
        <v>57</v>
      </c>
      <c r="K12" s="53" t="n">
        <v>85.0651</v>
      </c>
      <c r="L12" s="53" t="n">
        <v>56.4189156619165</v>
      </c>
      <c r="M12" s="54" t="n">
        <v>10.5751391465677</v>
      </c>
      <c r="N12" s="50" t="s">
        <v>27</v>
      </c>
      <c r="O12" s="51" t="s">
        <v>28</v>
      </c>
      <c r="P12" s="52" t="n">
        <v>33</v>
      </c>
      <c r="Q12" s="53" t="n">
        <v>46.0434</v>
      </c>
      <c r="R12" s="53" t="n">
        <v>24.4359511629773</v>
      </c>
      <c r="S12" s="55" t="n">
        <v>8.75331564986738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79</v>
      </c>
      <c r="E13" s="53" t="n">
        <v>56.9660871509024</v>
      </c>
      <c r="F13" s="53" t="n">
        <v>32.2171547246239</v>
      </c>
      <c r="G13" s="54" t="n">
        <v>8.62445414847162</v>
      </c>
      <c r="H13" s="50" t="s">
        <v>29</v>
      </c>
      <c r="I13" s="51" t="s">
        <v>30</v>
      </c>
      <c r="J13" s="52" t="n">
        <v>51</v>
      </c>
      <c r="K13" s="53" t="n">
        <v>76.1108</v>
      </c>
      <c r="L13" s="53" t="n">
        <v>44.1359051790257</v>
      </c>
      <c r="M13" s="54" t="n">
        <v>9.46196660482375</v>
      </c>
      <c r="N13" s="50" t="s">
        <v>29</v>
      </c>
      <c r="O13" s="51" t="s">
        <v>30</v>
      </c>
      <c r="P13" s="52" t="n">
        <v>28</v>
      </c>
      <c r="Q13" s="53" t="n">
        <v>39.0671</v>
      </c>
      <c r="R13" s="53" t="n">
        <v>21.4528919069968</v>
      </c>
      <c r="S13" s="55" t="n">
        <v>7.42705570291777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60</v>
      </c>
      <c r="E14" s="53" t="n">
        <v>43.265382646255</v>
      </c>
      <c r="F14" s="53" t="n">
        <v>25.8010311103131</v>
      </c>
      <c r="G14" s="54" t="n">
        <v>6.55021834061135</v>
      </c>
      <c r="H14" s="50" t="s">
        <v>33</v>
      </c>
      <c r="I14" s="51" t="s">
        <v>34</v>
      </c>
      <c r="J14" s="52" t="n">
        <v>35</v>
      </c>
      <c r="K14" s="53" t="n">
        <v>52.2329</v>
      </c>
      <c r="L14" s="53" t="n">
        <v>33.0716384152757</v>
      </c>
      <c r="M14" s="54" t="n">
        <v>6.49350649350649</v>
      </c>
      <c r="N14" s="50" t="s">
        <v>33</v>
      </c>
      <c r="O14" s="51" t="s">
        <v>34</v>
      </c>
      <c r="P14" s="52" t="n">
        <v>25</v>
      </c>
      <c r="Q14" s="53" t="n">
        <v>34.8813</v>
      </c>
      <c r="R14" s="53" t="n">
        <v>20.0677121229555</v>
      </c>
      <c r="S14" s="55" t="n">
        <v>6.63129973474801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49</v>
      </c>
      <c r="E15" s="53" t="n">
        <v>35.3333958277749</v>
      </c>
      <c r="F15" s="53" t="n">
        <v>21.6946304077969</v>
      </c>
      <c r="G15" s="54" t="n">
        <v>5.34934497816594</v>
      </c>
      <c r="H15" s="50" t="s">
        <v>31</v>
      </c>
      <c r="I15" s="51" t="s">
        <v>32</v>
      </c>
      <c r="J15" s="52" t="n">
        <v>30</v>
      </c>
      <c r="K15" s="53" t="n">
        <v>44.7711</v>
      </c>
      <c r="L15" s="53" t="n">
        <v>30.1767350049739</v>
      </c>
      <c r="M15" s="54" t="n">
        <v>5.56586270871985</v>
      </c>
      <c r="N15" s="50" t="s">
        <v>35</v>
      </c>
      <c r="O15" s="51" t="s">
        <v>36</v>
      </c>
      <c r="P15" s="52" t="n">
        <v>20</v>
      </c>
      <c r="Q15" s="53" t="n">
        <v>27.905</v>
      </c>
      <c r="R15" s="53" t="n">
        <v>15.1394582648593</v>
      </c>
      <c r="S15" s="55" t="n">
        <v>5.30503978779841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43</v>
      </c>
      <c r="E16" s="53" t="n">
        <v>31.0068575631494</v>
      </c>
      <c r="F16" s="53" t="n">
        <v>17.5269135192282</v>
      </c>
      <c r="G16" s="54" t="n">
        <v>4.6943231441048</v>
      </c>
      <c r="H16" s="50" t="s">
        <v>37</v>
      </c>
      <c r="I16" s="51" t="s">
        <v>38</v>
      </c>
      <c r="J16" s="52" t="n">
        <v>26</v>
      </c>
      <c r="K16" s="53" t="n">
        <v>38.8016</v>
      </c>
      <c r="L16" s="53" t="n">
        <v>29.2153007868578</v>
      </c>
      <c r="M16" s="54" t="n">
        <v>4.82374768089054</v>
      </c>
      <c r="N16" s="50" t="s">
        <v>31</v>
      </c>
      <c r="O16" s="51" t="s">
        <v>32</v>
      </c>
      <c r="P16" s="52" t="n">
        <v>19</v>
      </c>
      <c r="Q16" s="53" t="n">
        <v>26.5098</v>
      </c>
      <c r="R16" s="53" t="n">
        <v>15.0756719079235</v>
      </c>
      <c r="S16" s="55" t="n">
        <v>5.03978779840849</v>
      </c>
    </row>
    <row r="17" s="27" customFormat="true" ht="32.1" hidden="false" customHeight="true" outlineLevel="0" collapsed="false">
      <c r="A17" s="49" t="n">
        <v>7</v>
      </c>
      <c r="B17" s="50" t="s">
        <v>37</v>
      </c>
      <c r="C17" s="51" t="s">
        <v>38</v>
      </c>
      <c r="D17" s="52" t="n">
        <v>33</v>
      </c>
      <c r="E17" s="53" t="n">
        <v>23.7959604554403</v>
      </c>
      <c r="F17" s="53" t="n">
        <v>18.578987830002</v>
      </c>
      <c r="G17" s="54" t="n">
        <v>3.60262008733624</v>
      </c>
      <c r="H17" s="50" t="s">
        <v>35</v>
      </c>
      <c r="I17" s="51" t="s">
        <v>36</v>
      </c>
      <c r="J17" s="52" t="n">
        <v>23</v>
      </c>
      <c r="K17" s="53" t="n">
        <v>34.3245</v>
      </c>
      <c r="L17" s="53" t="n">
        <v>20.710873804475</v>
      </c>
      <c r="M17" s="54" t="n">
        <v>4.26716141001855</v>
      </c>
      <c r="N17" s="50" t="s">
        <v>39</v>
      </c>
      <c r="O17" s="51" t="s">
        <v>40</v>
      </c>
      <c r="P17" s="52" t="n">
        <v>13</v>
      </c>
      <c r="Q17" s="53" t="n">
        <v>18.1383</v>
      </c>
      <c r="R17" s="53" t="n">
        <v>11.6341293459491</v>
      </c>
      <c r="S17" s="55" t="n">
        <v>3.44827586206897</v>
      </c>
    </row>
    <row r="18" s="27" customFormat="true" ht="32.1" hidden="false" customHeight="true" outlineLevel="0" collapsed="false">
      <c r="A18" s="49" t="n">
        <v>8</v>
      </c>
      <c r="B18" s="50" t="s">
        <v>39</v>
      </c>
      <c r="C18" s="51" t="s">
        <v>40</v>
      </c>
      <c r="D18" s="52" t="n">
        <v>29</v>
      </c>
      <c r="E18" s="53" t="n">
        <v>20.9116016123566</v>
      </c>
      <c r="F18" s="53" t="n">
        <v>13.2538107812534</v>
      </c>
      <c r="G18" s="54" t="n">
        <v>3.16593886462882</v>
      </c>
      <c r="H18" s="50" t="s">
        <v>41</v>
      </c>
      <c r="I18" s="51" t="s">
        <v>42</v>
      </c>
      <c r="J18" s="52" t="n">
        <v>17</v>
      </c>
      <c r="K18" s="53" t="n">
        <v>25.3702</v>
      </c>
      <c r="L18" s="53" t="n">
        <v>15.4906052740367</v>
      </c>
      <c r="M18" s="54" t="n">
        <v>3.15398886827458</v>
      </c>
      <c r="N18" s="50" t="s">
        <v>48</v>
      </c>
      <c r="O18" s="51" t="s">
        <v>49</v>
      </c>
      <c r="P18" s="52" t="n">
        <v>9</v>
      </c>
      <c r="Q18" s="53" t="n">
        <v>12.5572</v>
      </c>
      <c r="R18" s="53" t="n">
        <v>6.70955928245135</v>
      </c>
      <c r="S18" s="55" t="n">
        <v>2.38726790450928</v>
      </c>
    </row>
    <row r="19" s="27" customFormat="true" ht="32.1" hidden="false" customHeight="true" outlineLevel="0" collapsed="false">
      <c r="A19" s="49" t="n">
        <v>9</v>
      </c>
      <c r="B19" s="50" t="s">
        <v>41</v>
      </c>
      <c r="C19" s="51" t="s">
        <v>42</v>
      </c>
      <c r="D19" s="52" t="n">
        <v>26</v>
      </c>
      <c r="E19" s="53" t="n">
        <v>18.7483324800438</v>
      </c>
      <c r="F19" s="53" t="n">
        <v>10.8303632454311</v>
      </c>
      <c r="G19" s="54" t="n">
        <v>2.83842794759825</v>
      </c>
      <c r="H19" s="50" t="s">
        <v>39</v>
      </c>
      <c r="I19" s="51" t="s">
        <v>40</v>
      </c>
      <c r="J19" s="52" t="n">
        <v>16</v>
      </c>
      <c r="K19" s="53" t="n">
        <v>23.8779</v>
      </c>
      <c r="L19" s="53" t="n">
        <v>16.1428116768915</v>
      </c>
      <c r="M19" s="54" t="n">
        <v>2.96846011131725</v>
      </c>
      <c r="N19" s="50" t="s">
        <v>41</v>
      </c>
      <c r="O19" s="51" t="s">
        <v>42</v>
      </c>
      <c r="P19" s="52" t="n">
        <v>9</v>
      </c>
      <c r="Q19" s="53" t="n">
        <v>12.5572</v>
      </c>
      <c r="R19" s="53" t="n">
        <v>6.76914146781283</v>
      </c>
      <c r="S19" s="55" t="n">
        <v>2.38726790450928</v>
      </c>
    </row>
    <row r="20" s="27" customFormat="true" ht="32.1" hidden="false" customHeight="true" outlineLevel="0" collapsed="false">
      <c r="A20" s="49" t="n">
        <v>10</v>
      </c>
      <c r="B20" s="50" t="s">
        <v>43</v>
      </c>
      <c r="C20" s="51" t="s">
        <v>44</v>
      </c>
      <c r="D20" s="52" t="n">
        <v>22</v>
      </c>
      <c r="E20" s="53" t="n">
        <v>15.8639736369602</v>
      </c>
      <c r="F20" s="53" t="n">
        <v>9.92211673894235</v>
      </c>
      <c r="G20" s="54" t="n">
        <v>2.40174672489083</v>
      </c>
      <c r="H20" s="50" t="s">
        <v>43</v>
      </c>
      <c r="I20" s="51" t="s">
        <v>44</v>
      </c>
      <c r="J20" s="52" t="n">
        <v>15</v>
      </c>
      <c r="K20" s="53" t="n">
        <v>22.3855</v>
      </c>
      <c r="L20" s="53" t="n">
        <v>14.7936129950262</v>
      </c>
      <c r="M20" s="54" t="n">
        <v>2.78293135435993</v>
      </c>
      <c r="N20" s="50" t="s">
        <v>43</v>
      </c>
      <c r="O20" s="51" t="s">
        <v>44</v>
      </c>
      <c r="P20" s="52" t="n">
        <v>7</v>
      </c>
      <c r="Q20" s="53" t="n">
        <v>9.7667</v>
      </c>
      <c r="R20" s="53" t="n">
        <v>5.69169092355275</v>
      </c>
      <c r="S20" s="55" t="n">
        <v>1.85676392572944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16</v>
      </c>
      <c r="E21" s="60" t="n">
        <v>155.755377526518</v>
      </c>
      <c r="F21" s="60" t="n">
        <v>98.5169399514002</v>
      </c>
      <c r="G21" s="61" t="n">
        <v>23.5807860262009</v>
      </c>
      <c r="H21" s="57"/>
      <c r="I21" s="58" t="s">
        <v>47</v>
      </c>
      <c r="J21" s="59" t="n">
        <v>115</v>
      </c>
      <c r="K21" s="60" t="n">
        <v>171.622579561989</v>
      </c>
      <c r="L21" s="60" t="n">
        <v>113.599568243701</v>
      </c>
      <c r="M21" s="61" t="n">
        <v>21.3358070500928</v>
      </c>
      <c r="N21" s="57"/>
      <c r="O21" s="58" t="s">
        <v>47</v>
      </c>
      <c r="P21" s="59" t="n">
        <v>99</v>
      </c>
      <c r="Q21" s="60" t="n">
        <v>138.130219124757</v>
      </c>
      <c r="R21" s="60" t="n">
        <v>89.0829902445183</v>
      </c>
      <c r="S21" s="60" t="n">
        <v>26.2599469496021</v>
      </c>
    </row>
    <row r="22" s="27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21</v>
      </c>
      <c r="E22" s="53" t="n">
        <v>15.1428839261893</v>
      </c>
      <c r="F22" s="53" t="n">
        <v>10.3513902370799</v>
      </c>
      <c r="G22" s="54" t="n">
        <v>2.29257641921397</v>
      </c>
      <c r="H22" s="50" t="s">
        <v>45</v>
      </c>
      <c r="I22" s="51" t="s">
        <v>46</v>
      </c>
      <c r="J22" s="52" t="n">
        <v>15</v>
      </c>
      <c r="K22" s="53" t="n">
        <v>22.3855</v>
      </c>
      <c r="L22" s="53" t="n">
        <v>14.9983377883621</v>
      </c>
      <c r="M22" s="54" t="n">
        <v>2.78293135435993</v>
      </c>
      <c r="N22" s="50" t="s">
        <v>37</v>
      </c>
      <c r="O22" s="51" t="s">
        <v>38</v>
      </c>
      <c r="P22" s="52" t="n">
        <v>7</v>
      </c>
      <c r="Q22" s="53" t="n">
        <v>9.7667</v>
      </c>
      <c r="R22" s="53" t="n">
        <v>9.26125527790008</v>
      </c>
      <c r="S22" s="55" t="n">
        <v>1.85676392572944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20</v>
      </c>
      <c r="E23" s="53" t="n">
        <v>14.4217942154183</v>
      </c>
      <c r="F23" s="53" t="n">
        <v>8.94050010808049</v>
      </c>
      <c r="G23" s="54" t="n">
        <v>2.18340611353712</v>
      </c>
      <c r="H23" s="50" t="s">
        <v>48</v>
      </c>
      <c r="I23" s="51" t="s">
        <v>49</v>
      </c>
      <c r="J23" s="52" t="n">
        <v>11</v>
      </c>
      <c r="K23" s="53" t="n">
        <v>16.416</v>
      </c>
      <c r="L23" s="53" t="n">
        <v>11.7112257457214</v>
      </c>
      <c r="M23" s="54" t="n">
        <v>2.04081632653061</v>
      </c>
      <c r="N23" s="50" t="s">
        <v>56</v>
      </c>
      <c r="O23" s="51" t="s">
        <v>57</v>
      </c>
      <c r="P23" s="52" t="n">
        <v>6</v>
      </c>
      <c r="Q23" s="53" t="n">
        <v>8.3715</v>
      </c>
      <c r="R23" s="53" t="n">
        <v>5.59201134829142</v>
      </c>
      <c r="S23" s="55" t="n">
        <v>1.59151193633952</v>
      </c>
    </row>
    <row r="24" s="27" customFormat="true" ht="32.1" hidden="false" customHeight="true" outlineLevel="0" collapsed="false">
      <c r="A24" s="49" t="n">
        <v>13</v>
      </c>
      <c r="B24" s="50" t="s">
        <v>54</v>
      </c>
      <c r="C24" s="51" t="s">
        <v>55</v>
      </c>
      <c r="D24" s="52" t="n">
        <v>7</v>
      </c>
      <c r="E24" s="53" t="n">
        <v>5.04762797539642</v>
      </c>
      <c r="F24" s="53" t="n">
        <v>2.99408110596217</v>
      </c>
      <c r="G24" s="54" t="n">
        <v>0.764192139737991</v>
      </c>
      <c r="H24" s="50" t="s">
        <v>54</v>
      </c>
      <c r="I24" s="51" t="s">
        <v>55</v>
      </c>
      <c r="J24" s="52" t="n">
        <v>6</v>
      </c>
      <c r="K24" s="53" t="n">
        <v>8.9542</v>
      </c>
      <c r="L24" s="53" t="n">
        <v>5.24207906319047</v>
      </c>
      <c r="M24" s="54" t="n">
        <v>1.11317254174397</v>
      </c>
      <c r="N24" s="50" t="s">
        <v>45</v>
      </c>
      <c r="O24" s="51" t="s">
        <v>46</v>
      </c>
      <c r="P24" s="52" t="n">
        <v>6</v>
      </c>
      <c r="Q24" s="53" t="n">
        <v>8.3715</v>
      </c>
      <c r="R24" s="53" t="n">
        <v>6.42015255242989</v>
      </c>
      <c r="S24" s="55" t="n">
        <v>1.59151193633952</v>
      </c>
    </row>
    <row r="25" s="27" customFormat="true" ht="32.1" hidden="false" customHeight="true" outlineLevel="0" collapsed="false">
      <c r="A25" s="49" t="n">
        <v>14</v>
      </c>
      <c r="B25" s="50" t="s">
        <v>56</v>
      </c>
      <c r="C25" s="51" t="s">
        <v>57</v>
      </c>
      <c r="D25" s="52" t="n">
        <v>7</v>
      </c>
      <c r="E25" s="53" t="n">
        <v>5.04762797539642</v>
      </c>
      <c r="F25" s="53" t="n">
        <v>3.42217100835779</v>
      </c>
      <c r="G25" s="54" t="n">
        <v>0.764192139737991</v>
      </c>
      <c r="H25" s="50" t="s">
        <v>58</v>
      </c>
      <c r="I25" s="51" t="s">
        <v>59</v>
      </c>
      <c r="J25" s="52" t="n">
        <v>4</v>
      </c>
      <c r="K25" s="53" t="n">
        <v>5.9694</v>
      </c>
      <c r="L25" s="53" t="n">
        <v>4.00655119984171</v>
      </c>
      <c r="M25" s="54" t="n">
        <v>0.742115027829314</v>
      </c>
      <c r="N25" s="50" t="s">
        <v>80</v>
      </c>
      <c r="O25" s="51" t="s">
        <v>81</v>
      </c>
      <c r="P25" s="52" t="n">
        <v>4</v>
      </c>
      <c r="Q25" s="53" t="n">
        <v>5.581</v>
      </c>
      <c r="R25" s="53" t="n">
        <v>2.8786574573013</v>
      </c>
      <c r="S25" s="55" t="n">
        <v>1.06100795755968</v>
      </c>
    </row>
    <row r="26" s="27" customFormat="true" ht="32.1" hidden="false" customHeight="true" outlineLevel="0" collapsed="false">
      <c r="A26" s="56" t="n">
        <v>15</v>
      </c>
      <c r="B26" s="62" t="s">
        <v>58</v>
      </c>
      <c r="C26" s="58" t="s">
        <v>59</v>
      </c>
      <c r="D26" s="63" t="n">
        <v>5</v>
      </c>
      <c r="E26" s="60" t="n">
        <v>3.60544855385459</v>
      </c>
      <c r="F26" s="60" t="n">
        <v>2.0751973411679</v>
      </c>
      <c r="G26" s="61" t="n">
        <v>0.54585152838428</v>
      </c>
      <c r="H26" s="62" t="s">
        <v>50</v>
      </c>
      <c r="I26" s="58" t="s">
        <v>51</v>
      </c>
      <c r="J26" s="64" t="n">
        <v>3</v>
      </c>
      <c r="K26" s="60" t="n">
        <v>4.4771</v>
      </c>
      <c r="L26" s="60" t="n">
        <v>3.21753582182626</v>
      </c>
      <c r="M26" s="61" t="n">
        <v>0.556586270871985</v>
      </c>
      <c r="N26" s="62" t="s">
        <v>89</v>
      </c>
      <c r="O26" s="58" t="s">
        <v>90</v>
      </c>
      <c r="P26" s="64" t="n">
        <v>4</v>
      </c>
      <c r="Q26" s="60" t="n">
        <v>5.581</v>
      </c>
      <c r="R26" s="60" t="n">
        <v>3.29407370919778</v>
      </c>
      <c r="S26" s="60" t="n">
        <v>1.06100795755968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23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359</v>
      </c>
      <c r="E10" s="53" t="n">
        <v>689.833708960224</v>
      </c>
      <c r="F10" s="53" t="n">
        <v>440.149332469694</v>
      </c>
      <c r="G10" s="54" t="n">
        <v>100</v>
      </c>
      <c r="H10" s="50" t="s">
        <v>23</v>
      </c>
      <c r="I10" s="51" t="s">
        <v>24</v>
      </c>
      <c r="J10" s="52" t="n">
        <v>848</v>
      </c>
      <c r="K10" s="53" t="n">
        <v>893.755829701572</v>
      </c>
      <c r="L10" s="53" t="n">
        <v>572.659632062998</v>
      </c>
      <c r="M10" s="54" t="n">
        <v>100</v>
      </c>
      <c r="N10" s="50" t="s">
        <v>23</v>
      </c>
      <c r="O10" s="51" t="s">
        <v>24</v>
      </c>
      <c r="P10" s="52" t="n">
        <v>511</v>
      </c>
      <c r="Q10" s="53" t="n">
        <v>500.374546504967</v>
      </c>
      <c r="R10" s="53" t="n">
        <v>327.20346103941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374</v>
      </c>
      <c r="E11" s="53" t="n">
        <v>189.843861038355</v>
      </c>
      <c r="F11" s="53" t="n">
        <v>126.855407912672</v>
      </c>
      <c r="G11" s="54" t="n">
        <v>27.5202354672553</v>
      </c>
      <c r="H11" s="50" t="s">
        <v>25</v>
      </c>
      <c r="I11" s="51" t="s">
        <v>26</v>
      </c>
      <c r="J11" s="52" t="n">
        <v>220</v>
      </c>
      <c r="K11" s="53" t="n">
        <v>231.8706</v>
      </c>
      <c r="L11" s="53" t="n">
        <v>164.668166707282</v>
      </c>
      <c r="M11" s="54" t="n">
        <v>25.9433962264151</v>
      </c>
      <c r="N11" s="50" t="s">
        <v>25</v>
      </c>
      <c r="O11" s="51" t="s">
        <v>26</v>
      </c>
      <c r="P11" s="52" t="n">
        <v>154</v>
      </c>
      <c r="Q11" s="53" t="n">
        <v>150.7978</v>
      </c>
      <c r="R11" s="53" t="n">
        <v>96.7060892290944</v>
      </c>
      <c r="S11" s="55" t="n">
        <v>30.1369863013699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33</v>
      </c>
      <c r="E12" s="53" t="n">
        <v>67.5113195671154</v>
      </c>
      <c r="F12" s="53" t="n">
        <v>40.3812774076514</v>
      </c>
      <c r="G12" s="54" t="n">
        <v>9.78660779985283</v>
      </c>
      <c r="H12" s="50" t="s">
        <v>27</v>
      </c>
      <c r="I12" s="51" t="s">
        <v>28</v>
      </c>
      <c r="J12" s="52" t="n">
        <v>93</v>
      </c>
      <c r="K12" s="53" t="n">
        <v>98.018</v>
      </c>
      <c r="L12" s="53" t="n">
        <v>61.1320916395949</v>
      </c>
      <c r="M12" s="54" t="n">
        <v>10.9669811320755</v>
      </c>
      <c r="N12" s="50" t="s">
        <v>29</v>
      </c>
      <c r="O12" s="51" t="s">
        <v>30</v>
      </c>
      <c r="P12" s="52" t="n">
        <v>44</v>
      </c>
      <c r="Q12" s="53" t="n">
        <v>43.085</v>
      </c>
      <c r="R12" s="53" t="n">
        <v>26.9135841368268</v>
      </c>
      <c r="S12" s="55" t="n">
        <v>8.6105675146771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126</v>
      </c>
      <c r="E13" s="53" t="n">
        <v>63.9580922214777</v>
      </c>
      <c r="F13" s="53" t="n">
        <v>35.6572298370881</v>
      </c>
      <c r="G13" s="54" t="n">
        <v>9.27152317880795</v>
      </c>
      <c r="H13" s="50" t="s">
        <v>29</v>
      </c>
      <c r="I13" s="51" t="s">
        <v>30</v>
      </c>
      <c r="J13" s="52" t="n">
        <v>82</v>
      </c>
      <c r="K13" s="53" t="n">
        <v>86.4245</v>
      </c>
      <c r="L13" s="53" t="n">
        <v>45.1276205804153</v>
      </c>
      <c r="M13" s="54" t="n">
        <v>9.66981132075472</v>
      </c>
      <c r="N13" s="50" t="s">
        <v>27</v>
      </c>
      <c r="O13" s="51" t="s">
        <v>28</v>
      </c>
      <c r="P13" s="52" t="n">
        <v>40</v>
      </c>
      <c r="Q13" s="53" t="n">
        <v>39.1682</v>
      </c>
      <c r="R13" s="53" t="n">
        <v>24.0519753204241</v>
      </c>
      <c r="S13" s="55" t="n">
        <v>7.82778864970646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73</v>
      </c>
      <c r="E14" s="53" t="n">
        <v>37.0550851759355</v>
      </c>
      <c r="F14" s="53" t="n">
        <v>23.1090613797833</v>
      </c>
      <c r="G14" s="54" t="n">
        <v>5.37159676232524</v>
      </c>
      <c r="H14" s="50" t="s">
        <v>33</v>
      </c>
      <c r="I14" s="51" t="s">
        <v>34</v>
      </c>
      <c r="J14" s="52" t="n">
        <v>42</v>
      </c>
      <c r="K14" s="53" t="n">
        <v>44.2662</v>
      </c>
      <c r="L14" s="53" t="n">
        <v>26.5518743210496</v>
      </c>
      <c r="M14" s="54" t="n">
        <v>4.95283018867925</v>
      </c>
      <c r="N14" s="50" t="s">
        <v>31</v>
      </c>
      <c r="O14" s="51" t="s">
        <v>32</v>
      </c>
      <c r="P14" s="52" t="n">
        <v>31</v>
      </c>
      <c r="Q14" s="53" t="n">
        <v>30.3554</v>
      </c>
      <c r="R14" s="53" t="n">
        <v>18.6032524615513</v>
      </c>
      <c r="S14" s="55" t="n">
        <v>6.06653620352251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67</v>
      </c>
      <c r="E15" s="53" t="n">
        <v>34.0094617368175</v>
      </c>
      <c r="F15" s="53" t="n">
        <v>20.7720891840823</v>
      </c>
      <c r="G15" s="54" t="n">
        <v>4.93009565857248</v>
      </c>
      <c r="H15" s="50" t="s">
        <v>37</v>
      </c>
      <c r="I15" s="51" t="s">
        <v>38</v>
      </c>
      <c r="J15" s="52" t="n">
        <v>38</v>
      </c>
      <c r="K15" s="53" t="n">
        <v>40.0503</v>
      </c>
      <c r="L15" s="53" t="n">
        <v>32.4264445140319</v>
      </c>
      <c r="M15" s="54" t="n">
        <v>4.4811320754717</v>
      </c>
      <c r="N15" s="50" t="s">
        <v>33</v>
      </c>
      <c r="O15" s="51" t="s">
        <v>34</v>
      </c>
      <c r="P15" s="52" t="n">
        <v>31</v>
      </c>
      <c r="Q15" s="53" t="n">
        <v>30.3554</v>
      </c>
      <c r="R15" s="53" t="n">
        <v>19.3784083229546</v>
      </c>
      <c r="S15" s="55" t="n">
        <v>6.06653620352251</v>
      </c>
    </row>
    <row r="16" s="27" customFormat="true" ht="32.1" hidden="false" customHeight="true" outlineLevel="0" collapsed="false">
      <c r="A16" s="49" t="n">
        <v>6</v>
      </c>
      <c r="B16" s="50" t="s">
        <v>37</v>
      </c>
      <c r="C16" s="51" t="s">
        <v>38</v>
      </c>
      <c r="D16" s="52" t="n">
        <v>56</v>
      </c>
      <c r="E16" s="53" t="n">
        <v>28.4258187651012</v>
      </c>
      <c r="F16" s="53" t="n">
        <v>21.3413327970014</v>
      </c>
      <c r="G16" s="54" t="n">
        <v>4.12067696835909</v>
      </c>
      <c r="H16" s="50" t="s">
        <v>31</v>
      </c>
      <c r="I16" s="51" t="s">
        <v>32</v>
      </c>
      <c r="J16" s="52" t="n">
        <v>36</v>
      </c>
      <c r="K16" s="53" t="n">
        <v>37.9424</v>
      </c>
      <c r="L16" s="53" t="n">
        <v>23.4293813628154</v>
      </c>
      <c r="M16" s="54" t="n">
        <v>4.24528301886793</v>
      </c>
      <c r="N16" s="50" t="s">
        <v>35</v>
      </c>
      <c r="O16" s="51" t="s">
        <v>36</v>
      </c>
      <c r="P16" s="52" t="n">
        <v>20</v>
      </c>
      <c r="Q16" s="53" t="n">
        <v>19.5841</v>
      </c>
      <c r="R16" s="53" t="n">
        <v>12.0702196366831</v>
      </c>
      <c r="S16" s="55" t="n">
        <v>3.91389432485323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53</v>
      </c>
      <c r="E17" s="53" t="n">
        <v>26.9030070455422</v>
      </c>
      <c r="F17" s="53" t="n">
        <v>15.9976518787768</v>
      </c>
      <c r="G17" s="54" t="n">
        <v>3.89992641648271</v>
      </c>
      <c r="H17" s="50" t="s">
        <v>41</v>
      </c>
      <c r="I17" s="51" t="s">
        <v>42</v>
      </c>
      <c r="J17" s="52" t="n">
        <v>35</v>
      </c>
      <c r="K17" s="53" t="n">
        <v>36.8885</v>
      </c>
      <c r="L17" s="53" t="n">
        <v>20.2304942141856</v>
      </c>
      <c r="M17" s="54" t="n">
        <v>4.12735849056604</v>
      </c>
      <c r="N17" s="50" t="s">
        <v>37</v>
      </c>
      <c r="O17" s="51" t="s">
        <v>38</v>
      </c>
      <c r="P17" s="52" t="n">
        <v>18</v>
      </c>
      <c r="Q17" s="53" t="n">
        <v>17.6257</v>
      </c>
      <c r="R17" s="53" t="n">
        <v>11.7172433855808</v>
      </c>
      <c r="S17" s="55" t="n">
        <v>3.52250489236791</v>
      </c>
    </row>
    <row r="18" s="27" customFormat="true" ht="32.1" hidden="false" customHeight="true" outlineLevel="0" collapsed="false">
      <c r="A18" s="49" t="n">
        <v>8</v>
      </c>
      <c r="B18" s="50" t="s">
        <v>41</v>
      </c>
      <c r="C18" s="51" t="s">
        <v>42</v>
      </c>
      <c r="D18" s="52" t="n">
        <v>47</v>
      </c>
      <c r="E18" s="53" t="n">
        <v>23.8573836064242</v>
      </c>
      <c r="F18" s="53" t="n">
        <v>13.6715051105032</v>
      </c>
      <c r="G18" s="54" t="n">
        <v>3.45842531272995</v>
      </c>
      <c r="H18" s="50" t="s">
        <v>35</v>
      </c>
      <c r="I18" s="51" t="s">
        <v>36</v>
      </c>
      <c r="J18" s="52" t="n">
        <v>33</v>
      </c>
      <c r="K18" s="53" t="n">
        <v>34.7805</v>
      </c>
      <c r="L18" s="53" t="n">
        <v>21.1182144034056</v>
      </c>
      <c r="M18" s="54" t="n">
        <v>3.89150943396226</v>
      </c>
      <c r="N18" s="50" t="s">
        <v>39</v>
      </c>
      <c r="O18" s="51" t="s">
        <v>40</v>
      </c>
      <c r="P18" s="52" t="n">
        <v>16</v>
      </c>
      <c r="Q18" s="53" t="n">
        <v>15.6673</v>
      </c>
      <c r="R18" s="53" t="n">
        <v>9.9346265802062</v>
      </c>
      <c r="S18" s="55" t="n">
        <v>3.13111545988258</v>
      </c>
    </row>
    <row r="19" s="27" customFormat="true" ht="32.1" hidden="false" customHeight="true" outlineLevel="0" collapsed="false">
      <c r="A19" s="49" t="n">
        <v>9</v>
      </c>
      <c r="B19" s="50" t="s">
        <v>39</v>
      </c>
      <c r="C19" s="51" t="s">
        <v>40</v>
      </c>
      <c r="D19" s="52" t="n">
        <v>39</v>
      </c>
      <c r="E19" s="53" t="n">
        <v>19.7965523542669</v>
      </c>
      <c r="F19" s="53" t="n">
        <v>12.4206861905589</v>
      </c>
      <c r="G19" s="54" t="n">
        <v>2.86975717439294</v>
      </c>
      <c r="H19" s="50" t="s">
        <v>48</v>
      </c>
      <c r="I19" s="51" t="s">
        <v>49</v>
      </c>
      <c r="J19" s="52" t="n">
        <v>28</v>
      </c>
      <c r="K19" s="53" t="n">
        <v>29.5108</v>
      </c>
      <c r="L19" s="53" t="n">
        <v>15.1840575840464</v>
      </c>
      <c r="M19" s="54" t="n">
        <v>3.30188679245283</v>
      </c>
      <c r="N19" s="50" t="s">
        <v>45</v>
      </c>
      <c r="O19" s="51" t="s">
        <v>46</v>
      </c>
      <c r="P19" s="52" t="n">
        <v>14</v>
      </c>
      <c r="Q19" s="53" t="n">
        <v>13.7088</v>
      </c>
      <c r="R19" s="53" t="n">
        <v>10.3796091931919</v>
      </c>
      <c r="S19" s="55" t="n">
        <v>2.73972602739726</v>
      </c>
    </row>
    <row r="20" s="27" customFormat="true" ht="32.1" hidden="false" customHeight="true" outlineLevel="0" collapsed="false">
      <c r="A20" s="49" t="n">
        <v>10</v>
      </c>
      <c r="B20" s="50" t="s">
        <v>45</v>
      </c>
      <c r="C20" s="51" t="s">
        <v>46</v>
      </c>
      <c r="D20" s="52" t="n">
        <v>38</v>
      </c>
      <c r="E20" s="53" t="n">
        <v>19.2889484477473</v>
      </c>
      <c r="F20" s="53" t="n">
        <v>14.6664076371287</v>
      </c>
      <c r="G20" s="54" t="n">
        <v>2.79617365710081</v>
      </c>
      <c r="H20" s="50" t="s">
        <v>45</v>
      </c>
      <c r="I20" s="51" t="s">
        <v>46</v>
      </c>
      <c r="J20" s="52" t="n">
        <v>24</v>
      </c>
      <c r="K20" s="53" t="n">
        <v>25.2949</v>
      </c>
      <c r="L20" s="53" t="n">
        <v>19.7027916390219</v>
      </c>
      <c r="M20" s="54" t="n">
        <v>2.83018867924528</v>
      </c>
      <c r="N20" s="50" t="s">
        <v>41</v>
      </c>
      <c r="O20" s="51" t="s">
        <v>42</v>
      </c>
      <c r="P20" s="52" t="n">
        <v>12</v>
      </c>
      <c r="Q20" s="53" t="n">
        <v>11.7504</v>
      </c>
      <c r="R20" s="53" t="n">
        <v>7.31677561091932</v>
      </c>
      <c r="S20" s="55" t="n">
        <v>2.34833659491194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353</v>
      </c>
      <c r="E21" s="60" t="n">
        <v>179.184179001442</v>
      </c>
      <c r="F21" s="60" t="n">
        <v>115.276683134449</v>
      </c>
      <c r="G21" s="61" t="n">
        <v>25.9749816041207</v>
      </c>
      <c r="H21" s="57"/>
      <c r="I21" s="58" t="s">
        <v>47</v>
      </c>
      <c r="J21" s="59" t="n">
        <v>217</v>
      </c>
      <c r="K21" s="60" t="n">
        <v>228.708744157124</v>
      </c>
      <c r="L21" s="60" t="n">
        <v>143.088495097149</v>
      </c>
      <c r="M21" s="61" t="n">
        <v>25.5896226415094</v>
      </c>
      <c r="N21" s="57"/>
      <c r="O21" s="58" t="s">
        <v>47</v>
      </c>
      <c r="P21" s="59" t="n">
        <v>131</v>
      </c>
      <c r="Q21" s="60" t="n">
        <v>128.276057910275</v>
      </c>
      <c r="R21" s="60" t="n">
        <v>90.1316771619771</v>
      </c>
      <c r="S21" s="60" t="n">
        <v>25.6360078277887</v>
      </c>
    </row>
    <row r="22" s="27" customFormat="true" ht="32.1" hidden="false" customHeight="true" outlineLevel="0" collapsed="false">
      <c r="A22" s="49" t="n">
        <v>11</v>
      </c>
      <c r="B22" s="50" t="s">
        <v>48</v>
      </c>
      <c r="C22" s="51" t="s">
        <v>49</v>
      </c>
      <c r="D22" s="52" t="n">
        <v>37</v>
      </c>
      <c r="E22" s="53" t="n">
        <v>18.7813445412276</v>
      </c>
      <c r="F22" s="53" t="n">
        <v>10.5809497716889</v>
      </c>
      <c r="G22" s="54" t="n">
        <v>2.72259013980868</v>
      </c>
      <c r="H22" s="50" t="s">
        <v>39</v>
      </c>
      <c r="I22" s="51" t="s">
        <v>40</v>
      </c>
      <c r="J22" s="52" t="n">
        <v>23</v>
      </c>
      <c r="K22" s="53" t="n">
        <v>24.241</v>
      </c>
      <c r="L22" s="53" t="n">
        <v>15.2239589190708</v>
      </c>
      <c r="M22" s="54" t="n">
        <v>2.7122641509434</v>
      </c>
      <c r="N22" s="50" t="s">
        <v>43</v>
      </c>
      <c r="O22" s="51" t="s">
        <v>44</v>
      </c>
      <c r="P22" s="52" t="n">
        <v>12</v>
      </c>
      <c r="Q22" s="53" t="n">
        <v>11.7504</v>
      </c>
      <c r="R22" s="53" t="n">
        <v>7.54018396149207</v>
      </c>
      <c r="S22" s="55" t="n">
        <v>2.34833659491194</v>
      </c>
    </row>
    <row r="23" s="27" customFormat="true" ht="32.1" hidden="false" customHeight="true" outlineLevel="0" collapsed="false">
      <c r="A23" s="49" t="n">
        <v>12</v>
      </c>
      <c r="B23" s="50" t="s">
        <v>43</v>
      </c>
      <c r="C23" s="51" t="s">
        <v>44</v>
      </c>
      <c r="D23" s="52" t="n">
        <v>31</v>
      </c>
      <c r="E23" s="53" t="n">
        <v>15.7357211021096</v>
      </c>
      <c r="F23" s="53" t="n">
        <v>10.5902573722985</v>
      </c>
      <c r="G23" s="54" t="n">
        <v>2.28108903605592</v>
      </c>
      <c r="H23" s="50" t="s">
        <v>43</v>
      </c>
      <c r="I23" s="51" t="s">
        <v>44</v>
      </c>
      <c r="J23" s="52" t="n">
        <v>19</v>
      </c>
      <c r="K23" s="53" t="n">
        <v>20.0251</v>
      </c>
      <c r="L23" s="53" t="n">
        <v>14.0346523410641</v>
      </c>
      <c r="M23" s="54" t="n">
        <v>2.24056603773585</v>
      </c>
      <c r="N23" s="50" t="s">
        <v>48</v>
      </c>
      <c r="O23" s="51" t="s">
        <v>49</v>
      </c>
      <c r="P23" s="52" t="n">
        <v>9</v>
      </c>
      <c r="Q23" s="53" t="n">
        <v>8.8128</v>
      </c>
      <c r="R23" s="53" t="n">
        <v>5.69949817665706</v>
      </c>
      <c r="S23" s="55" t="n">
        <v>1.76125244618395</v>
      </c>
    </row>
    <row r="24" s="27" customFormat="true" ht="32.1" hidden="false" customHeight="true" outlineLevel="0" collapsed="false">
      <c r="A24" s="49" t="n">
        <v>13</v>
      </c>
      <c r="B24" s="50" t="s">
        <v>50</v>
      </c>
      <c r="C24" s="51" t="s">
        <v>51</v>
      </c>
      <c r="D24" s="52" t="n">
        <v>14</v>
      </c>
      <c r="E24" s="53" t="n">
        <v>7.1064546912753</v>
      </c>
      <c r="F24" s="53" t="n">
        <v>4.89996236738333</v>
      </c>
      <c r="G24" s="54" t="n">
        <v>1.03016924208977</v>
      </c>
      <c r="H24" s="50" t="s">
        <v>50</v>
      </c>
      <c r="I24" s="51" t="s">
        <v>51</v>
      </c>
      <c r="J24" s="52" t="n">
        <v>9</v>
      </c>
      <c r="K24" s="53" t="n">
        <v>9.4856</v>
      </c>
      <c r="L24" s="53" t="n">
        <v>6.81565375031544</v>
      </c>
      <c r="M24" s="54" t="n">
        <v>1.06132075471698</v>
      </c>
      <c r="N24" s="50" t="s">
        <v>50</v>
      </c>
      <c r="O24" s="51" t="s">
        <v>51</v>
      </c>
      <c r="P24" s="52" t="n">
        <v>5</v>
      </c>
      <c r="Q24" s="53" t="n">
        <v>4.896</v>
      </c>
      <c r="R24" s="53" t="n">
        <v>3.04683532619894</v>
      </c>
      <c r="S24" s="55" t="n">
        <v>0.978473581213307</v>
      </c>
    </row>
    <row r="25" s="27" customFormat="true" ht="32.1" hidden="false" customHeight="true" outlineLevel="0" collapsed="false">
      <c r="A25" s="49" t="n">
        <v>14</v>
      </c>
      <c r="B25" s="50" t="s">
        <v>61</v>
      </c>
      <c r="C25" s="51" t="s">
        <v>62</v>
      </c>
      <c r="D25" s="52" t="n">
        <v>13</v>
      </c>
      <c r="E25" s="53" t="n">
        <v>6.59885078475564</v>
      </c>
      <c r="F25" s="53" t="n">
        <v>2.80172091944359</v>
      </c>
      <c r="G25" s="54" t="n">
        <v>0.956585724797645</v>
      </c>
      <c r="H25" s="50" t="s">
        <v>61</v>
      </c>
      <c r="I25" s="51" t="s">
        <v>62</v>
      </c>
      <c r="J25" s="52" t="n">
        <v>9</v>
      </c>
      <c r="K25" s="53" t="n">
        <v>9.4856</v>
      </c>
      <c r="L25" s="53" t="n">
        <v>2.90556900726392</v>
      </c>
      <c r="M25" s="54" t="n">
        <v>1.06132075471698</v>
      </c>
      <c r="N25" s="50" t="s">
        <v>80</v>
      </c>
      <c r="O25" s="51" t="s">
        <v>81</v>
      </c>
      <c r="P25" s="52" t="n">
        <v>5</v>
      </c>
      <c r="Q25" s="53" t="n">
        <v>4.896</v>
      </c>
      <c r="R25" s="53" t="n">
        <v>2.78789386336871</v>
      </c>
      <c r="S25" s="55" t="n">
        <v>0.978473581213307</v>
      </c>
    </row>
    <row r="26" s="27" customFormat="true" ht="32.1" hidden="false" customHeight="true" outlineLevel="0" collapsed="false">
      <c r="A26" s="56" t="n">
        <v>15</v>
      </c>
      <c r="B26" s="62" t="s">
        <v>58</v>
      </c>
      <c r="C26" s="58" t="s">
        <v>59</v>
      </c>
      <c r="D26" s="63" t="n">
        <v>13</v>
      </c>
      <c r="E26" s="60" t="n">
        <v>6.59885078475564</v>
      </c>
      <c r="F26" s="60" t="n">
        <v>3.63592170300855</v>
      </c>
      <c r="G26" s="61" t="n">
        <v>0.956585724797645</v>
      </c>
      <c r="H26" s="62" t="s">
        <v>58</v>
      </c>
      <c r="I26" s="58" t="s">
        <v>59</v>
      </c>
      <c r="J26" s="64" t="n">
        <v>9</v>
      </c>
      <c r="K26" s="60" t="n">
        <v>9.4856</v>
      </c>
      <c r="L26" s="60" t="n">
        <v>4.93074972328909</v>
      </c>
      <c r="M26" s="61" t="n">
        <v>1.06132075471698</v>
      </c>
      <c r="N26" s="62" t="s">
        <v>61</v>
      </c>
      <c r="O26" s="58" t="s">
        <v>62</v>
      </c>
      <c r="P26" s="64" t="n">
        <v>4</v>
      </c>
      <c r="Q26" s="60" t="n">
        <v>3.9168</v>
      </c>
      <c r="R26" s="60" t="n">
        <v>2.22124404707923</v>
      </c>
      <c r="S26" s="60" t="n">
        <v>0.782778864970646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24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186</v>
      </c>
      <c r="E10" s="53" t="n">
        <v>648.803597413539</v>
      </c>
      <c r="F10" s="53" t="n">
        <v>460.113108792621</v>
      </c>
      <c r="G10" s="54" t="n">
        <v>100</v>
      </c>
      <c r="H10" s="50" t="s">
        <v>23</v>
      </c>
      <c r="I10" s="51" t="s">
        <v>24</v>
      </c>
      <c r="J10" s="52" t="n">
        <v>725</v>
      </c>
      <c r="K10" s="53" t="n">
        <v>806.675938803894</v>
      </c>
      <c r="L10" s="53" t="n">
        <v>579.394724578854</v>
      </c>
      <c r="M10" s="54" t="n">
        <v>100</v>
      </c>
      <c r="N10" s="50" t="s">
        <v>23</v>
      </c>
      <c r="O10" s="51" t="s">
        <v>24</v>
      </c>
      <c r="P10" s="52" t="n">
        <v>461</v>
      </c>
      <c r="Q10" s="53" t="n">
        <v>496.109682210002</v>
      </c>
      <c r="R10" s="53" t="n">
        <v>358.503336717336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355</v>
      </c>
      <c r="E11" s="53" t="n">
        <v>194.203437674373</v>
      </c>
      <c r="F11" s="53" t="n">
        <v>139.44318562501</v>
      </c>
      <c r="G11" s="54" t="n">
        <v>29.9325463743676</v>
      </c>
      <c r="H11" s="50" t="s">
        <v>25</v>
      </c>
      <c r="I11" s="51" t="s">
        <v>26</v>
      </c>
      <c r="J11" s="52" t="n">
        <v>225</v>
      </c>
      <c r="K11" s="53" t="n">
        <v>250.347705146036</v>
      </c>
      <c r="L11" s="53" t="n">
        <v>185.497570480324</v>
      </c>
      <c r="M11" s="54" t="n">
        <v>31.0344827586207</v>
      </c>
      <c r="N11" s="50" t="s">
        <v>25</v>
      </c>
      <c r="O11" s="51" t="s">
        <v>26</v>
      </c>
      <c r="P11" s="52" t="n">
        <v>130</v>
      </c>
      <c r="Q11" s="53" t="n">
        <v>139.900778063558</v>
      </c>
      <c r="R11" s="53" t="n">
        <v>100.361872907277</v>
      </c>
      <c r="S11" s="55" t="n">
        <v>28.1995661605206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49</v>
      </c>
      <c r="E12" s="53" t="n">
        <v>81.5107386295255</v>
      </c>
      <c r="F12" s="53" t="n">
        <v>54.9469381112086</v>
      </c>
      <c r="G12" s="54" t="n">
        <v>12.5632377740304</v>
      </c>
      <c r="H12" s="50" t="s">
        <v>27</v>
      </c>
      <c r="I12" s="51" t="s">
        <v>28</v>
      </c>
      <c r="J12" s="52" t="n">
        <v>100</v>
      </c>
      <c r="K12" s="53" t="n">
        <v>111.265646731572</v>
      </c>
      <c r="L12" s="53" t="n">
        <v>75.7555668119586</v>
      </c>
      <c r="M12" s="54" t="n">
        <v>13.7931034482759</v>
      </c>
      <c r="N12" s="50" t="s">
        <v>27</v>
      </c>
      <c r="O12" s="51" t="s">
        <v>28</v>
      </c>
      <c r="P12" s="52" t="n">
        <v>49</v>
      </c>
      <c r="Q12" s="53" t="n">
        <v>52.7318317316488</v>
      </c>
      <c r="R12" s="53" t="n">
        <v>36.4810620374356</v>
      </c>
      <c r="S12" s="55" t="n">
        <v>10.6290672451193</v>
      </c>
    </row>
    <row r="13" s="27" customFormat="true" ht="32.1" hidden="false" customHeight="true" outlineLevel="0" collapsed="false">
      <c r="A13" s="49" t="n">
        <v>3</v>
      </c>
      <c r="B13" s="50" t="s">
        <v>33</v>
      </c>
      <c r="C13" s="51" t="s">
        <v>34</v>
      </c>
      <c r="D13" s="52" t="n">
        <v>85</v>
      </c>
      <c r="E13" s="53" t="n">
        <v>46.4994146544273</v>
      </c>
      <c r="F13" s="53" t="n">
        <v>33.559890365204</v>
      </c>
      <c r="G13" s="54" t="n">
        <v>7.16694772344014</v>
      </c>
      <c r="H13" s="50" t="s">
        <v>29</v>
      </c>
      <c r="I13" s="51" t="s">
        <v>30</v>
      </c>
      <c r="J13" s="52" t="n">
        <v>55</v>
      </c>
      <c r="K13" s="53" t="n">
        <v>61.1961057023644</v>
      </c>
      <c r="L13" s="53" t="n">
        <v>39.0696688606372</v>
      </c>
      <c r="M13" s="54" t="n">
        <v>7.58620689655172</v>
      </c>
      <c r="N13" s="50" t="s">
        <v>33</v>
      </c>
      <c r="O13" s="51" t="s">
        <v>34</v>
      </c>
      <c r="P13" s="52" t="n">
        <v>35</v>
      </c>
      <c r="Q13" s="53" t="n">
        <v>37.6655940940348</v>
      </c>
      <c r="R13" s="53" t="n">
        <v>27.0712809211622</v>
      </c>
      <c r="S13" s="55" t="n">
        <v>7.59219088937093</v>
      </c>
    </row>
    <row r="14" s="27" customFormat="true" ht="32.1" hidden="false" customHeight="true" outlineLevel="0" collapsed="false">
      <c r="A14" s="49" t="n">
        <v>4</v>
      </c>
      <c r="B14" s="50" t="s">
        <v>29</v>
      </c>
      <c r="C14" s="51" t="s">
        <v>30</v>
      </c>
      <c r="D14" s="52" t="n">
        <v>82</v>
      </c>
      <c r="E14" s="53" t="n">
        <v>44.8582588430946</v>
      </c>
      <c r="F14" s="53" t="n">
        <v>29.6092574399507</v>
      </c>
      <c r="G14" s="54" t="n">
        <v>6.91399662731872</v>
      </c>
      <c r="H14" s="50" t="s">
        <v>33</v>
      </c>
      <c r="I14" s="51" t="s">
        <v>34</v>
      </c>
      <c r="J14" s="52" t="n">
        <v>50</v>
      </c>
      <c r="K14" s="53" t="n">
        <v>55.6328233657858</v>
      </c>
      <c r="L14" s="53" t="n">
        <v>42.6289293296374</v>
      </c>
      <c r="M14" s="54" t="n">
        <v>6.89655172413793</v>
      </c>
      <c r="N14" s="50" t="s">
        <v>35</v>
      </c>
      <c r="O14" s="51" t="s">
        <v>36</v>
      </c>
      <c r="P14" s="52" t="n">
        <v>28</v>
      </c>
      <c r="Q14" s="53" t="n">
        <v>30.1324752752279</v>
      </c>
      <c r="R14" s="53" t="n">
        <v>20.4225822767086</v>
      </c>
      <c r="S14" s="55" t="n">
        <v>6.07375271149675</v>
      </c>
    </row>
    <row r="15" s="27" customFormat="true" ht="32.1" hidden="false" customHeight="true" outlineLevel="0" collapsed="false">
      <c r="A15" s="49" t="n">
        <v>5</v>
      </c>
      <c r="B15" s="50" t="s">
        <v>35</v>
      </c>
      <c r="C15" s="51" t="s">
        <v>36</v>
      </c>
      <c r="D15" s="52" t="n">
        <v>53</v>
      </c>
      <c r="E15" s="53" t="n">
        <v>28.9937526668782</v>
      </c>
      <c r="F15" s="53" t="n">
        <v>18.6441338946714</v>
      </c>
      <c r="G15" s="54" t="n">
        <v>4.46880269814503</v>
      </c>
      <c r="H15" s="50" t="s">
        <v>37</v>
      </c>
      <c r="I15" s="51" t="s">
        <v>38</v>
      </c>
      <c r="J15" s="52" t="n">
        <v>37</v>
      </c>
      <c r="K15" s="53" t="n">
        <v>41.1682892906815</v>
      </c>
      <c r="L15" s="53" t="n">
        <v>30.419203598125</v>
      </c>
      <c r="M15" s="54" t="n">
        <v>5.10344827586207</v>
      </c>
      <c r="N15" s="50" t="s">
        <v>29</v>
      </c>
      <c r="O15" s="51" t="s">
        <v>30</v>
      </c>
      <c r="P15" s="52" t="n">
        <v>27</v>
      </c>
      <c r="Q15" s="53" t="n">
        <v>29.0563154439697</v>
      </c>
      <c r="R15" s="53" t="n">
        <v>20.2604351646003</v>
      </c>
      <c r="S15" s="55" t="n">
        <v>5.85683297180043</v>
      </c>
    </row>
    <row r="16" s="27" customFormat="true" ht="32.1" hidden="false" customHeight="true" outlineLevel="0" collapsed="false">
      <c r="A16" s="49" t="n">
        <v>6</v>
      </c>
      <c r="B16" s="50" t="s">
        <v>37</v>
      </c>
      <c r="C16" s="51" t="s">
        <v>38</v>
      </c>
      <c r="D16" s="52" t="n">
        <v>53</v>
      </c>
      <c r="E16" s="53" t="n">
        <v>28.9937526668782</v>
      </c>
      <c r="F16" s="53" t="n">
        <v>21.1723582648491</v>
      </c>
      <c r="G16" s="54" t="n">
        <v>4.46880269814503</v>
      </c>
      <c r="H16" s="50" t="s">
        <v>35</v>
      </c>
      <c r="I16" s="51" t="s">
        <v>36</v>
      </c>
      <c r="J16" s="52" t="n">
        <v>25</v>
      </c>
      <c r="K16" s="53" t="n">
        <v>27.8164116828929</v>
      </c>
      <c r="L16" s="53" t="n">
        <v>18.2618199032169</v>
      </c>
      <c r="M16" s="54" t="n">
        <v>3.44827586206897</v>
      </c>
      <c r="N16" s="50" t="s">
        <v>31</v>
      </c>
      <c r="O16" s="51" t="s">
        <v>32</v>
      </c>
      <c r="P16" s="52" t="n">
        <v>21</v>
      </c>
      <c r="Q16" s="53" t="n">
        <v>22.5993564564209</v>
      </c>
      <c r="R16" s="53" t="n">
        <v>16.387830376839</v>
      </c>
      <c r="S16" s="55" t="n">
        <v>4.55531453362256</v>
      </c>
    </row>
    <row r="17" s="27" customFormat="true" ht="32.1" hidden="false" customHeight="true" outlineLevel="0" collapsed="false">
      <c r="A17" s="49" t="n">
        <v>7</v>
      </c>
      <c r="B17" s="50" t="s">
        <v>31</v>
      </c>
      <c r="C17" s="51" t="s">
        <v>32</v>
      </c>
      <c r="D17" s="52" t="n">
        <v>45</v>
      </c>
      <c r="E17" s="53" t="n">
        <v>24.6173371699909</v>
      </c>
      <c r="F17" s="53" t="n">
        <v>17.9963432370193</v>
      </c>
      <c r="G17" s="54" t="n">
        <v>3.79426644182125</v>
      </c>
      <c r="H17" s="50" t="s">
        <v>31</v>
      </c>
      <c r="I17" s="51" t="s">
        <v>32</v>
      </c>
      <c r="J17" s="52" t="n">
        <v>24</v>
      </c>
      <c r="K17" s="53" t="n">
        <v>26.7037552155772</v>
      </c>
      <c r="L17" s="53" t="n">
        <v>19.3481311827125</v>
      </c>
      <c r="M17" s="54" t="n">
        <v>3.31034482758621</v>
      </c>
      <c r="N17" s="50" t="s">
        <v>37</v>
      </c>
      <c r="O17" s="51" t="s">
        <v>38</v>
      </c>
      <c r="P17" s="52" t="n">
        <v>16</v>
      </c>
      <c r="Q17" s="53" t="n">
        <v>17.2185573001302</v>
      </c>
      <c r="R17" s="53" t="n">
        <v>12.4679804377579</v>
      </c>
      <c r="S17" s="55" t="n">
        <v>3.470715835141</v>
      </c>
    </row>
    <row r="18" s="27" customFormat="true" ht="32.1" hidden="false" customHeight="true" outlineLevel="0" collapsed="false">
      <c r="A18" s="49" t="n">
        <v>8</v>
      </c>
      <c r="B18" s="50" t="s">
        <v>45</v>
      </c>
      <c r="C18" s="51" t="s">
        <v>46</v>
      </c>
      <c r="D18" s="52" t="n">
        <v>31</v>
      </c>
      <c r="E18" s="53" t="n">
        <v>16.9586100504382</v>
      </c>
      <c r="F18" s="53" t="n">
        <v>13.3601384992262</v>
      </c>
      <c r="G18" s="54" t="n">
        <v>2.61382799325464</v>
      </c>
      <c r="H18" s="50" t="s">
        <v>41</v>
      </c>
      <c r="I18" s="51" t="s">
        <v>42</v>
      </c>
      <c r="J18" s="52" t="n">
        <v>21</v>
      </c>
      <c r="K18" s="53" t="n">
        <v>23.36578581363</v>
      </c>
      <c r="L18" s="53" t="n">
        <v>15.5732395195236</v>
      </c>
      <c r="M18" s="54" t="n">
        <v>2.89655172413793</v>
      </c>
      <c r="N18" s="50" t="s">
        <v>39</v>
      </c>
      <c r="O18" s="51" t="s">
        <v>40</v>
      </c>
      <c r="P18" s="52" t="n">
        <v>14</v>
      </c>
      <c r="Q18" s="53" t="n">
        <v>15.0662376376139</v>
      </c>
      <c r="R18" s="53" t="n">
        <v>10.5072280421607</v>
      </c>
      <c r="S18" s="55" t="n">
        <v>3.03687635574837</v>
      </c>
    </row>
    <row r="19" s="27" customFormat="true" ht="32.1" hidden="false" customHeight="true" outlineLevel="0" collapsed="false">
      <c r="A19" s="49" t="n">
        <v>9</v>
      </c>
      <c r="B19" s="50" t="s">
        <v>41</v>
      </c>
      <c r="C19" s="51" t="s">
        <v>42</v>
      </c>
      <c r="D19" s="52" t="n">
        <v>29</v>
      </c>
      <c r="E19" s="53" t="n">
        <v>15.8645061762164</v>
      </c>
      <c r="F19" s="53" t="n">
        <v>10.715280012141</v>
      </c>
      <c r="G19" s="54" t="n">
        <v>2.44519392917369</v>
      </c>
      <c r="H19" s="50" t="s">
        <v>43</v>
      </c>
      <c r="I19" s="51" t="s">
        <v>44</v>
      </c>
      <c r="J19" s="52" t="n">
        <v>21</v>
      </c>
      <c r="K19" s="53" t="n">
        <v>23.36578581363</v>
      </c>
      <c r="L19" s="53" t="n">
        <v>17.6987154479241</v>
      </c>
      <c r="M19" s="54" t="n">
        <v>2.89655172413793</v>
      </c>
      <c r="N19" s="50" t="s">
        <v>45</v>
      </c>
      <c r="O19" s="51" t="s">
        <v>46</v>
      </c>
      <c r="P19" s="52" t="n">
        <v>12</v>
      </c>
      <c r="Q19" s="53" t="n">
        <v>12.9139179750977</v>
      </c>
      <c r="R19" s="53" t="n">
        <v>9.35534525260617</v>
      </c>
      <c r="S19" s="55" t="n">
        <v>2.60303687635575</v>
      </c>
    </row>
    <row r="20" s="27" customFormat="true" ht="32.1" hidden="false" customHeight="true" outlineLevel="0" collapsed="false">
      <c r="A20" s="49" t="n">
        <v>10</v>
      </c>
      <c r="B20" s="50" t="s">
        <v>43</v>
      </c>
      <c r="C20" s="51" t="s">
        <v>44</v>
      </c>
      <c r="D20" s="52" t="n">
        <v>26</v>
      </c>
      <c r="E20" s="53" t="n">
        <v>14.2233503648836</v>
      </c>
      <c r="F20" s="53" t="n">
        <v>10.4834573164581</v>
      </c>
      <c r="G20" s="54" t="n">
        <v>2.19224283305228</v>
      </c>
      <c r="H20" s="50" t="s">
        <v>45</v>
      </c>
      <c r="I20" s="51" t="s">
        <v>46</v>
      </c>
      <c r="J20" s="52" t="n">
        <v>19</v>
      </c>
      <c r="K20" s="53" t="n">
        <v>21.1404728789986</v>
      </c>
      <c r="L20" s="53" t="n">
        <v>17.440639724588</v>
      </c>
      <c r="M20" s="54" t="n">
        <v>2.62068965517241</v>
      </c>
      <c r="N20" s="50" t="s">
        <v>41</v>
      </c>
      <c r="O20" s="51" t="s">
        <v>42</v>
      </c>
      <c r="P20" s="52" t="n">
        <v>8</v>
      </c>
      <c r="Q20" s="53" t="n">
        <v>8.60927865006511</v>
      </c>
      <c r="R20" s="53" t="n">
        <v>5.96739470669267</v>
      </c>
      <c r="S20" s="55" t="n">
        <v>1.7353579175705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78</v>
      </c>
      <c r="E21" s="60" t="n">
        <v>152.080438516833</v>
      </c>
      <c r="F21" s="60" t="n">
        <v>110.182126026883</v>
      </c>
      <c r="G21" s="61" t="n">
        <v>23.4401349072513</v>
      </c>
      <c r="H21" s="57"/>
      <c r="I21" s="58" t="s">
        <v>47</v>
      </c>
      <c r="J21" s="59" t="n">
        <v>148</v>
      </c>
      <c r="K21" s="60" t="n">
        <v>164.673157162726</v>
      </c>
      <c r="L21" s="60" t="n">
        <v>117.701239720207</v>
      </c>
      <c r="M21" s="61" t="n">
        <v>20.4137931034483</v>
      </c>
      <c r="N21" s="57"/>
      <c r="O21" s="58" t="s">
        <v>47</v>
      </c>
      <c r="P21" s="59" t="n">
        <v>121</v>
      </c>
      <c r="Q21" s="60" t="n">
        <v>130.215339582235</v>
      </c>
      <c r="R21" s="60" t="n">
        <v>99.2203245940956</v>
      </c>
      <c r="S21" s="60" t="n">
        <v>26.2472885032538</v>
      </c>
    </row>
    <row r="22" s="27" customFormat="true" ht="32.1" hidden="false" customHeight="true" outlineLevel="0" collapsed="false">
      <c r="A22" s="49" t="n">
        <v>11</v>
      </c>
      <c r="B22" s="50" t="s">
        <v>48</v>
      </c>
      <c r="C22" s="51" t="s">
        <v>49</v>
      </c>
      <c r="D22" s="52" t="n">
        <v>24</v>
      </c>
      <c r="E22" s="53" t="n">
        <v>13.1292464906618</v>
      </c>
      <c r="F22" s="53" t="n">
        <v>8.54202831240228</v>
      </c>
      <c r="G22" s="54" t="n">
        <v>2.02360876897133</v>
      </c>
      <c r="H22" s="50" t="s">
        <v>48</v>
      </c>
      <c r="I22" s="51" t="s">
        <v>49</v>
      </c>
      <c r="J22" s="52" t="n">
        <v>18</v>
      </c>
      <c r="K22" s="53" t="n">
        <v>20.0278164116829</v>
      </c>
      <c r="L22" s="53" t="n">
        <v>11.6484608690715</v>
      </c>
      <c r="M22" s="54" t="n">
        <v>2.48275862068966</v>
      </c>
      <c r="N22" s="50" t="s">
        <v>48</v>
      </c>
      <c r="O22" s="51" t="s">
        <v>49</v>
      </c>
      <c r="P22" s="52" t="n">
        <v>6</v>
      </c>
      <c r="Q22" s="53" t="n">
        <v>6.45695898754883</v>
      </c>
      <c r="R22" s="53" t="n">
        <v>4.61127280801081</v>
      </c>
      <c r="S22" s="55" t="n">
        <v>1.30151843817787</v>
      </c>
    </row>
    <row r="23" s="27" customFormat="true" ht="32.1" hidden="false" customHeight="true" outlineLevel="0" collapsed="false">
      <c r="A23" s="49" t="n">
        <v>12</v>
      </c>
      <c r="B23" s="50" t="s">
        <v>39</v>
      </c>
      <c r="C23" s="51" t="s">
        <v>40</v>
      </c>
      <c r="D23" s="52" t="n">
        <v>23</v>
      </c>
      <c r="E23" s="53" t="n">
        <v>12.5821945535509</v>
      </c>
      <c r="F23" s="53" t="n">
        <v>8.85125944417891</v>
      </c>
      <c r="G23" s="54" t="n">
        <v>1.93929173693086</v>
      </c>
      <c r="H23" s="50" t="s">
        <v>39</v>
      </c>
      <c r="I23" s="51" t="s">
        <v>40</v>
      </c>
      <c r="J23" s="52" t="n">
        <v>9</v>
      </c>
      <c r="K23" s="53" t="n">
        <v>10.0139082058414</v>
      </c>
      <c r="L23" s="53" t="n">
        <v>6.7836632645261</v>
      </c>
      <c r="M23" s="54" t="n">
        <v>1.24137931034483</v>
      </c>
      <c r="N23" s="50" t="s">
        <v>54</v>
      </c>
      <c r="O23" s="51" t="s">
        <v>55</v>
      </c>
      <c r="P23" s="52" t="n">
        <v>5</v>
      </c>
      <c r="Q23" s="53" t="n">
        <v>5.38079915629069</v>
      </c>
      <c r="R23" s="53" t="n">
        <v>3.71621026261704</v>
      </c>
      <c r="S23" s="55" t="n">
        <v>1.08459869848156</v>
      </c>
    </row>
    <row r="24" s="27" customFormat="true" ht="32.1" hidden="false" customHeight="true" outlineLevel="0" collapsed="false">
      <c r="A24" s="49" t="n">
        <v>13</v>
      </c>
      <c r="B24" s="50" t="s">
        <v>50</v>
      </c>
      <c r="C24" s="51" t="s">
        <v>51</v>
      </c>
      <c r="D24" s="52" t="n">
        <v>12</v>
      </c>
      <c r="E24" s="53" t="n">
        <v>6.56462324533091</v>
      </c>
      <c r="F24" s="53" t="n">
        <v>4.79413701315855</v>
      </c>
      <c r="G24" s="54" t="n">
        <v>1.01180438448567</v>
      </c>
      <c r="H24" s="50" t="s">
        <v>50</v>
      </c>
      <c r="I24" s="51" t="s">
        <v>51</v>
      </c>
      <c r="J24" s="52" t="n">
        <v>8</v>
      </c>
      <c r="K24" s="53" t="n">
        <v>8.90125173852573</v>
      </c>
      <c r="L24" s="53" t="n">
        <v>6.83690455619148</v>
      </c>
      <c r="M24" s="54" t="n">
        <v>1.10344827586207</v>
      </c>
      <c r="N24" s="50" t="s">
        <v>43</v>
      </c>
      <c r="O24" s="51" t="s">
        <v>44</v>
      </c>
      <c r="P24" s="52" t="n">
        <v>5</v>
      </c>
      <c r="Q24" s="53" t="n">
        <v>5.38079915629069</v>
      </c>
      <c r="R24" s="53" t="n">
        <v>4.05174591951771</v>
      </c>
      <c r="S24" s="55" t="n">
        <v>1.08459869848156</v>
      </c>
    </row>
    <row r="25" s="27" customFormat="true" ht="32.1" hidden="false" customHeight="true" outlineLevel="0" collapsed="false">
      <c r="A25" s="49" t="n">
        <v>14</v>
      </c>
      <c r="B25" s="50" t="s">
        <v>61</v>
      </c>
      <c r="C25" s="51" t="s">
        <v>62</v>
      </c>
      <c r="D25" s="52" t="n">
        <v>12</v>
      </c>
      <c r="E25" s="53" t="n">
        <v>6.56462324533091</v>
      </c>
      <c r="F25" s="53" t="n">
        <v>4.059650305158</v>
      </c>
      <c r="G25" s="54" t="n">
        <v>1.01180438448567</v>
      </c>
      <c r="H25" s="50" t="s">
        <v>61</v>
      </c>
      <c r="I25" s="51" t="s">
        <v>62</v>
      </c>
      <c r="J25" s="52" t="n">
        <v>8</v>
      </c>
      <c r="K25" s="53" t="n">
        <v>8.90125173852573</v>
      </c>
      <c r="L25" s="53" t="n">
        <v>4.61918540117658</v>
      </c>
      <c r="M25" s="54" t="n">
        <v>1.10344827586207</v>
      </c>
      <c r="N25" s="50" t="s">
        <v>50</v>
      </c>
      <c r="O25" s="51" t="s">
        <v>51</v>
      </c>
      <c r="P25" s="52" t="n">
        <v>4</v>
      </c>
      <c r="Q25" s="53" t="n">
        <v>4.30463932503255</v>
      </c>
      <c r="R25" s="53" t="n">
        <v>3.00768888532047</v>
      </c>
      <c r="S25" s="55" t="n">
        <v>0.86767895878525</v>
      </c>
    </row>
    <row r="26" s="27" customFormat="true" ht="32.1" hidden="false" customHeight="true" outlineLevel="0" collapsed="false">
      <c r="A26" s="56" t="n">
        <v>15</v>
      </c>
      <c r="B26" s="62" t="s">
        <v>54</v>
      </c>
      <c r="C26" s="58" t="s">
        <v>55</v>
      </c>
      <c r="D26" s="63" t="n">
        <v>11</v>
      </c>
      <c r="E26" s="60" t="n">
        <v>6.01757130822</v>
      </c>
      <c r="F26" s="60" t="n">
        <v>4.35377718473401</v>
      </c>
      <c r="G26" s="61" t="n">
        <v>0.927487352445194</v>
      </c>
      <c r="H26" s="62" t="s">
        <v>58</v>
      </c>
      <c r="I26" s="58" t="s">
        <v>59</v>
      </c>
      <c r="J26" s="64" t="n">
        <v>6</v>
      </c>
      <c r="K26" s="60" t="n">
        <v>6.6759388038943</v>
      </c>
      <c r="L26" s="60" t="n">
        <v>5.32561001453714</v>
      </c>
      <c r="M26" s="61" t="n">
        <v>0.827586206896552</v>
      </c>
      <c r="N26" s="62" t="s">
        <v>61</v>
      </c>
      <c r="O26" s="58" t="s">
        <v>62</v>
      </c>
      <c r="P26" s="64" t="n">
        <v>4</v>
      </c>
      <c r="Q26" s="60" t="n">
        <v>4.30463932503255</v>
      </c>
      <c r="R26" s="60" t="n">
        <v>3.19158667967271</v>
      </c>
      <c r="S26" s="60" t="n">
        <v>0.8676789587852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25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282</v>
      </c>
      <c r="E10" s="53" t="n">
        <v>663.245806394422</v>
      </c>
      <c r="F10" s="53" t="n">
        <v>425.2073036747</v>
      </c>
      <c r="G10" s="54" t="n">
        <v>100</v>
      </c>
      <c r="H10" s="50" t="s">
        <v>23</v>
      </c>
      <c r="I10" s="51" t="s">
        <v>24</v>
      </c>
      <c r="J10" s="52" t="n">
        <v>1375</v>
      </c>
      <c r="K10" s="53" t="n">
        <v>825.258305849731</v>
      </c>
      <c r="L10" s="53" t="n">
        <v>561.191993913529</v>
      </c>
      <c r="M10" s="54" t="n">
        <v>100</v>
      </c>
      <c r="N10" s="50" t="s">
        <v>23</v>
      </c>
      <c r="O10" s="51" t="s">
        <v>24</v>
      </c>
      <c r="P10" s="52" t="n">
        <v>907</v>
      </c>
      <c r="Q10" s="53" t="n">
        <v>511.127015345081</v>
      </c>
      <c r="R10" s="53" t="n">
        <v>308.726412587151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695</v>
      </c>
      <c r="E11" s="53" t="n">
        <v>201.9964</v>
      </c>
      <c r="F11" s="53" t="n">
        <v>124.274411229012</v>
      </c>
      <c r="G11" s="54" t="n">
        <v>30.45574057844</v>
      </c>
      <c r="H11" s="50" t="s">
        <v>25</v>
      </c>
      <c r="I11" s="51" t="s">
        <v>26</v>
      </c>
      <c r="J11" s="52" t="n">
        <v>433</v>
      </c>
      <c r="K11" s="53" t="n">
        <v>259.8813</v>
      </c>
      <c r="L11" s="53" t="n">
        <v>167.456095311718</v>
      </c>
      <c r="M11" s="54" t="n">
        <v>31.4909090909091</v>
      </c>
      <c r="N11" s="50" t="s">
        <v>25</v>
      </c>
      <c r="O11" s="51" t="s">
        <v>26</v>
      </c>
      <c r="P11" s="52" t="n">
        <v>262</v>
      </c>
      <c r="Q11" s="53" t="n">
        <v>147.646392525261</v>
      </c>
      <c r="R11" s="53" t="n">
        <v>87.6910852675076</v>
      </c>
      <c r="S11" s="55" t="n">
        <v>28.8864388092613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205</v>
      </c>
      <c r="E12" s="53" t="n">
        <v>59.5816</v>
      </c>
      <c r="F12" s="53" t="n">
        <v>37.2433480094524</v>
      </c>
      <c r="G12" s="54" t="n">
        <v>8.98334794040316</v>
      </c>
      <c r="H12" s="50" t="s">
        <v>27</v>
      </c>
      <c r="I12" s="51" t="s">
        <v>28</v>
      </c>
      <c r="J12" s="52" t="n">
        <v>126</v>
      </c>
      <c r="K12" s="53" t="n">
        <v>75.6236</v>
      </c>
      <c r="L12" s="53" t="n">
        <v>51.2641416699004</v>
      </c>
      <c r="M12" s="54" t="n">
        <v>9.16363636363636</v>
      </c>
      <c r="N12" s="50" t="s">
        <v>27</v>
      </c>
      <c r="O12" s="51" t="s">
        <v>28</v>
      </c>
      <c r="P12" s="52" t="n">
        <v>79</v>
      </c>
      <c r="Q12" s="53" t="n">
        <v>44.5193320973114</v>
      </c>
      <c r="R12" s="53" t="n">
        <v>24.936024535571</v>
      </c>
      <c r="S12" s="55" t="n">
        <v>8.71003307607497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159</v>
      </c>
      <c r="E13" s="53" t="n">
        <v>46.2121</v>
      </c>
      <c r="F13" s="53" t="n">
        <v>28.7031563205712</v>
      </c>
      <c r="G13" s="54" t="n">
        <v>6.96757230499562</v>
      </c>
      <c r="H13" s="50" t="s">
        <v>29</v>
      </c>
      <c r="I13" s="51" t="s">
        <v>30</v>
      </c>
      <c r="J13" s="52" t="n">
        <v>98</v>
      </c>
      <c r="K13" s="53" t="n">
        <v>58.8184</v>
      </c>
      <c r="L13" s="53" t="n">
        <v>38.9819757681759</v>
      </c>
      <c r="M13" s="54" t="n">
        <v>7.12727272727273</v>
      </c>
      <c r="N13" s="50" t="s">
        <v>29</v>
      </c>
      <c r="O13" s="51" t="s">
        <v>30</v>
      </c>
      <c r="P13" s="52" t="n">
        <v>61</v>
      </c>
      <c r="Q13" s="53" t="n">
        <v>34.3756868093164</v>
      </c>
      <c r="R13" s="53" t="n">
        <v>20.2976993860218</v>
      </c>
      <c r="S13" s="55" t="n">
        <v>6.72546857772878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146</v>
      </c>
      <c r="E14" s="53" t="n">
        <v>42.4337</v>
      </c>
      <c r="F14" s="53" t="n">
        <v>26.8222490595948</v>
      </c>
      <c r="G14" s="54" t="n">
        <v>6.39789658194566</v>
      </c>
      <c r="H14" s="50" t="s">
        <v>33</v>
      </c>
      <c r="I14" s="51" t="s">
        <v>34</v>
      </c>
      <c r="J14" s="52" t="n">
        <v>91</v>
      </c>
      <c r="K14" s="53" t="n">
        <v>54.617</v>
      </c>
      <c r="L14" s="53" t="n">
        <v>37.3157443812718</v>
      </c>
      <c r="M14" s="54" t="n">
        <v>6.61818181818182</v>
      </c>
      <c r="N14" s="50" t="s">
        <v>33</v>
      </c>
      <c r="O14" s="51" t="s">
        <v>34</v>
      </c>
      <c r="P14" s="52" t="n">
        <v>55</v>
      </c>
      <c r="Q14" s="53" t="n">
        <v>30.994471713318</v>
      </c>
      <c r="R14" s="53" t="n">
        <v>17.7996657083066</v>
      </c>
      <c r="S14" s="55" t="n">
        <v>6.06394707828004</v>
      </c>
    </row>
    <row r="15" s="27" customFormat="true" ht="32.1" hidden="false" customHeight="true" outlineLevel="0" collapsed="false">
      <c r="A15" s="49" t="n">
        <v>5</v>
      </c>
      <c r="B15" s="50" t="s">
        <v>35</v>
      </c>
      <c r="C15" s="51" t="s">
        <v>36</v>
      </c>
      <c r="D15" s="52" t="n">
        <v>116</v>
      </c>
      <c r="E15" s="53" t="n">
        <v>33.7145</v>
      </c>
      <c r="F15" s="53" t="n">
        <v>20.7514231717777</v>
      </c>
      <c r="G15" s="54" t="n">
        <v>5.08326029798422</v>
      </c>
      <c r="H15" s="50" t="s">
        <v>35</v>
      </c>
      <c r="I15" s="51" t="s">
        <v>36</v>
      </c>
      <c r="J15" s="52" t="n">
        <v>66</v>
      </c>
      <c r="K15" s="53" t="n">
        <v>39.6123</v>
      </c>
      <c r="L15" s="53" t="n">
        <v>26.2560451564128</v>
      </c>
      <c r="M15" s="54" t="n">
        <v>4.8</v>
      </c>
      <c r="N15" s="50" t="s">
        <v>31</v>
      </c>
      <c r="O15" s="51" t="s">
        <v>32</v>
      </c>
      <c r="P15" s="52" t="n">
        <v>54</v>
      </c>
      <c r="Q15" s="53" t="n">
        <v>30.430935863985</v>
      </c>
      <c r="R15" s="53" t="n">
        <v>17.4385981077383</v>
      </c>
      <c r="S15" s="55" t="n">
        <v>5.95369349503859</v>
      </c>
    </row>
    <row r="16" s="27" customFormat="true" ht="32.1" hidden="false" customHeight="true" outlineLevel="0" collapsed="false">
      <c r="A16" s="49" t="n">
        <v>6</v>
      </c>
      <c r="B16" s="50" t="s">
        <v>31</v>
      </c>
      <c r="C16" s="51" t="s">
        <v>32</v>
      </c>
      <c r="D16" s="52" t="n">
        <v>99</v>
      </c>
      <c r="E16" s="53" t="n">
        <v>28.7735</v>
      </c>
      <c r="F16" s="53" t="n">
        <v>17.5409114671323</v>
      </c>
      <c r="G16" s="54" t="n">
        <v>4.33829973707274</v>
      </c>
      <c r="H16" s="50" t="s">
        <v>41</v>
      </c>
      <c r="I16" s="51" t="s">
        <v>42</v>
      </c>
      <c r="J16" s="52" t="n">
        <v>63</v>
      </c>
      <c r="K16" s="53" t="n">
        <v>37.8118</v>
      </c>
      <c r="L16" s="53" t="n">
        <v>25.4292369944747</v>
      </c>
      <c r="M16" s="54" t="n">
        <v>4.58181818181818</v>
      </c>
      <c r="N16" s="50" t="s">
        <v>35</v>
      </c>
      <c r="O16" s="51" t="s">
        <v>36</v>
      </c>
      <c r="P16" s="52" t="n">
        <v>50</v>
      </c>
      <c r="Q16" s="53" t="n">
        <v>28.1767924666528</v>
      </c>
      <c r="R16" s="53" t="n">
        <v>15.9759086963934</v>
      </c>
      <c r="S16" s="55" t="n">
        <v>5.51267916207277</v>
      </c>
    </row>
    <row r="17" s="27" customFormat="true" ht="32.1" hidden="false" customHeight="true" outlineLevel="0" collapsed="false">
      <c r="A17" s="49" t="n">
        <v>7</v>
      </c>
      <c r="B17" s="50" t="s">
        <v>41</v>
      </c>
      <c r="C17" s="51" t="s">
        <v>42</v>
      </c>
      <c r="D17" s="52" t="n">
        <v>81</v>
      </c>
      <c r="E17" s="53" t="n">
        <v>23.542</v>
      </c>
      <c r="F17" s="53" t="n">
        <v>14.4602722193654</v>
      </c>
      <c r="G17" s="54" t="n">
        <v>3.54951796669588</v>
      </c>
      <c r="H17" s="50" t="s">
        <v>37</v>
      </c>
      <c r="I17" s="51" t="s">
        <v>38</v>
      </c>
      <c r="J17" s="52" t="n">
        <v>50</v>
      </c>
      <c r="K17" s="53" t="n">
        <v>30.0093</v>
      </c>
      <c r="L17" s="53" t="n">
        <v>22.5962686669767</v>
      </c>
      <c r="M17" s="54" t="n">
        <v>3.63636363636364</v>
      </c>
      <c r="N17" s="50" t="s">
        <v>39</v>
      </c>
      <c r="O17" s="51" t="s">
        <v>40</v>
      </c>
      <c r="P17" s="52" t="n">
        <v>32</v>
      </c>
      <c r="Q17" s="53" t="n">
        <v>18.0331471786578</v>
      </c>
      <c r="R17" s="53" t="n">
        <v>10.0820322960218</v>
      </c>
      <c r="S17" s="55" t="n">
        <v>3.52811466372657</v>
      </c>
    </row>
    <row r="18" s="27" customFormat="true" ht="32.1" hidden="false" customHeight="true" outlineLevel="0" collapsed="false">
      <c r="A18" s="49" t="n">
        <v>8</v>
      </c>
      <c r="B18" s="50" t="s">
        <v>39</v>
      </c>
      <c r="C18" s="51" t="s">
        <v>40</v>
      </c>
      <c r="D18" s="52" t="n">
        <v>69</v>
      </c>
      <c r="E18" s="53" t="n">
        <v>20.0543</v>
      </c>
      <c r="F18" s="53" t="n">
        <v>12.225715534819</v>
      </c>
      <c r="G18" s="54" t="n">
        <v>3.02366345311131</v>
      </c>
      <c r="H18" s="50" t="s">
        <v>31</v>
      </c>
      <c r="I18" s="51" t="s">
        <v>32</v>
      </c>
      <c r="J18" s="52" t="n">
        <v>45</v>
      </c>
      <c r="K18" s="53" t="n">
        <v>27.0084</v>
      </c>
      <c r="L18" s="53" t="n">
        <v>17.5264735380431</v>
      </c>
      <c r="M18" s="54" t="n">
        <v>3.27272727272727</v>
      </c>
      <c r="N18" s="50" t="s">
        <v>48</v>
      </c>
      <c r="O18" s="51" t="s">
        <v>49</v>
      </c>
      <c r="P18" s="52" t="n">
        <v>26</v>
      </c>
      <c r="Q18" s="53" t="n">
        <v>14.6519320826594</v>
      </c>
      <c r="R18" s="53" t="n">
        <v>8.17388334029718</v>
      </c>
      <c r="S18" s="55" t="n">
        <v>2.86659316427784</v>
      </c>
    </row>
    <row r="19" s="27" customFormat="true" ht="32.1" hidden="false" customHeight="true" outlineLevel="0" collapsed="false">
      <c r="A19" s="49" t="n">
        <v>9</v>
      </c>
      <c r="B19" s="50" t="s">
        <v>37</v>
      </c>
      <c r="C19" s="51" t="s">
        <v>38</v>
      </c>
      <c r="D19" s="52" t="n">
        <v>69</v>
      </c>
      <c r="E19" s="53" t="n">
        <v>20.0543</v>
      </c>
      <c r="F19" s="53" t="n">
        <v>14.9226563963029</v>
      </c>
      <c r="G19" s="54" t="n">
        <v>3.02366345311131</v>
      </c>
      <c r="H19" s="50" t="s">
        <v>48</v>
      </c>
      <c r="I19" s="51" t="s">
        <v>49</v>
      </c>
      <c r="J19" s="52" t="n">
        <v>38</v>
      </c>
      <c r="K19" s="53" t="n">
        <v>22.8071</v>
      </c>
      <c r="L19" s="53" t="n">
        <v>15.071376451961</v>
      </c>
      <c r="M19" s="54" t="n">
        <v>2.76363636363636</v>
      </c>
      <c r="N19" s="50" t="s">
        <v>43</v>
      </c>
      <c r="O19" s="51" t="s">
        <v>44</v>
      </c>
      <c r="P19" s="52" t="n">
        <v>26</v>
      </c>
      <c r="Q19" s="53" t="n">
        <v>14.6519320826594</v>
      </c>
      <c r="R19" s="53" t="n">
        <v>8.5825430077595</v>
      </c>
      <c r="S19" s="55" t="n">
        <v>2.86659316427784</v>
      </c>
    </row>
    <row r="20" s="27" customFormat="true" ht="32.1" hidden="false" customHeight="true" outlineLevel="0" collapsed="false">
      <c r="A20" s="49" t="n">
        <v>10</v>
      </c>
      <c r="B20" s="50" t="s">
        <v>48</v>
      </c>
      <c r="C20" s="51" t="s">
        <v>49</v>
      </c>
      <c r="D20" s="52" t="n">
        <v>64</v>
      </c>
      <c r="E20" s="53" t="n">
        <v>18.6011</v>
      </c>
      <c r="F20" s="53" t="n">
        <v>11.32376078228</v>
      </c>
      <c r="G20" s="54" t="n">
        <v>2.8045574057844</v>
      </c>
      <c r="H20" s="50" t="s">
        <v>39</v>
      </c>
      <c r="I20" s="51" t="s">
        <v>40</v>
      </c>
      <c r="J20" s="52" t="n">
        <v>37</v>
      </c>
      <c r="K20" s="53" t="n">
        <v>22.2069</v>
      </c>
      <c r="L20" s="53" t="n">
        <v>14.8850101814285</v>
      </c>
      <c r="M20" s="54" t="n">
        <v>2.69090909090909</v>
      </c>
      <c r="N20" s="50" t="s">
        <v>37</v>
      </c>
      <c r="O20" s="51" t="s">
        <v>38</v>
      </c>
      <c r="P20" s="52" t="n">
        <v>19</v>
      </c>
      <c r="Q20" s="53" t="n">
        <v>10.7071811373281</v>
      </c>
      <c r="R20" s="53" t="n">
        <v>8.09710652595955</v>
      </c>
      <c r="S20" s="55" t="n">
        <v>2.09481808158765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579</v>
      </c>
      <c r="E21" s="60" t="n">
        <v>168.281911438374</v>
      </c>
      <c r="F21" s="60" t="n">
        <v>116.939399484392</v>
      </c>
      <c r="G21" s="61" t="n">
        <v>25.3724802804557</v>
      </c>
      <c r="H21" s="57"/>
      <c r="I21" s="58" t="s">
        <v>47</v>
      </c>
      <c r="J21" s="59" t="n">
        <v>328</v>
      </c>
      <c r="K21" s="60" t="n">
        <v>196.861617686336</v>
      </c>
      <c r="L21" s="60" t="n">
        <v>144.409625793166</v>
      </c>
      <c r="M21" s="61" t="n">
        <v>23.8545454545455</v>
      </c>
      <c r="N21" s="57"/>
      <c r="O21" s="58" t="s">
        <v>47</v>
      </c>
      <c r="P21" s="59" t="n">
        <v>243</v>
      </c>
      <c r="Q21" s="60" t="n">
        <v>136.939211387932</v>
      </c>
      <c r="R21" s="60" t="n">
        <v>89.6518657155745</v>
      </c>
      <c r="S21" s="60" t="n">
        <v>26.7916207276737</v>
      </c>
    </row>
    <row r="22" s="27" customFormat="true" ht="32.1" hidden="false" customHeight="true" outlineLevel="0" collapsed="false">
      <c r="A22" s="49" t="n">
        <v>11</v>
      </c>
      <c r="B22" s="50" t="s">
        <v>43</v>
      </c>
      <c r="C22" s="51" t="s">
        <v>44</v>
      </c>
      <c r="D22" s="52" t="n">
        <v>58</v>
      </c>
      <c r="E22" s="53" t="n">
        <v>16.8572</v>
      </c>
      <c r="F22" s="53" t="n">
        <v>10.8073501952098</v>
      </c>
      <c r="G22" s="54" t="n">
        <v>2.54163014899211</v>
      </c>
      <c r="H22" s="50" t="s">
        <v>45</v>
      </c>
      <c r="I22" s="51" t="s">
        <v>46</v>
      </c>
      <c r="J22" s="52" t="n">
        <v>35</v>
      </c>
      <c r="K22" s="53" t="n">
        <v>21.0065</v>
      </c>
      <c r="L22" s="53" t="n">
        <v>16.4977267267843</v>
      </c>
      <c r="M22" s="54" t="n">
        <v>2.54545454545455</v>
      </c>
      <c r="N22" s="50" t="s">
        <v>45</v>
      </c>
      <c r="O22" s="51" t="s">
        <v>46</v>
      </c>
      <c r="P22" s="52" t="n">
        <v>19</v>
      </c>
      <c r="Q22" s="53" t="n">
        <v>10.7071811373281</v>
      </c>
      <c r="R22" s="53" t="n">
        <v>7.24565174935525</v>
      </c>
      <c r="S22" s="55" t="n">
        <v>2.09481808158765</v>
      </c>
    </row>
    <row r="23" s="27" customFormat="true" ht="32.1" hidden="false" customHeight="true" outlineLevel="0" collapsed="false">
      <c r="A23" s="49" t="n">
        <v>12</v>
      </c>
      <c r="B23" s="50" t="s">
        <v>45</v>
      </c>
      <c r="C23" s="51" t="s">
        <v>46</v>
      </c>
      <c r="D23" s="52" t="n">
        <v>54</v>
      </c>
      <c r="E23" s="53" t="n">
        <v>15.6946</v>
      </c>
      <c r="F23" s="53" t="n">
        <v>11.7887415542128</v>
      </c>
      <c r="G23" s="54" t="n">
        <v>2.36634531113059</v>
      </c>
      <c r="H23" s="50" t="s">
        <v>43</v>
      </c>
      <c r="I23" s="51" t="s">
        <v>44</v>
      </c>
      <c r="J23" s="52" t="n">
        <v>32</v>
      </c>
      <c r="K23" s="53" t="n">
        <v>19.206</v>
      </c>
      <c r="L23" s="53" t="n">
        <v>13.0425420523709</v>
      </c>
      <c r="M23" s="54" t="n">
        <v>2.32727272727273</v>
      </c>
      <c r="N23" s="50" t="s">
        <v>41</v>
      </c>
      <c r="O23" s="51" t="s">
        <v>42</v>
      </c>
      <c r="P23" s="52" t="n">
        <v>18</v>
      </c>
      <c r="Q23" s="53" t="n">
        <v>10.143645287995</v>
      </c>
      <c r="R23" s="53" t="n">
        <v>5.81342425502364</v>
      </c>
      <c r="S23" s="55" t="n">
        <v>1.9845644983462</v>
      </c>
    </row>
    <row r="24" s="27" customFormat="true" ht="32.1" hidden="false" customHeight="true" outlineLevel="0" collapsed="false">
      <c r="A24" s="49" t="n">
        <v>13</v>
      </c>
      <c r="B24" s="50" t="s">
        <v>50</v>
      </c>
      <c r="C24" s="51" t="s">
        <v>51</v>
      </c>
      <c r="D24" s="52" t="n">
        <v>20</v>
      </c>
      <c r="E24" s="53" t="n">
        <v>5.8128</v>
      </c>
      <c r="F24" s="53" t="n">
        <v>3.63781464382418</v>
      </c>
      <c r="G24" s="54" t="n">
        <v>0.876424189307625</v>
      </c>
      <c r="H24" s="50" t="s">
        <v>50</v>
      </c>
      <c r="I24" s="51" t="s">
        <v>51</v>
      </c>
      <c r="J24" s="52" t="n">
        <v>12</v>
      </c>
      <c r="K24" s="53" t="n">
        <v>7.2022</v>
      </c>
      <c r="L24" s="53" t="n">
        <v>5.04457186616583</v>
      </c>
      <c r="M24" s="54" t="n">
        <v>0.872727272727273</v>
      </c>
      <c r="N24" s="50" t="s">
        <v>50</v>
      </c>
      <c r="O24" s="51" t="s">
        <v>51</v>
      </c>
      <c r="P24" s="52" t="n">
        <v>8</v>
      </c>
      <c r="Q24" s="53" t="n">
        <v>4.50828679466444</v>
      </c>
      <c r="R24" s="53" t="n">
        <v>2.51185789659207</v>
      </c>
      <c r="S24" s="55" t="n">
        <v>0.882028665931643</v>
      </c>
    </row>
    <row r="25" s="27" customFormat="true" ht="32.1" hidden="false" customHeight="true" outlineLevel="0" collapsed="false">
      <c r="A25" s="49" t="n">
        <v>14</v>
      </c>
      <c r="B25" s="50" t="s">
        <v>54</v>
      </c>
      <c r="C25" s="51" t="s">
        <v>55</v>
      </c>
      <c r="D25" s="52" t="n">
        <v>17</v>
      </c>
      <c r="E25" s="53" t="n">
        <v>4.9409</v>
      </c>
      <c r="F25" s="53" t="n">
        <v>3.05517455938085</v>
      </c>
      <c r="G25" s="54" t="n">
        <v>0.744960560911481</v>
      </c>
      <c r="H25" s="50" t="s">
        <v>54</v>
      </c>
      <c r="I25" s="51" t="s">
        <v>55</v>
      </c>
      <c r="J25" s="52" t="n">
        <v>12</v>
      </c>
      <c r="K25" s="53" t="n">
        <v>7.2022</v>
      </c>
      <c r="L25" s="53" t="n">
        <v>4.84869565848709</v>
      </c>
      <c r="M25" s="54" t="n">
        <v>0.872727272727273</v>
      </c>
      <c r="N25" s="50" t="s">
        <v>80</v>
      </c>
      <c r="O25" s="51" t="s">
        <v>81</v>
      </c>
      <c r="P25" s="52" t="n">
        <v>7</v>
      </c>
      <c r="Q25" s="53" t="n">
        <v>3.94475094533139</v>
      </c>
      <c r="R25" s="53" t="n">
        <v>2.15071415287674</v>
      </c>
      <c r="S25" s="55" t="n">
        <v>0.771775082690188</v>
      </c>
    </row>
    <row r="26" s="27" customFormat="true" ht="32.1" hidden="false" customHeight="true" outlineLevel="0" collapsed="false">
      <c r="A26" s="56" t="n">
        <v>15</v>
      </c>
      <c r="B26" s="62" t="s">
        <v>58</v>
      </c>
      <c r="C26" s="58" t="s">
        <v>59</v>
      </c>
      <c r="D26" s="63" t="n">
        <v>16</v>
      </c>
      <c r="E26" s="60" t="n">
        <v>4.6502</v>
      </c>
      <c r="F26" s="60" t="n">
        <v>2.77619837791186</v>
      </c>
      <c r="G26" s="61" t="n">
        <v>0.7011393514461</v>
      </c>
      <c r="H26" s="62" t="s">
        <v>58</v>
      </c>
      <c r="I26" s="58" t="s">
        <v>59</v>
      </c>
      <c r="J26" s="64" t="n">
        <v>10</v>
      </c>
      <c r="K26" s="60" t="n">
        <v>6.0018</v>
      </c>
      <c r="L26" s="60" t="n">
        <v>3.76097092671038</v>
      </c>
      <c r="M26" s="61" t="n">
        <v>0.727272727272727</v>
      </c>
      <c r="N26" s="62" t="s">
        <v>61</v>
      </c>
      <c r="O26" s="58" t="s">
        <v>62</v>
      </c>
      <c r="P26" s="64" t="n">
        <v>6</v>
      </c>
      <c r="Q26" s="60" t="n">
        <v>3.38121509599833</v>
      </c>
      <c r="R26" s="60" t="n">
        <v>1.78482895389192</v>
      </c>
      <c r="S26" s="60" t="n">
        <v>0.661521499448732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26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424</v>
      </c>
      <c r="E10" s="53" t="n">
        <v>826.639631911409</v>
      </c>
      <c r="F10" s="53" t="n">
        <v>343.338103451256</v>
      </c>
      <c r="G10" s="54" t="n">
        <v>100</v>
      </c>
      <c r="H10" s="50" t="s">
        <v>23</v>
      </c>
      <c r="I10" s="51" t="s">
        <v>24</v>
      </c>
      <c r="J10" s="52" t="n">
        <v>226</v>
      </c>
      <c r="K10" s="53" t="n">
        <v>916.036722534098</v>
      </c>
      <c r="L10" s="53" t="n">
        <v>434.330288359941</v>
      </c>
      <c r="M10" s="54" t="n">
        <v>100</v>
      </c>
      <c r="N10" s="50" t="s">
        <v>23</v>
      </c>
      <c r="O10" s="51" t="s">
        <v>24</v>
      </c>
      <c r="P10" s="52" t="n">
        <v>198</v>
      </c>
      <c r="Q10" s="53" t="n">
        <v>743.787682425199</v>
      </c>
      <c r="R10" s="53" t="n">
        <v>263.340363543064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20</v>
      </c>
      <c r="E11" s="53" t="n">
        <v>233.954612805116</v>
      </c>
      <c r="F11" s="53" t="n">
        <v>104.08388636054</v>
      </c>
      <c r="G11" s="54" t="n">
        <v>28.3018867924528</v>
      </c>
      <c r="H11" s="50" t="s">
        <v>25</v>
      </c>
      <c r="I11" s="51" t="s">
        <v>26</v>
      </c>
      <c r="J11" s="52" t="n">
        <v>69</v>
      </c>
      <c r="K11" s="53" t="n">
        <v>279.6749</v>
      </c>
      <c r="L11" s="53" t="n">
        <v>133.937294970677</v>
      </c>
      <c r="M11" s="54" t="n">
        <v>30.5309734513274</v>
      </c>
      <c r="N11" s="50" t="s">
        <v>25</v>
      </c>
      <c r="O11" s="51" t="s">
        <v>26</v>
      </c>
      <c r="P11" s="52" t="n">
        <v>51</v>
      </c>
      <c r="Q11" s="53" t="n">
        <v>191.5816</v>
      </c>
      <c r="R11" s="53" t="n">
        <v>79.9257358993591</v>
      </c>
      <c r="S11" s="55" t="n">
        <v>25.7575757575758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37</v>
      </c>
      <c r="E12" s="53" t="n">
        <v>72.1360056149107</v>
      </c>
      <c r="F12" s="53" t="n">
        <v>28.276993723773</v>
      </c>
      <c r="G12" s="54" t="n">
        <v>8.72641509433962</v>
      </c>
      <c r="H12" s="50" t="s">
        <v>27</v>
      </c>
      <c r="I12" s="51" t="s">
        <v>28</v>
      </c>
      <c r="J12" s="52" t="n">
        <v>19</v>
      </c>
      <c r="K12" s="53" t="n">
        <v>77.0119</v>
      </c>
      <c r="L12" s="53" t="n">
        <v>36.0146427478148</v>
      </c>
      <c r="M12" s="54" t="n">
        <v>8.4070796460177</v>
      </c>
      <c r="N12" s="50" t="s">
        <v>31</v>
      </c>
      <c r="O12" s="51" t="s">
        <v>32</v>
      </c>
      <c r="P12" s="52" t="n">
        <v>18</v>
      </c>
      <c r="Q12" s="53" t="n">
        <v>67.617</v>
      </c>
      <c r="R12" s="53" t="n">
        <v>23.6143245910184</v>
      </c>
      <c r="S12" s="55" t="n">
        <v>9.09090909090909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31</v>
      </c>
      <c r="E13" s="53" t="n">
        <v>60.4382749746549</v>
      </c>
      <c r="F13" s="53" t="n">
        <v>20.5576508886034</v>
      </c>
      <c r="G13" s="54" t="n">
        <v>7.31132075471698</v>
      </c>
      <c r="H13" s="50" t="s">
        <v>29</v>
      </c>
      <c r="I13" s="51" t="s">
        <v>30</v>
      </c>
      <c r="J13" s="52" t="n">
        <v>18</v>
      </c>
      <c r="K13" s="53" t="n">
        <v>72.9586</v>
      </c>
      <c r="L13" s="53" t="n">
        <v>28.3560541084238</v>
      </c>
      <c r="M13" s="54" t="n">
        <v>7.9646017699115</v>
      </c>
      <c r="N13" s="50" t="s">
        <v>27</v>
      </c>
      <c r="O13" s="51" t="s">
        <v>28</v>
      </c>
      <c r="P13" s="52" t="n">
        <v>18</v>
      </c>
      <c r="Q13" s="53" t="n">
        <v>67.617</v>
      </c>
      <c r="R13" s="53" t="n">
        <v>21.1179006211563</v>
      </c>
      <c r="S13" s="55" t="n">
        <v>9.09090909090909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27</v>
      </c>
      <c r="E14" s="53" t="n">
        <v>52.6397878811511</v>
      </c>
      <c r="F14" s="53" t="n">
        <v>19.2148685424158</v>
      </c>
      <c r="G14" s="54" t="n">
        <v>6.36792452830189</v>
      </c>
      <c r="H14" s="50" t="s">
        <v>33</v>
      </c>
      <c r="I14" s="51" t="s">
        <v>34</v>
      </c>
      <c r="J14" s="52" t="n">
        <v>14</v>
      </c>
      <c r="K14" s="53" t="n">
        <v>56.7456</v>
      </c>
      <c r="L14" s="53" t="n">
        <v>23.0104781365899</v>
      </c>
      <c r="M14" s="54" t="n">
        <v>6.19469026548673</v>
      </c>
      <c r="N14" s="50" t="s">
        <v>33</v>
      </c>
      <c r="O14" s="51" t="s">
        <v>34</v>
      </c>
      <c r="P14" s="52" t="n">
        <v>13</v>
      </c>
      <c r="Q14" s="53" t="n">
        <v>48.8345</v>
      </c>
      <c r="R14" s="53" t="n">
        <v>15.8584410698196</v>
      </c>
      <c r="S14" s="55" t="n">
        <v>6.56565656565657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26</v>
      </c>
      <c r="E15" s="53" t="n">
        <v>50.6901661077751</v>
      </c>
      <c r="F15" s="53" t="n">
        <v>20.1602137661092</v>
      </c>
      <c r="G15" s="54" t="n">
        <v>6.13207547169811</v>
      </c>
      <c r="H15" s="50" t="s">
        <v>35</v>
      </c>
      <c r="I15" s="51" t="s">
        <v>36</v>
      </c>
      <c r="J15" s="52" t="n">
        <v>13</v>
      </c>
      <c r="K15" s="53" t="n">
        <v>52.6923</v>
      </c>
      <c r="L15" s="53" t="n">
        <v>23.8978833267459</v>
      </c>
      <c r="M15" s="54" t="n">
        <v>5.75221238938053</v>
      </c>
      <c r="N15" s="50" t="s">
        <v>29</v>
      </c>
      <c r="O15" s="51" t="s">
        <v>30</v>
      </c>
      <c r="P15" s="52" t="n">
        <v>13</v>
      </c>
      <c r="Q15" s="53" t="n">
        <v>48.8345</v>
      </c>
      <c r="R15" s="53" t="n">
        <v>13.9440931416222</v>
      </c>
      <c r="S15" s="55" t="n">
        <v>6.56565656565657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23</v>
      </c>
      <c r="E16" s="53" t="n">
        <v>44.8413007876472</v>
      </c>
      <c r="F16" s="53" t="n">
        <v>17.589361733978</v>
      </c>
      <c r="G16" s="54" t="n">
        <v>5.42452830188679</v>
      </c>
      <c r="H16" s="50" t="s">
        <v>39</v>
      </c>
      <c r="I16" s="51" t="s">
        <v>40</v>
      </c>
      <c r="J16" s="52" t="n">
        <v>10</v>
      </c>
      <c r="K16" s="53" t="n">
        <v>40.5325</v>
      </c>
      <c r="L16" s="53" t="n">
        <v>17.2634387809349</v>
      </c>
      <c r="M16" s="54" t="n">
        <v>4.42477876106195</v>
      </c>
      <c r="N16" s="50" t="s">
        <v>35</v>
      </c>
      <c r="O16" s="51" t="s">
        <v>36</v>
      </c>
      <c r="P16" s="52" t="n">
        <v>10</v>
      </c>
      <c r="Q16" s="53" t="n">
        <v>37.565</v>
      </c>
      <c r="R16" s="53" t="n">
        <v>12.3344480175818</v>
      </c>
      <c r="S16" s="55" t="n">
        <v>5.05050505050505</v>
      </c>
    </row>
    <row r="17" s="27" customFormat="true" ht="32.1" hidden="false" customHeight="true" outlineLevel="0" collapsed="false">
      <c r="A17" s="49" t="n">
        <v>7</v>
      </c>
      <c r="B17" s="50" t="s">
        <v>39</v>
      </c>
      <c r="C17" s="51" t="s">
        <v>40</v>
      </c>
      <c r="D17" s="52" t="n">
        <v>19</v>
      </c>
      <c r="E17" s="53" t="n">
        <v>37.0428136941433</v>
      </c>
      <c r="F17" s="53" t="n">
        <v>15.3178712680701</v>
      </c>
      <c r="G17" s="54" t="n">
        <v>4.4811320754717</v>
      </c>
      <c r="H17" s="50" t="s">
        <v>31</v>
      </c>
      <c r="I17" s="51" t="s">
        <v>32</v>
      </c>
      <c r="J17" s="52" t="n">
        <v>8</v>
      </c>
      <c r="K17" s="53" t="n">
        <v>32.426</v>
      </c>
      <c r="L17" s="53" t="n">
        <v>15.7826638662185</v>
      </c>
      <c r="M17" s="54" t="n">
        <v>3.53982300884956</v>
      </c>
      <c r="N17" s="50" t="s">
        <v>39</v>
      </c>
      <c r="O17" s="51" t="s">
        <v>40</v>
      </c>
      <c r="P17" s="52" t="n">
        <v>9</v>
      </c>
      <c r="Q17" s="53" t="n">
        <v>33.8085</v>
      </c>
      <c r="R17" s="53" t="n">
        <v>13.6204177173949</v>
      </c>
      <c r="S17" s="55" t="n">
        <v>4.54545454545455</v>
      </c>
    </row>
    <row r="18" s="27" customFormat="true" ht="32.1" hidden="false" customHeight="true" outlineLevel="0" collapsed="false">
      <c r="A18" s="49" t="n">
        <v>8</v>
      </c>
      <c r="B18" s="50" t="s">
        <v>41</v>
      </c>
      <c r="C18" s="51" t="s">
        <v>42</v>
      </c>
      <c r="D18" s="52" t="n">
        <v>11</v>
      </c>
      <c r="E18" s="53" t="n">
        <v>21.4458395071356</v>
      </c>
      <c r="F18" s="53" t="n">
        <v>8.25918311690658</v>
      </c>
      <c r="G18" s="54" t="n">
        <v>2.59433962264151</v>
      </c>
      <c r="H18" s="50" t="s">
        <v>45</v>
      </c>
      <c r="I18" s="51" t="s">
        <v>46</v>
      </c>
      <c r="J18" s="52" t="n">
        <v>7</v>
      </c>
      <c r="K18" s="53" t="n">
        <v>28.3728</v>
      </c>
      <c r="L18" s="53" t="n">
        <v>16.729299735718</v>
      </c>
      <c r="M18" s="54" t="n">
        <v>3.09734513274336</v>
      </c>
      <c r="N18" s="50" t="s">
        <v>58</v>
      </c>
      <c r="O18" s="51" t="s">
        <v>59</v>
      </c>
      <c r="P18" s="52" t="n">
        <v>7</v>
      </c>
      <c r="Q18" s="53" t="n">
        <v>26.2955</v>
      </c>
      <c r="R18" s="53" t="n">
        <v>7.41275060268006</v>
      </c>
      <c r="S18" s="55" t="n">
        <v>3.53535353535354</v>
      </c>
    </row>
    <row r="19" s="27" customFormat="true" ht="32.1" hidden="false" customHeight="true" outlineLevel="0" collapsed="false">
      <c r="A19" s="49" t="n">
        <v>9</v>
      </c>
      <c r="B19" s="50" t="s">
        <v>45</v>
      </c>
      <c r="C19" s="51" t="s">
        <v>46</v>
      </c>
      <c r="D19" s="52" t="n">
        <v>11</v>
      </c>
      <c r="E19" s="53" t="n">
        <v>21.4458395071356</v>
      </c>
      <c r="F19" s="53" t="n">
        <v>12.9725588297305</v>
      </c>
      <c r="G19" s="54" t="n">
        <v>2.59433962264151</v>
      </c>
      <c r="H19" s="50" t="s">
        <v>48</v>
      </c>
      <c r="I19" s="51" t="s">
        <v>49</v>
      </c>
      <c r="J19" s="52" t="n">
        <v>6</v>
      </c>
      <c r="K19" s="53" t="n">
        <v>24.3195</v>
      </c>
      <c r="L19" s="53" t="n">
        <v>10.3748147935491</v>
      </c>
      <c r="M19" s="54" t="n">
        <v>2.65486725663717</v>
      </c>
      <c r="N19" s="50" t="s">
        <v>41</v>
      </c>
      <c r="O19" s="51" t="s">
        <v>42</v>
      </c>
      <c r="P19" s="52" t="n">
        <v>6</v>
      </c>
      <c r="Q19" s="53" t="n">
        <v>22.539</v>
      </c>
      <c r="R19" s="53" t="n">
        <v>7.85568274497513</v>
      </c>
      <c r="S19" s="55" t="n">
        <v>3.03030303030303</v>
      </c>
    </row>
    <row r="20" s="27" customFormat="true" ht="32.1" hidden="false" customHeight="true" outlineLevel="0" collapsed="false">
      <c r="A20" s="49" t="n">
        <v>10</v>
      </c>
      <c r="B20" s="50" t="s">
        <v>58</v>
      </c>
      <c r="C20" s="51" t="s">
        <v>59</v>
      </c>
      <c r="D20" s="52" t="n">
        <v>9</v>
      </c>
      <c r="E20" s="53" t="n">
        <v>17.5465959603837</v>
      </c>
      <c r="F20" s="53" t="n">
        <v>5.37529150951545</v>
      </c>
      <c r="G20" s="54" t="n">
        <v>2.12264150943396</v>
      </c>
      <c r="H20" s="50" t="s">
        <v>37</v>
      </c>
      <c r="I20" s="51" t="s">
        <v>38</v>
      </c>
      <c r="J20" s="52" t="n">
        <v>6</v>
      </c>
      <c r="K20" s="53" t="n">
        <v>24.3195</v>
      </c>
      <c r="L20" s="53" t="n">
        <v>17.599502645953</v>
      </c>
      <c r="M20" s="54" t="n">
        <v>2.65486725663717</v>
      </c>
      <c r="N20" s="50" t="s">
        <v>45</v>
      </c>
      <c r="O20" s="51" t="s">
        <v>46</v>
      </c>
      <c r="P20" s="52" t="n">
        <v>4</v>
      </c>
      <c r="Q20" s="53" t="n">
        <v>15.026</v>
      </c>
      <c r="R20" s="53" t="n">
        <v>9.38998342613491</v>
      </c>
      <c r="S20" s="55" t="n">
        <v>2.02020202020202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10</v>
      </c>
      <c r="E21" s="60" t="n">
        <v>214.458395071356</v>
      </c>
      <c r="F21" s="60" t="n">
        <v>91.5302237116143</v>
      </c>
      <c r="G21" s="61" t="n">
        <v>25.9433962264151</v>
      </c>
      <c r="H21" s="57"/>
      <c r="I21" s="58" t="s">
        <v>47</v>
      </c>
      <c r="J21" s="59" t="n">
        <v>56</v>
      </c>
      <c r="K21" s="60" t="n">
        <v>226.982550716414</v>
      </c>
      <c r="L21" s="60" t="n">
        <v>111.364215247316</v>
      </c>
      <c r="M21" s="61" t="n">
        <v>24.7787610619469</v>
      </c>
      <c r="N21" s="57"/>
      <c r="O21" s="58" t="s">
        <v>47</v>
      </c>
      <c r="P21" s="59" t="n">
        <v>49</v>
      </c>
      <c r="Q21" s="60" t="n">
        <v>184.068668883004</v>
      </c>
      <c r="R21" s="60" t="n">
        <v>58.2665857113212</v>
      </c>
      <c r="S21" s="60" t="n">
        <v>24.7474747474747</v>
      </c>
    </row>
    <row r="22" s="27" customFormat="true" ht="32.1" hidden="false" customHeight="true" outlineLevel="0" collapsed="false">
      <c r="A22" s="49" t="n">
        <v>11</v>
      </c>
      <c r="B22" s="50" t="s">
        <v>48</v>
      </c>
      <c r="C22" s="51" t="s">
        <v>49</v>
      </c>
      <c r="D22" s="52" t="n">
        <v>7</v>
      </c>
      <c r="E22" s="53" t="n">
        <v>13.6473524136318</v>
      </c>
      <c r="F22" s="53" t="n">
        <v>5.20602106097591</v>
      </c>
      <c r="G22" s="54" t="n">
        <v>1.65094339622642</v>
      </c>
      <c r="H22" s="50" t="s">
        <v>41</v>
      </c>
      <c r="I22" s="51" t="s">
        <v>42</v>
      </c>
      <c r="J22" s="52" t="n">
        <v>5</v>
      </c>
      <c r="K22" s="53" t="n">
        <v>20.2662</v>
      </c>
      <c r="L22" s="53" t="n">
        <v>8.78373648682038</v>
      </c>
      <c r="M22" s="54" t="n">
        <v>2.21238938053097</v>
      </c>
      <c r="N22" s="50" t="s">
        <v>50</v>
      </c>
      <c r="O22" s="51" t="s">
        <v>51</v>
      </c>
      <c r="P22" s="52" t="n">
        <v>3</v>
      </c>
      <c r="Q22" s="53" t="n">
        <v>11.2695</v>
      </c>
      <c r="R22" s="53" t="n">
        <v>2.93398533007335</v>
      </c>
      <c r="S22" s="55" t="n">
        <v>1.51515151515152</v>
      </c>
    </row>
    <row r="23" s="27" customFormat="true" ht="32.1" hidden="false" customHeight="true" outlineLevel="0" collapsed="false">
      <c r="A23" s="49" t="n">
        <v>12</v>
      </c>
      <c r="B23" s="50" t="s">
        <v>43</v>
      </c>
      <c r="C23" s="51" t="s">
        <v>44</v>
      </c>
      <c r="D23" s="52" t="n">
        <v>7</v>
      </c>
      <c r="E23" s="53" t="n">
        <v>13.6473524136318</v>
      </c>
      <c r="F23" s="53" t="n">
        <v>7.89308748611714</v>
      </c>
      <c r="G23" s="54" t="n">
        <v>1.65094339622642</v>
      </c>
      <c r="H23" s="50" t="s">
        <v>43</v>
      </c>
      <c r="I23" s="51" t="s">
        <v>44</v>
      </c>
      <c r="J23" s="52" t="n">
        <v>4</v>
      </c>
      <c r="K23" s="53" t="n">
        <v>16.213</v>
      </c>
      <c r="L23" s="53" t="n">
        <v>11.5480385247827</v>
      </c>
      <c r="M23" s="54" t="n">
        <v>1.76991150442478</v>
      </c>
      <c r="N23" s="50" t="s">
        <v>43</v>
      </c>
      <c r="O23" s="51" t="s">
        <v>44</v>
      </c>
      <c r="P23" s="52" t="n">
        <v>3</v>
      </c>
      <c r="Q23" s="53" t="n">
        <v>11.2695</v>
      </c>
      <c r="R23" s="53" t="n">
        <v>4.60458664766533</v>
      </c>
      <c r="S23" s="55" t="n">
        <v>1.51515151515152</v>
      </c>
    </row>
    <row r="24" s="27" customFormat="true" ht="32.1" hidden="false" customHeight="true" outlineLevel="0" collapsed="false">
      <c r="A24" s="49" t="n">
        <v>13</v>
      </c>
      <c r="B24" s="50" t="s">
        <v>37</v>
      </c>
      <c r="C24" s="51" t="s">
        <v>38</v>
      </c>
      <c r="D24" s="52" t="n">
        <v>7</v>
      </c>
      <c r="E24" s="53" t="n">
        <v>13.6473524136318</v>
      </c>
      <c r="F24" s="53" t="n">
        <v>8.93290604258129</v>
      </c>
      <c r="G24" s="54" t="n">
        <v>1.65094339622642</v>
      </c>
      <c r="H24" s="50" t="s">
        <v>86</v>
      </c>
      <c r="I24" s="51" t="s">
        <v>87</v>
      </c>
      <c r="J24" s="52" t="n">
        <v>2</v>
      </c>
      <c r="K24" s="53" t="n">
        <v>8.1065</v>
      </c>
      <c r="L24" s="53" t="n">
        <v>4.5237765785711</v>
      </c>
      <c r="M24" s="54" t="n">
        <v>0.884955752212389</v>
      </c>
      <c r="N24" s="50" t="s">
        <v>54</v>
      </c>
      <c r="O24" s="51" t="s">
        <v>55</v>
      </c>
      <c r="P24" s="52" t="n">
        <v>2</v>
      </c>
      <c r="Q24" s="53" t="n">
        <v>7.513</v>
      </c>
      <c r="R24" s="53" t="n">
        <v>1.9559902200489</v>
      </c>
      <c r="S24" s="55" t="n">
        <v>1.01010101010101</v>
      </c>
    </row>
    <row r="25" s="27" customFormat="true" ht="32.1" hidden="false" customHeight="true" outlineLevel="0" collapsed="false">
      <c r="A25" s="49" t="n">
        <v>14</v>
      </c>
      <c r="B25" s="50" t="s">
        <v>50</v>
      </c>
      <c r="C25" s="51" t="s">
        <v>51</v>
      </c>
      <c r="D25" s="52" t="n">
        <v>5</v>
      </c>
      <c r="E25" s="53" t="n">
        <v>9.74810886687983</v>
      </c>
      <c r="F25" s="53" t="n">
        <v>2.95989521593788</v>
      </c>
      <c r="G25" s="54" t="n">
        <v>1.17924528301887</v>
      </c>
      <c r="H25" s="50" t="s">
        <v>50</v>
      </c>
      <c r="I25" s="51" t="s">
        <v>51</v>
      </c>
      <c r="J25" s="52" t="n">
        <v>2</v>
      </c>
      <c r="K25" s="53" t="n">
        <v>8.1065</v>
      </c>
      <c r="L25" s="53" t="n">
        <v>2.89326438948182</v>
      </c>
      <c r="M25" s="54" t="n">
        <v>0.884955752212389</v>
      </c>
      <c r="N25" s="50" t="s">
        <v>71</v>
      </c>
      <c r="O25" s="51" t="s">
        <v>72</v>
      </c>
      <c r="P25" s="52" t="n">
        <v>1</v>
      </c>
      <c r="Q25" s="53" t="n">
        <v>3.7565</v>
      </c>
      <c r="R25" s="53" t="n">
        <v>1.26138752627891</v>
      </c>
      <c r="S25" s="55" t="n">
        <v>0.505050505050505</v>
      </c>
    </row>
    <row r="26" s="27" customFormat="true" ht="32.1" hidden="false" customHeight="true" outlineLevel="0" collapsed="false">
      <c r="A26" s="56" t="n">
        <v>15</v>
      </c>
      <c r="B26" s="62" t="s">
        <v>54</v>
      </c>
      <c r="C26" s="58" t="s">
        <v>55</v>
      </c>
      <c r="D26" s="63" t="n">
        <v>3</v>
      </c>
      <c r="E26" s="60" t="n">
        <v>5.8488653201279</v>
      </c>
      <c r="F26" s="60" t="n">
        <v>1.92230793658789</v>
      </c>
      <c r="G26" s="61" t="n">
        <v>0.707547169811321</v>
      </c>
      <c r="H26" s="62" t="s">
        <v>61</v>
      </c>
      <c r="I26" s="58" t="s">
        <v>62</v>
      </c>
      <c r="J26" s="64" t="n">
        <v>2</v>
      </c>
      <c r="K26" s="60" t="n">
        <v>8.1065</v>
      </c>
      <c r="L26" s="60" t="n">
        <v>2.42424242424242</v>
      </c>
      <c r="M26" s="61" t="n">
        <v>0.884955752212389</v>
      </c>
      <c r="N26" s="62" t="s">
        <v>48</v>
      </c>
      <c r="O26" s="58" t="s">
        <v>49</v>
      </c>
      <c r="P26" s="64" t="n">
        <v>1</v>
      </c>
      <c r="Q26" s="60" t="n">
        <v>3.7565</v>
      </c>
      <c r="R26" s="60" t="n">
        <v>0.97799511002445</v>
      </c>
      <c r="S26" s="60" t="n">
        <v>0.50505050505050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27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4" zoomScaleNormal="100" zoomScalePageLayoutView="84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45</v>
      </c>
      <c r="E10" s="53" t="n">
        <v>905.027520224595</v>
      </c>
      <c r="F10" s="53" t="n">
        <v>378.661783146153</v>
      </c>
      <c r="G10" s="54" t="n">
        <v>100</v>
      </c>
      <c r="H10" s="50" t="s">
        <v>23</v>
      </c>
      <c r="I10" s="51" t="s">
        <v>24</v>
      </c>
      <c r="J10" s="52" t="n">
        <v>150</v>
      </c>
      <c r="K10" s="53" t="n">
        <v>1158.21172110262</v>
      </c>
      <c r="L10" s="53" t="n">
        <v>519.995807522975</v>
      </c>
      <c r="M10" s="54" t="n">
        <v>100</v>
      </c>
      <c r="N10" s="50" t="s">
        <v>23</v>
      </c>
      <c r="O10" s="51" t="s">
        <v>24</v>
      </c>
      <c r="P10" s="52" t="n">
        <v>95</v>
      </c>
      <c r="Q10" s="53" t="n">
        <v>672.804532577904</v>
      </c>
      <c r="R10" s="53" t="n">
        <v>258.776088477117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63</v>
      </c>
      <c r="E11" s="53" t="n">
        <v>232.721362343467</v>
      </c>
      <c r="F11" s="53" t="n">
        <v>101.46893252959</v>
      </c>
      <c r="G11" s="54" t="n">
        <v>25.7142857142857</v>
      </c>
      <c r="H11" s="50" t="s">
        <v>25</v>
      </c>
      <c r="I11" s="51" t="s">
        <v>26</v>
      </c>
      <c r="J11" s="52" t="n">
        <v>37</v>
      </c>
      <c r="K11" s="53" t="n">
        <v>285.692224538646</v>
      </c>
      <c r="L11" s="53" t="n">
        <v>123.471579376428</v>
      </c>
      <c r="M11" s="54" t="n">
        <v>24.6666666666667</v>
      </c>
      <c r="N11" s="50" t="s">
        <v>25</v>
      </c>
      <c r="O11" s="51" t="s">
        <v>26</v>
      </c>
      <c r="P11" s="52" t="n">
        <v>26</v>
      </c>
      <c r="Q11" s="53" t="n">
        <v>184.13597733711</v>
      </c>
      <c r="R11" s="53" t="n">
        <v>82.0942013907953</v>
      </c>
      <c r="S11" s="55" t="n">
        <v>27.3684210526316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28</v>
      </c>
      <c r="E12" s="53" t="n">
        <v>103.431716597097</v>
      </c>
      <c r="F12" s="53" t="n">
        <v>42.8231739602694</v>
      </c>
      <c r="G12" s="54" t="n">
        <v>11.4285714285714</v>
      </c>
      <c r="H12" s="50" t="s">
        <v>33</v>
      </c>
      <c r="I12" s="51" t="s">
        <v>34</v>
      </c>
      <c r="J12" s="52" t="n">
        <v>19</v>
      </c>
      <c r="K12" s="53" t="n">
        <v>146.706818006332</v>
      </c>
      <c r="L12" s="53" t="n">
        <v>63.3687511941009</v>
      </c>
      <c r="M12" s="54" t="n">
        <v>12.6666666666667</v>
      </c>
      <c r="N12" s="50" t="s">
        <v>27</v>
      </c>
      <c r="O12" s="51" t="s">
        <v>28</v>
      </c>
      <c r="P12" s="52" t="n">
        <v>11</v>
      </c>
      <c r="Q12" s="53" t="n">
        <v>77.9036827195468</v>
      </c>
      <c r="R12" s="53" t="n">
        <v>23.0247694743936</v>
      </c>
      <c r="S12" s="55" t="n">
        <v>11.5789473684211</v>
      </c>
    </row>
    <row r="13" s="27" customFormat="true" ht="32.1" hidden="false" customHeight="true" outlineLevel="0" collapsed="false">
      <c r="A13" s="49" t="n">
        <v>3</v>
      </c>
      <c r="B13" s="50" t="s">
        <v>33</v>
      </c>
      <c r="C13" s="51" t="s">
        <v>34</v>
      </c>
      <c r="D13" s="52" t="n">
        <v>24</v>
      </c>
      <c r="E13" s="53" t="n">
        <v>88.6557570832256</v>
      </c>
      <c r="F13" s="53" t="n">
        <v>37.150974178696</v>
      </c>
      <c r="G13" s="54" t="n">
        <v>9.79591836734694</v>
      </c>
      <c r="H13" s="50" t="s">
        <v>27</v>
      </c>
      <c r="I13" s="51" t="s">
        <v>28</v>
      </c>
      <c r="J13" s="52" t="n">
        <v>17</v>
      </c>
      <c r="K13" s="53" t="n">
        <v>131.263995058297</v>
      </c>
      <c r="L13" s="53" t="n">
        <v>64.5763401118927</v>
      </c>
      <c r="M13" s="54" t="n">
        <v>11.3333333333333</v>
      </c>
      <c r="N13" s="50" t="s">
        <v>29</v>
      </c>
      <c r="O13" s="51" t="s">
        <v>30</v>
      </c>
      <c r="P13" s="52" t="n">
        <v>9</v>
      </c>
      <c r="Q13" s="53" t="n">
        <v>63.7393767705382</v>
      </c>
      <c r="R13" s="53" t="n">
        <v>14.9427130973075</v>
      </c>
      <c r="S13" s="55" t="n">
        <v>9.47368421052632</v>
      </c>
    </row>
    <row r="14" s="27" customFormat="true" ht="32.1" hidden="false" customHeight="true" outlineLevel="0" collapsed="false">
      <c r="A14" s="49" t="n">
        <v>4</v>
      </c>
      <c r="B14" s="50" t="s">
        <v>29</v>
      </c>
      <c r="C14" s="51" t="s">
        <v>30</v>
      </c>
      <c r="D14" s="52" t="n">
        <v>21</v>
      </c>
      <c r="E14" s="53" t="n">
        <v>77.5737874478224</v>
      </c>
      <c r="F14" s="53" t="n">
        <v>22.1316787227991</v>
      </c>
      <c r="G14" s="54" t="n">
        <v>8.57142857142857</v>
      </c>
      <c r="H14" s="50" t="s">
        <v>29</v>
      </c>
      <c r="I14" s="51" t="s">
        <v>30</v>
      </c>
      <c r="J14" s="52" t="n">
        <v>12</v>
      </c>
      <c r="K14" s="53" t="n">
        <v>92.6569376882094</v>
      </c>
      <c r="L14" s="53" t="n">
        <v>31.8202291013739</v>
      </c>
      <c r="M14" s="54" t="n">
        <v>8</v>
      </c>
      <c r="N14" s="50" t="s">
        <v>41</v>
      </c>
      <c r="O14" s="51" t="s">
        <v>42</v>
      </c>
      <c r="P14" s="52" t="n">
        <v>6</v>
      </c>
      <c r="Q14" s="53" t="n">
        <v>42.4929178470255</v>
      </c>
      <c r="R14" s="53" t="n">
        <v>10.3467559096761</v>
      </c>
      <c r="S14" s="55" t="n">
        <v>6.31578947368421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12</v>
      </c>
      <c r="E15" s="53" t="n">
        <v>44.3278785416128</v>
      </c>
      <c r="F15" s="53" t="n">
        <v>16.151172816978</v>
      </c>
      <c r="G15" s="54" t="n">
        <v>4.89795918367347</v>
      </c>
      <c r="H15" s="50" t="s">
        <v>31</v>
      </c>
      <c r="I15" s="51" t="s">
        <v>32</v>
      </c>
      <c r="J15" s="52" t="n">
        <v>8</v>
      </c>
      <c r="K15" s="53" t="n">
        <v>61.7712917921396</v>
      </c>
      <c r="L15" s="53" t="n">
        <v>25.714086739194</v>
      </c>
      <c r="M15" s="54" t="n">
        <v>5.33333333333333</v>
      </c>
      <c r="N15" s="50" t="s">
        <v>33</v>
      </c>
      <c r="O15" s="51" t="s">
        <v>34</v>
      </c>
      <c r="P15" s="52" t="n">
        <v>5</v>
      </c>
      <c r="Q15" s="53" t="n">
        <v>35.4107648725213</v>
      </c>
      <c r="R15" s="53" t="n">
        <v>15.5237090267034</v>
      </c>
      <c r="S15" s="55" t="n">
        <v>5.26315789473684</v>
      </c>
    </row>
    <row r="16" s="27" customFormat="true" ht="32.1" hidden="false" customHeight="true" outlineLevel="0" collapsed="false">
      <c r="A16" s="49" t="n">
        <v>6</v>
      </c>
      <c r="B16" s="50" t="s">
        <v>41</v>
      </c>
      <c r="C16" s="51" t="s">
        <v>42</v>
      </c>
      <c r="D16" s="52" t="n">
        <v>10</v>
      </c>
      <c r="E16" s="53" t="n">
        <v>36.9398987846773</v>
      </c>
      <c r="F16" s="53" t="n">
        <v>10.1522002052204</v>
      </c>
      <c r="G16" s="54" t="n">
        <v>4.08163265306123</v>
      </c>
      <c r="H16" s="50" t="s">
        <v>37</v>
      </c>
      <c r="I16" s="51" t="s">
        <v>38</v>
      </c>
      <c r="J16" s="52" t="n">
        <v>7</v>
      </c>
      <c r="K16" s="53" t="n">
        <v>54.0498803181222</v>
      </c>
      <c r="L16" s="53" t="n">
        <v>37.6278702590963</v>
      </c>
      <c r="M16" s="54" t="n">
        <v>4.66666666666667</v>
      </c>
      <c r="N16" s="50" t="s">
        <v>31</v>
      </c>
      <c r="O16" s="51" t="s">
        <v>32</v>
      </c>
      <c r="P16" s="52" t="n">
        <v>4</v>
      </c>
      <c r="Q16" s="53" t="n">
        <v>28.328611898017</v>
      </c>
      <c r="R16" s="53" t="n">
        <v>8.43332166526377</v>
      </c>
      <c r="S16" s="55" t="n">
        <v>4.21052631578947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8</v>
      </c>
      <c r="E17" s="53" t="n">
        <v>29.5519190277419</v>
      </c>
      <c r="F17" s="53" t="n">
        <v>11.9680741569442</v>
      </c>
      <c r="G17" s="54" t="n">
        <v>3.26530612244898</v>
      </c>
      <c r="H17" s="50" t="s">
        <v>45</v>
      </c>
      <c r="I17" s="51" t="s">
        <v>46</v>
      </c>
      <c r="J17" s="52" t="n">
        <v>6</v>
      </c>
      <c r="K17" s="53" t="n">
        <v>46.3284688441047</v>
      </c>
      <c r="L17" s="53" t="n">
        <v>28.4339752864795</v>
      </c>
      <c r="M17" s="54" t="n">
        <v>4</v>
      </c>
      <c r="N17" s="50" t="s">
        <v>35</v>
      </c>
      <c r="O17" s="51" t="s">
        <v>36</v>
      </c>
      <c r="P17" s="52" t="n">
        <v>3</v>
      </c>
      <c r="Q17" s="53" t="n">
        <v>21.2464589235128</v>
      </c>
      <c r="R17" s="53" t="n">
        <v>6.07334645594053</v>
      </c>
      <c r="S17" s="55" t="n">
        <v>3.15789473684211</v>
      </c>
    </row>
    <row r="18" s="27" customFormat="true" ht="32.1" hidden="false" customHeight="true" outlineLevel="0" collapsed="false">
      <c r="A18" s="49" t="n">
        <v>8</v>
      </c>
      <c r="B18" s="50" t="s">
        <v>37</v>
      </c>
      <c r="C18" s="51" t="s">
        <v>38</v>
      </c>
      <c r="D18" s="52" t="n">
        <v>7</v>
      </c>
      <c r="E18" s="53" t="n">
        <v>25.8579291492741</v>
      </c>
      <c r="F18" s="53" t="n">
        <v>17.8739024642179</v>
      </c>
      <c r="G18" s="54" t="n">
        <v>2.85714285714286</v>
      </c>
      <c r="H18" s="50" t="s">
        <v>35</v>
      </c>
      <c r="I18" s="51" t="s">
        <v>36</v>
      </c>
      <c r="J18" s="52" t="n">
        <v>5</v>
      </c>
      <c r="K18" s="53" t="n">
        <v>38.6070573700873</v>
      </c>
      <c r="L18" s="53" t="n">
        <v>18.9710706718294</v>
      </c>
      <c r="M18" s="54" t="n">
        <v>3.33333333333333</v>
      </c>
      <c r="N18" s="50" t="s">
        <v>48</v>
      </c>
      <c r="O18" s="51" t="s">
        <v>49</v>
      </c>
      <c r="P18" s="52" t="n">
        <v>2</v>
      </c>
      <c r="Q18" s="53" t="n">
        <v>14.1643059490085</v>
      </c>
      <c r="R18" s="53" t="n">
        <v>5.81532416502947</v>
      </c>
      <c r="S18" s="55" t="n">
        <v>2.10526315789474</v>
      </c>
    </row>
    <row r="19" s="27" customFormat="true" ht="32.1" hidden="false" customHeight="true" outlineLevel="0" collapsed="false">
      <c r="A19" s="49" t="n">
        <v>9</v>
      </c>
      <c r="B19" s="50" t="s">
        <v>45</v>
      </c>
      <c r="C19" s="51" t="s">
        <v>46</v>
      </c>
      <c r="D19" s="52" t="n">
        <v>7</v>
      </c>
      <c r="E19" s="53" t="n">
        <v>25.8579291492741</v>
      </c>
      <c r="F19" s="53" t="n">
        <v>18.4162821841372</v>
      </c>
      <c r="G19" s="54" t="n">
        <v>2.85714285714286</v>
      </c>
      <c r="H19" s="50" t="s">
        <v>41</v>
      </c>
      <c r="I19" s="51" t="s">
        <v>42</v>
      </c>
      <c r="J19" s="52" t="n">
        <v>4</v>
      </c>
      <c r="K19" s="53" t="n">
        <v>30.8856458960698</v>
      </c>
      <c r="L19" s="53" t="n">
        <v>10.0489538052016</v>
      </c>
      <c r="M19" s="54" t="n">
        <v>2.66666666666667</v>
      </c>
      <c r="N19" s="50" t="s">
        <v>50</v>
      </c>
      <c r="O19" s="51" t="s">
        <v>51</v>
      </c>
      <c r="P19" s="52" t="n">
        <v>2</v>
      </c>
      <c r="Q19" s="53" t="n">
        <v>14.1643059490085</v>
      </c>
      <c r="R19" s="53" t="n">
        <v>4.50537121623521</v>
      </c>
      <c r="S19" s="55" t="n">
        <v>2.10526315789474</v>
      </c>
    </row>
    <row r="20" s="27" customFormat="true" ht="32.1" hidden="false" customHeight="true" outlineLevel="0" collapsed="false">
      <c r="A20" s="49" t="n">
        <v>10</v>
      </c>
      <c r="B20" s="50" t="s">
        <v>48</v>
      </c>
      <c r="C20" s="51" t="s">
        <v>49</v>
      </c>
      <c r="D20" s="52" t="n">
        <v>5</v>
      </c>
      <c r="E20" s="53" t="n">
        <v>18.4699493923387</v>
      </c>
      <c r="F20" s="53" t="n">
        <v>7.28450687504518</v>
      </c>
      <c r="G20" s="54" t="n">
        <v>2.04081632653061</v>
      </c>
      <c r="H20" s="50" t="s">
        <v>48</v>
      </c>
      <c r="I20" s="51" t="s">
        <v>49</v>
      </c>
      <c r="J20" s="52" t="n">
        <v>3</v>
      </c>
      <c r="K20" s="53" t="n">
        <v>23.1642344220524</v>
      </c>
      <c r="L20" s="53" t="n">
        <v>9.4888504960713</v>
      </c>
      <c r="M20" s="54" t="n">
        <v>2</v>
      </c>
      <c r="N20" s="50" t="s">
        <v>65</v>
      </c>
      <c r="O20" s="51" t="s">
        <v>66</v>
      </c>
      <c r="P20" s="52" t="n">
        <v>2</v>
      </c>
      <c r="Q20" s="53" t="n">
        <v>14.1643059490085</v>
      </c>
      <c r="R20" s="53" t="n">
        <v>6.3595745163412</v>
      </c>
      <c r="S20" s="55" t="n">
        <v>2.10526315789474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60</v>
      </c>
      <c r="E21" s="60" t="n">
        <v>221.639392708064</v>
      </c>
      <c r="F21" s="60" t="n">
        <v>93.2408850522555</v>
      </c>
      <c r="G21" s="61" t="n">
        <v>24.4897959183673</v>
      </c>
      <c r="H21" s="57"/>
      <c r="I21" s="58" t="s">
        <v>47</v>
      </c>
      <c r="J21" s="59" t="n">
        <v>32</v>
      </c>
      <c r="K21" s="60" t="n">
        <v>247.085167168558</v>
      </c>
      <c r="L21" s="60" t="n">
        <v>106.474100481307</v>
      </c>
      <c r="M21" s="61" t="n">
        <v>21.3333333333333</v>
      </c>
      <c r="N21" s="57"/>
      <c r="O21" s="58" t="s">
        <v>47</v>
      </c>
      <c r="P21" s="59" t="n">
        <v>25</v>
      </c>
      <c r="Q21" s="60" t="n">
        <v>177.053824362606</v>
      </c>
      <c r="R21" s="60" t="n">
        <v>81.657001559431</v>
      </c>
      <c r="S21" s="60" t="n">
        <v>26.3157894736842</v>
      </c>
    </row>
    <row r="22" s="27" customFormat="true" ht="32.1" hidden="false" customHeight="true" outlineLevel="0" collapsed="false">
      <c r="A22" s="49" t="n">
        <v>11</v>
      </c>
      <c r="B22" s="50" t="s">
        <v>50</v>
      </c>
      <c r="C22" s="51" t="s">
        <v>51</v>
      </c>
      <c r="D22" s="52" t="n">
        <v>4</v>
      </c>
      <c r="E22" s="53" t="n">
        <v>14.7759595138709</v>
      </c>
      <c r="F22" s="53" t="n">
        <v>4.99484608120311</v>
      </c>
      <c r="G22" s="54" t="n">
        <v>1.63265306122449</v>
      </c>
      <c r="H22" s="50" t="s">
        <v>50</v>
      </c>
      <c r="I22" s="51" t="s">
        <v>51</v>
      </c>
      <c r="J22" s="52" t="n">
        <v>2</v>
      </c>
      <c r="K22" s="53" t="n">
        <v>15.4428229480349</v>
      </c>
      <c r="L22" s="53" t="n">
        <v>5.25759418592429</v>
      </c>
      <c r="M22" s="54" t="n">
        <v>1.33333333333333</v>
      </c>
      <c r="N22" s="50" t="s">
        <v>43</v>
      </c>
      <c r="O22" s="51" t="s">
        <v>44</v>
      </c>
      <c r="P22" s="52" t="n">
        <v>2</v>
      </c>
      <c r="Q22" s="53" t="n">
        <v>14.1643059490085</v>
      </c>
      <c r="R22" s="53" t="n">
        <v>3.83386581469649</v>
      </c>
      <c r="S22" s="55" t="n">
        <v>2.10526315789474</v>
      </c>
    </row>
    <row r="23" s="27" customFormat="true" ht="32.1" hidden="false" customHeight="true" outlineLevel="0" collapsed="false">
      <c r="A23" s="49" t="n">
        <v>12</v>
      </c>
      <c r="B23" s="50" t="s">
        <v>58</v>
      </c>
      <c r="C23" s="51" t="s">
        <v>59</v>
      </c>
      <c r="D23" s="52" t="n">
        <v>2</v>
      </c>
      <c r="E23" s="53" t="n">
        <v>7.38797975693547</v>
      </c>
      <c r="F23" s="53" t="n">
        <v>2.30473751600512</v>
      </c>
      <c r="G23" s="54" t="n">
        <v>0.816326530612245</v>
      </c>
      <c r="H23" s="50" t="s">
        <v>58</v>
      </c>
      <c r="I23" s="51" t="s">
        <v>59</v>
      </c>
      <c r="J23" s="52" t="n">
        <v>2</v>
      </c>
      <c r="K23" s="53" t="n">
        <v>15.4428229480349</v>
      </c>
      <c r="L23" s="53" t="n">
        <v>5.7784911717496</v>
      </c>
      <c r="M23" s="54" t="n">
        <v>1.33333333333333</v>
      </c>
      <c r="N23" s="50" t="s">
        <v>56</v>
      </c>
      <c r="O23" s="51" t="s">
        <v>57</v>
      </c>
      <c r="P23" s="52" t="n">
        <v>2</v>
      </c>
      <c r="Q23" s="53" t="n">
        <v>14.1643059490085</v>
      </c>
      <c r="R23" s="53" t="n">
        <v>4.44512393219562</v>
      </c>
      <c r="S23" s="55" t="n">
        <v>2.10526315789474</v>
      </c>
    </row>
    <row r="24" s="27" customFormat="true" ht="32.1" hidden="false" customHeight="true" outlineLevel="0" collapsed="false">
      <c r="A24" s="49" t="n">
        <v>13</v>
      </c>
      <c r="B24" s="50" t="s">
        <v>65</v>
      </c>
      <c r="C24" s="51" t="s">
        <v>66</v>
      </c>
      <c r="D24" s="52" t="n">
        <v>2</v>
      </c>
      <c r="E24" s="53" t="n">
        <v>7.38797975693547</v>
      </c>
      <c r="F24" s="53" t="n">
        <v>3.32761761869039</v>
      </c>
      <c r="G24" s="54" t="n">
        <v>0.816326530612245</v>
      </c>
      <c r="H24" s="50" t="s">
        <v>71</v>
      </c>
      <c r="I24" s="51" t="s">
        <v>72</v>
      </c>
      <c r="J24" s="52" t="n">
        <v>1</v>
      </c>
      <c r="K24" s="53" t="n">
        <v>7.72141147401745</v>
      </c>
      <c r="L24" s="53" t="n">
        <v>3.12236286919831</v>
      </c>
      <c r="M24" s="54" t="n">
        <v>0.666666666666667</v>
      </c>
      <c r="N24" s="50" t="s">
        <v>54</v>
      </c>
      <c r="O24" s="51" t="s">
        <v>55</v>
      </c>
      <c r="P24" s="52" t="n">
        <v>1</v>
      </c>
      <c r="Q24" s="53" t="n">
        <v>7.08215297450425</v>
      </c>
      <c r="R24" s="53" t="n">
        <v>3.5426731078905</v>
      </c>
      <c r="S24" s="55" t="n">
        <v>1.05263157894737</v>
      </c>
    </row>
    <row r="25" s="27" customFormat="true" ht="32.1" hidden="false" customHeight="true" outlineLevel="0" collapsed="false">
      <c r="A25" s="49" t="n">
        <v>14</v>
      </c>
      <c r="B25" s="50" t="s">
        <v>43</v>
      </c>
      <c r="C25" s="51" t="s">
        <v>44</v>
      </c>
      <c r="D25" s="52" t="n">
        <v>2</v>
      </c>
      <c r="E25" s="53" t="n">
        <v>7.38797975693547</v>
      </c>
      <c r="F25" s="53" t="n">
        <v>2.30473751600512</v>
      </c>
      <c r="G25" s="54" t="n">
        <v>0.816326530612245</v>
      </c>
      <c r="H25" s="50" t="s">
        <v>86</v>
      </c>
      <c r="I25" s="51" t="s">
        <v>87</v>
      </c>
      <c r="J25" s="52" t="n">
        <v>1</v>
      </c>
      <c r="K25" s="53" t="n">
        <v>7.72141147401745</v>
      </c>
      <c r="L25" s="53" t="n">
        <v>7.5</v>
      </c>
      <c r="M25" s="54" t="n">
        <v>0.666666666666667</v>
      </c>
      <c r="N25" s="50" t="s">
        <v>39</v>
      </c>
      <c r="O25" s="51" t="s">
        <v>40</v>
      </c>
      <c r="P25" s="52" t="n">
        <v>1</v>
      </c>
      <c r="Q25" s="53" t="n">
        <v>7.08215297450425</v>
      </c>
      <c r="R25" s="53" t="n">
        <v>2.58843830888697</v>
      </c>
      <c r="S25" s="55" t="n">
        <v>1.05263157894737</v>
      </c>
    </row>
    <row r="26" s="27" customFormat="true" ht="32.1" hidden="false" customHeight="true" outlineLevel="0" collapsed="false">
      <c r="A26" s="56" t="n">
        <v>15</v>
      </c>
      <c r="B26" s="62" t="s">
        <v>56</v>
      </c>
      <c r="C26" s="58" t="s">
        <v>57</v>
      </c>
      <c r="D26" s="63" t="n">
        <v>2</v>
      </c>
      <c r="E26" s="60" t="n">
        <v>7.38797975693547</v>
      </c>
      <c r="F26" s="60" t="n">
        <v>2.4241626226418</v>
      </c>
      <c r="G26" s="61" t="n">
        <v>0.816326530612245</v>
      </c>
      <c r="H26" s="62" t="s">
        <v>80</v>
      </c>
      <c r="I26" s="58" t="s">
        <v>81</v>
      </c>
      <c r="J26" s="64" t="n">
        <v>1</v>
      </c>
      <c r="K26" s="60" t="n">
        <v>7.72141147401745</v>
      </c>
      <c r="L26" s="60" t="n">
        <v>2.13523131672598</v>
      </c>
      <c r="M26" s="61" t="n">
        <v>0.666666666666667</v>
      </c>
      <c r="N26" s="62" t="s">
        <v>82</v>
      </c>
      <c r="O26" s="58" t="s">
        <v>83</v>
      </c>
      <c r="P26" s="64" t="n">
        <v>1</v>
      </c>
      <c r="Q26" s="60" t="n">
        <v>7.08215297450425</v>
      </c>
      <c r="R26" s="60" t="n">
        <v>22.5</v>
      </c>
      <c r="S26" s="60" t="n">
        <v>1.05263157894737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28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378</v>
      </c>
      <c r="E10" s="53" t="n">
        <v>801.330511037194</v>
      </c>
      <c r="F10" s="53" t="n">
        <v>399.911102668906</v>
      </c>
      <c r="G10" s="54" t="n">
        <v>100</v>
      </c>
      <c r="H10" s="50" t="s">
        <v>23</v>
      </c>
      <c r="I10" s="51" t="s">
        <v>24</v>
      </c>
      <c r="J10" s="52" t="n">
        <v>809</v>
      </c>
      <c r="K10" s="53" t="n">
        <v>975.839233803361</v>
      </c>
      <c r="L10" s="53" t="n">
        <v>529.707838227843</v>
      </c>
      <c r="M10" s="54" t="n">
        <v>100</v>
      </c>
      <c r="N10" s="50" t="s">
        <v>23</v>
      </c>
      <c r="O10" s="51" t="s">
        <v>24</v>
      </c>
      <c r="P10" s="52" t="n">
        <v>569</v>
      </c>
      <c r="Q10" s="53" t="n">
        <v>638.887953200615</v>
      </c>
      <c r="R10" s="53" t="n">
        <v>291.02069591158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414</v>
      </c>
      <c r="E11" s="53" t="n">
        <v>240.748063548185</v>
      </c>
      <c r="F11" s="53" t="n">
        <v>122.853890075664</v>
      </c>
      <c r="G11" s="54" t="n">
        <v>30.0435413642961</v>
      </c>
      <c r="H11" s="50" t="s">
        <v>25</v>
      </c>
      <c r="I11" s="51" t="s">
        <v>26</v>
      </c>
      <c r="J11" s="52" t="n">
        <v>249</v>
      </c>
      <c r="K11" s="53" t="n">
        <v>300.351012629217</v>
      </c>
      <c r="L11" s="53" t="n">
        <v>160.626372057385</v>
      </c>
      <c r="M11" s="54" t="n">
        <v>30.778739184178</v>
      </c>
      <c r="N11" s="50" t="s">
        <v>25</v>
      </c>
      <c r="O11" s="51" t="s">
        <v>26</v>
      </c>
      <c r="P11" s="52" t="n">
        <v>165</v>
      </c>
      <c r="Q11" s="53" t="n">
        <v>185.266278168896</v>
      </c>
      <c r="R11" s="53" t="n">
        <v>92.1260522463053</v>
      </c>
      <c r="S11" s="55" t="n">
        <v>28.9982425307557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22</v>
      </c>
      <c r="E12" s="53" t="n">
        <v>70.9450815286921</v>
      </c>
      <c r="F12" s="53" t="n">
        <v>32.9916126105336</v>
      </c>
      <c r="G12" s="54" t="n">
        <v>8.85341074020319</v>
      </c>
      <c r="H12" s="50" t="s">
        <v>27</v>
      </c>
      <c r="I12" s="51" t="s">
        <v>28</v>
      </c>
      <c r="J12" s="52" t="n">
        <v>82</v>
      </c>
      <c r="K12" s="53" t="n">
        <v>98.9107752433567</v>
      </c>
      <c r="L12" s="53" t="n">
        <v>50.8768113491268</v>
      </c>
      <c r="M12" s="54" t="n">
        <v>10.1359703337454</v>
      </c>
      <c r="N12" s="50" t="s">
        <v>27</v>
      </c>
      <c r="O12" s="51" t="s">
        <v>28</v>
      </c>
      <c r="P12" s="52" t="n">
        <v>40</v>
      </c>
      <c r="Q12" s="53" t="n">
        <v>44.9130371318534</v>
      </c>
      <c r="R12" s="53" t="n">
        <v>18.2974125617416</v>
      </c>
      <c r="S12" s="55" t="n">
        <v>7.0298769771529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109</v>
      </c>
      <c r="E13" s="53" t="n">
        <v>63.3853597264544</v>
      </c>
      <c r="F13" s="53" t="n">
        <v>28.4426032863343</v>
      </c>
      <c r="G13" s="54" t="n">
        <v>7.9100145137881</v>
      </c>
      <c r="H13" s="50" t="s">
        <v>29</v>
      </c>
      <c r="I13" s="51" t="s">
        <v>30</v>
      </c>
      <c r="J13" s="52" t="n">
        <v>76</v>
      </c>
      <c r="K13" s="53" t="n">
        <v>91.6734014450623</v>
      </c>
      <c r="L13" s="53" t="n">
        <v>45.7692965241935</v>
      </c>
      <c r="M13" s="54" t="n">
        <v>9.39431396786156</v>
      </c>
      <c r="N13" s="50" t="s">
        <v>33</v>
      </c>
      <c r="O13" s="51" t="s">
        <v>34</v>
      </c>
      <c r="P13" s="52" t="n">
        <v>37</v>
      </c>
      <c r="Q13" s="53" t="n">
        <v>41.5445593469644</v>
      </c>
      <c r="R13" s="53" t="n">
        <v>18.140538018946</v>
      </c>
      <c r="S13" s="55" t="n">
        <v>6.50263620386643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80</v>
      </c>
      <c r="E14" s="53" t="n">
        <v>46.5213649368473</v>
      </c>
      <c r="F14" s="53" t="n">
        <v>22.5554298852231</v>
      </c>
      <c r="G14" s="54" t="n">
        <v>5.8055152394775</v>
      </c>
      <c r="H14" s="50" t="s">
        <v>33</v>
      </c>
      <c r="I14" s="51" t="s">
        <v>34</v>
      </c>
      <c r="J14" s="52" t="n">
        <v>43</v>
      </c>
      <c r="K14" s="53" t="n">
        <v>51.8678455544431</v>
      </c>
      <c r="L14" s="53" t="n">
        <v>27.5724663864057</v>
      </c>
      <c r="M14" s="54" t="n">
        <v>5.31520395550062</v>
      </c>
      <c r="N14" s="50" t="s">
        <v>31</v>
      </c>
      <c r="O14" s="51" t="s">
        <v>32</v>
      </c>
      <c r="P14" s="52" t="n">
        <v>34</v>
      </c>
      <c r="Q14" s="53" t="n">
        <v>38.1760815620754</v>
      </c>
      <c r="R14" s="53" t="n">
        <v>16.9071448603045</v>
      </c>
      <c r="S14" s="55" t="n">
        <v>5.97539543057997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74</v>
      </c>
      <c r="E15" s="53" t="n">
        <v>43.0322625665837</v>
      </c>
      <c r="F15" s="53" t="n">
        <v>20.5607060633941</v>
      </c>
      <c r="G15" s="54" t="n">
        <v>5.37010159651669</v>
      </c>
      <c r="H15" s="50" t="s">
        <v>31</v>
      </c>
      <c r="I15" s="51" t="s">
        <v>32</v>
      </c>
      <c r="J15" s="52" t="n">
        <v>40</v>
      </c>
      <c r="K15" s="53" t="n">
        <v>48.249158655296</v>
      </c>
      <c r="L15" s="53" t="n">
        <v>25.0255816570565</v>
      </c>
      <c r="M15" s="54" t="n">
        <v>4.94437577255872</v>
      </c>
      <c r="N15" s="50" t="s">
        <v>35</v>
      </c>
      <c r="O15" s="51" t="s">
        <v>36</v>
      </c>
      <c r="P15" s="52" t="n">
        <v>34</v>
      </c>
      <c r="Q15" s="53" t="n">
        <v>38.1760815620754</v>
      </c>
      <c r="R15" s="53" t="n">
        <v>16.1310223945568</v>
      </c>
      <c r="S15" s="55" t="n">
        <v>5.97539543057997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63</v>
      </c>
      <c r="E16" s="53" t="n">
        <v>36.6355748877672</v>
      </c>
      <c r="F16" s="53" t="n">
        <v>16.7604508608817</v>
      </c>
      <c r="G16" s="54" t="n">
        <v>4.57184325108853</v>
      </c>
      <c r="H16" s="50" t="s">
        <v>35</v>
      </c>
      <c r="I16" s="51" t="s">
        <v>36</v>
      </c>
      <c r="J16" s="52" t="n">
        <v>29</v>
      </c>
      <c r="K16" s="53" t="n">
        <v>34.9806400250896</v>
      </c>
      <c r="L16" s="53" t="n">
        <v>17.7048407202731</v>
      </c>
      <c r="M16" s="54" t="n">
        <v>3.58467243510507</v>
      </c>
      <c r="N16" s="50" t="s">
        <v>29</v>
      </c>
      <c r="O16" s="51" t="s">
        <v>30</v>
      </c>
      <c r="P16" s="52" t="n">
        <v>33</v>
      </c>
      <c r="Q16" s="53" t="n">
        <v>37.0532556337791</v>
      </c>
      <c r="R16" s="53" t="n">
        <v>14.5556475207988</v>
      </c>
      <c r="S16" s="55" t="n">
        <v>5.79964850615114</v>
      </c>
    </row>
    <row r="17" s="27" customFormat="true" ht="32.1" hidden="false" customHeight="true" outlineLevel="0" collapsed="false">
      <c r="A17" s="49" t="n">
        <v>7</v>
      </c>
      <c r="B17" s="50" t="s">
        <v>39</v>
      </c>
      <c r="C17" s="51" t="s">
        <v>40</v>
      </c>
      <c r="D17" s="52" t="n">
        <v>45</v>
      </c>
      <c r="E17" s="53" t="n">
        <v>26.1682677769766</v>
      </c>
      <c r="F17" s="53" t="n">
        <v>11.6774684488179</v>
      </c>
      <c r="G17" s="54" t="n">
        <v>3.2656023222061</v>
      </c>
      <c r="H17" s="50" t="s">
        <v>41</v>
      </c>
      <c r="I17" s="51" t="s">
        <v>42</v>
      </c>
      <c r="J17" s="52" t="n">
        <v>27</v>
      </c>
      <c r="K17" s="53" t="n">
        <v>32.5681820923248</v>
      </c>
      <c r="L17" s="53" t="n">
        <v>15.8471625602259</v>
      </c>
      <c r="M17" s="54" t="n">
        <v>3.33745364647713</v>
      </c>
      <c r="N17" s="50" t="s">
        <v>39</v>
      </c>
      <c r="O17" s="51" t="s">
        <v>40</v>
      </c>
      <c r="P17" s="52" t="n">
        <v>29</v>
      </c>
      <c r="Q17" s="53" t="n">
        <v>32.5619519205938</v>
      </c>
      <c r="R17" s="53" t="n">
        <v>14.2458127822237</v>
      </c>
      <c r="S17" s="55" t="n">
        <v>5.09666080843585</v>
      </c>
    </row>
    <row r="18" s="27" customFormat="true" ht="32.1" hidden="false" customHeight="true" outlineLevel="0" collapsed="false">
      <c r="A18" s="49" t="n">
        <v>8</v>
      </c>
      <c r="B18" s="50" t="s">
        <v>41</v>
      </c>
      <c r="C18" s="51" t="s">
        <v>42</v>
      </c>
      <c r="D18" s="52" t="n">
        <v>40</v>
      </c>
      <c r="E18" s="53" t="n">
        <v>23.2606824684236</v>
      </c>
      <c r="F18" s="53" t="n">
        <v>10.6094869442415</v>
      </c>
      <c r="G18" s="54" t="n">
        <v>2.90275761973875</v>
      </c>
      <c r="H18" s="50" t="s">
        <v>43</v>
      </c>
      <c r="I18" s="51" t="s">
        <v>44</v>
      </c>
      <c r="J18" s="52" t="n">
        <v>22</v>
      </c>
      <c r="K18" s="53" t="n">
        <v>26.5370372604128</v>
      </c>
      <c r="L18" s="53" t="n">
        <v>16.930650618898</v>
      </c>
      <c r="M18" s="54" t="n">
        <v>2.71940667490729</v>
      </c>
      <c r="N18" s="50" t="s">
        <v>48</v>
      </c>
      <c r="O18" s="51" t="s">
        <v>49</v>
      </c>
      <c r="P18" s="52" t="n">
        <v>15</v>
      </c>
      <c r="Q18" s="53" t="n">
        <v>16.842388924445</v>
      </c>
      <c r="R18" s="53" t="n">
        <v>7.02879254727129</v>
      </c>
      <c r="S18" s="55" t="n">
        <v>2.63620386643234</v>
      </c>
    </row>
    <row r="19" s="27" customFormat="true" ht="32.1" hidden="false" customHeight="true" outlineLevel="0" collapsed="false">
      <c r="A19" s="49" t="n">
        <v>9</v>
      </c>
      <c r="B19" s="50" t="s">
        <v>37</v>
      </c>
      <c r="C19" s="51" t="s">
        <v>38</v>
      </c>
      <c r="D19" s="52" t="n">
        <v>35</v>
      </c>
      <c r="E19" s="53" t="n">
        <v>20.3530971598707</v>
      </c>
      <c r="F19" s="53" t="n">
        <v>14.1173689149189</v>
      </c>
      <c r="G19" s="54" t="n">
        <v>2.53991291727141</v>
      </c>
      <c r="H19" s="50" t="s">
        <v>37</v>
      </c>
      <c r="I19" s="51" t="s">
        <v>38</v>
      </c>
      <c r="J19" s="52" t="n">
        <v>22</v>
      </c>
      <c r="K19" s="53" t="n">
        <v>26.5370372604128</v>
      </c>
      <c r="L19" s="53" t="n">
        <v>20.6802908632383</v>
      </c>
      <c r="M19" s="54" t="n">
        <v>2.71940667490729</v>
      </c>
      <c r="N19" s="50" t="s">
        <v>41</v>
      </c>
      <c r="O19" s="51" t="s">
        <v>42</v>
      </c>
      <c r="P19" s="52" t="n">
        <v>13</v>
      </c>
      <c r="Q19" s="53" t="n">
        <v>14.5967370678524</v>
      </c>
      <c r="R19" s="53" t="n">
        <v>6.16112798819227</v>
      </c>
      <c r="S19" s="55" t="n">
        <v>2.28471001757469</v>
      </c>
    </row>
    <row r="20" s="27" customFormat="true" ht="32.1" hidden="false" customHeight="true" outlineLevel="0" collapsed="false">
      <c r="A20" s="49" t="n">
        <v>10</v>
      </c>
      <c r="B20" s="50" t="s">
        <v>43</v>
      </c>
      <c r="C20" s="51" t="s">
        <v>44</v>
      </c>
      <c r="D20" s="52" t="n">
        <v>34</v>
      </c>
      <c r="E20" s="53" t="n">
        <v>19.7715800981601</v>
      </c>
      <c r="F20" s="53" t="n">
        <v>11.1776760496702</v>
      </c>
      <c r="G20" s="54" t="n">
        <v>2.46734397677794</v>
      </c>
      <c r="H20" s="50" t="s">
        <v>48</v>
      </c>
      <c r="I20" s="51" t="s">
        <v>49</v>
      </c>
      <c r="J20" s="52" t="n">
        <v>18</v>
      </c>
      <c r="K20" s="53" t="n">
        <v>21.7121213948832</v>
      </c>
      <c r="L20" s="53" t="n">
        <v>11.4683160272146</v>
      </c>
      <c r="M20" s="54" t="n">
        <v>2.22496909765142</v>
      </c>
      <c r="N20" s="50" t="s">
        <v>37</v>
      </c>
      <c r="O20" s="51" t="s">
        <v>38</v>
      </c>
      <c r="P20" s="52" t="n">
        <v>13</v>
      </c>
      <c r="Q20" s="53" t="n">
        <v>14.5967370678524</v>
      </c>
      <c r="R20" s="53" t="n">
        <v>7.66505355330084</v>
      </c>
      <c r="S20" s="55" t="n">
        <v>2.28471001757469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362</v>
      </c>
      <c r="E21" s="60" t="n">
        <v>210.509176339234</v>
      </c>
      <c r="F21" s="60" t="n">
        <v>108.164409529226</v>
      </c>
      <c r="G21" s="61" t="n">
        <v>26.2699564586357</v>
      </c>
      <c r="H21" s="57"/>
      <c r="I21" s="58" t="s">
        <v>47</v>
      </c>
      <c r="J21" s="59" t="n">
        <v>201</v>
      </c>
      <c r="K21" s="60" t="n">
        <v>242.452022242862</v>
      </c>
      <c r="L21" s="60" t="n">
        <v>137.206049463825</v>
      </c>
      <c r="M21" s="61" t="n">
        <v>24.8454882571075</v>
      </c>
      <c r="N21" s="57"/>
      <c r="O21" s="58" t="s">
        <v>47</v>
      </c>
      <c r="P21" s="59" t="n">
        <v>156</v>
      </c>
      <c r="Q21" s="60" t="n">
        <v>175.160844814228</v>
      </c>
      <c r="R21" s="60" t="n">
        <v>79.7620914379387</v>
      </c>
      <c r="S21" s="60" t="n">
        <v>27.4165202108963</v>
      </c>
    </row>
    <row r="22" s="27" customFormat="true" ht="32.1" hidden="false" customHeight="true" outlineLevel="0" collapsed="false">
      <c r="A22" s="49" t="n">
        <v>11</v>
      </c>
      <c r="B22" s="50" t="s">
        <v>48</v>
      </c>
      <c r="C22" s="51" t="s">
        <v>49</v>
      </c>
      <c r="D22" s="52" t="n">
        <v>33</v>
      </c>
      <c r="E22" s="53" t="n">
        <v>19.1900630364495</v>
      </c>
      <c r="F22" s="53" t="n">
        <v>8.93934059503526</v>
      </c>
      <c r="G22" s="54" t="n">
        <v>2.39477503628447</v>
      </c>
      <c r="H22" s="50" t="s">
        <v>45</v>
      </c>
      <c r="I22" s="51" t="s">
        <v>46</v>
      </c>
      <c r="J22" s="52" t="n">
        <v>17</v>
      </c>
      <c r="K22" s="53" t="n">
        <v>20.5058924285008</v>
      </c>
      <c r="L22" s="53" t="n">
        <v>16.742106838594</v>
      </c>
      <c r="M22" s="54" t="n">
        <v>2.10135970333745</v>
      </c>
      <c r="N22" s="50" t="s">
        <v>43</v>
      </c>
      <c r="O22" s="51" t="s">
        <v>44</v>
      </c>
      <c r="P22" s="52" t="n">
        <v>12</v>
      </c>
      <c r="Q22" s="53" t="n">
        <v>13.473911139556</v>
      </c>
      <c r="R22" s="53" t="n">
        <v>6.14603595138767</v>
      </c>
      <c r="S22" s="55" t="n">
        <v>2.10896309314587</v>
      </c>
    </row>
    <row r="23" s="27" customFormat="true" ht="32.1" hidden="false" customHeight="true" outlineLevel="0" collapsed="false">
      <c r="A23" s="49" t="n">
        <v>12</v>
      </c>
      <c r="B23" s="50" t="s">
        <v>45</v>
      </c>
      <c r="C23" s="51" t="s">
        <v>46</v>
      </c>
      <c r="D23" s="52" t="n">
        <v>23</v>
      </c>
      <c r="E23" s="53" t="n">
        <v>13.3748924193436</v>
      </c>
      <c r="F23" s="53" t="n">
        <v>10.035048280044</v>
      </c>
      <c r="G23" s="54" t="n">
        <v>1.66908563134978</v>
      </c>
      <c r="H23" s="50" t="s">
        <v>39</v>
      </c>
      <c r="I23" s="51" t="s">
        <v>40</v>
      </c>
      <c r="J23" s="52" t="n">
        <v>16</v>
      </c>
      <c r="K23" s="53" t="n">
        <v>19.2996634621184</v>
      </c>
      <c r="L23" s="53" t="n">
        <v>8.40805460838144</v>
      </c>
      <c r="M23" s="54" t="n">
        <v>1.97775030902349</v>
      </c>
      <c r="N23" s="50" t="s">
        <v>50</v>
      </c>
      <c r="O23" s="51" t="s">
        <v>51</v>
      </c>
      <c r="P23" s="52" t="n">
        <v>8</v>
      </c>
      <c r="Q23" s="53" t="n">
        <v>8.98260742637069</v>
      </c>
      <c r="R23" s="53" t="n">
        <v>3.74942665793925</v>
      </c>
      <c r="S23" s="55" t="n">
        <v>1.40597539543058</v>
      </c>
    </row>
    <row r="24" s="27" customFormat="true" ht="32.1" hidden="false" customHeight="true" outlineLevel="0" collapsed="false">
      <c r="A24" s="49" t="n">
        <v>13</v>
      </c>
      <c r="B24" s="50" t="s">
        <v>50</v>
      </c>
      <c r="C24" s="51" t="s">
        <v>51</v>
      </c>
      <c r="D24" s="52" t="n">
        <v>19</v>
      </c>
      <c r="E24" s="53" t="n">
        <v>11.0488241725012</v>
      </c>
      <c r="F24" s="53" t="n">
        <v>4.96914867231544</v>
      </c>
      <c r="G24" s="54" t="n">
        <v>1.37880986937591</v>
      </c>
      <c r="H24" s="50" t="s">
        <v>50</v>
      </c>
      <c r="I24" s="51" t="s">
        <v>51</v>
      </c>
      <c r="J24" s="52" t="n">
        <v>11</v>
      </c>
      <c r="K24" s="53" t="n">
        <v>13.2685186302064</v>
      </c>
      <c r="L24" s="53" t="n">
        <v>6.45978957552324</v>
      </c>
      <c r="M24" s="54" t="n">
        <v>1.35970333745365</v>
      </c>
      <c r="N24" s="50" t="s">
        <v>56</v>
      </c>
      <c r="O24" s="51" t="s">
        <v>57</v>
      </c>
      <c r="P24" s="52" t="n">
        <v>7</v>
      </c>
      <c r="Q24" s="53" t="n">
        <v>7.85978149807435</v>
      </c>
      <c r="R24" s="53" t="n">
        <v>4.19671538375591</v>
      </c>
      <c r="S24" s="55" t="n">
        <v>1.23022847100176</v>
      </c>
    </row>
    <row r="25" s="27" customFormat="true" ht="32.1" hidden="false" customHeight="true" outlineLevel="0" collapsed="false">
      <c r="A25" s="49" t="n">
        <v>14</v>
      </c>
      <c r="B25" s="50" t="s">
        <v>61</v>
      </c>
      <c r="C25" s="51" t="s">
        <v>62</v>
      </c>
      <c r="D25" s="52" t="n">
        <v>11</v>
      </c>
      <c r="E25" s="53" t="n">
        <v>6.3966876788165</v>
      </c>
      <c r="F25" s="53" t="n">
        <v>2.69455449090301</v>
      </c>
      <c r="G25" s="54" t="n">
        <v>0.798258345428157</v>
      </c>
      <c r="H25" s="50" t="s">
        <v>58</v>
      </c>
      <c r="I25" s="51" t="s">
        <v>59</v>
      </c>
      <c r="J25" s="52" t="n">
        <v>7</v>
      </c>
      <c r="K25" s="53" t="n">
        <v>8.44360276467679</v>
      </c>
      <c r="L25" s="53" t="n">
        <v>4.14805651558655</v>
      </c>
      <c r="M25" s="54" t="n">
        <v>0.865265760197775</v>
      </c>
      <c r="N25" s="50" t="s">
        <v>61</v>
      </c>
      <c r="O25" s="51" t="s">
        <v>62</v>
      </c>
      <c r="P25" s="52" t="n">
        <v>6</v>
      </c>
      <c r="Q25" s="53" t="n">
        <v>6.73695556977802</v>
      </c>
      <c r="R25" s="53" t="n">
        <v>2.5606206182659</v>
      </c>
      <c r="S25" s="55" t="n">
        <v>1.05448154657294</v>
      </c>
    </row>
    <row r="26" s="27" customFormat="true" ht="32.1" hidden="false" customHeight="true" outlineLevel="0" collapsed="false">
      <c r="A26" s="56" t="n">
        <v>15</v>
      </c>
      <c r="B26" s="62" t="s">
        <v>58</v>
      </c>
      <c r="C26" s="58" t="s">
        <v>59</v>
      </c>
      <c r="D26" s="63" t="n">
        <v>11</v>
      </c>
      <c r="E26" s="60" t="n">
        <v>6.3966876788165</v>
      </c>
      <c r="F26" s="60" t="n">
        <v>2.85553716340125</v>
      </c>
      <c r="G26" s="61" t="n">
        <v>0.798258345428157</v>
      </c>
      <c r="H26" s="62" t="s">
        <v>61</v>
      </c>
      <c r="I26" s="58" t="s">
        <v>62</v>
      </c>
      <c r="J26" s="64" t="n">
        <v>5</v>
      </c>
      <c r="K26" s="60" t="n">
        <v>6.03114483191199</v>
      </c>
      <c r="L26" s="60" t="n">
        <v>2.95528165626201</v>
      </c>
      <c r="M26" s="61" t="n">
        <v>0.618046971569839</v>
      </c>
      <c r="N26" s="62" t="s">
        <v>45</v>
      </c>
      <c r="O26" s="58" t="s">
        <v>46</v>
      </c>
      <c r="P26" s="64" t="n">
        <v>6</v>
      </c>
      <c r="Q26" s="60" t="n">
        <v>6.73695556977802</v>
      </c>
      <c r="R26" s="60" t="n">
        <v>3.67966619137741</v>
      </c>
      <c r="S26" s="60" t="n">
        <v>1.0544815465729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29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478</v>
      </c>
      <c r="E10" s="53" t="n">
        <v>775.647400557857</v>
      </c>
      <c r="F10" s="53" t="n">
        <v>452.975726339877</v>
      </c>
      <c r="G10" s="54" t="n">
        <v>100</v>
      </c>
      <c r="H10" s="50" t="s">
        <v>23</v>
      </c>
      <c r="I10" s="51" t="s">
        <v>24</v>
      </c>
      <c r="J10" s="52" t="n">
        <v>891</v>
      </c>
      <c r="K10" s="53" t="n">
        <v>951.115238659472</v>
      </c>
      <c r="L10" s="53" t="n">
        <v>588.194964347278</v>
      </c>
      <c r="M10" s="54" t="n">
        <v>100</v>
      </c>
      <c r="N10" s="50" t="s">
        <v>23</v>
      </c>
      <c r="O10" s="51" t="s">
        <v>24</v>
      </c>
      <c r="P10" s="52" t="n">
        <v>587</v>
      </c>
      <c r="Q10" s="53" t="n">
        <v>605.960504175656</v>
      </c>
      <c r="R10" s="53" t="n">
        <v>335.786890876975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440</v>
      </c>
      <c r="E11" s="53" t="n">
        <v>230.9099</v>
      </c>
      <c r="F11" s="53" t="n">
        <v>134.715114324171</v>
      </c>
      <c r="G11" s="54" t="n">
        <v>29.7699594046008</v>
      </c>
      <c r="H11" s="50" t="s">
        <v>25</v>
      </c>
      <c r="I11" s="51" t="s">
        <v>26</v>
      </c>
      <c r="J11" s="52" t="n">
        <v>282</v>
      </c>
      <c r="K11" s="53" t="n">
        <v>301.0263</v>
      </c>
      <c r="L11" s="53" t="n">
        <v>183.616333924792</v>
      </c>
      <c r="M11" s="54" t="n">
        <v>31.6498316498317</v>
      </c>
      <c r="N11" s="50" t="s">
        <v>25</v>
      </c>
      <c r="O11" s="51" t="s">
        <v>26</v>
      </c>
      <c r="P11" s="52" t="n">
        <v>158</v>
      </c>
      <c r="Q11" s="53" t="n">
        <v>163.10350879004</v>
      </c>
      <c r="R11" s="53" t="n">
        <v>92.4094600974127</v>
      </c>
      <c r="S11" s="55" t="n">
        <v>26.9165247018739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24</v>
      </c>
      <c r="E12" s="53" t="n">
        <v>65.0746</v>
      </c>
      <c r="F12" s="53" t="n">
        <v>36.7900840534581</v>
      </c>
      <c r="G12" s="54" t="n">
        <v>8.38971583220568</v>
      </c>
      <c r="H12" s="50" t="s">
        <v>29</v>
      </c>
      <c r="I12" s="51" t="s">
        <v>30</v>
      </c>
      <c r="J12" s="52" t="n">
        <v>83</v>
      </c>
      <c r="K12" s="53" t="n">
        <v>88.5999</v>
      </c>
      <c r="L12" s="53" t="n">
        <v>50.3186541562055</v>
      </c>
      <c r="M12" s="54" t="n">
        <v>9.31537598204265</v>
      </c>
      <c r="N12" s="50" t="s">
        <v>31</v>
      </c>
      <c r="O12" s="51" t="s">
        <v>32</v>
      </c>
      <c r="P12" s="52" t="n">
        <v>52</v>
      </c>
      <c r="Q12" s="53" t="n">
        <v>53.6796358043171</v>
      </c>
      <c r="R12" s="53" t="n">
        <v>27.3266298149149</v>
      </c>
      <c r="S12" s="55" t="n">
        <v>8.85860306643952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124</v>
      </c>
      <c r="E13" s="53" t="n">
        <v>65.0746</v>
      </c>
      <c r="F13" s="53" t="n">
        <v>34.6942728847005</v>
      </c>
      <c r="G13" s="54" t="n">
        <v>8.38971583220568</v>
      </c>
      <c r="H13" s="50" t="s">
        <v>27</v>
      </c>
      <c r="I13" s="51" t="s">
        <v>28</v>
      </c>
      <c r="J13" s="52" t="n">
        <v>77</v>
      </c>
      <c r="K13" s="53" t="n">
        <v>82.1951</v>
      </c>
      <c r="L13" s="53" t="n">
        <v>49.481863426444</v>
      </c>
      <c r="M13" s="54" t="n">
        <v>8.64197530864198</v>
      </c>
      <c r="N13" s="50" t="s">
        <v>27</v>
      </c>
      <c r="O13" s="51" t="s">
        <v>28</v>
      </c>
      <c r="P13" s="52" t="n">
        <v>47</v>
      </c>
      <c r="Q13" s="53" t="n">
        <v>48.5181323615943</v>
      </c>
      <c r="R13" s="53" t="n">
        <v>25.8986417765366</v>
      </c>
      <c r="S13" s="55" t="n">
        <v>8.00681431005111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111</v>
      </c>
      <c r="E14" s="53" t="n">
        <v>58.2522</v>
      </c>
      <c r="F14" s="53" t="n">
        <v>32.4388653008713</v>
      </c>
      <c r="G14" s="54" t="n">
        <v>7.51014884979702</v>
      </c>
      <c r="H14" s="50" t="s">
        <v>31</v>
      </c>
      <c r="I14" s="51" t="s">
        <v>32</v>
      </c>
      <c r="J14" s="52" t="n">
        <v>59</v>
      </c>
      <c r="K14" s="53" t="n">
        <v>62.9806</v>
      </c>
      <c r="L14" s="53" t="n">
        <v>38.4862458942581</v>
      </c>
      <c r="M14" s="54" t="n">
        <v>6.62177328843996</v>
      </c>
      <c r="N14" s="50" t="s">
        <v>29</v>
      </c>
      <c r="O14" s="51" t="s">
        <v>30</v>
      </c>
      <c r="P14" s="52" t="n">
        <v>41</v>
      </c>
      <c r="Q14" s="53" t="n">
        <v>42.3243282303269</v>
      </c>
      <c r="R14" s="53" t="n">
        <v>21.4981823171571</v>
      </c>
      <c r="S14" s="55" t="n">
        <v>6.98466780238501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76</v>
      </c>
      <c r="E15" s="53" t="n">
        <v>39.8844</v>
      </c>
      <c r="F15" s="53" t="n">
        <v>22.9043674627395</v>
      </c>
      <c r="G15" s="54" t="n">
        <v>5.14208389715832</v>
      </c>
      <c r="H15" s="50" t="s">
        <v>33</v>
      </c>
      <c r="I15" s="51" t="s">
        <v>34</v>
      </c>
      <c r="J15" s="52" t="n">
        <v>43</v>
      </c>
      <c r="K15" s="53" t="n">
        <v>45.9011</v>
      </c>
      <c r="L15" s="53" t="n">
        <v>28.5646886214725</v>
      </c>
      <c r="M15" s="54" t="n">
        <v>4.82603815937149</v>
      </c>
      <c r="N15" s="50" t="s">
        <v>33</v>
      </c>
      <c r="O15" s="51" t="s">
        <v>34</v>
      </c>
      <c r="P15" s="52" t="n">
        <v>33</v>
      </c>
      <c r="Q15" s="53" t="n">
        <v>34.0659227219705</v>
      </c>
      <c r="R15" s="53" t="n">
        <v>17.9786810576274</v>
      </c>
      <c r="S15" s="55" t="n">
        <v>5.62180579216354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63</v>
      </c>
      <c r="E16" s="53" t="n">
        <v>33.0621</v>
      </c>
      <c r="F16" s="53" t="n">
        <v>17.9269800706978</v>
      </c>
      <c r="G16" s="54" t="n">
        <v>4.26251691474966</v>
      </c>
      <c r="H16" s="50" t="s">
        <v>35</v>
      </c>
      <c r="I16" s="51" t="s">
        <v>36</v>
      </c>
      <c r="J16" s="52" t="n">
        <v>37</v>
      </c>
      <c r="K16" s="53" t="n">
        <v>39.4963</v>
      </c>
      <c r="L16" s="53" t="n">
        <v>23.1365339076776</v>
      </c>
      <c r="M16" s="54" t="n">
        <v>4.15263748597082</v>
      </c>
      <c r="N16" s="50" t="s">
        <v>35</v>
      </c>
      <c r="O16" s="51" t="s">
        <v>36</v>
      </c>
      <c r="P16" s="52" t="n">
        <v>26</v>
      </c>
      <c r="Q16" s="53" t="n">
        <v>26.8398179021585</v>
      </c>
      <c r="R16" s="53" t="n">
        <v>13.3729368558552</v>
      </c>
      <c r="S16" s="55" t="n">
        <v>4.42930153321976</v>
      </c>
    </row>
    <row r="17" s="27" customFormat="true" ht="32.1" hidden="false" customHeight="true" outlineLevel="0" collapsed="false">
      <c r="A17" s="49" t="n">
        <v>7</v>
      </c>
      <c r="B17" s="50" t="s">
        <v>43</v>
      </c>
      <c r="C17" s="51" t="s">
        <v>44</v>
      </c>
      <c r="D17" s="52" t="n">
        <v>45</v>
      </c>
      <c r="E17" s="53" t="n">
        <v>23.6157</v>
      </c>
      <c r="F17" s="53" t="n">
        <v>14.2334459835126</v>
      </c>
      <c r="G17" s="54" t="n">
        <v>3.0446549391069</v>
      </c>
      <c r="H17" s="50" t="s">
        <v>41</v>
      </c>
      <c r="I17" s="51" t="s">
        <v>42</v>
      </c>
      <c r="J17" s="52" t="n">
        <v>29</v>
      </c>
      <c r="K17" s="53" t="n">
        <v>30.9566</v>
      </c>
      <c r="L17" s="53" t="n">
        <v>17.3040664812718</v>
      </c>
      <c r="M17" s="54" t="n">
        <v>3.25476992143659</v>
      </c>
      <c r="N17" s="50" t="s">
        <v>43</v>
      </c>
      <c r="O17" s="51" t="s">
        <v>44</v>
      </c>
      <c r="P17" s="52" t="n">
        <v>21</v>
      </c>
      <c r="Q17" s="53" t="n">
        <v>21.6783144594357</v>
      </c>
      <c r="R17" s="53" t="n">
        <v>11.4880015194464</v>
      </c>
      <c r="S17" s="55" t="n">
        <v>3.57751277683135</v>
      </c>
    </row>
    <row r="18" s="27" customFormat="true" ht="32.1" hidden="false" customHeight="true" outlineLevel="0" collapsed="false">
      <c r="A18" s="49" t="n">
        <v>8</v>
      </c>
      <c r="B18" s="50" t="s">
        <v>37</v>
      </c>
      <c r="C18" s="51" t="s">
        <v>38</v>
      </c>
      <c r="D18" s="52" t="n">
        <v>45</v>
      </c>
      <c r="E18" s="53" t="n">
        <v>23.6157</v>
      </c>
      <c r="F18" s="53" t="n">
        <v>16.234751449914</v>
      </c>
      <c r="G18" s="54" t="n">
        <v>3.0446549391069</v>
      </c>
      <c r="H18" s="50" t="s">
        <v>37</v>
      </c>
      <c r="I18" s="51" t="s">
        <v>38</v>
      </c>
      <c r="J18" s="52" t="n">
        <v>28</v>
      </c>
      <c r="K18" s="53" t="n">
        <v>29.8891</v>
      </c>
      <c r="L18" s="53" t="n">
        <v>22.0432667247364</v>
      </c>
      <c r="M18" s="54" t="n">
        <v>3.14253647586981</v>
      </c>
      <c r="N18" s="50" t="s">
        <v>39</v>
      </c>
      <c r="O18" s="51" t="s">
        <v>40</v>
      </c>
      <c r="P18" s="52" t="n">
        <v>17</v>
      </c>
      <c r="Q18" s="53" t="n">
        <v>17.5491117052575</v>
      </c>
      <c r="R18" s="53" t="n">
        <v>9.22424812816308</v>
      </c>
      <c r="S18" s="55" t="n">
        <v>2.89608177172061</v>
      </c>
    </row>
    <row r="19" s="27" customFormat="true" ht="32.1" hidden="false" customHeight="true" outlineLevel="0" collapsed="false">
      <c r="A19" s="49" t="n">
        <v>9</v>
      </c>
      <c r="B19" s="50" t="s">
        <v>39</v>
      </c>
      <c r="C19" s="51" t="s">
        <v>40</v>
      </c>
      <c r="D19" s="52" t="n">
        <v>43</v>
      </c>
      <c r="E19" s="53" t="n">
        <v>22.5661</v>
      </c>
      <c r="F19" s="53" t="n">
        <v>12.9672700803061</v>
      </c>
      <c r="G19" s="54" t="n">
        <v>2.90933694181326</v>
      </c>
      <c r="H19" s="50" t="s">
        <v>39</v>
      </c>
      <c r="I19" s="51" t="s">
        <v>40</v>
      </c>
      <c r="J19" s="52" t="n">
        <v>26</v>
      </c>
      <c r="K19" s="53" t="n">
        <v>27.7542</v>
      </c>
      <c r="L19" s="53" t="n">
        <v>17.3543239085378</v>
      </c>
      <c r="M19" s="54" t="n">
        <v>2.91806958473625</v>
      </c>
      <c r="N19" s="50" t="s">
        <v>37</v>
      </c>
      <c r="O19" s="51" t="s">
        <v>38</v>
      </c>
      <c r="P19" s="52" t="n">
        <v>17</v>
      </c>
      <c r="Q19" s="53" t="n">
        <v>17.5491117052575</v>
      </c>
      <c r="R19" s="53" t="n">
        <v>11.0119463096566</v>
      </c>
      <c r="S19" s="55" t="n">
        <v>2.89608177172061</v>
      </c>
    </row>
    <row r="20" s="27" customFormat="true" ht="32.1" hidden="false" customHeight="true" outlineLevel="0" collapsed="false">
      <c r="A20" s="49" t="n">
        <v>10</v>
      </c>
      <c r="B20" s="50" t="s">
        <v>41</v>
      </c>
      <c r="C20" s="51" t="s">
        <v>42</v>
      </c>
      <c r="D20" s="52" t="n">
        <v>42</v>
      </c>
      <c r="E20" s="53" t="n">
        <v>22.0414</v>
      </c>
      <c r="F20" s="53" t="n">
        <v>11.5826587723023</v>
      </c>
      <c r="G20" s="54" t="n">
        <v>2.84167794316644</v>
      </c>
      <c r="H20" s="50" t="s">
        <v>45</v>
      </c>
      <c r="I20" s="51" t="s">
        <v>46</v>
      </c>
      <c r="J20" s="52" t="n">
        <v>26</v>
      </c>
      <c r="K20" s="53" t="n">
        <v>27.7542</v>
      </c>
      <c r="L20" s="53" t="n">
        <v>22.1959337249975</v>
      </c>
      <c r="M20" s="54" t="n">
        <v>2.91806958473625</v>
      </c>
      <c r="N20" s="50" t="s">
        <v>41</v>
      </c>
      <c r="O20" s="51" t="s">
        <v>42</v>
      </c>
      <c r="P20" s="52" t="n">
        <v>13</v>
      </c>
      <c r="Q20" s="53" t="n">
        <v>13.4199089510793</v>
      </c>
      <c r="R20" s="53" t="n">
        <v>6.64250184133512</v>
      </c>
      <c r="S20" s="55" t="n">
        <v>2.21465076660988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365</v>
      </c>
      <c r="E21" s="60" t="n">
        <v>191.55027145035</v>
      </c>
      <c r="F21" s="60" t="n">
        <v>118.487915957204</v>
      </c>
      <c r="G21" s="61" t="n">
        <v>24.6955345060893</v>
      </c>
      <c r="H21" s="57"/>
      <c r="I21" s="58" t="s">
        <v>47</v>
      </c>
      <c r="J21" s="59" t="n">
        <v>201</v>
      </c>
      <c r="K21" s="60" t="n">
        <v>214.561350135302</v>
      </c>
      <c r="L21" s="60" t="n">
        <v>135.693053576885</v>
      </c>
      <c r="M21" s="61" t="n">
        <v>22.5589225589226</v>
      </c>
      <c r="N21" s="57"/>
      <c r="O21" s="58" t="s">
        <v>47</v>
      </c>
      <c r="P21" s="59" t="n">
        <v>162</v>
      </c>
      <c r="Q21" s="60" t="n">
        <v>167.232711544219</v>
      </c>
      <c r="R21" s="60" t="n">
        <v>98.9356611588704</v>
      </c>
      <c r="S21" s="60" t="n">
        <v>27.5979557069847</v>
      </c>
    </row>
    <row r="22" s="27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36</v>
      </c>
      <c r="E22" s="53" t="n">
        <v>18.8926</v>
      </c>
      <c r="F22" s="53" t="n">
        <v>14.6450651734658</v>
      </c>
      <c r="G22" s="54" t="n">
        <v>2.43572395128552</v>
      </c>
      <c r="H22" s="50" t="s">
        <v>43</v>
      </c>
      <c r="I22" s="51" t="s">
        <v>44</v>
      </c>
      <c r="J22" s="52" t="n">
        <v>24</v>
      </c>
      <c r="K22" s="53" t="n">
        <v>25.6192</v>
      </c>
      <c r="L22" s="53" t="n">
        <v>16.9524102080366</v>
      </c>
      <c r="M22" s="54" t="n">
        <v>2.69360269360269</v>
      </c>
      <c r="N22" s="50" t="s">
        <v>48</v>
      </c>
      <c r="O22" s="51" t="s">
        <v>49</v>
      </c>
      <c r="P22" s="52" t="n">
        <v>10</v>
      </c>
      <c r="Q22" s="53" t="n">
        <v>10.3230068854456</v>
      </c>
      <c r="R22" s="53" t="n">
        <v>4.99280525121676</v>
      </c>
      <c r="S22" s="55" t="n">
        <v>1.70357751277683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26</v>
      </c>
      <c r="E23" s="53" t="n">
        <v>13.6446</v>
      </c>
      <c r="F23" s="53" t="n">
        <v>7.24068784531141</v>
      </c>
      <c r="G23" s="54" t="n">
        <v>1.75913396481732</v>
      </c>
      <c r="H23" s="50" t="s">
        <v>48</v>
      </c>
      <c r="I23" s="51" t="s">
        <v>49</v>
      </c>
      <c r="J23" s="52" t="n">
        <v>16</v>
      </c>
      <c r="K23" s="53" t="n">
        <v>17.0795</v>
      </c>
      <c r="L23" s="53" t="n">
        <v>9.73880169795379</v>
      </c>
      <c r="M23" s="54" t="n">
        <v>1.79573512906846</v>
      </c>
      <c r="N23" s="50" t="s">
        <v>45</v>
      </c>
      <c r="O23" s="51" t="s">
        <v>46</v>
      </c>
      <c r="P23" s="52" t="n">
        <v>10</v>
      </c>
      <c r="Q23" s="53" t="n">
        <v>10.3230068854456</v>
      </c>
      <c r="R23" s="53" t="n">
        <v>7.56907325066224</v>
      </c>
      <c r="S23" s="55" t="n">
        <v>1.70357751277683</v>
      </c>
    </row>
    <row r="24" s="27" customFormat="true" ht="32.1" hidden="false" customHeight="true" outlineLevel="0" collapsed="false">
      <c r="A24" s="49" t="n">
        <v>13</v>
      </c>
      <c r="B24" s="50" t="s">
        <v>50</v>
      </c>
      <c r="C24" s="51" t="s">
        <v>51</v>
      </c>
      <c r="D24" s="52" t="n">
        <v>12</v>
      </c>
      <c r="E24" s="53" t="n">
        <v>6.2975</v>
      </c>
      <c r="F24" s="53" t="n">
        <v>3.50398809185986</v>
      </c>
      <c r="G24" s="54" t="n">
        <v>0.81190798376184</v>
      </c>
      <c r="H24" s="50" t="s">
        <v>50</v>
      </c>
      <c r="I24" s="51" t="s">
        <v>51</v>
      </c>
      <c r="J24" s="52" t="n">
        <v>9</v>
      </c>
      <c r="K24" s="53" t="n">
        <v>9.6072</v>
      </c>
      <c r="L24" s="53" t="n">
        <v>5.67732156361307</v>
      </c>
      <c r="M24" s="54" t="n">
        <v>1.01010101010101</v>
      </c>
      <c r="N24" s="50" t="s">
        <v>52</v>
      </c>
      <c r="O24" s="51" t="s">
        <v>53</v>
      </c>
      <c r="P24" s="52" t="n">
        <v>7</v>
      </c>
      <c r="Q24" s="53" t="n">
        <v>7.22610481981192</v>
      </c>
      <c r="R24" s="53" t="n">
        <v>3.51547982808164</v>
      </c>
      <c r="S24" s="55" t="n">
        <v>1.19250425894378</v>
      </c>
    </row>
    <row r="25" s="27" customFormat="true" ht="32.1" hidden="false" customHeight="true" outlineLevel="0" collapsed="false">
      <c r="A25" s="49" t="n">
        <v>14</v>
      </c>
      <c r="B25" s="50" t="s">
        <v>52</v>
      </c>
      <c r="C25" s="51" t="s">
        <v>53</v>
      </c>
      <c r="D25" s="52" t="n">
        <v>11</v>
      </c>
      <c r="E25" s="53" t="n">
        <v>5.7727</v>
      </c>
      <c r="F25" s="53" t="n">
        <v>3.08779422312011</v>
      </c>
      <c r="G25" s="54" t="n">
        <v>0.74424898511502</v>
      </c>
      <c r="H25" s="50" t="s">
        <v>61</v>
      </c>
      <c r="I25" s="51" t="s">
        <v>62</v>
      </c>
      <c r="J25" s="52" t="n">
        <v>4</v>
      </c>
      <c r="K25" s="53" t="n">
        <v>4.2698</v>
      </c>
      <c r="L25" s="53" t="n">
        <v>2.69903353494584</v>
      </c>
      <c r="M25" s="54" t="n">
        <v>0.448933782267116</v>
      </c>
      <c r="N25" s="50" t="s">
        <v>58</v>
      </c>
      <c r="O25" s="51" t="s">
        <v>59</v>
      </c>
      <c r="P25" s="52" t="n">
        <v>6</v>
      </c>
      <c r="Q25" s="53" t="n">
        <v>6.19380413126736</v>
      </c>
      <c r="R25" s="53" t="n">
        <v>3.33859709092619</v>
      </c>
      <c r="S25" s="55" t="n">
        <v>1.0221465076661</v>
      </c>
    </row>
    <row r="26" s="27" customFormat="true" ht="32.1" hidden="false" customHeight="true" outlineLevel="0" collapsed="false">
      <c r="A26" s="56" t="n">
        <v>15</v>
      </c>
      <c r="B26" s="62" t="s">
        <v>58</v>
      </c>
      <c r="C26" s="58" t="s">
        <v>59</v>
      </c>
      <c r="D26" s="63" t="n">
        <v>9</v>
      </c>
      <c r="E26" s="60" t="n">
        <v>4.7231</v>
      </c>
      <c r="F26" s="60" t="n">
        <v>2.69443736814683</v>
      </c>
      <c r="G26" s="61" t="n">
        <v>0.60893098782138</v>
      </c>
      <c r="H26" s="62" t="s">
        <v>52</v>
      </c>
      <c r="I26" s="58" t="s">
        <v>53</v>
      </c>
      <c r="J26" s="64" t="n">
        <v>4</v>
      </c>
      <c r="K26" s="60" t="n">
        <v>4.2698</v>
      </c>
      <c r="L26" s="60" t="n">
        <v>2.68932138639977</v>
      </c>
      <c r="M26" s="61" t="n">
        <v>0.448933782267116</v>
      </c>
      <c r="N26" s="62" t="s">
        <v>54</v>
      </c>
      <c r="O26" s="58" t="s">
        <v>55</v>
      </c>
      <c r="P26" s="64" t="n">
        <v>5</v>
      </c>
      <c r="Q26" s="60" t="n">
        <v>5.1615034427228</v>
      </c>
      <c r="R26" s="60" t="n">
        <v>2.50364503232862</v>
      </c>
      <c r="S26" s="60" t="n">
        <v>0.851788756388416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30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83</v>
      </c>
      <c r="E10" s="53" t="n">
        <v>981.599347912801</v>
      </c>
      <c r="F10" s="53" t="n">
        <v>592.839761954149</v>
      </c>
      <c r="G10" s="54" t="n">
        <v>100</v>
      </c>
      <c r="H10" s="50" t="s">
        <v>23</v>
      </c>
      <c r="I10" s="51" t="s">
        <v>24</v>
      </c>
      <c r="J10" s="52" t="n">
        <v>182</v>
      </c>
      <c r="K10" s="53" t="n">
        <v>1221.72249446197</v>
      </c>
      <c r="L10" s="53" t="n">
        <v>758.447683519159</v>
      </c>
      <c r="M10" s="54" t="n">
        <v>100</v>
      </c>
      <c r="N10" s="50" t="s">
        <v>23</v>
      </c>
      <c r="O10" s="51" t="s">
        <v>24</v>
      </c>
      <c r="P10" s="52" t="n">
        <v>101</v>
      </c>
      <c r="Q10" s="53" t="n">
        <v>724.871712060861</v>
      </c>
      <c r="R10" s="53" t="n">
        <v>410.984986511258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81</v>
      </c>
      <c r="E11" s="53" t="n">
        <v>280.9524</v>
      </c>
      <c r="F11" s="53" t="n">
        <v>166.481320987532</v>
      </c>
      <c r="G11" s="54" t="n">
        <v>28.6219081272085</v>
      </c>
      <c r="H11" s="50" t="s">
        <v>25</v>
      </c>
      <c r="I11" s="51" t="s">
        <v>26</v>
      </c>
      <c r="J11" s="52" t="n">
        <v>52</v>
      </c>
      <c r="K11" s="53" t="n">
        <v>349.063569846278</v>
      </c>
      <c r="L11" s="53" t="n">
        <v>208.059984730113</v>
      </c>
      <c r="M11" s="54" t="n">
        <v>28.5714285714286</v>
      </c>
      <c r="N11" s="50" t="s">
        <v>25</v>
      </c>
      <c r="O11" s="51" t="s">
        <v>26</v>
      </c>
      <c r="P11" s="52" t="n">
        <v>29</v>
      </c>
      <c r="Q11" s="53" t="n">
        <v>208.1314</v>
      </c>
      <c r="R11" s="53" t="n">
        <v>119.836493297241</v>
      </c>
      <c r="S11" s="55" t="n">
        <v>28.7128712871287</v>
      </c>
    </row>
    <row r="12" s="27" customFormat="true" ht="32.1" hidden="false" customHeight="true" outlineLevel="0" collapsed="false">
      <c r="A12" s="49" t="n">
        <v>2</v>
      </c>
      <c r="B12" s="50" t="s">
        <v>31</v>
      </c>
      <c r="C12" s="51" t="s">
        <v>32</v>
      </c>
      <c r="D12" s="52" t="n">
        <v>27</v>
      </c>
      <c r="E12" s="53" t="n">
        <v>93.6508</v>
      </c>
      <c r="F12" s="53" t="n">
        <v>52.9632453681313</v>
      </c>
      <c r="G12" s="54" t="n">
        <v>9.54063604240283</v>
      </c>
      <c r="H12" s="50" t="s">
        <v>27</v>
      </c>
      <c r="I12" s="51" t="s">
        <v>28</v>
      </c>
      <c r="J12" s="52" t="n">
        <v>15</v>
      </c>
      <c r="K12" s="53" t="n">
        <v>100.691414378734</v>
      </c>
      <c r="L12" s="53" t="n">
        <v>62.1320103082921</v>
      </c>
      <c r="M12" s="54" t="n">
        <v>8.24175824175824</v>
      </c>
      <c r="N12" s="50" t="s">
        <v>31</v>
      </c>
      <c r="O12" s="51" t="s">
        <v>32</v>
      </c>
      <c r="P12" s="52" t="n">
        <v>14</v>
      </c>
      <c r="Q12" s="53" t="n">
        <v>100.4772</v>
      </c>
      <c r="R12" s="53" t="n">
        <v>51.6099611920073</v>
      </c>
      <c r="S12" s="55" t="n">
        <v>13.8613861386139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21</v>
      </c>
      <c r="E13" s="53" t="n">
        <v>72.8395</v>
      </c>
      <c r="F13" s="53" t="n">
        <v>41.2503147623491</v>
      </c>
      <c r="G13" s="54" t="n">
        <v>7.42049469964664</v>
      </c>
      <c r="H13" s="50" t="s">
        <v>29</v>
      </c>
      <c r="I13" s="51" t="s">
        <v>30</v>
      </c>
      <c r="J13" s="52" t="n">
        <v>15</v>
      </c>
      <c r="K13" s="53" t="n">
        <v>100.691414378734</v>
      </c>
      <c r="L13" s="53" t="n">
        <v>64.1102078653978</v>
      </c>
      <c r="M13" s="54" t="n">
        <v>8.24175824175824</v>
      </c>
      <c r="N13" s="50" t="s">
        <v>39</v>
      </c>
      <c r="O13" s="51" t="s">
        <v>40</v>
      </c>
      <c r="P13" s="52" t="n">
        <v>9</v>
      </c>
      <c r="Q13" s="53" t="n">
        <v>64.5925</v>
      </c>
      <c r="R13" s="53" t="n">
        <v>31.9484339492464</v>
      </c>
      <c r="S13" s="55" t="n">
        <v>8.91089108910891</v>
      </c>
    </row>
    <row r="14" s="27" customFormat="true" ht="32.1" hidden="false" customHeight="true" outlineLevel="0" collapsed="false">
      <c r="A14" s="49" t="n">
        <v>4</v>
      </c>
      <c r="B14" s="50" t="s">
        <v>27</v>
      </c>
      <c r="C14" s="51" t="s">
        <v>28</v>
      </c>
      <c r="D14" s="52" t="n">
        <v>19</v>
      </c>
      <c r="E14" s="53" t="n">
        <v>65.9024</v>
      </c>
      <c r="F14" s="53" t="n">
        <v>39.1895654372757</v>
      </c>
      <c r="G14" s="54" t="n">
        <v>6.71378091872792</v>
      </c>
      <c r="H14" s="50" t="s">
        <v>31</v>
      </c>
      <c r="I14" s="51" t="s">
        <v>32</v>
      </c>
      <c r="J14" s="52" t="n">
        <v>13</v>
      </c>
      <c r="K14" s="53" t="n">
        <v>87.2658924615694</v>
      </c>
      <c r="L14" s="53" t="n">
        <v>54.5325124790252</v>
      </c>
      <c r="M14" s="54" t="n">
        <v>7.14285714285714</v>
      </c>
      <c r="N14" s="50" t="s">
        <v>33</v>
      </c>
      <c r="O14" s="51" t="s">
        <v>34</v>
      </c>
      <c r="P14" s="52" t="n">
        <v>6</v>
      </c>
      <c r="Q14" s="53" t="n">
        <v>43.0616</v>
      </c>
      <c r="R14" s="53" t="n">
        <v>24.703654855812</v>
      </c>
      <c r="S14" s="55" t="n">
        <v>5.94059405940594</v>
      </c>
    </row>
    <row r="15" s="27" customFormat="true" ht="32.1" hidden="false" customHeight="true" outlineLevel="0" collapsed="false">
      <c r="A15" s="49" t="n">
        <v>5</v>
      </c>
      <c r="B15" s="50" t="s">
        <v>39</v>
      </c>
      <c r="C15" s="51" t="s">
        <v>40</v>
      </c>
      <c r="D15" s="52" t="n">
        <v>17</v>
      </c>
      <c r="E15" s="53" t="n">
        <v>58.9653</v>
      </c>
      <c r="F15" s="53" t="n">
        <v>33.2086843300482</v>
      </c>
      <c r="G15" s="54" t="n">
        <v>6.00706713780919</v>
      </c>
      <c r="H15" s="50" t="s">
        <v>35</v>
      </c>
      <c r="I15" s="51" t="s">
        <v>36</v>
      </c>
      <c r="J15" s="52" t="n">
        <v>13</v>
      </c>
      <c r="K15" s="53" t="n">
        <v>87.2658924615694</v>
      </c>
      <c r="L15" s="53" t="n">
        <v>56.0586971792601</v>
      </c>
      <c r="M15" s="54" t="n">
        <v>7.14285714285714</v>
      </c>
      <c r="N15" s="50" t="s">
        <v>29</v>
      </c>
      <c r="O15" s="51" t="s">
        <v>30</v>
      </c>
      <c r="P15" s="52" t="n">
        <v>6</v>
      </c>
      <c r="Q15" s="53" t="n">
        <v>43.0616</v>
      </c>
      <c r="R15" s="53" t="n">
        <v>20.5228574293302</v>
      </c>
      <c r="S15" s="55" t="n">
        <v>5.94059405940594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16</v>
      </c>
      <c r="E16" s="53" t="n">
        <v>55.4967</v>
      </c>
      <c r="F16" s="53" t="n">
        <v>33.2610357484892</v>
      </c>
      <c r="G16" s="54" t="n">
        <v>5.65371024734982</v>
      </c>
      <c r="H16" s="50" t="s">
        <v>33</v>
      </c>
      <c r="I16" s="51" t="s">
        <v>34</v>
      </c>
      <c r="J16" s="52" t="n">
        <v>9</v>
      </c>
      <c r="K16" s="53" t="n">
        <v>60.4148486272404</v>
      </c>
      <c r="L16" s="53" t="n">
        <v>37.5022692095208</v>
      </c>
      <c r="M16" s="54" t="n">
        <v>4.94505494505495</v>
      </c>
      <c r="N16" s="50" t="s">
        <v>27</v>
      </c>
      <c r="O16" s="51" t="s">
        <v>28</v>
      </c>
      <c r="P16" s="52" t="n">
        <v>4</v>
      </c>
      <c r="Q16" s="53" t="n">
        <v>28.7077</v>
      </c>
      <c r="R16" s="53" t="n">
        <v>15.7922994324283</v>
      </c>
      <c r="S16" s="55" t="n">
        <v>3.96039603960396</v>
      </c>
    </row>
    <row r="17" s="27" customFormat="true" ht="32.1" hidden="false" customHeight="true" outlineLevel="0" collapsed="false">
      <c r="A17" s="49" t="n">
        <v>7</v>
      </c>
      <c r="B17" s="50" t="s">
        <v>33</v>
      </c>
      <c r="C17" s="51" t="s">
        <v>34</v>
      </c>
      <c r="D17" s="52" t="n">
        <v>15</v>
      </c>
      <c r="E17" s="53" t="n">
        <v>52.0282</v>
      </c>
      <c r="F17" s="53" t="n">
        <v>30.6288057789486</v>
      </c>
      <c r="G17" s="54" t="n">
        <v>5.30035335689046</v>
      </c>
      <c r="H17" s="50" t="s">
        <v>37</v>
      </c>
      <c r="I17" s="51" t="s">
        <v>38</v>
      </c>
      <c r="J17" s="52" t="n">
        <v>9</v>
      </c>
      <c r="K17" s="53" t="n">
        <v>60.4148486272404</v>
      </c>
      <c r="L17" s="53" t="n">
        <v>39.6916194062766</v>
      </c>
      <c r="M17" s="54" t="n">
        <v>4.94505494505495</v>
      </c>
      <c r="N17" s="50" t="s">
        <v>35</v>
      </c>
      <c r="O17" s="51" t="s">
        <v>36</v>
      </c>
      <c r="P17" s="52" t="n">
        <v>3</v>
      </c>
      <c r="Q17" s="53" t="n">
        <v>21.5308</v>
      </c>
      <c r="R17" s="53" t="n">
        <v>10.6830583130629</v>
      </c>
      <c r="S17" s="55" t="n">
        <v>2.97029702970297</v>
      </c>
    </row>
    <row r="18" s="27" customFormat="true" ht="32.1" hidden="false" customHeight="true" outlineLevel="0" collapsed="false">
      <c r="A18" s="49" t="n">
        <v>8</v>
      </c>
      <c r="B18" s="50" t="s">
        <v>37</v>
      </c>
      <c r="C18" s="51" t="s">
        <v>38</v>
      </c>
      <c r="D18" s="52" t="n">
        <v>10</v>
      </c>
      <c r="E18" s="53" t="n">
        <v>34.6854</v>
      </c>
      <c r="F18" s="53" t="n">
        <v>23.6520859612183</v>
      </c>
      <c r="G18" s="54" t="n">
        <v>3.53356890459364</v>
      </c>
      <c r="H18" s="50" t="s">
        <v>39</v>
      </c>
      <c r="I18" s="51" t="s">
        <v>40</v>
      </c>
      <c r="J18" s="52" t="n">
        <v>8</v>
      </c>
      <c r="K18" s="53" t="n">
        <v>53.7020876686581</v>
      </c>
      <c r="L18" s="53" t="n">
        <v>32.9021747439436</v>
      </c>
      <c r="M18" s="54" t="n">
        <v>4.3956043956044</v>
      </c>
      <c r="N18" s="50" t="s">
        <v>48</v>
      </c>
      <c r="O18" s="51" t="s">
        <v>49</v>
      </c>
      <c r="P18" s="52" t="n">
        <v>2</v>
      </c>
      <c r="Q18" s="53" t="n">
        <v>14.3538</v>
      </c>
      <c r="R18" s="53" t="n">
        <v>7.54716981132076</v>
      </c>
      <c r="S18" s="55" t="n">
        <v>1.98019801980198</v>
      </c>
    </row>
    <row r="19" s="27" customFormat="true" ht="32.1" hidden="false" customHeight="true" outlineLevel="0" collapsed="false">
      <c r="A19" s="49" t="n">
        <v>9</v>
      </c>
      <c r="B19" s="50" t="s">
        <v>45</v>
      </c>
      <c r="C19" s="51" t="s">
        <v>46</v>
      </c>
      <c r="D19" s="52" t="n">
        <v>8</v>
      </c>
      <c r="E19" s="53" t="n">
        <v>27.7483</v>
      </c>
      <c r="F19" s="53" t="n">
        <v>20.49259623092</v>
      </c>
      <c r="G19" s="54" t="n">
        <v>2.82685512367491</v>
      </c>
      <c r="H19" s="50" t="s">
        <v>45</v>
      </c>
      <c r="I19" s="51" t="s">
        <v>46</v>
      </c>
      <c r="J19" s="52" t="n">
        <v>6</v>
      </c>
      <c r="K19" s="53" t="n">
        <v>40.2765657514936</v>
      </c>
      <c r="L19" s="53" t="n">
        <v>27.6775836924609</v>
      </c>
      <c r="M19" s="54" t="n">
        <v>3.2967032967033</v>
      </c>
      <c r="N19" s="50" t="s">
        <v>61</v>
      </c>
      <c r="O19" s="51" t="s">
        <v>62</v>
      </c>
      <c r="P19" s="52" t="n">
        <v>2</v>
      </c>
      <c r="Q19" s="53" t="n">
        <v>14.3538</v>
      </c>
      <c r="R19" s="53" t="n">
        <v>7.82350002270972</v>
      </c>
      <c r="S19" s="55" t="n">
        <v>1.98019801980198</v>
      </c>
    </row>
    <row r="20" s="27" customFormat="true" ht="32.1" hidden="false" customHeight="true" outlineLevel="0" collapsed="false">
      <c r="A20" s="49" t="n">
        <v>10</v>
      </c>
      <c r="B20" s="50" t="s">
        <v>41</v>
      </c>
      <c r="C20" s="51" t="s">
        <v>42</v>
      </c>
      <c r="D20" s="52" t="n">
        <v>6</v>
      </c>
      <c r="E20" s="53" t="n">
        <v>20.8112</v>
      </c>
      <c r="F20" s="53" t="n">
        <v>12.2266230492356</v>
      </c>
      <c r="G20" s="54" t="n">
        <v>2.12014134275618</v>
      </c>
      <c r="H20" s="50" t="s">
        <v>41</v>
      </c>
      <c r="I20" s="51" t="s">
        <v>42</v>
      </c>
      <c r="J20" s="52" t="n">
        <v>4</v>
      </c>
      <c r="K20" s="53" t="n">
        <v>26.8510438343291</v>
      </c>
      <c r="L20" s="53" t="n">
        <v>16.8758153362702</v>
      </c>
      <c r="M20" s="54" t="n">
        <v>2.1978021978022</v>
      </c>
      <c r="N20" s="50" t="s">
        <v>41</v>
      </c>
      <c r="O20" s="51" t="s">
        <v>42</v>
      </c>
      <c r="P20" s="52" t="n">
        <v>2</v>
      </c>
      <c r="Q20" s="53" t="n">
        <v>14.3538</v>
      </c>
      <c r="R20" s="53" t="n">
        <v>6.90947340740254</v>
      </c>
      <c r="S20" s="55" t="n">
        <v>1.98019801980198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63</v>
      </c>
      <c r="E21" s="60" t="n">
        <v>218.518582750906</v>
      </c>
      <c r="F21" s="60" t="n">
        <v>139.485484300002</v>
      </c>
      <c r="G21" s="61" t="n">
        <v>22.2614840989399</v>
      </c>
      <c r="H21" s="57"/>
      <c r="I21" s="58" t="s">
        <v>47</v>
      </c>
      <c r="J21" s="59" t="n">
        <v>38</v>
      </c>
      <c r="K21" s="60" t="n">
        <v>255.084916426126</v>
      </c>
      <c r="L21" s="60" t="n">
        <v>158.904808568599</v>
      </c>
      <c r="M21" s="61" t="n">
        <v>20.8791208791209</v>
      </c>
      <c r="N21" s="57"/>
      <c r="O21" s="58" t="s">
        <v>47</v>
      </c>
      <c r="P21" s="59" t="n">
        <v>24</v>
      </c>
      <c r="Q21" s="60" t="n">
        <v>172.246743460006</v>
      </c>
      <c r="R21" s="60" t="n">
        <v>113.608084800696</v>
      </c>
      <c r="S21" s="60" t="n">
        <v>23.7623762376238</v>
      </c>
    </row>
    <row r="22" s="27" customFormat="true" ht="32.1" hidden="false" customHeight="true" outlineLevel="0" collapsed="false">
      <c r="A22" s="49" t="n">
        <v>11</v>
      </c>
      <c r="B22" s="50" t="s">
        <v>43</v>
      </c>
      <c r="C22" s="51" t="s">
        <v>44</v>
      </c>
      <c r="D22" s="52" t="n">
        <v>5</v>
      </c>
      <c r="E22" s="53" t="n">
        <v>17.3427</v>
      </c>
      <c r="F22" s="53" t="n">
        <v>11.615874309571</v>
      </c>
      <c r="G22" s="54" t="n">
        <v>1.76678445229682</v>
      </c>
      <c r="H22" s="50" t="s">
        <v>43</v>
      </c>
      <c r="I22" s="51" t="s">
        <v>44</v>
      </c>
      <c r="J22" s="52" t="n">
        <v>3</v>
      </c>
      <c r="K22" s="53" t="n">
        <v>20.1382828757468</v>
      </c>
      <c r="L22" s="53" t="n">
        <v>14.6456260884783</v>
      </c>
      <c r="M22" s="54" t="n">
        <v>1.64835164835165</v>
      </c>
      <c r="N22" s="50" t="s">
        <v>43</v>
      </c>
      <c r="O22" s="51" t="s">
        <v>44</v>
      </c>
      <c r="P22" s="52" t="n">
        <v>2</v>
      </c>
      <c r="Q22" s="53" t="n">
        <v>14.3538</v>
      </c>
      <c r="R22" s="53" t="n">
        <v>6.27177700348432</v>
      </c>
      <c r="S22" s="55" t="n">
        <v>1.98019801980198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4</v>
      </c>
      <c r="E23" s="53" t="n">
        <v>13.8741</v>
      </c>
      <c r="F23" s="53" t="n">
        <v>7.91316102439853</v>
      </c>
      <c r="G23" s="54" t="n">
        <v>1.41342756183746</v>
      </c>
      <c r="H23" s="50" t="s">
        <v>71</v>
      </c>
      <c r="I23" s="51" t="s">
        <v>72</v>
      </c>
      <c r="J23" s="52" t="n">
        <v>2</v>
      </c>
      <c r="K23" s="53" t="n">
        <v>13.4255219171645</v>
      </c>
      <c r="L23" s="53" t="n">
        <v>8.17828381005276</v>
      </c>
      <c r="M23" s="54" t="n">
        <v>1.0989010989011</v>
      </c>
      <c r="N23" s="50" t="s">
        <v>56</v>
      </c>
      <c r="O23" s="51" t="s">
        <v>57</v>
      </c>
      <c r="P23" s="52" t="n">
        <v>2</v>
      </c>
      <c r="Q23" s="53" t="n">
        <v>14.3538</v>
      </c>
      <c r="R23" s="53" t="n">
        <v>8.45075826610776</v>
      </c>
      <c r="S23" s="55" t="n">
        <v>1.98019801980198</v>
      </c>
    </row>
    <row r="24" s="27" customFormat="true" ht="32.1" hidden="false" customHeight="true" outlineLevel="0" collapsed="false">
      <c r="A24" s="49" t="n">
        <v>13</v>
      </c>
      <c r="B24" s="50" t="s">
        <v>61</v>
      </c>
      <c r="C24" s="51" t="s">
        <v>62</v>
      </c>
      <c r="D24" s="52" t="n">
        <v>4</v>
      </c>
      <c r="E24" s="53" t="n">
        <v>13.8741</v>
      </c>
      <c r="F24" s="53" t="n">
        <v>7.89804700023783</v>
      </c>
      <c r="G24" s="54" t="n">
        <v>1.41342756183746</v>
      </c>
      <c r="H24" s="50" t="s">
        <v>48</v>
      </c>
      <c r="I24" s="51" t="s">
        <v>49</v>
      </c>
      <c r="J24" s="52" t="n">
        <v>2</v>
      </c>
      <c r="K24" s="53" t="n">
        <v>13.4255219171645</v>
      </c>
      <c r="L24" s="53" t="n">
        <v>7.80684326710817</v>
      </c>
      <c r="M24" s="54" t="n">
        <v>1.0989010989011</v>
      </c>
      <c r="N24" s="50" t="s">
        <v>45</v>
      </c>
      <c r="O24" s="51" t="s">
        <v>46</v>
      </c>
      <c r="P24" s="52" t="n">
        <v>2</v>
      </c>
      <c r="Q24" s="53" t="n">
        <v>14.3538</v>
      </c>
      <c r="R24" s="53" t="n">
        <v>12.8594623298933</v>
      </c>
      <c r="S24" s="55" t="n">
        <v>1.98019801980198</v>
      </c>
    </row>
    <row r="25" s="27" customFormat="true" ht="32.1" hidden="false" customHeight="true" outlineLevel="0" collapsed="false">
      <c r="A25" s="49" t="n">
        <v>14</v>
      </c>
      <c r="B25" s="50" t="s">
        <v>56</v>
      </c>
      <c r="C25" s="51" t="s">
        <v>57</v>
      </c>
      <c r="D25" s="52" t="n">
        <v>4</v>
      </c>
      <c r="E25" s="53" t="n">
        <v>13.8741</v>
      </c>
      <c r="F25" s="53" t="n">
        <v>8.69073705108608</v>
      </c>
      <c r="G25" s="54" t="n">
        <v>1.41342756183746</v>
      </c>
      <c r="H25" s="50" t="s">
        <v>50</v>
      </c>
      <c r="I25" s="51" t="s">
        <v>51</v>
      </c>
      <c r="J25" s="52" t="n">
        <v>2</v>
      </c>
      <c r="K25" s="53" t="n">
        <v>13.4255219171645</v>
      </c>
      <c r="L25" s="53" t="n">
        <v>7.66666666666667</v>
      </c>
      <c r="M25" s="54" t="n">
        <v>1.0989010989011</v>
      </c>
      <c r="N25" s="50" t="s">
        <v>104</v>
      </c>
      <c r="O25" s="51" t="s">
        <v>105</v>
      </c>
      <c r="P25" s="52" t="n">
        <v>1</v>
      </c>
      <c r="Q25" s="53" t="n">
        <v>7.1769</v>
      </c>
      <c r="R25" s="53" t="n">
        <v>3.13588850174216</v>
      </c>
      <c r="S25" s="55" t="n">
        <v>0.99009900990099</v>
      </c>
    </row>
    <row r="26" s="27" customFormat="true" ht="32.1" hidden="false" customHeight="true" outlineLevel="0" collapsed="false">
      <c r="A26" s="56" t="n">
        <v>15</v>
      </c>
      <c r="B26" s="62" t="s">
        <v>50</v>
      </c>
      <c r="C26" s="58" t="s">
        <v>51</v>
      </c>
      <c r="D26" s="63" t="n">
        <v>3</v>
      </c>
      <c r="E26" s="60" t="n">
        <v>10.4056</v>
      </c>
      <c r="F26" s="60" t="n">
        <v>6.09488636767547</v>
      </c>
      <c r="G26" s="61" t="n">
        <v>1.06007067137809</v>
      </c>
      <c r="H26" s="62" t="s">
        <v>61</v>
      </c>
      <c r="I26" s="58" t="s">
        <v>62</v>
      </c>
      <c r="J26" s="64" t="n">
        <v>2</v>
      </c>
      <c r="K26" s="60" t="n">
        <v>13.4255219171645</v>
      </c>
      <c r="L26" s="60" t="n">
        <v>8.09438905465396</v>
      </c>
      <c r="M26" s="61" t="n">
        <v>1.0989010989011</v>
      </c>
      <c r="N26" s="62" t="s">
        <v>86</v>
      </c>
      <c r="O26" s="58" t="s">
        <v>87</v>
      </c>
      <c r="P26" s="64" t="n">
        <v>1</v>
      </c>
      <c r="Q26" s="60" t="n">
        <v>7.1769</v>
      </c>
      <c r="R26" s="60" t="n">
        <v>4.47154471544715</v>
      </c>
      <c r="S26" s="60" t="n">
        <v>0.9900990099009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31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727</v>
      </c>
      <c r="E10" s="53" t="n">
        <v>745.748107420553</v>
      </c>
      <c r="F10" s="53" t="n">
        <v>439.073506985149</v>
      </c>
      <c r="G10" s="54" t="n">
        <v>100</v>
      </c>
      <c r="H10" s="50" t="s">
        <v>23</v>
      </c>
      <c r="I10" s="51" t="s">
        <v>24</v>
      </c>
      <c r="J10" s="52" t="n">
        <v>430</v>
      </c>
      <c r="K10" s="53" t="n">
        <v>888.310454174543</v>
      </c>
      <c r="L10" s="53" t="n">
        <v>565.562550427552</v>
      </c>
      <c r="M10" s="54" t="n">
        <v>100</v>
      </c>
      <c r="N10" s="50" t="s">
        <v>23</v>
      </c>
      <c r="O10" s="51" t="s">
        <v>24</v>
      </c>
      <c r="P10" s="52" t="n">
        <v>297</v>
      </c>
      <c r="Q10" s="53" t="n">
        <v>605.140639167066</v>
      </c>
      <c r="R10" s="53" t="n">
        <v>328.808201998179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208</v>
      </c>
      <c r="E11" s="53" t="n">
        <v>213.363970211107</v>
      </c>
      <c r="F11" s="53" t="n">
        <v>131.385937561015</v>
      </c>
      <c r="G11" s="54" t="n">
        <v>28.6107290233838</v>
      </c>
      <c r="H11" s="50" t="s">
        <v>25</v>
      </c>
      <c r="I11" s="51" t="s">
        <v>26</v>
      </c>
      <c r="J11" s="52" t="n">
        <v>130</v>
      </c>
      <c r="K11" s="53" t="n">
        <v>268.5589</v>
      </c>
      <c r="L11" s="53" t="n">
        <v>177.217094686007</v>
      </c>
      <c r="M11" s="54" t="n">
        <v>30.2325581395349</v>
      </c>
      <c r="N11" s="50" t="s">
        <v>25</v>
      </c>
      <c r="O11" s="51" t="s">
        <v>26</v>
      </c>
      <c r="P11" s="52" t="n">
        <v>78</v>
      </c>
      <c r="Q11" s="53" t="n">
        <v>158.9258</v>
      </c>
      <c r="R11" s="53" t="n">
        <v>93.7781774643233</v>
      </c>
      <c r="S11" s="55" t="n">
        <v>26.2626262626263</v>
      </c>
    </row>
    <row r="12" s="27" customFormat="true" ht="32.1" hidden="false" customHeight="true" outlineLevel="0" collapsed="false">
      <c r="A12" s="49" t="n">
        <v>2</v>
      </c>
      <c r="B12" s="50" t="s">
        <v>31</v>
      </c>
      <c r="C12" s="51" t="s">
        <v>32</v>
      </c>
      <c r="D12" s="52" t="n">
        <v>76</v>
      </c>
      <c r="E12" s="53" t="n">
        <v>77.95991219252</v>
      </c>
      <c r="F12" s="53" t="n">
        <v>45.5254711029147</v>
      </c>
      <c r="G12" s="54" t="n">
        <v>10.4539202200825</v>
      </c>
      <c r="H12" s="50" t="s">
        <v>31</v>
      </c>
      <c r="I12" s="51" t="s">
        <v>32</v>
      </c>
      <c r="J12" s="52" t="n">
        <v>42</v>
      </c>
      <c r="K12" s="53" t="n">
        <v>86.7652</v>
      </c>
      <c r="L12" s="53" t="n">
        <v>54.8649482608854</v>
      </c>
      <c r="M12" s="54" t="n">
        <v>9.76744186046512</v>
      </c>
      <c r="N12" s="50" t="s">
        <v>31</v>
      </c>
      <c r="O12" s="51" t="s">
        <v>32</v>
      </c>
      <c r="P12" s="52" t="n">
        <v>34</v>
      </c>
      <c r="Q12" s="53" t="n">
        <v>69.2753</v>
      </c>
      <c r="R12" s="53" t="n">
        <v>36.7912913872</v>
      </c>
      <c r="S12" s="55" t="n">
        <v>11.4478114478114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57</v>
      </c>
      <c r="E13" s="53" t="n">
        <v>58.46993414439</v>
      </c>
      <c r="F13" s="53" t="n">
        <v>29.0020133572079</v>
      </c>
      <c r="G13" s="54" t="n">
        <v>7.8404401650619</v>
      </c>
      <c r="H13" s="50" t="s">
        <v>27</v>
      </c>
      <c r="I13" s="51" t="s">
        <v>28</v>
      </c>
      <c r="J13" s="52" t="n">
        <v>37</v>
      </c>
      <c r="K13" s="53" t="n">
        <v>76.436</v>
      </c>
      <c r="L13" s="53" t="n">
        <v>48.3948474226074</v>
      </c>
      <c r="M13" s="54" t="n">
        <v>8.6046511627907</v>
      </c>
      <c r="N13" s="50" t="s">
        <v>29</v>
      </c>
      <c r="O13" s="51" t="s">
        <v>30</v>
      </c>
      <c r="P13" s="52" t="n">
        <v>25</v>
      </c>
      <c r="Q13" s="53" t="n">
        <v>50.9377</v>
      </c>
      <c r="R13" s="53" t="n">
        <v>25.2821085422746</v>
      </c>
      <c r="S13" s="55" t="n">
        <v>8.41750841750842</v>
      </c>
    </row>
    <row r="14" s="27" customFormat="true" ht="32.1" hidden="false" customHeight="true" outlineLevel="0" collapsed="false">
      <c r="A14" s="49" t="n">
        <v>4</v>
      </c>
      <c r="B14" s="50" t="s">
        <v>27</v>
      </c>
      <c r="C14" s="51" t="s">
        <v>28</v>
      </c>
      <c r="D14" s="52" t="n">
        <v>51</v>
      </c>
      <c r="E14" s="53" t="n">
        <v>52.3152042344542</v>
      </c>
      <c r="F14" s="53" t="n">
        <v>30.5218131081383</v>
      </c>
      <c r="G14" s="54" t="n">
        <v>7.01513067400275</v>
      </c>
      <c r="H14" s="50" t="s">
        <v>29</v>
      </c>
      <c r="I14" s="51" t="s">
        <v>30</v>
      </c>
      <c r="J14" s="52" t="n">
        <v>32</v>
      </c>
      <c r="K14" s="53" t="n">
        <v>66.1068</v>
      </c>
      <c r="L14" s="53" t="n">
        <v>32.9722959684798</v>
      </c>
      <c r="M14" s="54" t="n">
        <v>7.44186046511628</v>
      </c>
      <c r="N14" s="50" t="s">
        <v>33</v>
      </c>
      <c r="O14" s="51" t="s">
        <v>34</v>
      </c>
      <c r="P14" s="52" t="n">
        <v>19</v>
      </c>
      <c r="Q14" s="53" t="n">
        <v>38.7127</v>
      </c>
      <c r="R14" s="53" t="n">
        <v>19.2318690194729</v>
      </c>
      <c r="S14" s="55" t="n">
        <v>6.3973063973064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43</v>
      </c>
      <c r="E15" s="53" t="n">
        <v>44.1088976878731</v>
      </c>
      <c r="F15" s="53" t="n">
        <v>26.1082583436972</v>
      </c>
      <c r="G15" s="54" t="n">
        <v>5.91471801925722</v>
      </c>
      <c r="H15" s="50" t="s">
        <v>33</v>
      </c>
      <c r="I15" s="51" t="s">
        <v>34</v>
      </c>
      <c r="J15" s="52" t="n">
        <v>24</v>
      </c>
      <c r="K15" s="53" t="n">
        <v>49.5801</v>
      </c>
      <c r="L15" s="53" t="n">
        <v>35.1020942436697</v>
      </c>
      <c r="M15" s="54" t="n">
        <v>5.58139534883721</v>
      </c>
      <c r="N15" s="50" t="s">
        <v>35</v>
      </c>
      <c r="O15" s="51" t="s">
        <v>36</v>
      </c>
      <c r="P15" s="52" t="n">
        <v>18</v>
      </c>
      <c r="Q15" s="53" t="n">
        <v>36.6751</v>
      </c>
      <c r="R15" s="53" t="n">
        <v>16.4334009205234</v>
      </c>
      <c r="S15" s="55" t="n">
        <v>6.06060606060606</v>
      </c>
    </row>
    <row r="16" s="27" customFormat="true" ht="32.1" hidden="false" customHeight="true" outlineLevel="0" collapsed="false">
      <c r="A16" s="49" t="n">
        <v>6</v>
      </c>
      <c r="B16" s="50" t="s">
        <v>37</v>
      </c>
      <c r="C16" s="51" t="s">
        <v>38</v>
      </c>
      <c r="D16" s="52" t="n">
        <v>32</v>
      </c>
      <c r="E16" s="53" t="n">
        <v>32.8252261863242</v>
      </c>
      <c r="F16" s="53" t="n">
        <v>22.6326852927329</v>
      </c>
      <c r="G16" s="54" t="n">
        <v>4.40165061898212</v>
      </c>
      <c r="H16" s="50" t="s">
        <v>37</v>
      </c>
      <c r="I16" s="51" t="s">
        <v>38</v>
      </c>
      <c r="J16" s="52" t="n">
        <v>21</v>
      </c>
      <c r="K16" s="53" t="n">
        <v>43.3826</v>
      </c>
      <c r="L16" s="53" t="n">
        <v>31.4124176467713</v>
      </c>
      <c r="M16" s="54" t="n">
        <v>4.88372093023256</v>
      </c>
      <c r="N16" s="50" t="s">
        <v>27</v>
      </c>
      <c r="O16" s="51" t="s">
        <v>28</v>
      </c>
      <c r="P16" s="52" t="n">
        <v>14</v>
      </c>
      <c r="Q16" s="53" t="n">
        <v>28.5251</v>
      </c>
      <c r="R16" s="53" t="n">
        <v>15.2495613918524</v>
      </c>
      <c r="S16" s="55" t="n">
        <v>4.71380471380471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31</v>
      </c>
      <c r="E17" s="53" t="n">
        <v>31.7994378680016</v>
      </c>
      <c r="F17" s="53" t="n">
        <v>16.5863850573255</v>
      </c>
      <c r="G17" s="54" t="n">
        <v>4.26409903713893</v>
      </c>
      <c r="H17" s="50" t="s">
        <v>41</v>
      </c>
      <c r="I17" s="51" t="s">
        <v>42</v>
      </c>
      <c r="J17" s="52" t="n">
        <v>15</v>
      </c>
      <c r="K17" s="53" t="n">
        <v>30.9875</v>
      </c>
      <c r="L17" s="53" t="n">
        <v>17.3745650921297</v>
      </c>
      <c r="M17" s="54" t="n">
        <v>3.48837209302326</v>
      </c>
      <c r="N17" s="50" t="s">
        <v>37</v>
      </c>
      <c r="O17" s="51" t="s">
        <v>38</v>
      </c>
      <c r="P17" s="52" t="n">
        <v>11</v>
      </c>
      <c r="Q17" s="53" t="n">
        <v>22.4126</v>
      </c>
      <c r="R17" s="53" t="n">
        <v>14.6812957909803</v>
      </c>
      <c r="S17" s="55" t="n">
        <v>3.7037037037037</v>
      </c>
    </row>
    <row r="18" s="27" customFormat="true" ht="32.1" hidden="false" customHeight="true" outlineLevel="0" collapsed="false">
      <c r="A18" s="49" t="n">
        <v>8</v>
      </c>
      <c r="B18" s="50" t="s">
        <v>41</v>
      </c>
      <c r="C18" s="51" t="s">
        <v>42</v>
      </c>
      <c r="D18" s="52" t="n">
        <v>24</v>
      </c>
      <c r="E18" s="53" t="n">
        <v>24.6189196397431</v>
      </c>
      <c r="F18" s="53" t="n">
        <v>12.7259830986907</v>
      </c>
      <c r="G18" s="54" t="n">
        <v>3.30123796423659</v>
      </c>
      <c r="H18" s="50" t="s">
        <v>43</v>
      </c>
      <c r="I18" s="51" t="s">
        <v>44</v>
      </c>
      <c r="J18" s="52" t="n">
        <v>15</v>
      </c>
      <c r="K18" s="53" t="n">
        <v>30.9875</v>
      </c>
      <c r="L18" s="53" t="n">
        <v>22.1643093614052</v>
      </c>
      <c r="M18" s="54" t="n">
        <v>3.48837209302326</v>
      </c>
      <c r="N18" s="50" t="s">
        <v>41</v>
      </c>
      <c r="O18" s="51" t="s">
        <v>42</v>
      </c>
      <c r="P18" s="52" t="n">
        <v>9</v>
      </c>
      <c r="Q18" s="53" t="n">
        <v>18.3375</v>
      </c>
      <c r="R18" s="53" t="n">
        <v>8.56371905514807</v>
      </c>
      <c r="S18" s="55" t="n">
        <v>3.03030303030303</v>
      </c>
    </row>
    <row r="19" s="27" customFormat="true" ht="32.1" hidden="false" customHeight="true" outlineLevel="0" collapsed="false">
      <c r="A19" s="49" t="n">
        <v>9</v>
      </c>
      <c r="B19" s="50" t="s">
        <v>43</v>
      </c>
      <c r="C19" s="51" t="s">
        <v>44</v>
      </c>
      <c r="D19" s="52" t="n">
        <v>21</v>
      </c>
      <c r="E19" s="53" t="n">
        <v>21.5415546847753</v>
      </c>
      <c r="F19" s="53" t="n">
        <v>14.3058137295268</v>
      </c>
      <c r="G19" s="54" t="n">
        <v>2.88858321870702</v>
      </c>
      <c r="H19" s="50" t="s">
        <v>35</v>
      </c>
      <c r="I19" s="51" t="s">
        <v>36</v>
      </c>
      <c r="J19" s="52" t="n">
        <v>13</v>
      </c>
      <c r="K19" s="53" t="n">
        <v>26.8558</v>
      </c>
      <c r="L19" s="53" t="n">
        <v>15.7755296464584</v>
      </c>
      <c r="M19" s="54" t="n">
        <v>3.02325581395349</v>
      </c>
      <c r="N19" s="50" t="s">
        <v>39</v>
      </c>
      <c r="O19" s="51" t="s">
        <v>40</v>
      </c>
      <c r="P19" s="52" t="n">
        <v>8</v>
      </c>
      <c r="Q19" s="53" t="n">
        <v>16.3</v>
      </c>
      <c r="R19" s="53" t="n">
        <v>8.58437448950348</v>
      </c>
      <c r="S19" s="55" t="n">
        <v>2.69360269360269</v>
      </c>
    </row>
    <row r="20" s="27" customFormat="true" ht="32.1" hidden="false" customHeight="true" outlineLevel="0" collapsed="false">
      <c r="A20" s="49" t="n">
        <v>10</v>
      </c>
      <c r="B20" s="50" t="s">
        <v>39</v>
      </c>
      <c r="C20" s="51" t="s">
        <v>40</v>
      </c>
      <c r="D20" s="52" t="n">
        <v>21</v>
      </c>
      <c r="E20" s="53" t="n">
        <v>21.5415546847753</v>
      </c>
      <c r="F20" s="53" t="n">
        <v>12.0340401527763</v>
      </c>
      <c r="G20" s="54" t="n">
        <v>2.88858321870702</v>
      </c>
      <c r="H20" s="50" t="s">
        <v>39</v>
      </c>
      <c r="I20" s="51" t="s">
        <v>40</v>
      </c>
      <c r="J20" s="52" t="n">
        <v>13</v>
      </c>
      <c r="K20" s="53" t="n">
        <v>26.8558</v>
      </c>
      <c r="L20" s="53" t="n">
        <v>16.4563736172467</v>
      </c>
      <c r="M20" s="54" t="n">
        <v>3.02325581395349</v>
      </c>
      <c r="N20" s="50" t="s">
        <v>43</v>
      </c>
      <c r="O20" s="51" t="s">
        <v>44</v>
      </c>
      <c r="P20" s="52" t="n">
        <v>6</v>
      </c>
      <c r="Q20" s="53" t="n">
        <v>12.225</v>
      </c>
      <c r="R20" s="53" t="n">
        <v>6.24772879768104</v>
      </c>
      <c r="S20" s="55" t="n">
        <v>2.02020202020202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63</v>
      </c>
      <c r="E21" s="60" t="n">
        <v>167.203495886589</v>
      </c>
      <c r="F21" s="60" t="n">
        <v>98.2451061811245</v>
      </c>
      <c r="G21" s="61" t="n">
        <v>22.4209078404402</v>
      </c>
      <c r="H21" s="57"/>
      <c r="I21" s="58" t="s">
        <v>47</v>
      </c>
      <c r="J21" s="59" t="n">
        <v>88</v>
      </c>
      <c r="K21" s="60" t="n">
        <v>181.793767365953</v>
      </c>
      <c r="L21" s="60" t="n">
        <v>113.828074481891</v>
      </c>
      <c r="M21" s="61" t="n">
        <v>20.4651162790698</v>
      </c>
      <c r="N21" s="57"/>
      <c r="O21" s="58" t="s">
        <v>47</v>
      </c>
      <c r="P21" s="59" t="n">
        <v>75</v>
      </c>
      <c r="Q21" s="60" t="n">
        <v>152.813292718956</v>
      </c>
      <c r="R21" s="60" t="n">
        <v>83.9646751392191</v>
      </c>
      <c r="S21" s="60" t="n">
        <v>25.2525252525253</v>
      </c>
    </row>
    <row r="22" s="27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13</v>
      </c>
      <c r="E22" s="53" t="n">
        <v>13.3352481381942</v>
      </c>
      <c r="F22" s="53" t="n">
        <v>9.9390617066676</v>
      </c>
      <c r="G22" s="54" t="n">
        <v>1.78817056396149</v>
      </c>
      <c r="H22" s="50" t="s">
        <v>48</v>
      </c>
      <c r="I22" s="51" t="s">
        <v>49</v>
      </c>
      <c r="J22" s="52" t="n">
        <v>10</v>
      </c>
      <c r="K22" s="53" t="n">
        <v>20.6583</v>
      </c>
      <c r="L22" s="53" t="n">
        <v>11.4059233529222</v>
      </c>
      <c r="M22" s="54" t="n">
        <v>2.32558139534884</v>
      </c>
      <c r="N22" s="50" t="s">
        <v>45</v>
      </c>
      <c r="O22" s="51" t="s">
        <v>46</v>
      </c>
      <c r="P22" s="52" t="n">
        <v>5</v>
      </c>
      <c r="Q22" s="53" t="n">
        <v>10.1875</v>
      </c>
      <c r="R22" s="53" t="n">
        <v>7.6134275871745</v>
      </c>
      <c r="S22" s="55" t="n">
        <v>1.68350168350168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12</v>
      </c>
      <c r="E23" s="53" t="n">
        <v>12.3094598198716</v>
      </c>
      <c r="F23" s="53" t="n">
        <v>6.34774846902993</v>
      </c>
      <c r="G23" s="54" t="n">
        <v>1.65061898211829</v>
      </c>
      <c r="H23" s="50" t="s">
        <v>45</v>
      </c>
      <c r="I23" s="51" t="s">
        <v>46</v>
      </c>
      <c r="J23" s="52" t="n">
        <v>8</v>
      </c>
      <c r="K23" s="53" t="n">
        <v>16.5267</v>
      </c>
      <c r="L23" s="53" t="n">
        <v>12.4798446786915</v>
      </c>
      <c r="M23" s="54" t="n">
        <v>1.86046511627907</v>
      </c>
      <c r="N23" s="50" t="s">
        <v>50</v>
      </c>
      <c r="O23" s="51" t="s">
        <v>51</v>
      </c>
      <c r="P23" s="52" t="n">
        <v>4</v>
      </c>
      <c r="Q23" s="53" t="n">
        <v>8.15</v>
      </c>
      <c r="R23" s="53" t="n">
        <v>3.77279127278287</v>
      </c>
      <c r="S23" s="55" t="n">
        <v>1.34680134680135</v>
      </c>
    </row>
    <row r="24" s="27" customFormat="true" ht="32.1" hidden="false" customHeight="true" outlineLevel="0" collapsed="false">
      <c r="A24" s="49" t="n">
        <v>13</v>
      </c>
      <c r="B24" s="50" t="s">
        <v>58</v>
      </c>
      <c r="C24" s="51" t="s">
        <v>59</v>
      </c>
      <c r="D24" s="52" t="n">
        <v>8</v>
      </c>
      <c r="E24" s="53" t="n">
        <v>8.20630654658105</v>
      </c>
      <c r="F24" s="53" t="n">
        <v>4.6243450867963</v>
      </c>
      <c r="G24" s="54" t="n">
        <v>1.10041265474553</v>
      </c>
      <c r="H24" s="50" t="s">
        <v>58</v>
      </c>
      <c r="I24" s="51" t="s">
        <v>59</v>
      </c>
      <c r="J24" s="52" t="n">
        <v>5</v>
      </c>
      <c r="K24" s="53" t="n">
        <v>10.3291</v>
      </c>
      <c r="L24" s="53" t="n">
        <v>5.52612373934962</v>
      </c>
      <c r="M24" s="54" t="n">
        <v>1.16279069767442</v>
      </c>
      <c r="N24" s="50" t="s">
        <v>56</v>
      </c>
      <c r="O24" s="51" t="s">
        <v>57</v>
      </c>
      <c r="P24" s="52" t="n">
        <v>4</v>
      </c>
      <c r="Q24" s="53" t="n">
        <v>8.15</v>
      </c>
      <c r="R24" s="53" t="n">
        <v>4.20087788683871</v>
      </c>
      <c r="S24" s="55" t="n">
        <v>1.34680134680135</v>
      </c>
    </row>
    <row r="25" s="27" customFormat="true" ht="32.1" hidden="false" customHeight="true" outlineLevel="0" collapsed="false">
      <c r="A25" s="49" t="n">
        <v>14</v>
      </c>
      <c r="B25" s="50" t="s">
        <v>50</v>
      </c>
      <c r="C25" s="51" t="s">
        <v>51</v>
      </c>
      <c r="D25" s="52" t="n">
        <v>7</v>
      </c>
      <c r="E25" s="53" t="n">
        <v>7.18051822825842</v>
      </c>
      <c r="F25" s="53" t="n">
        <v>3.90825661936228</v>
      </c>
      <c r="G25" s="54" t="n">
        <v>0.962861072902338</v>
      </c>
      <c r="H25" s="50" t="s">
        <v>50</v>
      </c>
      <c r="I25" s="51" t="s">
        <v>51</v>
      </c>
      <c r="J25" s="52" t="n">
        <v>3</v>
      </c>
      <c r="K25" s="53" t="n">
        <v>6.1975</v>
      </c>
      <c r="L25" s="53" t="n">
        <v>4.1544024892776</v>
      </c>
      <c r="M25" s="54" t="n">
        <v>0.697674418604651</v>
      </c>
      <c r="N25" s="50" t="s">
        <v>61</v>
      </c>
      <c r="O25" s="51" t="s">
        <v>62</v>
      </c>
      <c r="P25" s="52" t="n">
        <v>3</v>
      </c>
      <c r="Q25" s="53" t="n">
        <v>6.1125</v>
      </c>
      <c r="R25" s="53" t="n">
        <v>2.40480961923848</v>
      </c>
      <c r="S25" s="55" t="n">
        <v>1.01010101010101</v>
      </c>
    </row>
    <row r="26" s="27" customFormat="true" ht="32.1" hidden="false" customHeight="true" outlineLevel="0" collapsed="false">
      <c r="A26" s="56" t="n">
        <v>15</v>
      </c>
      <c r="B26" s="62" t="s">
        <v>56</v>
      </c>
      <c r="C26" s="58" t="s">
        <v>57</v>
      </c>
      <c r="D26" s="63" t="n">
        <v>6</v>
      </c>
      <c r="E26" s="60" t="n">
        <v>6.15472990993579</v>
      </c>
      <c r="F26" s="60" t="n">
        <v>3.51318358248995</v>
      </c>
      <c r="G26" s="61" t="n">
        <v>0.825309491059147</v>
      </c>
      <c r="H26" s="62" t="s">
        <v>68</v>
      </c>
      <c r="I26" s="58" t="s">
        <v>69</v>
      </c>
      <c r="J26" s="64" t="n">
        <v>3</v>
      </c>
      <c r="K26" s="60" t="n">
        <v>6.1975</v>
      </c>
      <c r="L26" s="60" t="n">
        <v>2.46744345442084</v>
      </c>
      <c r="M26" s="61" t="n">
        <v>0.697674418604651</v>
      </c>
      <c r="N26" s="62" t="s">
        <v>58</v>
      </c>
      <c r="O26" s="58" t="s">
        <v>59</v>
      </c>
      <c r="P26" s="64" t="n">
        <v>3</v>
      </c>
      <c r="Q26" s="60" t="n">
        <v>6.1125</v>
      </c>
      <c r="R26" s="60" t="n">
        <v>3.69600260502437</v>
      </c>
      <c r="S26" s="60" t="n">
        <v>1.0101010101010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70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950</v>
      </c>
      <c r="E10" s="53" t="n">
        <v>604.13738720119</v>
      </c>
      <c r="F10" s="53" t="n">
        <v>462.436371479784</v>
      </c>
      <c r="G10" s="54" t="n">
        <v>100</v>
      </c>
      <c r="H10" s="50" t="s">
        <v>23</v>
      </c>
      <c r="I10" s="51" t="s">
        <v>24</v>
      </c>
      <c r="J10" s="52" t="n">
        <v>572</v>
      </c>
      <c r="K10" s="53" t="n">
        <v>731.860230049772</v>
      </c>
      <c r="L10" s="53" t="n">
        <v>583.477933828643</v>
      </c>
      <c r="M10" s="54" t="n">
        <v>100</v>
      </c>
      <c r="N10" s="50" t="s">
        <v>23</v>
      </c>
      <c r="O10" s="51" t="s">
        <v>24</v>
      </c>
      <c r="P10" s="52" t="n">
        <v>378</v>
      </c>
      <c r="Q10" s="53" t="n">
        <v>477.924442421484</v>
      </c>
      <c r="R10" s="53" t="n">
        <v>354.129749094928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287</v>
      </c>
      <c r="E11" s="53" t="n">
        <v>182.513084343939</v>
      </c>
      <c r="F11" s="53" t="n">
        <v>132.750339935798</v>
      </c>
      <c r="G11" s="54" t="n">
        <v>30.2105263157895</v>
      </c>
      <c r="H11" s="50" t="s">
        <v>25</v>
      </c>
      <c r="I11" s="51" t="s">
        <v>26</v>
      </c>
      <c r="J11" s="52" t="n">
        <v>185</v>
      </c>
      <c r="K11" s="53" t="n">
        <v>236.703046432181</v>
      </c>
      <c r="L11" s="53" t="n">
        <v>178.878825949262</v>
      </c>
      <c r="M11" s="54" t="n">
        <v>32.3426573426573</v>
      </c>
      <c r="N11" s="50" t="s">
        <v>25</v>
      </c>
      <c r="O11" s="51" t="s">
        <v>26</v>
      </c>
      <c r="P11" s="52" t="n">
        <v>102</v>
      </c>
      <c r="Q11" s="53" t="n">
        <v>128.963738431194</v>
      </c>
      <c r="R11" s="53" t="n">
        <v>91.161265383368</v>
      </c>
      <c r="S11" s="55" t="n">
        <v>26.984126984127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78</v>
      </c>
      <c r="E12" s="53" t="n">
        <v>49.6028591596767</v>
      </c>
      <c r="F12" s="53" t="n">
        <v>36.1603067801497</v>
      </c>
      <c r="G12" s="54" t="n">
        <v>8.21052631578947</v>
      </c>
      <c r="H12" s="50" t="s">
        <v>27</v>
      </c>
      <c r="I12" s="51" t="s">
        <v>28</v>
      </c>
      <c r="J12" s="52" t="n">
        <v>46</v>
      </c>
      <c r="K12" s="53" t="n">
        <v>58.8558926263802</v>
      </c>
      <c r="L12" s="53" t="n">
        <v>45.1131874394758</v>
      </c>
      <c r="M12" s="54" t="n">
        <v>8.04195804195804</v>
      </c>
      <c r="N12" s="50" t="s">
        <v>27</v>
      </c>
      <c r="O12" s="51" t="s">
        <v>28</v>
      </c>
      <c r="P12" s="52" t="n">
        <v>32</v>
      </c>
      <c r="Q12" s="53" t="n">
        <v>40.4592120568452</v>
      </c>
      <c r="R12" s="53" t="n">
        <v>28.0946349996719</v>
      </c>
      <c r="S12" s="55" t="n">
        <v>8.46560846560847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72</v>
      </c>
      <c r="E13" s="53" t="n">
        <v>45.7872546089323</v>
      </c>
      <c r="F13" s="53" t="n">
        <v>36.4746415706978</v>
      </c>
      <c r="G13" s="54" t="n">
        <v>7.57894736842105</v>
      </c>
      <c r="H13" s="50" t="s">
        <v>29</v>
      </c>
      <c r="I13" s="51" t="s">
        <v>30</v>
      </c>
      <c r="J13" s="52" t="n">
        <v>42</v>
      </c>
      <c r="K13" s="53" t="n">
        <v>53.7379889197385</v>
      </c>
      <c r="L13" s="53" t="n">
        <v>44.086961268299</v>
      </c>
      <c r="M13" s="54" t="n">
        <v>7.34265734265734</v>
      </c>
      <c r="N13" s="50" t="s">
        <v>33</v>
      </c>
      <c r="O13" s="51" t="s">
        <v>34</v>
      </c>
      <c r="P13" s="52" t="n">
        <v>31</v>
      </c>
      <c r="Q13" s="53" t="n">
        <v>39.1948616800688</v>
      </c>
      <c r="R13" s="53" t="n">
        <v>28.8671786882862</v>
      </c>
      <c r="S13" s="55" t="n">
        <v>8.2010582010582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63</v>
      </c>
      <c r="E14" s="53" t="n">
        <v>40.0638477828158</v>
      </c>
      <c r="F14" s="53" t="n">
        <v>31.0407867468261</v>
      </c>
      <c r="G14" s="54" t="n">
        <v>6.63157894736842</v>
      </c>
      <c r="H14" s="50" t="s">
        <v>33</v>
      </c>
      <c r="I14" s="51" t="s">
        <v>34</v>
      </c>
      <c r="J14" s="52" t="n">
        <v>32</v>
      </c>
      <c r="K14" s="53" t="n">
        <v>40.9432296531341</v>
      </c>
      <c r="L14" s="53" t="n">
        <v>33.9459282751234</v>
      </c>
      <c r="M14" s="54" t="n">
        <v>5.59440559440559</v>
      </c>
      <c r="N14" s="50" t="s">
        <v>29</v>
      </c>
      <c r="O14" s="51" t="s">
        <v>30</v>
      </c>
      <c r="P14" s="52" t="n">
        <v>30</v>
      </c>
      <c r="Q14" s="53" t="n">
        <v>37.9305113032924</v>
      </c>
      <c r="R14" s="53" t="n">
        <v>30.0447368915517</v>
      </c>
      <c r="S14" s="55" t="n">
        <v>7.93650793650794</v>
      </c>
    </row>
    <row r="15" s="27" customFormat="true" ht="32.1" hidden="false" customHeight="true" outlineLevel="0" collapsed="false">
      <c r="A15" s="49" t="n">
        <v>5</v>
      </c>
      <c r="B15" s="50" t="s">
        <v>37</v>
      </c>
      <c r="C15" s="51" t="s">
        <v>38</v>
      </c>
      <c r="D15" s="52" t="n">
        <v>45</v>
      </c>
      <c r="E15" s="53" t="n">
        <v>28.6170341305827</v>
      </c>
      <c r="F15" s="53" t="n">
        <v>22.8977053050971</v>
      </c>
      <c r="G15" s="54" t="n">
        <v>4.73684210526316</v>
      </c>
      <c r="H15" s="50" t="s">
        <v>37</v>
      </c>
      <c r="I15" s="51" t="s">
        <v>38</v>
      </c>
      <c r="J15" s="52" t="n">
        <v>29</v>
      </c>
      <c r="K15" s="53" t="n">
        <v>37.1048018731528</v>
      </c>
      <c r="L15" s="53" t="n">
        <v>29.9375082753897</v>
      </c>
      <c r="M15" s="54" t="n">
        <v>5.06993006993007</v>
      </c>
      <c r="N15" s="50" t="s">
        <v>31</v>
      </c>
      <c r="O15" s="51" t="s">
        <v>32</v>
      </c>
      <c r="P15" s="52" t="n">
        <v>21</v>
      </c>
      <c r="Q15" s="53" t="n">
        <v>26.5513579123047</v>
      </c>
      <c r="R15" s="53" t="n">
        <v>19.4366914521488</v>
      </c>
      <c r="S15" s="55" t="n">
        <v>5.55555555555556</v>
      </c>
    </row>
    <row r="16" s="27" customFormat="true" ht="32.1" hidden="false" customHeight="true" outlineLevel="0" collapsed="false">
      <c r="A16" s="49" t="n">
        <v>6</v>
      </c>
      <c r="B16" s="50" t="s">
        <v>31</v>
      </c>
      <c r="C16" s="51" t="s">
        <v>32</v>
      </c>
      <c r="D16" s="52" t="n">
        <v>44</v>
      </c>
      <c r="E16" s="53" t="n">
        <v>27.981100038792</v>
      </c>
      <c r="F16" s="53" t="n">
        <v>21.5842520912524</v>
      </c>
      <c r="G16" s="54" t="n">
        <v>4.63157894736842</v>
      </c>
      <c r="H16" s="50" t="s">
        <v>35</v>
      </c>
      <c r="I16" s="51" t="s">
        <v>36</v>
      </c>
      <c r="J16" s="52" t="n">
        <v>25</v>
      </c>
      <c r="K16" s="53" t="n">
        <v>31.986898166511</v>
      </c>
      <c r="L16" s="53" t="n">
        <v>26.0956875550305</v>
      </c>
      <c r="M16" s="54" t="n">
        <v>4.37062937062937</v>
      </c>
      <c r="N16" s="50" t="s">
        <v>37</v>
      </c>
      <c r="O16" s="51" t="s">
        <v>38</v>
      </c>
      <c r="P16" s="52" t="n">
        <v>16</v>
      </c>
      <c r="Q16" s="53" t="n">
        <v>20.2296060284226</v>
      </c>
      <c r="R16" s="53" t="n">
        <v>16.5846344798509</v>
      </c>
      <c r="S16" s="55" t="n">
        <v>4.23280423280423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40</v>
      </c>
      <c r="E17" s="53" t="n">
        <v>25.4373636716291</v>
      </c>
      <c r="F17" s="53" t="n">
        <v>19.1398493488337</v>
      </c>
      <c r="G17" s="54" t="n">
        <v>4.21052631578947</v>
      </c>
      <c r="H17" s="50" t="s">
        <v>41</v>
      </c>
      <c r="I17" s="51" t="s">
        <v>42</v>
      </c>
      <c r="J17" s="52" t="n">
        <v>24</v>
      </c>
      <c r="K17" s="53" t="n">
        <v>30.7074222398506</v>
      </c>
      <c r="L17" s="53" t="n">
        <v>26.308195408115</v>
      </c>
      <c r="M17" s="54" t="n">
        <v>4.1958041958042</v>
      </c>
      <c r="N17" s="50" t="s">
        <v>35</v>
      </c>
      <c r="O17" s="51" t="s">
        <v>36</v>
      </c>
      <c r="P17" s="52" t="n">
        <v>15</v>
      </c>
      <c r="Q17" s="53" t="n">
        <v>18.9652556516462</v>
      </c>
      <c r="R17" s="53" t="n">
        <v>13.3017473907784</v>
      </c>
      <c r="S17" s="55" t="n">
        <v>3.96825396825397</v>
      </c>
    </row>
    <row r="18" s="27" customFormat="true" ht="32.1" hidden="false" customHeight="true" outlineLevel="0" collapsed="false">
      <c r="A18" s="49" t="n">
        <v>8</v>
      </c>
      <c r="B18" s="50" t="s">
        <v>41</v>
      </c>
      <c r="C18" s="51" t="s">
        <v>42</v>
      </c>
      <c r="D18" s="52" t="n">
        <v>30</v>
      </c>
      <c r="E18" s="53" t="n">
        <v>19.0780227537218</v>
      </c>
      <c r="F18" s="53" t="n">
        <v>15.1107978904874</v>
      </c>
      <c r="G18" s="54" t="n">
        <v>3.15789473684211</v>
      </c>
      <c r="H18" s="50" t="s">
        <v>31</v>
      </c>
      <c r="I18" s="51" t="s">
        <v>32</v>
      </c>
      <c r="J18" s="52" t="n">
        <v>23</v>
      </c>
      <c r="K18" s="53" t="n">
        <v>29.4279463131901</v>
      </c>
      <c r="L18" s="53" t="n">
        <v>22.9737586044716</v>
      </c>
      <c r="M18" s="54" t="n">
        <v>4.02097902097902</v>
      </c>
      <c r="N18" s="50" t="s">
        <v>39</v>
      </c>
      <c r="O18" s="51" t="s">
        <v>40</v>
      </c>
      <c r="P18" s="52" t="n">
        <v>12</v>
      </c>
      <c r="Q18" s="53" t="n">
        <v>15.1722045213169</v>
      </c>
      <c r="R18" s="53" t="n">
        <v>11.5823045163971</v>
      </c>
      <c r="S18" s="55" t="n">
        <v>3.17460317460317</v>
      </c>
    </row>
    <row r="19" s="27" customFormat="true" ht="32.1" hidden="false" customHeight="true" outlineLevel="0" collapsed="false">
      <c r="A19" s="49" t="n">
        <v>9</v>
      </c>
      <c r="B19" s="50" t="s">
        <v>45</v>
      </c>
      <c r="C19" s="51" t="s">
        <v>46</v>
      </c>
      <c r="D19" s="52" t="n">
        <v>29</v>
      </c>
      <c r="E19" s="53" t="n">
        <v>18.4420886619311</v>
      </c>
      <c r="F19" s="53" t="n">
        <v>14.2751620526564</v>
      </c>
      <c r="G19" s="54" t="n">
        <v>3.05263157894737</v>
      </c>
      <c r="H19" s="50" t="s">
        <v>45</v>
      </c>
      <c r="I19" s="51" t="s">
        <v>46</v>
      </c>
      <c r="J19" s="52" t="n">
        <v>21</v>
      </c>
      <c r="K19" s="53" t="n">
        <v>26.8689944598692</v>
      </c>
      <c r="L19" s="53" t="n">
        <v>20.5499187802549</v>
      </c>
      <c r="M19" s="54" t="n">
        <v>3.67132867132867</v>
      </c>
      <c r="N19" s="50" t="s">
        <v>48</v>
      </c>
      <c r="O19" s="51" t="s">
        <v>49</v>
      </c>
      <c r="P19" s="52" t="n">
        <v>8</v>
      </c>
      <c r="Q19" s="53" t="n">
        <v>10.1148030142113</v>
      </c>
      <c r="R19" s="53" t="n">
        <v>7.41960125293086</v>
      </c>
      <c r="S19" s="55" t="n">
        <v>2.11640211640212</v>
      </c>
    </row>
    <row r="20" s="27" customFormat="true" ht="32.1" hidden="false" customHeight="true" outlineLevel="0" collapsed="false">
      <c r="A20" s="49" t="n">
        <v>10</v>
      </c>
      <c r="B20" s="50" t="s">
        <v>43</v>
      </c>
      <c r="C20" s="51" t="s">
        <v>44</v>
      </c>
      <c r="D20" s="52" t="n">
        <v>26</v>
      </c>
      <c r="E20" s="53" t="n">
        <v>16.5342863865589</v>
      </c>
      <c r="F20" s="53" t="n">
        <v>11.7807937058659</v>
      </c>
      <c r="G20" s="54" t="n">
        <v>2.73684210526316</v>
      </c>
      <c r="H20" s="50" t="s">
        <v>43</v>
      </c>
      <c r="I20" s="51" t="s">
        <v>44</v>
      </c>
      <c r="J20" s="52" t="n">
        <v>18</v>
      </c>
      <c r="K20" s="53" t="n">
        <v>23.0305666798879</v>
      </c>
      <c r="L20" s="53" t="n">
        <v>16.7874174119144</v>
      </c>
      <c r="M20" s="54" t="n">
        <v>3.14685314685315</v>
      </c>
      <c r="N20" s="50" t="s">
        <v>43</v>
      </c>
      <c r="O20" s="51" t="s">
        <v>44</v>
      </c>
      <c r="P20" s="52" t="n">
        <v>8</v>
      </c>
      <c r="Q20" s="53" t="n">
        <v>10.1148030142113</v>
      </c>
      <c r="R20" s="53" t="n">
        <v>6.97241294324963</v>
      </c>
      <c r="S20" s="55" t="n">
        <v>2.11640211640212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36</v>
      </c>
      <c r="E21" s="60" t="n">
        <v>150.080445662612</v>
      </c>
      <c r="F21" s="60" t="n">
        <v>121.221736052119</v>
      </c>
      <c r="G21" s="61" t="n">
        <v>24.8421052631579</v>
      </c>
      <c r="H21" s="57"/>
      <c r="I21" s="58" t="s">
        <v>47</v>
      </c>
      <c r="J21" s="59" t="n">
        <v>127</v>
      </c>
      <c r="K21" s="60" t="n">
        <v>162.493442685876</v>
      </c>
      <c r="L21" s="60" t="n">
        <v>138.800544861306</v>
      </c>
      <c r="M21" s="61" t="n">
        <v>22.2027972027972</v>
      </c>
      <c r="N21" s="57"/>
      <c r="O21" s="58" t="s">
        <v>47</v>
      </c>
      <c r="P21" s="59" t="n">
        <v>103</v>
      </c>
      <c r="Q21" s="60" t="n">
        <v>130.22808880797</v>
      </c>
      <c r="R21" s="60" t="n">
        <v>100.664541096695</v>
      </c>
      <c r="S21" s="60" t="n">
        <v>27.2486772486773</v>
      </c>
    </row>
    <row r="22" s="27" customFormat="true" ht="32.1" hidden="false" customHeight="true" outlineLevel="0" collapsed="false">
      <c r="A22" s="49" t="n">
        <v>11</v>
      </c>
      <c r="B22" s="50" t="s">
        <v>39</v>
      </c>
      <c r="C22" s="51" t="s">
        <v>40</v>
      </c>
      <c r="D22" s="52" t="n">
        <v>26</v>
      </c>
      <c r="E22" s="53" t="n">
        <v>16.5342863865589</v>
      </c>
      <c r="F22" s="53" t="n">
        <v>13.611142152021</v>
      </c>
      <c r="G22" s="54" t="n">
        <v>2.73684210526316</v>
      </c>
      <c r="H22" s="50" t="s">
        <v>39</v>
      </c>
      <c r="I22" s="51" t="s">
        <v>40</v>
      </c>
      <c r="J22" s="52" t="n">
        <v>14</v>
      </c>
      <c r="K22" s="53" t="n">
        <v>17.9126629732462</v>
      </c>
      <c r="L22" s="53" t="n">
        <v>15.9412643882718</v>
      </c>
      <c r="M22" s="54" t="n">
        <v>2.44755244755245</v>
      </c>
      <c r="N22" s="50" t="s">
        <v>56</v>
      </c>
      <c r="O22" s="51" t="s">
        <v>57</v>
      </c>
      <c r="P22" s="52" t="n">
        <v>8</v>
      </c>
      <c r="Q22" s="53" t="n">
        <v>10.1148030142113</v>
      </c>
      <c r="R22" s="53" t="n">
        <v>7.33664885973086</v>
      </c>
      <c r="S22" s="55" t="n">
        <v>2.11640211640212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14</v>
      </c>
      <c r="E23" s="53" t="n">
        <v>8.90307728507018</v>
      </c>
      <c r="F23" s="53" t="n">
        <v>6.77496485376893</v>
      </c>
      <c r="G23" s="54" t="n">
        <v>1.47368421052632</v>
      </c>
      <c r="H23" s="50" t="s">
        <v>48</v>
      </c>
      <c r="I23" s="51" t="s">
        <v>49</v>
      </c>
      <c r="J23" s="52" t="n">
        <v>6</v>
      </c>
      <c r="K23" s="53" t="n">
        <v>7.67685555996264</v>
      </c>
      <c r="L23" s="53" t="n">
        <v>5.8843895434855</v>
      </c>
      <c r="M23" s="54" t="n">
        <v>1.04895104895105</v>
      </c>
      <c r="N23" s="50" t="s">
        <v>45</v>
      </c>
      <c r="O23" s="51" t="s">
        <v>46</v>
      </c>
      <c r="P23" s="52" t="n">
        <v>8</v>
      </c>
      <c r="Q23" s="53" t="n">
        <v>10.1148030142113</v>
      </c>
      <c r="R23" s="53" t="n">
        <v>8.31071290392808</v>
      </c>
      <c r="S23" s="55" t="n">
        <v>2.11640211640212</v>
      </c>
    </row>
    <row r="24" s="27" customFormat="true" ht="32.1" hidden="false" customHeight="true" outlineLevel="0" collapsed="false">
      <c r="A24" s="49" t="n">
        <v>13</v>
      </c>
      <c r="B24" s="50" t="s">
        <v>56</v>
      </c>
      <c r="C24" s="51" t="s">
        <v>57</v>
      </c>
      <c r="D24" s="52" t="n">
        <v>12</v>
      </c>
      <c r="E24" s="53" t="n">
        <v>7.63120910148872</v>
      </c>
      <c r="F24" s="53" t="n">
        <v>5.76521380878273</v>
      </c>
      <c r="G24" s="54" t="n">
        <v>1.26315789473684</v>
      </c>
      <c r="H24" s="50" t="s">
        <v>50</v>
      </c>
      <c r="I24" s="51" t="s">
        <v>51</v>
      </c>
      <c r="J24" s="52" t="n">
        <v>4</v>
      </c>
      <c r="K24" s="53" t="n">
        <v>5.11790370664176</v>
      </c>
      <c r="L24" s="53" t="n">
        <v>4.48329365242655</v>
      </c>
      <c r="M24" s="54" t="n">
        <v>0.699300699300699</v>
      </c>
      <c r="N24" s="50" t="s">
        <v>41</v>
      </c>
      <c r="O24" s="51" t="s">
        <v>42</v>
      </c>
      <c r="P24" s="52" t="n">
        <v>6</v>
      </c>
      <c r="Q24" s="53" t="n">
        <v>7.58610226065847</v>
      </c>
      <c r="R24" s="53" t="n">
        <v>5.70629679808349</v>
      </c>
      <c r="S24" s="55" t="n">
        <v>1.58730158730159</v>
      </c>
    </row>
    <row r="25" s="27" customFormat="true" ht="32.1" hidden="false" customHeight="true" outlineLevel="0" collapsed="false">
      <c r="A25" s="49" t="n">
        <v>14</v>
      </c>
      <c r="B25" s="50" t="s">
        <v>50</v>
      </c>
      <c r="C25" s="51" t="s">
        <v>51</v>
      </c>
      <c r="D25" s="52" t="n">
        <v>9</v>
      </c>
      <c r="E25" s="53" t="n">
        <v>5.72340682611654</v>
      </c>
      <c r="F25" s="53" t="n">
        <v>4.42398619762717</v>
      </c>
      <c r="G25" s="54" t="n">
        <v>0.947368421052632</v>
      </c>
      <c r="H25" s="50" t="s">
        <v>58</v>
      </c>
      <c r="I25" s="51" t="s">
        <v>59</v>
      </c>
      <c r="J25" s="52" t="n">
        <v>4</v>
      </c>
      <c r="K25" s="53" t="n">
        <v>5.11790370664176</v>
      </c>
      <c r="L25" s="53" t="n">
        <v>3.65351414716472</v>
      </c>
      <c r="M25" s="54" t="n">
        <v>0.699300699300699</v>
      </c>
      <c r="N25" s="50" t="s">
        <v>50</v>
      </c>
      <c r="O25" s="51" t="s">
        <v>51</v>
      </c>
      <c r="P25" s="52" t="n">
        <v>5</v>
      </c>
      <c r="Q25" s="53" t="n">
        <v>6.32175188388206</v>
      </c>
      <c r="R25" s="53" t="n">
        <v>4.45898571505457</v>
      </c>
      <c r="S25" s="55" t="n">
        <v>1.32275132275132</v>
      </c>
    </row>
    <row r="26" s="27" customFormat="true" ht="32.1" hidden="false" customHeight="true" outlineLevel="0" collapsed="false">
      <c r="A26" s="56" t="n">
        <v>15</v>
      </c>
      <c r="B26" s="62" t="s">
        <v>54</v>
      </c>
      <c r="C26" s="58" t="s">
        <v>55</v>
      </c>
      <c r="D26" s="63" t="n">
        <v>8</v>
      </c>
      <c r="E26" s="60" t="n">
        <v>5.08747273432581</v>
      </c>
      <c r="F26" s="60" t="n">
        <v>3.41211749053332</v>
      </c>
      <c r="G26" s="61" t="n">
        <v>0.842105263157895</v>
      </c>
      <c r="H26" s="62" t="s">
        <v>54</v>
      </c>
      <c r="I26" s="58" t="s">
        <v>55</v>
      </c>
      <c r="J26" s="64" t="n">
        <v>4</v>
      </c>
      <c r="K26" s="60" t="n">
        <v>5.11790370664176</v>
      </c>
      <c r="L26" s="60" t="n">
        <v>3.71353659927209</v>
      </c>
      <c r="M26" s="61" t="n">
        <v>0.699300699300699</v>
      </c>
      <c r="N26" s="62" t="s">
        <v>61</v>
      </c>
      <c r="O26" s="58" t="s">
        <v>62</v>
      </c>
      <c r="P26" s="64" t="n">
        <v>4</v>
      </c>
      <c r="Q26" s="60" t="n">
        <v>5.05740150710565</v>
      </c>
      <c r="R26" s="60" t="n">
        <v>3.45254482909434</v>
      </c>
      <c r="S26" s="60" t="n">
        <v>1.05820105820106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32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3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6221</v>
      </c>
      <c r="E10" s="53" t="n">
        <v>223.926679040646</v>
      </c>
      <c r="F10" s="53" t="n">
        <v>136.117315351211</v>
      </c>
      <c r="G10" s="53"/>
      <c r="H10" s="54" t="n">
        <v>100</v>
      </c>
      <c r="I10" s="50" t="s">
        <v>25</v>
      </c>
      <c r="J10" s="51" t="s">
        <v>26</v>
      </c>
      <c r="K10" s="52" t="n">
        <v>3875</v>
      </c>
      <c r="L10" s="53" t="n">
        <v>281.351853909048</v>
      </c>
      <c r="M10" s="53" t="n">
        <v>179.38833564673</v>
      </c>
      <c r="N10" s="54" t="n">
        <v>100</v>
      </c>
      <c r="O10" s="50" t="s">
        <v>25</v>
      </c>
      <c r="P10" s="51" t="s">
        <v>26</v>
      </c>
      <c r="Q10" s="52" t="n">
        <v>2346</v>
      </c>
      <c r="R10" s="53" t="n">
        <v>167.468256163614</v>
      </c>
      <c r="S10" s="53" t="n">
        <v>97.6135593657701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4</v>
      </c>
      <c r="C11" s="51" t="s">
        <v>135</v>
      </c>
      <c r="D11" s="52" t="n">
        <v>1215</v>
      </c>
      <c r="E11" s="53" t="n">
        <v>43.7342734342365</v>
      </c>
      <c r="F11" s="53" t="n">
        <v>26.1402724595001</v>
      </c>
      <c r="G11" s="53"/>
      <c r="H11" s="54" t="n">
        <v>19.5306220864813</v>
      </c>
      <c r="I11" s="50" t="s">
        <v>134</v>
      </c>
      <c r="J11" s="51" t="s">
        <v>135</v>
      </c>
      <c r="K11" s="52" t="n">
        <v>838</v>
      </c>
      <c r="L11" s="53" t="n">
        <v>60.8446073743955</v>
      </c>
      <c r="M11" s="53" t="n">
        <v>38.5329609099506</v>
      </c>
      <c r="N11" s="54" t="n">
        <v>21.6258064516129</v>
      </c>
      <c r="O11" s="50" t="s">
        <v>136</v>
      </c>
      <c r="P11" s="51" t="s">
        <v>137</v>
      </c>
      <c r="Q11" s="52" t="n">
        <v>410</v>
      </c>
      <c r="R11" s="53" t="n">
        <v>29.2676833022513</v>
      </c>
      <c r="S11" s="53" t="n">
        <v>16.3360804934122</v>
      </c>
      <c r="T11" s="55" t="n">
        <v>17.4765558397272</v>
      </c>
    </row>
    <row r="12" s="27" customFormat="true" ht="32.1" hidden="false" customHeight="true" outlineLevel="0" collapsed="false">
      <c r="A12" s="49" t="n">
        <v>2</v>
      </c>
      <c r="B12" s="50" t="s">
        <v>136</v>
      </c>
      <c r="C12" s="51" t="s">
        <v>137</v>
      </c>
      <c r="D12" s="52" t="n">
        <v>1111</v>
      </c>
      <c r="E12" s="53" t="n">
        <v>39.990763609413</v>
      </c>
      <c r="F12" s="53" t="n">
        <v>23.6412259631196</v>
      </c>
      <c r="G12" s="53"/>
      <c r="H12" s="54" t="n">
        <v>17.8588651342228</v>
      </c>
      <c r="I12" s="50" t="s">
        <v>136</v>
      </c>
      <c r="J12" s="51" t="s">
        <v>137</v>
      </c>
      <c r="K12" s="52" t="n">
        <v>701</v>
      </c>
      <c r="L12" s="53" t="n">
        <v>50.8974579587723</v>
      </c>
      <c r="M12" s="53" t="n">
        <v>32.1095998612491</v>
      </c>
      <c r="N12" s="54" t="n">
        <v>18.0903225806452</v>
      </c>
      <c r="O12" s="50" t="s">
        <v>134</v>
      </c>
      <c r="P12" s="51" t="s">
        <v>135</v>
      </c>
      <c r="Q12" s="52" t="n">
        <v>377</v>
      </c>
      <c r="R12" s="53" t="n">
        <v>26.9119917193872</v>
      </c>
      <c r="S12" s="53" t="n">
        <v>14.9262611331202</v>
      </c>
      <c r="T12" s="55" t="n">
        <v>16.0699062233589</v>
      </c>
    </row>
    <row r="13" s="27" customFormat="true" ht="32.1" hidden="false" customHeight="true" outlineLevel="0" collapsed="false">
      <c r="A13" s="49" t="n">
        <v>3</v>
      </c>
      <c r="B13" s="50" t="s">
        <v>138</v>
      </c>
      <c r="C13" s="51" t="s">
        <v>139</v>
      </c>
      <c r="D13" s="52" t="n">
        <v>751</v>
      </c>
      <c r="E13" s="53" t="n">
        <v>27.0324603696392</v>
      </c>
      <c r="F13" s="53" t="n">
        <v>16.2333199094953</v>
      </c>
      <c r="G13" s="53"/>
      <c r="H13" s="54" t="n">
        <v>12.0720141456358</v>
      </c>
      <c r="I13" s="50" t="s">
        <v>138</v>
      </c>
      <c r="J13" s="51" t="s">
        <v>139</v>
      </c>
      <c r="K13" s="52" t="n">
        <v>441</v>
      </c>
      <c r="L13" s="53" t="n">
        <v>32.0196561481007</v>
      </c>
      <c r="M13" s="53" t="n">
        <v>20.0208251633648</v>
      </c>
      <c r="N13" s="54" t="n">
        <v>11.3806451612903</v>
      </c>
      <c r="O13" s="50" t="s">
        <v>138</v>
      </c>
      <c r="P13" s="51" t="s">
        <v>139</v>
      </c>
      <c r="Q13" s="52" t="n">
        <v>310</v>
      </c>
      <c r="R13" s="53" t="n">
        <v>22.1292239602388</v>
      </c>
      <c r="S13" s="53" t="n">
        <v>12.9226975634178</v>
      </c>
      <c r="T13" s="55" t="n">
        <v>13.2139812446718</v>
      </c>
    </row>
    <row r="14" s="27" customFormat="true" ht="32.1" hidden="false" customHeight="true" outlineLevel="0" collapsed="false">
      <c r="A14" s="49" t="n">
        <v>4</v>
      </c>
      <c r="B14" s="50" t="s">
        <v>140</v>
      </c>
      <c r="C14" s="51" t="s">
        <v>141</v>
      </c>
      <c r="D14" s="52" t="n">
        <v>301</v>
      </c>
      <c r="E14" s="53" t="n">
        <v>21.4867626194577</v>
      </c>
      <c r="F14" s="53" t="n">
        <v>13.4466868407348</v>
      </c>
      <c r="G14" s="53" t="s">
        <v>142</v>
      </c>
      <c r="H14" s="54" t="n">
        <v>4.83845040990195</v>
      </c>
      <c r="I14" s="50" t="s">
        <v>143</v>
      </c>
      <c r="J14" s="51" t="s">
        <v>144</v>
      </c>
      <c r="K14" s="52" t="n">
        <v>369</v>
      </c>
      <c r="L14" s="53" t="n">
        <v>26.7919571851455</v>
      </c>
      <c r="M14" s="53" t="n">
        <v>17.5741657052063</v>
      </c>
      <c r="N14" s="54" t="n">
        <v>9.52258064516129</v>
      </c>
      <c r="O14" s="50" t="s">
        <v>140</v>
      </c>
      <c r="P14" s="51" t="s">
        <v>141</v>
      </c>
      <c r="Q14" s="52" t="n">
        <v>301</v>
      </c>
      <c r="R14" s="53" t="n">
        <v>21.4867626194577</v>
      </c>
      <c r="S14" s="53" t="n">
        <v>13.4466868407348</v>
      </c>
      <c r="T14" s="55" t="n">
        <v>12.8303495311168</v>
      </c>
    </row>
    <row r="15" s="27" customFormat="true" ht="32.1" hidden="false" customHeight="true" outlineLevel="0" collapsed="false">
      <c r="A15" s="49" t="n">
        <v>5</v>
      </c>
      <c r="B15" s="50" t="s">
        <v>143</v>
      </c>
      <c r="C15" s="51" t="s">
        <v>144</v>
      </c>
      <c r="D15" s="52" t="n">
        <v>385</v>
      </c>
      <c r="E15" s="53" t="n">
        <v>13.8581854092025</v>
      </c>
      <c r="F15" s="53" t="n">
        <v>8.80027539714462</v>
      </c>
      <c r="G15" s="53"/>
      <c r="H15" s="54" t="n">
        <v>6.18871564057226</v>
      </c>
      <c r="I15" s="50" t="s">
        <v>145</v>
      </c>
      <c r="J15" s="51" t="s">
        <v>146</v>
      </c>
      <c r="K15" s="52" t="n">
        <v>204</v>
      </c>
      <c r="L15" s="53" t="n">
        <v>14.8118137283731</v>
      </c>
      <c r="M15" s="53" t="n">
        <v>9.70694999391148</v>
      </c>
      <c r="N15" s="54" t="n">
        <v>5.26451612903226</v>
      </c>
      <c r="O15" s="50" t="s">
        <v>147</v>
      </c>
      <c r="P15" s="51" t="s">
        <v>148</v>
      </c>
      <c r="Q15" s="52" t="n">
        <v>111</v>
      </c>
      <c r="R15" s="53" t="n">
        <v>7.92368986963389</v>
      </c>
      <c r="S15" s="53" t="n">
        <v>4.70552680876608</v>
      </c>
      <c r="T15" s="55" t="n">
        <v>4.73145780051151</v>
      </c>
    </row>
    <row r="16" s="27" customFormat="true" ht="32.1" hidden="false" customHeight="true" outlineLevel="0" collapsed="false">
      <c r="A16" s="49" t="n">
        <v>6</v>
      </c>
      <c r="B16" s="50" t="s">
        <v>149</v>
      </c>
      <c r="C16" s="51" t="s">
        <v>150</v>
      </c>
      <c r="D16" s="52" t="n">
        <v>156</v>
      </c>
      <c r="E16" s="53" t="n">
        <v>11.326681086403</v>
      </c>
      <c r="F16" s="53" t="n">
        <v>6.67014202006698</v>
      </c>
      <c r="G16" s="53" t="s">
        <v>151</v>
      </c>
      <c r="H16" s="54" t="n">
        <v>2.50763542838772</v>
      </c>
      <c r="I16" s="50" t="s">
        <v>149</v>
      </c>
      <c r="J16" s="51" t="s">
        <v>150</v>
      </c>
      <c r="K16" s="52" t="n">
        <v>156</v>
      </c>
      <c r="L16" s="53" t="n">
        <v>11.326681086403</v>
      </c>
      <c r="M16" s="53" t="n">
        <v>6.67014202006698</v>
      </c>
      <c r="N16" s="54" t="n">
        <v>4.0258064516129</v>
      </c>
      <c r="O16" s="50" t="s">
        <v>152</v>
      </c>
      <c r="P16" s="51" t="s">
        <v>153</v>
      </c>
      <c r="Q16" s="52" t="n">
        <v>100</v>
      </c>
      <c r="R16" s="53" t="n">
        <v>7.13845934201251</v>
      </c>
      <c r="S16" s="53" t="n">
        <v>4.05467240812728</v>
      </c>
      <c r="T16" s="55" t="n">
        <v>4.26257459505541</v>
      </c>
    </row>
    <row r="17" s="27" customFormat="true" ht="32.1" hidden="false" customHeight="true" outlineLevel="0" collapsed="false">
      <c r="A17" s="49" t="n">
        <v>7</v>
      </c>
      <c r="B17" s="50" t="s">
        <v>147</v>
      </c>
      <c r="C17" s="51" t="s">
        <v>148</v>
      </c>
      <c r="D17" s="52" t="n">
        <v>260</v>
      </c>
      <c r="E17" s="53" t="n">
        <v>9.35877456205884</v>
      </c>
      <c r="F17" s="53" t="n">
        <v>5.60898454987019</v>
      </c>
      <c r="G17" s="53"/>
      <c r="H17" s="54" t="n">
        <v>4.1793923806462</v>
      </c>
      <c r="I17" s="50" t="s">
        <v>147</v>
      </c>
      <c r="J17" s="51" t="s">
        <v>148</v>
      </c>
      <c r="K17" s="52" t="n">
        <v>149</v>
      </c>
      <c r="L17" s="53" t="n">
        <v>10.8184325761157</v>
      </c>
      <c r="M17" s="53" t="n">
        <v>6.69166877666714</v>
      </c>
      <c r="N17" s="54" t="n">
        <v>3.84516129032258</v>
      </c>
      <c r="O17" s="50" t="s">
        <v>154</v>
      </c>
      <c r="P17" s="51" t="s">
        <v>155</v>
      </c>
      <c r="Q17" s="52" t="n">
        <v>88</v>
      </c>
      <c r="R17" s="53" t="n">
        <v>6.28184422097101</v>
      </c>
      <c r="S17" s="53" t="n">
        <v>3.77077941920576</v>
      </c>
      <c r="T17" s="55" t="n">
        <v>3.75106564364876</v>
      </c>
    </row>
    <row r="18" s="27" customFormat="true" ht="32.1" hidden="false" customHeight="true" outlineLevel="0" collapsed="false">
      <c r="A18" s="49" t="n">
        <v>8</v>
      </c>
      <c r="B18" s="50" t="s">
        <v>152</v>
      </c>
      <c r="C18" s="51" t="s">
        <v>153</v>
      </c>
      <c r="D18" s="52" t="n">
        <v>237</v>
      </c>
      <c r="E18" s="53" t="n">
        <v>8.53088296618441</v>
      </c>
      <c r="F18" s="53" t="n">
        <v>5.12730824038298</v>
      </c>
      <c r="G18" s="53"/>
      <c r="H18" s="54" t="n">
        <v>3.8096769008198</v>
      </c>
      <c r="I18" s="50" t="s">
        <v>152</v>
      </c>
      <c r="J18" s="51" t="s">
        <v>153</v>
      </c>
      <c r="K18" s="52" t="n">
        <v>137</v>
      </c>
      <c r="L18" s="53" t="n">
        <v>9.94714941562312</v>
      </c>
      <c r="M18" s="53" t="n">
        <v>6.2865163036333</v>
      </c>
      <c r="N18" s="54" t="n">
        <v>3.53548387096774</v>
      </c>
      <c r="O18" s="50" t="s">
        <v>156</v>
      </c>
      <c r="P18" s="51" t="s">
        <v>157</v>
      </c>
      <c r="Q18" s="52" t="n">
        <v>68</v>
      </c>
      <c r="R18" s="53" t="n">
        <v>4.85415235256851</v>
      </c>
      <c r="S18" s="53" t="n">
        <v>2.88944640814484</v>
      </c>
      <c r="T18" s="55" t="n">
        <v>2.89855072463768</v>
      </c>
    </row>
    <row r="19" s="27" customFormat="true" ht="32.1" hidden="false" customHeight="true" outlineLevel="0" collapsed="false">
      <c r="A19" s="49" t="n">
        <v>9</v>
      </c>
      <c r="B19" s="50" t="s">
        <v>145</v>
      </c>
      <c r="C19" s="51" t="s">
        <v>146</v>
      </c>
      <c r="D19" s="52" t="n">
        <v>219</v>
      </c>
      <c r="E19" s="53" t="n">
        <v>7.88296780419572</v>
      </c>
      <c r="F19" s="53" t="n">
        <v>4.96711240025231</v>
      </c>
      <c r="G19" s="53"/>
      <c r="H19" s="54" t="n">
        <v>3.52033435139045</v>
      </c>
      <c r="I19" s="50" t="s">
        <v>158</v>
      </c>
      <c r="J19" s="51" t="s">
        <v>159</v>
      </c>
      <c r="K19" s="52" t="n">
        <v>90</v>
      </c>
      <c r="L19" s="53" t="n">
        <v>6.53462370369402</v>
      </c>
      <c r="M19" s="53" t="n">
        <v>3.94247922625566</v>
      </c>
      <c r="N19" s="54" t="n">
        <v>2.32258064516129</v>
      </c>
      <c r="O19" s="50" t="s">
        <v>160</v>
      </c>
      <c r="P19" s="51" t="s">
        <v>161</v>
      </c>
      <c r="Q19" s="52" t="n">
        <v>64</v>
      </c>
      <c r="R19" s="53" t="n">
        <v>4.56861397888801</v>
      </c>
      <c r="S19" s="53" t="n">
        <v>2.79742684577432</v>
      </c>
      <c r="T19" s="55" t="n">
        <v>2.72804774083546</v>
      </c>
    </row>
    <row r="20" s="27" customFormat="true" ht="32.1" hidden="false" customHeight="true" outlineLevel="0" collapsed="false">
      <c r="A20" s="49" t="n">
        <v>10</v>
      </c>
      <c r="B20" s="50" t="s">
        <v>154</v>
      </c>
      <c r="C20" s="51" t="s">
        <v>155</v>
      </c>
      <c r="D20" s="52" t="n">
        <v>88</v>
      </c>
      <c r="E20" s="53" t="n">
        <v>6.28184422097101</v>
      </c>
      <c r="F20" s="53" t="n">
        <v>3.77077941920576</v>
      </c>
      <c r="G20" s="53" t="s">
        <v>142</v>
      </c>
      <c r="H20" s="54" t="n">
        <v>1.41456357498794</v>
      </c>
      <c r="I20" s="50" t="s">
        <v>162</v>
      </c>
      <c r="J20" s="51" t="s">
        <v>163</v>
      </c>
      <c r="K20" s="52" t="n">
        <v>84</v>
      </c>
      <c r="L20" s="53" t="n">
        <v>6.09898212344776</v>
      </c>
      <c r="M20" s="53" t="n">
        <v>4.54484969261214</v>
      </c>
      <c r="N20" s="54" t="n">
        <v>2.16774193548387</v>
      </c>
      <c r="O20" s="50" t="s">
        <v>164</v>
      </c>
      <c r="P20" s="51" t="s">
        <v>165</v>
      </c>
      <c r="Q20" s="52" t="n">
        <v>52</v>
      </c>
      <c r="R20" s="53" t="n">
        <v>3.71199885784651</v>
      </c>
      <c r="S20" s="53" t="n">
        <v>2.03517588453992</v>
      </c>
      <c r="T20" s="55" t="n">
        <v>2.21653878942882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498</v>
      </c>
      <c r="E21" s="60" t="n">
        <v>53.9209395921698</v>
      </c>
      <c r="F21" s="60" t="n">
        <v>33.5359148360388</v>
      </c>
      <c r="G21" s="60"/>
      <c r="H21" s="61" t="n">
        <v>24.0797299469539</v>
      </c>
      <c r="I21" s="57"/>
      <c r="J21" s="58" t="s">
        <v>47</v>
      </c>
      <c r="K21" s="59" t="n">
        <v>706</v>
      </c>
      <c r="L21" s="60" t="n">
        <v>51.2604926089776</v>
      </c>
      <c r="M21" s="60" t="n">
        <v>33.3081779938126</v>
      </c>
      <c r="N21" s="61" t="n">
        <v>18.2193548387097</v>
      </c>
      <c r="O21" s="57"/>
      <c r="P21" s="58" t="s">
        <v>47</v>
      </c>
      <c r="Q21" s="59" t="n">
        <v>465</v>
      </c>
      <c r="R21" s="60" t="n">
        <v>33.1938359403582</v>
      </c>
      <c r="S21" s="60" t="n">
        <v>19.7288055605268</v>
      </c>
      <c r="T21" s="60" t="n">
        <v>19.8209718670077</v>
      </c>
    </row>
    <row r="22" s="27" customFormat="true" ht="32.1" hidden="false" customHeight="true" outlineLevel="0" collapsed="false">
      <c r="A22" s="49" t="n">
        <v>11</v>
      </c>
      <c r="B22" s="50" t="s">
        <v>156</v>
      </c>
      <c r="C22" s="51" t="s">
        <v>157</v>
      </c>
      <c r="D22" s="52" t="n">
        <v>143</v>
      </c>
      <c r="E22" s="53" t="n">
        <v>5.14732600913237</v>
      </c>
      <c r="F22" s="53" t="n">
        <v>3.2108195486446</v>
      </c>
      <c r="G22" s="53"/>
      <c r="H22" s="54" t="n">
        <v>2.29866580935541</v>
      </c>
      <c r="I22" s="50" t="s">
        <v>156</v>
      </c>
      <c r="J22" s="51" t="s">
        <v>157</v>
      </c>
      <c r="K22" s="52" t="n">
        <v>75</v>
      </c>
      <c r="L22" s="53" t="n">
        <v>5.44551975307835</v>
      </c>
      <c r="M22" s="53" t="n">
        <v>3.5680235173001</v>
      </c>
      <c r="N22" s="54" t="n">
        <v>1.93548387096774</v>
      </c>
      <c r="O22" s="50" t="s">
        <v>162</v>
      </c>
      <c r="P22" s="51" t="s">
        <v>163</v>
      </c>
      <c r="Q22" s="52" t="n">
        <v>49</v>
      </c>
      <c r="R22" s="53" t="n">
        <v>3.49784507758613</v>
      </c>
      <c r="S22" s="53" t="n">
        <v>2.20158926552072</v>
      </c>
      <c r="T22" s="55" t="n">
        <v>2.08866155157715</v>
      </c>
    </row>
    <row r="23" s="27" customFormat="true" ht="32.1" hidden="false" customHeight="true" outlineLevel="0" collapsed="false">
      <c r="A23" s="49" t="n">
        <v>12</v>
      </c>
      <c r="B23" s="50" t="s">
        <v>162</v>
      </c>
      <c r="C23" s="51" t="s">
        <v>163</v>
      </c>
      <c r="D23" s="52" t="n">
        <v>133</v>
      </c>
      <c r="E23" s="53" t="n">
        <v>4.78737314136087</v>
      </c>
      <c r="F23" s="53" t="n">
        <v>3.33507252170323</v>
      </c>
      <c r="G23" s="53"/>
      <c r="H23" s="54" t="n">
        <v>2.13791994856132</v>
      </c>
      <c r="I23" s="50" t="s">
        <v>166</v>
      </c>
      <c r="J23" s="51" t="s">
        <v>167</v>
      </c>
      <c r="K23" s="52" t="n">
        <v>73</v>
      </c>
      <c r="L23" s="53" t="n">
        <v>5.30030589299626</v>
      </c>
      <c r="M23" s="53" t="n">
        <v>3.50879317948148</v>
      </c>
      <c r="N23" s="54" t="n">
        <v>1.88387096774194</v>
      </c>
      <c r="O23" s="50" t="s">
        <v>158</v>
      </c>
      <c r="P23" s="51" t="s">
        <v>159</v>
      </c>
      <c r="Q23" s="52" t="n">
        <v>41</v>
      </c>
      <c r="R23" s="53" t="n">
        <v>2.92676833022513</v>
      </c>
      <c r="S23" s="53" t="n">
        <v>1.56275439692088</v>
      </c>
      <c r="T23" s="55" t="n">
        <v>1.74765558397272</v>
      </c>
    </row>
    <row r="24" s="27" customFormat="true" ht="32.1" hidden="false" customHeight="true" outlineLevel="0" collapsed="false">
      <c r="A24" s="49" t="n">
        <v>13</v>
      </c>
      <c r="B24" s="50" t="s">
        <v>158</v>
      </c>
      <c r="C24" s="51" t="s">
        <v>159</v>
      </c>
      <c r="D24" s="52" t="n">
        <v>131</v>
      </c>
      <c r="E24" s="53" t="n">
        <v>4.71538256780657</v>
      </c>
      <c r="F24" s="53" t="n">
        <v>2.66964696145046</v>
      </c>
      <c r="G24" s="53"/>
      <c r="H24" s="54" t="n">
        <v>2.10577077640251</v>
      </c>
      <c r="I24" s="50" t="s">
        <v>164</v>
      </c>
      <c r="J24" s="51" t="s">
        <v>165</v>
      </c>
      <c r="K24" s="52" t="n">
        <v>45</v>
      </c>
      <c r="L24" s="53" t="n">
        <v>3.26731185184701</v>
      </c>
      <c r="M24" s="53" t="n">
        <v>2.05145574719326</v>
      </c>
      <c r="N24" s="54" t="n">
        <v>1.16129032258065</v>
      </c>
      <c r="O24" s="50" t="s">
        <v>168</v>
      </c>
      <c r="P24" s="51" t="s">
        <v>169</v>
      </c>
      <c r="Q24" s="52" t="n">
        <v>38</v>
      </c>
      <c r="R24" s="53" t="n">
        <v>2.71261454996475</v>
      </c>
      <c r="S24" s="53" t="n">
        <v>1.62020829895812</v>
      </c>
      <c r="T24" s="55" t="n">
        <v>1.61977834612106</v>
      </c>
    </row>
    <row r="25" s="27" customFormat="true" ht="32.1" hidden="false" customHeight="true" outlineLevel="0" collapsed="false">
      <c r="A25" s="49" t="n">
        <v>14</v>
      </c>
      <c r="B25" s="50" t="s">
        <v>160</v>
      </c>
      <c r="C25" s="51" t="s">
        <v>161</v>
      </c>
      <c r="D25" s="52" t="n">
        <v>64</v>
      </c>
      <c r="E25" s="53" t="n">
        <v>4.56861397888801</v>
      </c>
      <c r="F25" s="53" t="n">
        <v>2.79742684577432</v>
      </c>
      <c r="G25" s="53" t="s">
        <v>142</v>
      </c>
      <c r="H25" s="54" t="n">
        <v>1.02877350908214</v>
      </c>
      <c r="I25" s="50" t="s">
        <v>170</v>
      </c>
      <c r="J25" s="51" t="s">
        <v>171</v>
      </c>
      <c r="K25" s="52" t="n">
        <v>42</v>
      </c>
      <c r="L25" s="53" t="n">
        <v>3.04949106172388</v>
      </c>
      <c r="M25" s="53" t="n">
        <v>1.83288100970644</v>
      </c>
      <c r="N25" s="54" t="n">
        <v>1.08387096774194</v>
      </c>
      <c r="O25" s="50" t="s">
        <v>172</v>
      </c>
      <c r="P25" s="51" t="s">
        <v>173</v>
      </c>
      <c r="Q25" s="52" t="n">
        <v>33</v>
      </c>
      <c r="R25" s="53" t="n">
        <v>2.35569158286413</v>
      </c>
      <c r="S25" s="53" t="n">
        <v>1.82881583106884</v>
      </c>
      <c r="T25" s="55" t="n">
        <v>1.40664961636829</v>
      </c>
    </row>
    <row r="26" s="27" customFormat="true" ht="32.1" hidden="false" customHeight="true" outlineLevel="0" collapsed="false">
      <c r="A26" s="56" t="n">
        <v>15</v>
      </c>
      <c r="B26" s="62" t="s">
        <v>164</v>
      </c>
      <c r="C26" s="58" t="s">
        <v>165</v>
      </c>
      <c r="D26" s="63" t="n">
        <v>97</v>
      </c>
      <c r="E26" s="60" t="n">
        <v>3.49154281738349</v>
      </c>
      <c r="F26" s="60" t="n">
        <v>2.0470542650122</v>
      </c>
      <c r="G26" s="60"/>
      <c r="H26" s="61" t="n">
        <v>1.55923484970262</v>
      </c>
      <c r="I26" s="62" t="s">
        <v>172</v>
      </c>
      <c r="J26" s="58" t="s">
        <v>173</v>
      </c>
      <c r="K26" s="64" t="n">
        <v>39</v>
      </c>
      <c r="L26" s="60" t="n">
        <v>2.83167027160074</v>
      </c>
      <c r="M26" s="60" t="n">
        <v>2.13683244860078</v>
      </c>
      <c r="N26" s="61" t="n">
        <v>1.00645161290323</v>
      </c>
      <c r="O26" s="62" t="s">
        <v>174</v>
      </c>
      <c r="P26" s="58" t="s">
        <v>175</v>
      </c>
      <c r="Q26" s="64" t="n">
        <v>24</v>
      </c>
      <c r="R26" s="60" t="n">
        <v>1.713230242083</v>
      </c>
      <c r="S26" s="60" t="n">
        <v>1.12449084791736</v>
      </c>
      <c r="T26" s="60" t="n">
        <v>1.0230179028133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76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7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724</v>
      </c>
      <c r="E10" s="53" t="n">
        <v>201.984131412438</v>
      </c>
      <c r="F10" s="53" t="n">
        <v>136.846598256723</v>
      </c>
      <c r="G10" s="53"/>
      <c r="H10" s="54" t="n">
        <v>100</v>
      </c>
      <c r="I10" s="50" t="s">
        <v>25</v>
      </c>
      <c r="J10" s="51" t="s">
        <v>26</v>
      </c>
      <c r="K10" s="52" t="n">
        <v>453</v>
      </c>
      <c r="L10" s="53" t="n">
        <v>257.562706284701</v>
      </c>
      <c r="M10" s="53" t="n">
        <v>181.708604600882</v>
      </c>
      <c r="N10" s="54" t="n">
        <v>100</v>
      </c>
      <c r="O10" s="50" t="s">
        <v>25</v>
      </c>
      <c r="P10" s="51" t="s">
        <v>26</v>
      </c>
      <c r="Q10" s="52" t="n">
        <v>271</v>
      </c>
      <c r="R10" s="53" t="n">
        <v>148.440688085581</v>
      </c>
      <c r="S10" s="53" t="n">
        <v>97.9391797700808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4</v>
      </c>
      <c r="C11" s="51" t="s">
        <v>135</v>
      </c>
      <c r="D11" s="52" t="n">
        <v>137</v>
      </c>
      <c r="E11" s="53" t="n">
        <v>38.2207541484862</v>
      </c>
      <c r="F11" s="53" t="n">
        <v>25.3574176891692</v>
      </c>
      <c r="G11" s="53"/>
      <c r="H11" s="54" t="n">
        <v>18.9226519337017</v>
      </c>
      <c r="I11" s="50" t="s">
        <v>134</v>
      </c>
      <c r="J11" s="51" t="s">
        <v>135</v>
      </c>
      <c r="K11" s="52" t="n">
        <v>97</v>
      </c>
      <c r="L11" s="53" t="n">
        <v>55.1513962684679</v>
      </c>
      <c r="M11" s="53" t="n">
        <v>38.8170096197782</v>
      </c>
      <c r="N11" s="54" t="n">
        <v>21.4128035320088</v>
      </c>
      <c r="O11" s="50" t="s">
        <v>136</v>
      </c>
      <c r="P11" s="51" t="s">
        <v>137</v>
      </c>
      <c r="Q11" s="52" t="n">
        <v>49</v>
      </c>
      <c r="R11" s="53" t="n">
        <v>26.839829211046</v>
      </c>
      <c r="S11" s="53" t="n">
        <v>17.1452068224252</v>
      </c>
      <c r="T11" s="55" t="n">
        <v>18.0811808118081</v>
      </c>
    </row>
    <row r="12" s="27" customFormat="true" ht="32.1" hidden="false" customHeight="true" outlineLevel="0" collapsed="false">
      <c r="A12" s="49" t="n">
        <v>2</v>
      </c>
      <c r="B12" s="50" t="s">
        <v>136</v>
      </c>
      <c r="C12" s="51" t="s">
        <v>137</v>
      </c>
      <c r="D12" s="52" t="n">
        <v>125</v>
      </c>
      <c r="E12" s="53" t="n">
        <v>34.8729508654072</v>
      </c>
      <c r="F12" s="53" t="n">
        <v>23.2023110662719</v>
      </c>
      <c r="G12" s="53"/>
      <c r="H12" s="54" t="n">
        <v>17.2651933701657</v>
      </c>
      <c r="I12" s="50" t="s">
        <v>136</v>
      </c>
      <c r="J12" s="51" t="s">
        <v>137</v>
      </c>
      <c r="K12" s="52" t="n">
        <v>76</v>
      </c>
      <c r="L12" s="53" t="n">
        <v>43.2114032618924</v>
      </c>
      <c r="M12" s="53" t="n">
        <v>30.1128159778126</v>
      </c>
      <c r="N12" s="54" t="n">
        <v>16.7770419426049</v>
      </c>
      <c r="O12" s="50" t="s">
        <v>134</v>
      </c>
      <c r="P12" s="51" t="s">
        <v>135</v>
      </c>
      <c r="Q12" s="52" t="n">
        <v>40</v>
      </c>
      <c r="R12" s="53" t="n">
        <v>21.9100646620783</v>
      </c>
      <c r="S12" s="53" t="n">
        <v>14.152197374763</v>
      </c>
      <c r="T12" s="55" t="n">
        <v>14.760147601476</v>
      </c>
    </row>
    <row r="13" s="27" customFormat="true" ht="32.1" hidden="false" customHeight="true" outlineLevel="0" collapsed="false">
      <c r="A13" s="49" t="n">
        <v>3</v>
      </c>
      <c r="B13" s="50" t="s">
        <v>138</v>
      </c>
      <c r="C13" s="51" t="s">
        <v>139</v>
      </c>
      <c r="D13" s="52" t="n">
        <v>80</v>
      </c>
      <c r="E13" s="53" t="n">
        <v>22.3186885538606</v>
      </c>
      <c r="F13" s="53" t="n">
        <v>15.2305725273521</v>
      </c>
      <c r="G13" s="53"/>
      <c r="H13" s="54" t="n">
        <v>11.0497237569061</v>
      </c>
      <c r="I13" s="50" t="s">
        <v>138</v>
      </c>
      <c r="J13" s="51" t="s">
        <v>139</v>
      </c>
      <c r="K13" s="52" t="n">
        <v>48</v>
      </c>
      <c r="L13" s="53" t="n">
        <v>27.2914125864583</v>
      </c>
      <c r="M13" s="53" t="n">
        <v>19.6020706110724</v>
      </c>
      <c r="N13" s="54" t="n">
        <v>10.5960264900662</v>
      </c>
      <c r="O13" s="50" t="s">
        <v>138</v>
      </c>
      <c r="P13" s="51" t="s">
        <v>139</v>
      </c>
      <c r="Q13" s="52" t="n">
        <v>32</v>
      </c>
      <c r="R13" s="53" t="n">
        <v>17.5280517296627</v>
      </c>
      <c r="S13" s="53" t="n">
        <v>11.5706717700446</v>
      </c>
      <c r="T13" s="55" t="n">
        <v>11.8081180811808</v>
      </c>
    </row>
    <row r="14" s="27" customFormat="true" ht="32.1" hidden="false" customHeight="true" outlineLevel="0" collapsed="false">
      <c r="A14" s="49" t="n">
        <v>4</v>
      </c>
      <c r="B14" s="50" t="s">
        <v>140</v>
      </c>
      <c r="C14" s="51" t="s">
        <v>141</v>
      </c>
      <c r="D14" s="52" t="n">
        <v>31</v>
      </c>
      <c r="E14" s="53" t="n">
        <v>16.9803001131107</v>
      </c>
      <c r="F14" s="53" t="n">
        <v>11.4455589747714</v>
      </c>
      <c r="G14" s="53" t="s">
        <v>142</v>
      </c>
      <c r="H14" s="54" t="n">
        <v>4.28176795580111</v>
      </c>
      <c r="I14" s="50" t="s">
        <v>143</v>
      </c>
      <c r="J14" s="51" t="s">
        <v>144</v>
      </c>
      <c r="K14" s="52" t="n">
        <v>45</v>
      </c>
      <c r="L14" s="53" t="n">
        <v>25.5856992998047</v>
      </c>
      <c r="M14" s="53" t="n">
        <v>17.2499634928186</v>
      </c>
      <c r="N14" s="54" t="n">
        <v>9.93377483443709</v>
      </c>
      <c r="O14" s="50" t="s">
        <v>140</v>
      </c>
      <c r="P14" s="51" t="s">
        <v>141</v>
      </c>
      <c r="Q14" s="52" t="n">
        <v>31</v>
      </c>
      <c r="R14" s="53" t="n">
        <v>16.9803001131107</v>
      </c>
      <c r="S14" s="53" t="n">
        <v>11.4455589747714</v>
      </c>
      <c r="T14" s="55" t="n">
        <v>11.4391143911439</v>
      </c>
    </row>
    <row r="15" s="27" customFormat="true" ht="32.1" hidden="false" customHeight="true" outlineLevel="0" collapsed="false">
      <c r="A15" s="49" t="n">
        <v>5</v>
      </c>
      <c r="B15" s="50" t="s">
        <v>143</v>
      </c>
      <c r="C15" s="51" t="s">
        <v>144</v>
      </c>
      <c r="D15" s="52" t="n">
        <v>45</v>
      </c>
      <c r="E15" s="53" t="n">
        <v>12.5542623115466</v>
      </c>
      <c r="F15" s="53" t="n">
        <v>8.10626623512011</v>
      </c>
      <c r="G15" s="53"/>
      <c r="H15" s="54" t="n">
        <v>6.21546961325967</v>
      </c>
      <c r="I15" s="50" t="s">
        <v>145</v>
      </c>
      <c r="J15" s="51" t="s">
        <v>146</v>
      </c>
      <c r="K15" s="52" t="n">
        <v>22</v>
      </c>
      <c r="L15" s="53" t="n">
        <v>12.5085641021267</v>
      </c>
      <c r="M15" s="53" t="n">
        <v>8.98978831483658</v>
      </c>
      <c r="N15" s="54" t="n">
        <v>4.85651214128035</v>
      </c>
      <c r="O15" s="50" t="s">
        <v>147</v>
      </c>
      <c r="P15" s="51" t="s">
        <v>148</v>
      </c>
      <c r="Q15" s="52" t="n">
        <v>15</v>
      </c>
      <c r="R15" s="53" t="n">
        <v>8.21627424827937</v>
      </c>
      <c r="S15" s="53" t="n">
        <v>5.2314573502072</v>
      </c>
      <c r="T15" s="55" t="n">
        <v>5.53505535055351</v>
      </c>
    </row>
    <row r="16" s="27" customFormat="true" ht="32.1" hidden="false" customHeight="true" outlineLevel="0" collapsed="false">
      <c r="A16" s="49" t="n">
        <v>6</v>
      </c>
      <c r="B16" s="50" t="s">
        <v>152</v>
      </c>
      <c r="C16" s="51" t="s">
        <v>153</v>
      </c>
      <c r="D16" s="52" t="n">
        <v>30</v>
      </c>
      <c r="E16" s="53" t="n">
        <v>8.36950820769772</v>
      </c>
      <c r="F16" s="53" t="n">
        <v>5.95957097946531</v>
      </c>
      <c r="G16" s="53"/>
      <c r="H16" s="54" t="n">
        <v>4.14364640883978</v>
      </c>
      <c r="I16" s="50" t="s">
        <v>152</v>
      </c>
      <c r="J16" s="51" t="s">
        <v>153</v>
      </c>
      <c r="K16" s="52" t="n">
        <v>17</v>
      </c>
      <c r="L16" s="53" t="n">
        <v>9.66570862437066</v>
      </c>
      <c r="M16" s="53" t="n">
        <v>7.03873215145788</v>
      </c>
      <c r="N16" s="54" t="n">
        <v>3.75275938189846</v>
      </c>
      <c r="O16" s="50" t="s">
        <v>152</v>
      </c>
      <c r="P16" s="51" t="s">
        <v>153</v>
      </c>
      <c r="Q16" s="52" t="n">
        <v>13</v>
      </c>
      <c r="R16" s="53" t="n">
        <v>7.12077101517546</v>
      </c>
      <c r="S16" s="53" t="n">
        <v>4.81957175394627</v>
      </c>
      <c r="T16" s="55" t="n">
        <v>4.79704797047971</v>
      </c>
    </row>
    <row r="17" s="27" customFormat="true" ht="32.1" hidden="false" customHeight="true" outlineLevel="0" collapsed="false">
      <c r="A17" s="49" t="n">
        <v>7</v>
      </c>
      <c r="B17" s="50" t="s">
        <v>147</v>
      </c>
      <c r="C17" s="51" t="s">
        <v>148</v>
      </c>
      <c r="D17" s="52" t="n">
        <v>29</v>
      </c>
      <c r="E17" s="53" t="n">
        <v>8.09052460077446</v>
      </c>
      <c r="F17" s="53" t="n">
        <v>5.13146753854106</v>
      </c>
      <c r="G17" s="53"/>
      <c r="H17" s="54" t="n">
        <v>4.00552486187845</v>
      </c>
      <c r="I17" s="50" t="s">
        <v>147</v>
      </c>
      <c r="J17" s="51" t="s">
        <v>148</v>
      </c>
      <c r="K17" s="52" t="n">
        <v>14</v>
      </c>
      <c r="L17" s="53" t="n">
        <v>7.95999533771702</v>
      </c>
      <c r="M17" s="53" t="n">
        <v>4.99145246116127</v>
      </c>
      <c r="N17" s="54" t="n">
        <v>3.09050772626932</v>
      </c>
      <c r="O17" s="50" t="s">
        <v>164</v>
      </c>
      <c r="P17" s="51" t="s">
        <v>165</v>
      </c>
      <c r="Q17" s="52" t="n">
        <v>9</v>
      </c>
      <c r="R17" s="53" t="n">
        <v>4.92976454896763</v>
      </c>
      <c r="S17" s="53" t="n">
        <v>3.13590012461593</v>
      </c>
      <c r="T17" s="55" t="n">
        <v>3.3210332103321</v>
      </c>
    </row>
    <row r="18" s="27" customFormat="true" ht="32.1" hidden="false" customHeight="true" outlineLevel="0" collapsed="false">
      <c r="A18" s="49" t="n">
        <v>8</v>
      </c>
      <c r="B18" s="50" t="s">
        <v>149</v>
      </c>
      <c r="C18" s="51" t="s">
        <v>150</v>
      </c>
      <c r="D18" s="52" t="n">
        <v>13</v>
      </c>
      <c r="E18" s="53" t="n">
        <v>7.3914242421658</v>
      </c>
      <c r="F18" s="53" t="n">
        <v>4.56735726257268</v>
      </c>
      <c r="G18" s="53" t="s">
        <v>151</v>
      </c>
      <c r="H18" s="54" t="n">
        <v>1.79558011049724</v>
      </c>
      <c r="I18" s="50" t="s">
        <v>162</v>
      </c>
      <c r="J18" s="51" t="s">
        <v>163</v>
      </c>
      <c r="K18" s="52" t="n">
        <v>14</v>
      </c>
      <c r="L18" s="53" t="n">
        <v>7.95999533771702</v>
      </c>
      <c r="M18" s="53" t="n">
        <v>6.86419728610006</v>
      </c>
      <c r="N18" s="54" t="n">
        <v>3.09050772626932</v>
      </c>
      <c r="O18" s="50" t="s">
        <v>156</v>
      </c>
      <c r="P18" s="51" t="s">
        <v>157</v>
      </c>
      <c r="Q18" s="52" t="n">
        <v>9</v>
      </c>
      <c r="R18" s="53" t="n">
        <v>4.92976454896763</v>
      </c>
      <c r="S18" s="53" t="n">
        <v>3.1677793242051</v>
      </c>
      <c r="T18" s="55" t="n">
        <v>3.3210332103321</v>
      </c>
    </row>
    <row r="19" s="27" customFormat="true" ht="32.1" hidden="false" customHeight="true" outlineLevel="0" collapsed="false">
      <c r="A19" s="49" t="n">
        <v>9</v>
      </c>
      <c r="B19" s="50" t="s">
        <v>162</v>
      </c>
      <c r="C19" s="51" t="s">
        <v>163</v>
      </c>
      <c r="D19" s="52" t="n">
        <v>23</v>
      </c>
      <c r="E19" s="53" t="n">
        <v>6.41662295923492</v>
      </c>
      <c r="F19" s="53" t="n">
        <v>5.05809539235684</v>
      </c>
      <c r="G19" s="53"/>
      <c r="H19" s="54" t="n">
        <v>3.1767955801105</v>
      </c>
      <c r="I19" s="50" t="s">
        <v>149</v>
      </c>
      <c r="J19" s="51" t="s">
        <v>150</v>
      </c>
      <c r="K19" s="52" t="n">
        <v>13</v>
      </c>
      <c r="L19" s="53" t="n">
        <v>7.3914242421658</v>
      </c>
      <c r="M19" s="53" t="n">
        <v>4.56735726257268</v>
      </c>
      <c r="N19" s="54" t="n">
        <v>2.86975717439294</v>
      </c>
      <c r="O19" s="50" t="s">
        <v>162</v>
      </c>
      <c r="P19" s="51" t="s">
        <v>163</v>
      </c>
      <c r="Q19" s="52" t="n">
        <v>9</v>
      </c>
      <c r="R19" s="53" t="n">
        <v>4.92976454896763</v>
      </c>
      <c r="S19" s="53" t="n">
        <v>3.52696057875387</v>
      </c>
      <c r="T19" s="55" t="n">
        <v>3.3210332103321</v>
      </c>
    </row>
    <row r="20" s="27" customFormat="true" ht="32.1" hidden="false" customHeight="true" outlineLevel="0" collapsed="false">
      <c r="A20" s="49" t="n">
        <v>10</v>
      </c>
      <c r="B20" s="50" t="s">
        <v>145</v>
      </c>
      <c r="C20" s="51" t="s">
        <v>146</v>
      </c>
      <c r="D20" s="52" t="n">
        <v>22</v>
      </c>
      <c r="E20" s="53" t="n">
        <v>6.13763935231166</v>
      </c>
      <c r="F20" s="53" t="n">
        <v>4.15109828963486</v>
      </c>
      <c r="G20" s="53"/>
      <c r="H20" s="54" t="n">
        <v>3.03867403314917</v>
      </c>
      <c r="I20" s="50" t="s">
        <v>172</v>
      </c>
      <c r="J20" s="51" t="s">
        <v>173</v>
      </c>
      <c r="K20" s="52" t="n">
        <v>12</v>
      </c>
      <c r="L20" s="53" t="n">
        <v>6.82285314661459</v>
      </c>
      <c r="M20" s="53" t="n">
        <v>4.91779182965236</v>
      </c>
      <c r="N20" s="54" t="n">
        <v>2.64900662251656</v>
      </c>
      <c r="O20" s="50" t="s">
        <v>154</v>
      </c>
      <c r="P20" s="51" t="s">
        <v>155</v>
      </c>
      <c r="Q20" s="52" t="n">
        <v>8</v>
      </c>
      <c r="R20" s="53" t="n">
        <v>4.38201293241567</v>
      </c>
      <c r="S20" s="53" t="n">
        <v>3.17896524916158</v>
      </c>
      <c r="T20" s="55" t="n">
        <v>2.9520295202952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89</v>
      </c>
      <c r="E21" s="60" t="n">
        <v>52.7279017084956</v>
      </c>
      <c r="F21" s="60" t="n">
        <v>36.361757552914</v>
      </c>
      <c r="G21" s="60"/>
      <c r="H21" s="61" t="n">
        <v>26.1049723756906</v>
      </c>
      <c r="I21" s="57"/>
      <c r="J21" s="58" t="s">
        <v>47</v>
      </c>
      <c r="K21" s="59" t="n">
        <v>95</v>
      </c>
      <c r="L21" s="60" t="n">
        <v>54.0142540773655</v>
      </c>
      <c r="M21" s="60" t="n">
        <v>38.5574255936195</v>
      </c>
      <c r="N21" s="61" t="n">
        <v>20.9713024282561</v>
      </c>
      <c r="O21" s="57"/>
      <c r="P21" s="58" t="s">
        <v>47</v>
      </c>
      <c r="Q21" s="59" t="n">
        <v>56</v>
      </c>
      <c r="R21" s="60" t="n">
        <v>30.6740905269097</v>
      </c>
      <c r="S21" s="60" t="n">
        <v>20.5649104471866</v>
      </c>
      <c r="T21" s="60" t="n">
        <v>20.6642066420664</v>
      </c>
    </row>
    <row r="22" s="27" customFormat="true" ht="32.1" hidden="false" customHeight="true" outlineLevel="0" collapsed="false">
      <c r="A22" s="49" t="n">
        <v>11</v>
      </c>
      <c r="B22" s="50" t="s">
        <v>156</v>
      </c>
      <c r="C22" s="51" t="s">
        <v>157</v>
      </c>
      <c r="D22" s="52" t="n">
        <v>20</v>
      </c>
      <c r="E22" s="53" t="n">
        <v>5.57967213846514</v>
      </c>
      <c r="F22" s="53" t="n">
        <v>3.8418899413363</v>
      </c>
      <c r="G22" s="53"/>
      <c r="H22" s="54" t="n">
        <v>2.76243093922652</v>
      </c>
      <c r="I22" s="50" t="s">
        <v>156</v>
      </c>
      <c r="J22" s="51" t="s">
        <v>157</v>
      </c>
      <c r="K22" s="52" t="n">
        <v>11</v>
      </c>
      <c r="L22" s="53" t="n">
        <v>6.25428205106337</v>
      </c>
      <c r="M22" s="53" t="n">
        <v>4.57483944909737</v>
      </c>
      <c r="N22" s="54" t="n">
        <v>2.42825607064018</v>
      </c>
      <c r="O22" s="50" t="s">
        <v>160</v>
      </c>
      <c r="P22" s="51" t="s">
        <v>161</v>
      </c>
      <c r="Q22" s="52" t="n">
        <v>8</v>
      </c>
      <c r="R22" s="53" t="n">
        <v>4.38201293241567</v>
      </c>
      <c r="S22" s="53" t="n">
        <v>2.71116362097381</v>
      </c>
      <c r="T22" s="55" t="n">
        <v>2.9520295202952</v>
      </c>
    </row>
    <row r="23" s="27" customFormat="true" ht="32.1" hidden="false" customHeight="true" outlineLevel="0" collapsed="false">
      <c r="A23" s="49" t="n">
        <v>12</v>
      </c>
      <c r="B23" s="50" t="s">
        <v>172</v>
      </c>
      <c r="C23" s="51" t="s">
        <v>173</v>
      </c>
      <c r="D23" s="52" t="n">
        <v>16</v>
      </c>
      <c r="E23" s="53" t="n">
        <v>4.46373771077212</v>
      </c>
      <c r="F23" s="53" t="n">
        <v>3.11644185665595</v>
      </c>
      <c r="G23" s="53"/>
      <c r="H23" s="54" t="n">
        <v>2.20994475138122</v>
      </c>
      <c r="I23" s="50" t="s">
        <v>166</v>
      </c>
      <c r="J23" s="51" t="s">
        <v>167</v>
      </c>
      <c r="K23" s="52" t="n">
        <v>8</v>
      </c>
      <c r="L23" s="53" t="n">
        <v>4.54856876440972</v>
      </c>
      <c r="M23" s="53" t="n">
        <v>3.21892307829788</v>
      </c>
      <c r="N23" s="54" t="n">
        <v>1.76600441501104</v>
      </c>
      <c r="O23" s="50" t="s">
        <v>168</v>
      </c>
      <c r="P23" s="51" t="s">
        <v>169</v>
      </c>
      <c r="Q23" s="52" t="n">
        <v>6</v>
      </c>
      <c r="R23" s="53" t="n">
        <v>3.28650969931175</v>
      </c>
      <c r="S23" s="53" t="n">
        <v>2.12858333849546</v>
      </c>
      <c r="T23" s="55" t="n">
        <v>2.2140221402214</v>
      </c>
    </row>
    <row r="24" s="27" customFormat="true" ht="32.1" hidden="false" customHeight="true" outlineLevel="0" collapsed="false">
      <c r="A24" s="49" t="n">
        <v>13</v>
      </c>
      <c r="B24" s="50" t="s">
        <v>154</v>
      </c>
      <c r="C24" s="51" t="s">
        <v>155</v>
      </c>
      <c r="D24" s="52" t="n">
        <v>8</v>
      </c>
      <c r="E24" s="53" t="n">
        <v>4.38201293241567</v>
      </c>
      <c r="F24" s="53" t="n">
        <v>3.17896524916158</v>
      </c>
      <c r="G24" s="53" t="s">
        <v>142</v>
      </c>
      <c r="H24" s="54" t="n">
        <v>1.10497237569061</v>
      </c>
      <c r="I24" s="50" t="s">
        <v>170</v>
      </c>
      <c r="J24" s="51" t="s">
        <v>171</v>
      </c>
      <c r="K24" s="52" t="n">
        <v>8</v>
      </c>
      <c r="L24" s="53" t="n">
        <v>4.54856876440972</v>
      </c>
      <c r="M24" s="53" t="n">
        <v>2.80912175346976</v>
      </c>
      <c r="N24" s="54" t="n">
        <v>1.76600441501104</v>
      </c>
      <c r="O24" s="50" t="s">
        <v>158</v>
      </c>
      <c r="P24" s="51" t="s">
        <v>159</v>
      </c>
      <c r="Q24" s="52" t="n">
        <v>6</v>
      </c>
      <c r="R24" s="53" t="n">
        <v>3.28650969931175</v>
      </c>
      <c r="S24" s="53" t="n">
        <v>2.28758211756018</v>
      </c>
      <c r="T24" s="55" t="n">
        <v>2.2140221402214</v>
      </c>
    </row>
    <row r="25" s="27" customFormat="true" ht="32.1" hidden="false" customHeight="true" outlineLevel="0" collapsed="false">
      <c r="A25" s="49" t="n">
        <v>14</v>
      </c>
      <c r="B25" s="50" t="s">
        <v>160</v>
      </c>
      <c r="C25" s="51" t="s">
        <v>161</v>
      </c>
      <c r="D25" s="52" t="n">
        <v>8</v>
      </c>
      <c r="E25" s="53" t="n">
        <v>4.38201293241567</v>
      </c>
      <c r="F25" s="53" t="n">
        <v>2.71116362097381</v>
      </c>
      <c r="G25" s="53" t="s">
        <v>142</v>
      </c>
      <c r="H25" s="54" t="n">
        <v>1.10497237569061</v>
      </c>
      <c r="I25" s="50" t="s">
        <v>178</v>
      </c>
      <c r="J25" s="51" t="s">
        <v>179</v>
      </c>
      <c r="K25" s="52" t="n">
        <v>6</v>
      </c>
      <c r="L25" s="53" t="n">
        <v>3.41142657330729</v>
      </c>
      <c r="M25" s="53" t="n">
        <v>2.05119874334834</v>
      </c>
      <c r="N25" s="54" t="n">
        <v>1.32450331125828</v>
      </c>
      <c r="O25" s="50" t="s">
        <v>174</v>
      </c>
      <c r="P25" s="51" t="s">
        <v>175</v>
      </c>
      <c r="Q25" s="52" t="n">
        <v>4</v>
      </c>
      <c r="R25" s="53" t="n">
        <v>2.19100646620783</v>
      </c>
      <c r="S25" s="53" t="n">
        <v>1.52255684445913</v>
      </c>
      <c r="T25" s="55" t="n">
        <v>1.4760147601476</v>
      </c>
    </row>
    <row r="26" s="27" customFormat="true" ht="32.1" hidden="false" customHeight="true" outlineLevel="0" collapsed="false">
      <c r="A26" s="56" t="n">
        <v>15</v>
      </c>
      <c r="B26" s="62" t="s">
        <v>164</v>
      </c>
      <c r="C26" s="58" t="s">
        <v>165</v>
      </c>
      <c r="D26" s="63" t="n">
        <v>14</v>
      </c>
      <c r="E26" s="60" t="n">
        <v>3.9057704969256</v>
      </c>
      <c r="F26" s="60" t="n">
        <v>2.56225188235306</v>
      </c>
      <c r="G26" s="60"/>
      <c r="H26" s="61" t="n">
        <v>1.93370165745856</v>
      </c>
      <c r="I26" s="62" t="s">
        <v>174</v>
      </c>
      <c r="J26" s="58" t="s">
        <v>175</v>
      </c>
      <c r="K26" s="64" t="n">
        <v>6</v>
      </c>
      <c r="L26" s="60" t="n">
        <v>3.41142657330729</v>
      </c>
      <c r="M26" s="60" t="n">
        <v>2.38519172413123</v>
      </c>
      <c r="N26" s="61" t="n">
        <v>1.32450331125828</v>
      </c>
      <c r="O26" s="62" t="s">
        <v>172</v>
      </c>
      <c r="P26" s="58" t="s">
        <v>173</v>
      </c>
      <c r="Q26" s="64" t="n">
        <v>4</v>
      </c>
      <c r="R26" s="60" t="n">
        <v>2.19100646620783</v>
      </c>
      <c r="S26" s="60" t="n">
        <v>1.45776199641689</v>
      </c>
      <c r="T26" s="60" t="n">
        <v>1.4760147601476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67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8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208</v>
      </c>
      <c r="E10" s="53" t="n">
        <v>213.363970211107</v>
      </c>
      <c r="F10" s="53" t="n">
        <v>131.385937561015</v>
      </c>
      <c r="G10" s="53"/>
      <c r="H10" s="54" t="n">
        <v>100</v>
      </c>
      <c r="I10" s="50" t="s">
        <v>25</v>
      </c>
      <c r="J10" s="51" t="s">
        <v>26</v>
      </c>
      <c r="K10" s="52" t="n">
        <v>130</v>
      </c>
      <c r="L10" s="53" t="n">
        <v>268.558974517885</v>
      </c>
      <c r="M10" s="53" t="n">
        <v>177.217094686007</v>
      </c>
      <c r="N10" s="54" t="n">
        <v>100</v>
      </c>
      <c r="O10" s="50" t="s">
        <v>25</v>
      </c>
      <c r="P10" s="51" t="s">
        <v>26</v>
      </c>
      <c r="Q10" s="52" t="n">
        <v>78</v>
      </c>
      <c r="R10" s="53" t="n">
        <v>158.925824427714</v>
      </c>
      <c r="S10" s="53" t="n">
        <v>93.7781774643233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6</v>
      </c>
      <c r="C11" s="51" t="s">
        <v>137</v>
      </c>
      <c r="D11" s="52" t="n">
        <v>43</v>
      </c>
      <c r="E11" s="53" t="n">
        <v>44.1088976878731</v>
      </c>
      <c r="F11" s="53" t="n">
        <v>27.1346065745278</v>
      </c>
      <c r="G11" s="53"/>
      <c r="H11" s="54" t="n">
        <v>20.6730769230769</v>
      </c>
      <c r="I11" s="50" t="s">
        <v>134</v>
      </c>
      <c r="J11" s="51" t="s">
        <v>135</v>
      </c>
      <c r="K11" s="52" t="n">
        <v>26</v>
      </c>
      <c r="L11" s="53" t="n">
        <v>53.711794903577</v>
      </c>
      <c r="M11" s="53" t="n">
        <v>36.1061665929636</v>
      </c>
      <c r="N11" s="54" t="n">
        <v>20</v>
      </c>
      <c r="O11" s="50" t="s">
        <v>136</v>
      </c>
      <c r="P11" s="51" t="s">
        <v>137</v>
      </c>
      <c r="Q11" s="52" t="n">
        <v>18</v>
      </c>
      <c r="R11" s="53" t="n">
        <v>36.6751902525494</v>
      </c>
      <c r="S11" s="53" t="n">
        <v>21.0356011155804</v>
      </c>
      <c r="T11" s="55" t="n">
        <v>23.0769230769231</v>
      </c>
    </row>
    <row r="12" s="27" customFormat="true" ht="32.1" hidden="false" customHeight="true" outlineLevel="0" collapsed="false">
      <c r="A12" s="49" t="n">
        <v>2</v>
      </c>
      <c r="B12" s="50" t="s">
        <v>134</v>
      </c>
      <c r="C12" s="51" t="s">
        <v>135</v>
      </c>
      <c r="D12" s="52" t="n">
        <v>37</v>
      </c>
      <c r="E12" s="53" t="n">
        <v>37.9541677779373</v>
      </c>
      <c r="F12" s="53" t="n">
        <v>23.5264909183591</v>
      </c>
      <c r="G12" s="53"/>
      <c r="H12" s="54" t="n">
        <v>17.7884615384615</v>
      </c>
      <c r="I12" s="50" t="s">
        <v>136</v>
      </c>
      <c r="J12" s="51" t="s">
        <v>137</v>
      </c>
      <c r="K12" s="52" t="n">
        <v>25</v>
      </c>
      <c r="L12" s="53" t="n">
        <v>51.6459566380548</v>
      </c>
      <c r="M12" s="53" t="n">
        <v>35.1645653603182</v>
      </c>
      <c r="N12" s="54" t="n">
        <v>19.2307692307692</v>
      </c>
      <c r="O12" s="50" t="s">
        <v>140</v>
      </c>
      <c r="P12" s="51" t="s">
        <v>141</v>
      </c>
      <c r="Q12" s="52" t="n">
        <v>13</v>
      </c>
      <c r="R12" s="53" t="n">
        <v>26.487637404619</v>
      </c>
      <c r="S12" s="53" t="n">
        <v>17.463819793613</v>
      </c>
      <c r="T12" s="55" t="n">
        <v>16.6666666666667</v>
      </c>
    </row>
    <row r="13" s="27" customFormat="true" ht="32.1" hidden="false" customHeight="true" outlineLevel="0" collapsed="false">
      <c r="A13" s="49" t="n">
        <v>3</v>
      </c>
      <c r="B13" s="50" t="s">
        <v>140</v>
      </c>
      <c r="C13" s="51" t="s">
        <v>141</v>
      </c>
      <c r="D13" s="52" t="n">
        <v>13</v>
      </c>
      <c r="E13" s="53" t="n">
        <v>26.487637404619</v>
      </c>
      <c r="F13" s="53" t="n">
        <v>17.463819793613</v>
      </c>
      <c r="G13" s="53" t="s">
        <v>142</v>
      </c>
      <c r="H13" s="54" t="n">
        <v>6.25</v>
      </c>
      <c r="I13" s="50" t="s">
        <v>138</v>
      </c>
      <c r="J13" s="51" t="s">
        <v>139</v>
      </c>
      <c r="K13" s="52" t="n">
        <v>12</v>
      </c>
      <c r="L13" s="53" t="n">
        <v>24.7900591862663</v>
      </c>
      <c r="M13" s="53" t="n">
        <v>16.6477705275895</v>
      </c>
      <c r="N13" s="54" t="n">
        <v>9.23076923076923</v>
      </c>
      <c r="O13" s="50" t="s">
        <v>134</v>
      </c>
      <c r="P13" s="51" t="s">
        <v>135</v>
      </c>
      <c r="Q13" s="52" t="n">
        <v>11</v>
      </c>
      <c r="R13" s="53" t="n">
        <v>22.4126162654469</v>
      </c>
      <c r="S13" s="53" t="n">
        <v>12.3108178904753</v>
      </c>
      <c r="T13" s="55" t="n">
        <v>14.1025641025641</v>
      </c>
    </row>
    <row r="14" s="27" customFormat="true" ht="32.1" hidden="false" customHeight="true" outlineLevel="0" collapsed="false">
      <c r="A14" s="49" t="n">
        <v>4</v>
      </c>
      <c r="B14" s="50" t="s">
        <v>138</v>
      </c>
      <c r="C14" s="51" t="s">
        <v>139</v>
      </c>
      <c r="D14" s="52" t="n">
        <v>19</v>
      </c>
      <c r="E14" s="53" t="n">
        <v>19.48997804813</v>
      </c>
      <c r="F14" s="53" t="n">
        <v>11.884218355737</v>
      </c>
      <c r="G14" s="53"/>
      <c r="H14" s="54" t="n">
        <v>9.13461538461539</v>
      </c>
      <c r="I14" s="50" t="s">
        <v>143</v>
      </c>
      <c r="J14" s="51" t="s">
        <v>144</v>
      </c>
      <c r="K14" s="52" t="n">
        <v>11</v>
      </c>
      <c r="L14" s="53" t="n">
        <v>22.7242209207441</v>
      </c>
      <c r="M14" s="53" t="n">
        <v>15.6084860549259</v>
      </c>
      <c r="N14" s="54" t="n">
        <v>8.46153846153846</v>
      </c>
      <c r="O14" s="50" t="s">
        <v>138</v>
      </c>
      <c r="P14" s="51" t="s">
        <v>139</v>
      </c>
      <c r="Q14" s="52" t="n">
        <v>7</v>
      </c>
      <c r="R14" s="53" t="n">
        <v>14.2625739871026</v>
      </c>
      <c r="S14" s="53" t="n">
        <v>8.07556816983288</v>
      </c>
      <c r="T14" s="55" t="n">
        <v>8.97435897435897</v>
      </c>
    </row>
    <row r="15" s="27" customFormat="true" ht="32.1" hidden="false" customHeight="true" outlineLevel="0" collapsed="false">
      <c r="A15" s="49" t="n">
        <v>5</v>
      </c>
      <c r="B15" s="50" t="s">
        <v>143</v>
      </c>
      <c r="C15" s="51" t="s">
        <v>144</v>
      </c>
      <c r="D15" s="52" t="n">
        <v>11</v>
      </c>
      <c r="E15" s="53" t="n">
        <v>11.2836715015489</v>
      </c>
      <c r="F15" s="53" t="n">
        <v>7.34501161376513</v>
      </c>
      <c r="G15" s="53"/>
      <c r="H15" s="54" t="n">
        <v>5.28846153846154</v>
      </c>
      <c r="I15" s="50" t="s">
        <v>145</v>
      </c>
      <c r="J15" s="51" t="s">
        <v>146</v>
      </c>
      <c r="K15" s="52" t="n">
        <v>8</v>
      </c>
      <c r="L15" s="53" t="n">
        <v>16.5267061241775</v>
      </c>
      <c r="M15" s="53" t="n">
        <v>9.68841763076732</v>
      </c>
      <c r="N15" s="54" t="n">
        <v>6.15384615384615</v>
      </c>
      <c r="O15" s="50" t="s">
        <v>147</v>
      </c>
      <c r="P15" s="51" t="s">
        <v>148</v>
      </c>
      <c r="Q15" s="52" t="n">
        <v>5</v>
      </c>
      <c r="R15" s="53" t="n">
        <v>10.1875528479304</v>
      </c>
      <c r="S15" s="53" t="n">
        <v>6.43214866267696</v>
      </c>
      <c r="T15" s="55" t="n">
        <v>6.41025641025641</v>
      </c>
    </row>
    <row r="16" s="27" customFormat="true" ht="32.1" hidden="false" customHeight="true" outlineLevel="0" collapsed="false">
      <c r="A16" s="49" t="n">
        <v>6</v>
      </c>
      <c r="B16" s="50" t="s">
        <v>147</v>
      </c>
      <c r="C16" s="51" t="s">
        <v>148</v>
      </c>
      <c r="D16" s="52" t="n">
        <v>11</v>
      </c>
      <c r="E16" s="53" t="n">
        <v>11.2836715015489</v>
      </c>
      <c r="F16" s="53" t="n">
        <v>7.05653201985116</v>
      </c>
      <c r="G16" s="53"/>
      <c r="H16" s="54" t="n">
        <v>5.28846153846154</v>
      </c>
      <c r="I16" s="50" t="s">
        <v>147</v>
      </c>
      <c r="J16" s="51" t="s">
        <v>148</v>
      </c>
      <c r="K16" s="52" t="n">
        <v>6</v>
      </c>
      <c r="L16" s="53" t="n">
        <v>12.3950295931332</v>
      </c>
      <c r="M16" s="53" t="n">
        <v>8.05779988150918</v>
      </c>
      <c r="N16" s="54" t="n">
        <v>4.61538461538462</v>
      </c>
      <c r="O16" s="50" t="s">
        <v>160</v>
      </c>
      <c r="P16" s="51" t="s">
        <v>161</v>
      </c>
      <c r="Q16" s="52" t="n">
        <v>3</v>
      </c>
      <c r="R16" s="53" t="n">
        <v>6.11253170875824</v>
      </c>
      <c r="S16" s="53" t="n">
        <v>3.16129522790072</v>
      </c>
      <c r="T16" s="55" t="n">
        <v>3.84615384615385</v>
      </c>
    </row>
    <row r="17" s="27" customFormat="true" ht="32.1" hidden="false" customHeight="true" outlineLevel="0" collapsed="false">
      <c r="A17" s="49" t="n">
        <v>7</v>
      </c>
      <c r="B17" s="50" t="s">
        <v>145</v>
      </c>
      <c r="C17" s="51" t="s">
        <v>146</v>
      </c>
      <c r="D17" s="52" t="n">
        <v>9</v>
      </c>
      <c r="E17" s="53" t="n">
        <v>9.23209486490368</v>
      </c>
      <c r="F17" s="53" t="n">
        <v>5.28687573953429</v>
      </c>
      <c r="G17" s="53"/>
      <c r="H17" s="54" t="n">
        <v>4.32692307692308</v>
      </c>
      <c r="I17" s="50" t="s">
        <v>152</v>
      </c>
      <c r="J17" s="51" t="s">
        <v>153</v>
      </c>
      <c r="K17" s="52" t="n">
        <v>6</v>
      </c>
      <c r="L17" s="53" t="n">
        <v>12.3950295931332</v>
      </c>
      <c r="M17" s="53" t="n">
        <v>7.91252636783397</v>
      </c>
      <c r="N17" s="54" t="n">
        <v>4.61538461538462</v>
      </c>
      <c r="O17" s="50" t="s">
        <v>170</v>
      </c>
      <c r="P17" s="51" t="s">
        <v>171</v>
      </c>
      <c r="Q17" s="52" t="n">
        <v>3</v>
      </c>
      <c r="R17" s="53" t="n">
        <v>6.11253170875824</v>
      </c>
      <c r="S17" s="53" t="n">
        <v>3.607128044496</v>
      </c>
      <c r="T17" s="55" t="n">
        <v>3.84615384615385</v>
      </c>
    </row>
    <row r="18" s="27" customFormat="true" ht="32.1" hidden="false" customHeight="true" outlineLevel="0" collapsed="false">
      <c r="A18" s="49" t="n">
        <v>8</v>
      </c>
      <c r="B18" s="50" t="s">
        <v>149</v>
      </c>
      <c r="C18" s="51" t="s">
        <v>150</v>
      </c>
      <c r="D18" s="52" t="n">
        <v>4</v>
      </c>
      <c r="E18" s="53" t="n">
        <v>8.26335306208877</v>
      </c>
      <c r="F18" s="53" t="n">
        <v>4.92544344018069</v>
      </c>
      <c r="G18" s="53" t="s">
        <v>151</v>
      </c>
      <c r="H18" s="54" t="n">
        <v>1.92307692307692</v>
      </c>
      <c r="I18" s="50" t="s">
        <v>158</v>
      </c>
      <c r="J18" s="51" t="s">
        <v>159</v>
      </c>
      <c r="K18" s="52" t="n">
        <v>5</v>
      </c>
      <c r="L18" s="53" t="n">
        <v>10.329191327611</v>
      </c>
      <c r="M18" s="53" t="n">
        <v>6.89036526224315</v>
      </c>
      <c r="N18" s="54" t="n">
        <v>3.84615384615385</v>
      </c>
      <c r="O18" s="50" t="s">
        <v>156</v>
      </c>
      <c r="P18" s="51" t="s">
        <v>157</v>
      </c>
      <c r="Q18" s="52" t="n">
        <v>3</v>
      </c>
      <c r="R18" s="53" t="n">
        <v>6.11253170875824</v>
      </c>
      <c r="S18" s="53" t="n">
        <v>3.72135245214192</v>
      </c>
      <c r="T18" s="55" t="n">
        <v>3.84615384615385</v>
      </c>
    </row>
    <row r="19" s="27" customFormat="true" ht="32.1" hidden="false" customHeight="true" outlineLevel="0" collapsed="false">
      <c r="A19" s="49" t="n">
        <v>9</v>
      </c>
      <c r="B19" s="50" t="s">
        <v>156</v>
      </c>
      <c r="C19" s="51" t="s">
        <v>157</v>
      </c>
      <c r="D19" s="52" t="n">
        <v>7</v>
      </c>
      <c r="E19" s="53" t="n">
        <v>7.18051822825842</v>
      </c>
      <c r="F19" s="53" t="n">
        <v>4.57434245332715</v>
      </c>
      <c r="G19" s="53"/>
      <c r="H19" s="54" t="n">
        <v>3.36538461538462</v>
      </c>
      <c r="I19" s="50" t="s">
        <v>166</v>
      </c>
      <c r="J19" s="51" t="s">
        <v>167</v>
      </c>
      <c r="K19" s="52" t="n">
        <v>4</v>
      </c>
      <c r="L19" s="53" t="n">
        <v>8.26335306208877</v>
      </c>
      <c r="M19" s="53" t="n">
        <v>5.29902067844758</v>
      </c>
      <c r="N19" s="54" t="n">
        <v>3.07692307692308</v>
      </c>
      <c r="O19" s="50" t="s">
        <v>164</v>
      </c>
      <c r="P19" s="51" t="s">
        <v>165</v>
      </c>
      <c r="Q19" s="52" t="n">
        <v>2</v>
      </c>
      <c r="R19" s="53" t="n">
        <v>4.07502113917216</v>
      </c>
      <c r="S19" s="53" t="n">
        <v>2.16952966120029</v>
      </c>
      <c r="T19" s="55" t="n">
        <v>2.56410256410256</v>
      </c>
    </row>
    <row r="20" s="27" customFormat="true" ht="32.1" hidden="false" customHeight="true" outlineLevel="0" collapsed="false">
      <c r="A20" s="49" t="n">
        <v>10</v>
      </c>
      <c r="B20" s="50" t="s">
        <v>152</v>
      </c>
      <c r="C20" s="51" t="s">
        <v>153</v>
      </c>
      <c r="D20" s="52" t="n">
        <v>6</v>
      </c>
      <c r="E20" s="53" t="n">
        <v>6.15472990993579</v>
      </c>
      <c r="F20" s="53" t="n">
        <v>3.62389727213178</v>
      </c>
      <c r="G20" s="53"/>
      <c r="H20" s="54" t="n">
        <v>2.88461538461538</v>
      </c>
      <c r="I20" s="50" t="s">
        <v>149</v>
      </c>
      <c r="J20" s="51" t="s">
        <v>150</v>
      </c>
      <c r="K20" s="52" t="n">
        <v>4</v>
      </c>
      <c r="L20" s="53" t="n">
        <v>8.26335306208877</v>
      </c>
      <c r="M20" s="53" t="n">
        <v>4.92544344018069</v>
      </c>
      <c r="N20" s="54" t="n">
        <v>3.07692307692308</v>
      </c>
      <c r="O20" s="50" t="s">
        <v>154</v>
      </c>
      <c r="P20" s="51" t="s">
        <v>155</v>
      </c>
      <c r="Q20" s="52" t="n">
        <v>2</v>
      </c>
      <c r="R20" s="53" t="n">
        <v>4.07502113917216</v>
      </c>
      <c r="S20" s="53" t="n">
        <v>3.45709717731838</v>
      </c>
      <c r="T20" s="55" t="n">
        <v>2.56410256410256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48</v>
      </c>
      <c r="E21" s="60" t="n">
        <v>49.2378392794863</v>
      </c>
      <c r="F21" s="60" t="n">
        <v>29.8538141966717</v>
      </c>
      <c r="G21" s="60"/>
      <c r="H21" s="61" t="n">
        <v>23.0769230769231</v>
      </c>
      <c r="I21" s="57"/>
      <c r="J21" s="58" t="s">
        <v>47</v>
      </c>
      <c r="K21" s="59" t="n">
        <v>23</v>
      </c>
      <c r="L21" s="60" t="n">
        <v>47.5142801070104</v>
      </c>
      <c r="M21" s="60" t="n">
        <v>30.916532889228</v>
      </c>
      <c r="N21" s="61" t="n">
        <v>17.6923076923077</v>
      </c>
      <c r="O21" s="57"/>
      <c r="P21" s="58" t="s">
        <v>47</v>
      </c>
      <c r="Q21" s="59" t="n">
        <v>11</v>
      </c>
      <c r="R21" s="60" t="n">
        <v>22.4126162654469</v>
      </c>
      <c r="S21" s="60" t="n">
        <v>12.3438192690874</v>
      </c>
      <c r="T21" s="60" t="n">
        <v>14.1025641025641</v>
      </c>
    </row>
    <row r="22" s="27" customFormat="true" ht="32.1" hidden="false" customHeight="true" outlineLevel="0" collapsed="false">
      <c r="A22" s="49" t="n">
        <v>11</v>
      </c>
      <c r="B22" s="50" t="s">
        <v>158</v>
      </c>
      <c r="C22" s="51" t="s">
        <v>159</v>
      </c>
      <c r="D22" s="52" t="n">
        <v>6</v>
      </c>
      <c r="E22" s="53" t="n">
        <v>6.15472990993579</v>
      </c>
      <c r="F22" s="53" t="n">
        <v>3.45429697861412</v>
      </c>
      <c r="G22" s="53"/>
      <c r="H22" s="54" t="n">
        <v>2.88461538461538</v>
      </c>
      <c r="I22" s="50" t="s">
        <v>156</v>
      </c>
      <c r="J22" s="51" t="s">
        <v>157</v>
      </c>
      <c r="K22" s="52" t="n">
        <v>4</v>
      </c>
      <c r="L22" s="53" t="n">
        <v>8.26335306208877</v>
      </c>
      <c r="M22" s="53" t="n">
        <v>5.78937794912793</v>
      </c>
      <c r="N22" s="54" t="n">
        <v>3.07692307692308</v>
      </c>
      <c r="O22" s="50" t="s">
        <v>162</v>
      </c>
      <c r="P22" s="51" t="s">
        <v>163</v>
      </c>
      <c r="Q22" s="52" t="n">
        <v>2</v>
      </c>
      <c r="R22" s="53" t="n">
        <v>4.07502113917216</v>
      </c>
      <c r="S22" s="53" t="n">
        <v>2.16952966120029</v>
      </c>
      <c r="T22" s="55" t="n">
        <v>2.56410256410256</v>
      </c>
    </row>
    <row r="23" s="27" customFormat="true" ht="32.1" hidden="false" customHeight="true" outlineLevel="0" collapsed="false">
      <c r="A23" s="49" t="n">
        <v>12</v>
      </c>
      <c r="B23" s="50" t="s">
        <v>160</v>
      </c>
      <c r="C23" s="51" t="s">
        <v>161</v>
      </c>
      <c r="D23" s="52" t="n">
        <v>3</v>
      </c>
      <c r="E23" s="53" t="n">
        <v>6.11253170875824</v>
      </c>
      <c r="F23" s="53" t="n">
        <v>3.16129522790072</v>
      </c>
      <c r="G23" s="53" t="s">
        <v>142</v>
      </c>
      <c r="H23" s="54" t="n">
        <v>1.44230769230769</v>
      </c>
      <c r="I23" s="50" t="s">
        <v>164</v>
      </c>
      <c r="J23" s="51" t="s">
        <v>165</v>
      </c>
      <c r="K23" s="52" t="n">
        <v>3</v>
      </c>
      <c r="L23" s="53" t="n">
        <v>6.19751479656658</v>
      </c>
      <c r="M23" s="53" t="n">
        <v>4.36513944161052</v>
      </c>
      <c r="N23" s="54" t="n">
        <v>2.30769230769231</v>
      </c>
      <c r="O23" s="50" t="s">
        <v>145</v>
      </c>
      <c r="P23" s="51" t="s">
        <v>146</v>
      </c>
      <c r="Q23" s="52" t="n">
        <v>1</v>
      </c>
      <c r="R23" s="53" t="n">
        <v>2.03751056958608</v>
      </c>
      <c r="S23" s="53" t="n">
        <v>1.10695587135378</v>
      </c>
      <c r="T23" s="55" t="n">
        <v>1.28205128205128</v>
      </c>
    </row>
    <row r="24" s="27" customFormat="true" ht="32.1" hidden="false" customHeight="true" outlineLevel="0" collapsed="false">
      <c r="A24" s="49" t="n">
        <v>13</v>
      </c>
      <c r="B24" s="50" t="s">
        <v>164</v>
      </c>
      <c r="C24" s="51" t="s">
        <v>165</v>
      </c>
      <c r="D24" s="52" t="n">
        <v>5</v>
      </c>
      <c r="E24" s="53" t="n">
        <v>5.12894159161316</v>
      </c>
      <c r="F24" s="53" t="n">
        <v>3.30550707791281</v>
      </c>
      <c r="G24" s="53"/>
      <c r="H24" s="54" t="n">
        <v>2.40384615384615</v>
      </c>
      <c r="I24" s="50" t="s">
        <v>181</v>
      </c>
      <c r="J24" s="51" t="s">
        <v>182</v>
      </c>
      <c r="K24" s="52" t="n">
        <v>2</v>
      </c>
      <c r="L24" s="53" t="n">
        <v>4.13167653104438</v>
      </c>
      <c r="M24" s="53" t="n">
        <v>2.73559028354425</v>
      </c>
      <c r="N24" s="54" t="n">
        <v>1.53846153846154</v>
      </c>
      <c r="O24" s="50" t="s">
        <v>174</v>
      </c>
      <c r="P24" s="51" t="s">
        <v>175</v>
      </c>
      <c r="Q24" s="52" t="n">
        <v>1</v>
      </c>
      <c r="R24" s="53" t="n">
        <v>2.03751056958608</v>
      </c>
      <c r="S24" s="53" t="n">
        <v>1.1070110701107</v>
      </c>
      <c r="T24" s="55" t="n">
        <v>1.28205128205128</v>
      </c>
    </row>
    <row r="25" s="27" customFormat="true" ht="32.1" hidden="false" customHeight="true" outlineLevel="0" collapsed="false">
      <c r="A25" s="49" t="n">
        <v>14</v>
      </c>
      <c r="B25" s="50" t="s">
        <v>166</v>
      </c>
      <c r="C25" s="51" t="s">
        <v>167</v>
      </c>
      <c r="D25" s="52" t="n">
        <v>4</v>
      </c>
      <c r="E25" s="53" t="n">
        <v>4.10315327329052</v>
      </c>
      <c r="F25" s="53" t="n">
        <v>2.57457836682155</v>
      </c>
      <c r="G25" s="53"/>
      <c r="H25" s="54" t="n">
        <v>1.92307692307692</v>
      </c>
      <c r="I25" s="50" t="s">
        <v>178</v>
      </c>
      <c r="J25" s="51" t="s">
        <v>179</v>
      </c>
      <c r="K25" s="52" t="n">
        <v>1</v>
      </c>
      <c r="L25" s="53" t="n">
        <v>2.06583826552219</v>
      </c>
      <c r="M25" s="53" t="n">
        <v>1.18684843624699</v>
      </c>
      <c r="N25" s="54" t="n">
        <v>0.769230769230769</v>
      </c>
      <c r="O25" s="50" t="s">
        <v>168</v>
      </c>
      <c r="P25" s="51" t="s">
        <v>169</v>
      </c>
      <c r="Q25" s="52" t="n">
        <v>1</v>
      </c>
      <c r="R25" s="53" t="n">
        <v>2.03751056958608</v>
      </c>
      <c r="S25" s="53" t="n">
        <v>1.71384056089327</v>
      </c>
      <c r="T25" s="55" t="n">
        <v>1.28205128205128</v>
      </c>
    </row>
    <row r="26" s="27" customFormat="true" ht="32.1" hidden="false" customHeight="true" outlineLevel="0" collapsed="false">
      <c r="A26" s="56" t="n">
        <v>15</v>
      </c>
      <c r="B26" s="62" t="s">
        <v>170</v>
      </c>
      <c r="C26" s="58" t="s">
        <v>171</v>
      </c>
      <c r="D26" s="63" t="n">
        <v>4</v>
      </c>
      <c r="E26" s="60" t="n">
        <v>4.10315327329052</v>
      </c>
      <c r="F26" s="60" t="n">
        <v>2.69209845206555</v>
      </c>
      <c r="G26" s="60"/>
      <c r="H26" s="61" t="n">
        <v>1.92307692307692</v>
      </c>
      <c r="I26" s="62" t="s">
        <v>174</v>
      </c>
      <c r="J26" s="58" t="s">
        <v>175</v>
      </c>
      <c r="K26" s="64" t="n">
        <v>1</v>
      </c>
      <c r="L26" s="60" t="n">
        <v>2.06583826552219</v>
      </c>
      <c r="M26" s="60" t="n">
        <v>1.29577464788732</v>
      </c>
      <c r="N26" s="61" t="n">
        <v>0.769230769230769</v>
      </c>
      <c r="O26" s="62" t="s">
        <v>158</v>
      </c>
      <c r="P26" s="58" t="s">
        <v>159</v>
      </c>
      <c r="Q26" s="64" t="n">
        <v>1</v>
      </c>
      <c r="R26" s="60" t="n">
        <v>2.03751056958608</v>
      </c>
      <c r="S26" s="60" t="n">
        <v>0.801603206412826</v>
      </c>
      <c r="T26" s="60" t="n">
        <v>1.28205128205128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70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8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18</v>
      </c>
      <c r="E10" s="53" t="n">
        <v>317.708193101963</v>
      </c>
      <c r="F10" s="53" t="n">
        <v>137.809542024484</v>
      </c>
      <c r="G10" s="53"/>
      <c r="H10" s="54" t="n">
        <v>100</v>
      </c>
      <c r="I10" s="50" t="s">
        <v>25</v>
      </c>
      <c r="J10" s="51" t="s">
        <v>26</v>
      </c>
      <c r="K10" s="52" t="n">
        <v>71</v>
      </c>
      <c r="L10" s="53" t="n">
        <v>369.474149819166</v>
      </c>
      <c r="M10" s="53" t="n">
        <v>175.335168687642</v>
      </c>
      <c r="N10" s="54" t="n">
        <v>100</v>
      </c>
      <c r="O10" s="50" t="s">
        <v>25</v>
      </c>
      <c r="P10" s="51" t="s">
        <v>26</v>
      </c>
      <c r="Q10" s="52" t="n">
        <v>47</v>
      </c>
      <c r="R10" s="53" t="n">
        <v>262.210940333064</v>
      </c>
      <c r="S10" s="53" t="n">
        <v>102.177734627588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4</v>
      </c>
      <c r="C11" s="51" t="s">
        <v>135</v>
      </c>
      <c r="D11" s="52" t="n">
        <v>26</v>
      </c>
      <c r="E11" s="53" t="n">
        <v>70.0035001750088</v>
      </c>
      <c r="F11" s="53" t="n">
        <v>30.1057548673382</v>
      </c>
      <c r="G11" s="53"/>
      <c r="H11" s="54" t="n">
        <v>22.0338983050847</v>
      </c>
      <c r="I11" s="50" t="s">
        <v>134</v>
      </c>
      <c r="J11" s="51" t="s">
        <v>135</v>
      </c>
      <c r="K11" s="52" t="n">
        <v>21</v>
      </c>
      <c r="L11" s="53" t="n">
        <v>109.281086566232</v>
      </c>
      <c r="M11" s="53" t="n">
        <v>51.0034645615144</v>
      </c>
      <c r="N11" s="54" t="n">
        <v>29.5774647887324</v>
      </c>
      <c r="O11" s="50" t="s">
        <v>138</v>
      </c>
      <c r="P11" s="51" t="s">
        <v>139</v>
      </c>
      <c r="Q11" s="52" t="n">
        <v>8</v>
      </c>
      <c r="R11" s="53" t="n">
        <v>44.6316494183938</v>
      </c>
      <c r="S11" s="53" t="n">
        <v>18.8335763502883</v>
      </c>
      <c r="T11" s="55" t="n">
        <v>17.0212765957447</v>
      </c>
    </row>
    <row r="12" s="27" customFormat="true" ht="32.1" hidden="false" customHeight="true" outlineLevel="0" collapsed="false">
      <c r="A12" s="49" t="n">
        <v>2</v>
      </c>
      <c r="B12" s="50" t="s">
        <v>136</v>
      </c>
      <c r="C12" s="51" t="s">
        <v>137</v>
      </c>
      <c r="D12" s="52" t="n">
        <v>21</v>
      </c>
      <c r="E12" s="53" t="n">
        <v>56.5412886028917</v>
      </c>
      <c r="F12" s="53" t="n">
        <v>22.9863313460527</v>
      </c>
      <c r="G12" s="53"/>
      <c r="H12" s="54" t="n">
        <v>17.7966101694915</v>
      </c>
      <c r="I12" s="50" t="s">
        <v>136</v>
      </c>
      <c r="J12" s="51" t="s">
        <v>137</v>
      </c>
      <c r="K12" s="52" t="n">
        <v>13</v>
      </c>
      <c r="L12" s="53" t="n">
        <v>67.6501964457628</v>
      </c>
      <c r="M12" s="53" t="n">
        <v>32.0806156272462</v>
      </c>
      <c r="N12" s="54" t="n">
        <v>18.3098591549296</v>
      </c>
      <c r="O12" s="50" t="s">
        <v>136</v>
      </c>
      <c r="P12" s="51" t="s">
        <v>137</v>
      </c>
      <c r="Q12" s="52" t="n">
        <v>8</v>
      </c>
      <c r="R12" s="53" t="n">
        <v>44.6316494183938</v>
      </c>
      <c r="S12" s="53" t="n">
        <v>14.2003517963178</v>
      </c>
      <c r="T12" s="55" t="n">
        <v>17.0212765957447</v>
      </c>
    </row>
    <row r="13" s="27" customFormat="true" ht="32.1" hidden="false" customHeight="true" outlineLevel="0" collapsed="false">
      <c r="A13" s="49" t="n">
        <v>3</v>
      </c>
      <c r="B13" s="50" t="s">
        <v>138</v>
      </c>
      <c r="C13" s="51" t="s">
        <v>139</v>
      </c>
      <c r="D13" s="52" t="n">
        <v>12</v>
      </c>
      <c r="E13" s="53" t="n">
        <v>32.309307773081</v>
      </c>
      <c r="F13" s="53" t="n">
        <v>13.6025867720336</v>
      </c>
      <c r="G13" s="53"/>
      <c r="H13" s="54" t="n">
        <v>10.1694915254237</v>
      </c>
      <c r="I13" s="50" t="s">
        <v>145</v>
      </c>
      <c r="J13" s="51" t="s">
        <v>146</v>
      </c>
      <c r="K13" s="52" t="n">
        <v>5</v>
      </c>
      <c r="L13" s="53" t="n">
        <v>26.0193063252934</v>
      </c>
      <c r="M13" s="53" t="n">
        <v>16.7055267756975</v>
      </c>
      <c r="N13" s="54" t="n">
        <v>7.04225352112676</v>
      </c>
      <c r="O13" s="50" t="s">
        <v>134</v>
      </c>
      <c r="P13" s="51" t="s">
        <v>135</v>
      </c>
      <c r="Q13" s="52" t="n">
        <v>5</v>
      </c>
      <c r="R13" s="53" t="n">
        <v>27.8947808864961</v>
      </c>
      <c r="S13" s="53" t="n">
        <v>9.1316504203685</v>
      </c>
      <c r="T13" s="55" t="n">
        <v>10.6382978723404</v>
      </c>
    </row>
    <row r="14" s="27" customFormat="true" ht="32.1" hidden="false" customHeight="true" outlineLevel="0" collapsed="false">
      <c r="A14" s="49" t="n">
        <v>4</v>
      </c>
      <c r="B14" s="50" t="s">
        <v>140</v>
      </c>
      <c r="C14" s="51" t="s">
        <v>141</v>
      </c>
      <c r="D14" s="52" t="n">
        <v>3</v>
      </c>
      <c r="E14" s="53" t="n">
        <v>16.7368685318977</v>
      </c>
      <c r="F14" s="53" t="n">
        <v>9.14130487227633</v>
      </c>
      <c r="G14" s="53" t="s">
        <v>142</v>
      </c>
      <c r="H14" s="54" t="n">
        <v>2.54237288135593</v>
      </c>
      <c r="I14" s="50" t="s">
        <v>138</v>
      </c>
      <c r="J14" s="51" t="s">
        <v>139</v>
      </c>
      <c r="K14" s="52" t="n">
        <v>4</v>
      </c>
      <c r="L14" s="53" t="n">
        <v>20.8154450602347</v>
      </c>
      <c r="M14" s="53" t="n">
        <v>9.43990773254796</v>
      </c>
      <c r="N14" s="54" t="n">
        <v>5.63380281690141</v>
      </c>
      <c r="O14" s="50" t="s">
        <v>147</v>
      </c>
      <c r="P14" s="51" t="s">
        <v>148</v>
      </c>
      <c r="Q14" s="52" t="n">
        <v>3</v>
      </c>
      <c r="R14" s="53" t="n">
        <v>16.7368685318977</v>
      </c>
      <c r="S14" s="53" t="n">
        <v>7.32405511078012</v>
      </c>
      <c r="T14" s="55" t="n">
        <v>6.38297872340426</v>
      </c>
    </row>
    <row r="15" s="27" customFormat="true" ht="32.1" hidden="false" customHeight="true" outlineLevel="0" collapsed="false">
      <c r="A15" s="49" t="n">
        <v>5</v>
      </c>
      <c r="B15" s="50" t="s">
        <v>145</v>
      </c>
      <c r="C15" s="51" t="s">
        <v>146</v>
      </c>
      <c r="D15" s="52" t="n">
        <v>6</v>
      </c>
      <c r="E15" s="53" t="n">
        <v>16.1546538865405</v>
      </c>
      <c r="F15" s="53" t="n">
        <v>9.2293503879173</v>
      </c>
      <c r="G15" s="53"/>
      <c r="H15" s="54" t="n">
        <v>5.08474576271186</v>
      </c>
      <c r="I15" s="50" t="s">
        <v>147</v>
      </c>
      <c r="J15" s="51" t="s">
        <v>148</v>
      </c>
      <c r="K15" s="52" t="n">
        <v>3</v>
      </c>
      <c r="L15" s="53" t="n">
        <v>15.611583795176</v>
      </c>
      <c r="M15" s="53" t="n">
        <v>6.31569854712504</v>
      </c>
      <c r="N15" s="54" t="n">
        <v>4.22535211267606</v>
      </c>
      <c r="O15" s="50" t="s">
        <v>140</v>
      </c>
      <c r="P15" s="51" t="s">
        <v>141</v>
      </c>
      <c r="Q15" s="52" t="n">
        <v>3</v>
      </c>
      <c r="R15" s="53" t="n">
        <v>16.7368685318977</v>
      </c>
      <c r="S15" s="53" t="n">
        <v>9.14130487227633</v>
      </c>
      <c r="T15" s="55" t="n">
        <v>6.38297872340426</v>
      </c>
    </row>
    <row r="16" s="27" customFormat="true" ht="32.1" hidden="false" customHeight="true" outlineLevel="0" collapsed="false">
      <c r="A16" s="49" t="n">
        <v>6</v>
      </c>
      <c r="B16" s="50" t="s">
        <v>147</v>
      </c>
      <c r="C16" s="51" t="s">
        <v>148</v>
      </c>
      <c r="D16" s="52" t="n">
        <v>6</v>
      </c>
      <c r="E16" s="53" t="n">
        <v>16.1546538865405</v>
      </c>
      <c r="F16" s="53" t="n">
        <v>6.45948435918207</v>
      </c>
      <c r="G16" s="53"/>
      <c r="H16" s="54" t="n">
        <v>5.08474576271186</v>
      </c>
      <c r="I16" s="50" t="s">
        <v>149</v>
      </c>
      <c r="J16" s="51" t="s">
        <v>150</v>
      </c>
      <c r="K16" s="52" t="n">
        <v>3</v>
      </c>
      <c r="L16" s="53" t="n">
        <v>15.611583795176</v>
      </c>
      <c r="M16" s="53" t="n">
        <v>6.18488163669317</v>
      </c>
      <c r="N16" s="54" t="n">
        <v>4.22535211267606</v>
      </c>
      <c r="O16" s="50" t="s">
        <v>156</v>
      </c>
      <c r="P16" s="51" t="s">
        <v>157</v>
      </c>
      <c r="Q16" s="52" t="n">
        <v>2</v>
      </c>
      <c r="R16" s="53" t="n">
        <v>11.1579123545985</v>
      </c>
      <c r="S16" s="53" t="n">
        <v>3.11411149825784</v>
      </c>
      <c r="T16" s="55" t="n">
        <v>4.25531914893617</v>
      </c>
    </row>
    <row r="17" s="27" customFormat="true" ht="32.1" hidden="false" customHeight="true" outlineLevel="0" collapsed="false">
      <c r="A17" s="49" t="n">
        <v>7</v>
      </c>
      <c r="B17" s="50" t="s">
        <v>149</v>
      </c>
      <c r="C17" s="51" t="s">
        <v>150</v>
      </c>
      <c r="D17" s="52" t="n">
        <v>3</v>
      </c>
      <c r="E17" s="53" t="n">
        <v>15.611583795176</v>
      </c>
      <c r="F17" s="53" t="n">
        <v>6.18488163669317</v>
      </c>
      <c r="G17" s="53" t="s">
        <v>151</v>
      </c>
      <c r="H17" s="54" t="n">
        <v>2.54237288135593</v>
      </c>
      <c r="I17" s="50" t="s">
        <v>170</v>
      </c>
      <c r="J17" s="51" t="s">
        <v>171</v>
      </c>
      <c r="K17" s="52" t="n">
        <v>3</v>
      </c>
      <c r="L17" s="53" t="n">
        <v>15.611583795176</v>
      </c>
      <c r="M17" s="53" t="n">
        <v>5.5969958740679</v>
      </c>
      <c r="N17" s="54" t="n">
        <v>4.22535211267606</v>
      </c>
      <c r="O17" s="50" t="s">
        <v>162</v>
      </c>
      <c r="P17" s="51" t="s">
        <v>163</v>
      </c>
      <c r="Q17" s="52" t="n">
        <v>2</v>
      </c>
      <c r="R17" s="53" t="n">
        <v>11.1579123545985</v>
      </c>
      <c r="S17" s="53" t="n">
        <v>8.63631903560415</v>
      </c>
      <c r="T17" s="55" t="n">
        <v>4.25531914893617</v>
      </c>
    </row>
    <row r="18" s="27" customFormat="true" ht="32.1" hidden="false" customHeight="true" outlineLevel="0" collapsed="false">
      <c r="A18" s="49" t="n">
        <v>8</v>
      </c>
      <c r="B18" s="50" t="s">
        <v>170</v>
      </c>
      <c r="C18" s="51" t="s">
        <v>171</v>
      </c>
      <c r="D18" s="52" t="n">
        <v>4</v>
      </c>
      <c r="E18" s="53" t="n">
        <v>10.7697692576937</v>
      </c>
      <c r="F18" s="53" t="n">
        <v>3.52214780454101</v>
      </c>
      <c r="G18" s="53"/>
      <c r="H18" s="54" t="n">
        <v>3.38983050847458</v>
      </c>
      <c r="I18" s="50" t="s">
        <v>158</v>
      </c>
      <c r="J18" s="51" t="s">
        <v>159</v>
      </c>
      <c r="K18" s="52" t="n">
        <v>3</v>
      </c>
      <c r="L18" s="53" t="n">
        <v>15.611583795176</v>
      </c>
      <c r="M18" s="53" t="n">
        <v>6.27255417535588</v>
      </c>
      <c r="N18" s="54" t="n">
        <v>4.22535211267606</v>
      </c>
      <c r="O18" s="50" t="s">
        <v>143</v>
      </c>
      <c r="P18" s="51" t="s">
        <v>144</v>
      </c>
      <c r="Q18" s="52" t="n">
        <v>1</v>
      </c>
      <c r="R18" s="53" t="n">
        <v>5.57895617729923</v>
      </c>
      <c r="S18" s="53" t="n">
        <v>2.601908065915</v>
      </c>
      <c r="T18" s="55" t="n">
        <v>2.12765957446809</v>
      </c>
    </row>
    <row r="19" s="27" customFormat="true" ht="32.1" hidden="false" customHeight="true" outlineLevel="0" collapsed="false">
      <c r="A19" s="49" t="n">
        <v>9</v>
      </c>
      <c r="B19" s="50" t="s">
        <v>162</v>
      </c>
      <c r="C19" s="51" t="s">
        <v>163</v>
      </c>
      <c r="D19" s="52" t="n">
        <v>4</v>
      </c>
      <c r="E19" s="53" t="n">
        <v>10.7697692576937</v>
      </c>
      <c r="F19" s="53" t="n">
        <v>5.7468713972978</v>
      </c>
      <c r="G19" s="53"/>
      <c r="H19" s="54" t="n">
        <v>3.38983050847458</v>
      </c>
      <c r="I19" s="50" t="s">
        <v>143</v>
      </c>
      <c r="J19" s="51" t="s">
        <v>144</v>
      </c>
      <c r="K19" s="52" t="n">
        <v>2</v>
      </c>
      <c r="L19" s="53" t="n">
        <v>10.4077225301173</v>
      </c>
      <c r="M19" s="53" t="n">
        <v>5.9494992934816</v>
      </c>
      <c r="N19" s="54" t="n">
        <v>2.8169014084507</v>
      </c>
      <c r="O19" s="50" t="s">
        <v>166</v>
      </c>
      <c r="P19" s="51" t="s">
        <v>167</v>
      </c>
      <c r="Q19" s="52" t="n">
        <v>1</v>
      </c>
      <c r="R19" s="53" t="n">
        <v>5.57895617729923</v>
      </c>
      <c r="S19" s="53" t="n">
        <v>1.3719512195122</v>
      </c>
      <c r="T19" s="55" t="n">
        <v>2.12765957446809</v>
      </c>
    </row>
    <row r="20" s="27" customFormat="true" ht="32.1" hidden="false" customHeight="true" outlineLevel="0" collapsed="false">
      <c r="A20" s="49" t="n">
        <v>10</v>
      </c>
      <c r="B20" s="50" t="s">
        <v>143</v>
      </c>
      <c r="C20" s="51" t="s">
        <v>144</v>
      </c>
      <c r="D20" s="52" t="n">
        <v>3</v>
      </c>
      <c r="E20" s="53" t="n">
        <v>8.07732694327024</v>
      </c>
      <c r="F20" s="53" t="n">
        <v>4.41075469928861</v>
      </c>
      <c r="G20" s="53"/>
      <c r="H20" s="54" t="n">
        <v>2.54237288135593</v>
      </c>
      <c r="I20" s="50" t="s">
        <v>164</v>
      </c>
      <c r="J20" s="51" t="s">
        <v>165</v>
      </c>
      <c r="K20" s="52" t="n">
        <v>2</v>
      </c>
      <c r="L20" s="53" t="n">
        <v>10.4077225301173</v>
      </c>
      <c r="M20" s="53" t="n">
        <v>3.55781139111921</v>
      </c>
      <c r="N20" s="54" t="n">
        <v>2.8169014084507</v>
      </c>
      <c r="O20" s="50" t="s">
        <v>145</v>
      </c>
      <c r="P20" s="51" t="s">
        <v>146</v>
      </c>
      <c r="Q20" s="52" t="n">
        <v>1</v>
      </c>
      <c r="R20" s="53" t="n">
        <v>5.57895617729923</v>
      </c>
      <c r="S20" s="53" t="n">
        <v>1.1605415860735</v>
      </c>
      <c r="T20" s="55" t="n">
        <v>2.12765957446809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30</v>
      </c>
      <c r="E21" s="60" t="n">
        <v>80.7732694327024</v>
      </c>
      <c r="F21" s="60" t="n">
        <v>34.2956379599519</v>
      </c>
      <c r="G21" s="60"/>
      <c r="H21" s="61" t="n">
        <v>25.4237288135593</v>
      </c>
      <c r="I21" s="57"/>
      <c r="J21" s="58" t="s">
        <v>47</v>
      </c>
      <c r="K21" s="59" t="n">
        <v>12</v>
      </c>
      <c r="L21" s="60" t="n">
        <v>62.4463351807041</v>
      </c>
      <c r="M21" s="60" t="n">
        <v>32.2282130727929</v>
      </c>
      <c r="N21" s="61" t="n">
        <v>16.9014084507042</v>
      </c>
      <c r="O21" s="57"/>
      <c r="P21" s="58" t="s">
        <v>47</v>
      </c>
      <c r="Q21" s="59" t="n">
        <v>13</v>
      </c>
      <c r="R21" s="60" t="n">
        <v>72.52643030489</v>
      </c>
      <c r="S21" s="60" t="n">
        <v>26.6619646721944</v>
      </c>
      <c r="T21" s="60" t="n">
        <v>27.6595744680851</v>
      </c>
    </row>
    <row r="22" s="27" customFormat="true" ht="32.1" hidden="false" customHeight="true" outlineLevel="0" collapsed="false">
      <c r="A22" s="49" t="n">
        <v>11</v>
      </c>
      <c r="B22" s="50" t="s">
        <v>164</v>
      </c>
      <c r="C22" s="51" t="s">
        <v>165</v>
      </c>
      <c r="D22" s="52" t="n">
        <v>3</v>
      </c>
      <c r="E22" s="53" t="n">
        <v>8.07732694327024</v>
      </c>
      <c r="F22" s="53" t="n">
        <v>3.04487463908094</v>
      </c>
      <c r="G22" s="53"/>
      <c r="H22" s="54" t="n">
        <v>2.54237288135593</v>
      </c>
      <c r="I22" s="50" t="s">
        <v>152</v>
      </c>
      <c r="J22" s="51" t="s">
        <v>153</v>
      </c>
      <c r="K22" s="52" t="n">
        <v>2</v>
      </c>
      <c r="L22" s="53" t="n">
        <v>10.4077225301173</v>
      </c>
      <c r="M22" s="53" t="n">
        <v>5.55094274346999</v>
      </c>
      <c r="N22" s="54" t="n">
        <v>2.8169014084507</v>
      </c>
      <c r="O22" s="50" t="s">
        <v>184</v>
      </c>
      <c r="P22" s="51" t="s">
        <v>185</v>
      </c>
      <c r="Q22" s="52" t="n">
        <v>1</v>
      </c>
      <c r="R22" s="53" t="n">
        <v>5.57895617729923</v>
      </c>
      <c r="S22" s="53" t="n">
        <v>2.62529832935561</v>
      </c>
      <c r="T22" s="55" t="n">
        <v>2.12765957446809</v>
      </c>
    </row>
    <row r="23" s="27" customFormat="true" ht="32.1" hidden="false" customHeight="true" outlineLevel="0" collapsed="false">
      <c r="A23" s="49" t="n">
        <v>12</v>
      </c>
      <c r="B23" s="50" t="s">
        <v>158</v>
      </c>
      <c r="C23" s="51" t="s">
        <v>159</v>
      </c>
      <c r="D23" s="52" t="n">
        <v>3</v>
      </c>
      <c r="E23" s="53" t="n">
        <v>8.07732694327024</v>
      </c>
      <c r="F23" s="53" t="n">
        <v>2.88494815676177</v>
      </c>
      <c r="G23" s="53"/>
      <c r="H23" s="54" t="n">
        <v>2.54237288135593</v>
      </c>
      <c r="I23" s="50" t="s">
        <v>172</v>
      </c>
      <c r="J23" s="51" t="s">
        <v>173</v>
      </c>
      <c r="K23" s="52" t="n">
        <v>2</v>
      </c>
      <c r="L23" s="53" t="n">
        <v>10.4077225301173</v>
      </c>
      <c r="M23" s="53" t="n">
        <v>5.9494992934816</v>
      </c>
      <c r="N23" s="54" t="n">
        <v>2.8169014084507</v>
      </c>
      <c r="O23" s="50" t="s">
        <v>164</v>
      </c>
      <c r="P23" s="51" t="s">
        <v>165</v>
      </c>
      <c r="Q23" s="52" t="n">
        <v>1</v>
      </c>
      <c r="R23" s="53" t="n">
        <v>5.57895617729923</v>
      </c>
      <c r="S23" s="53" t="n">
        <v>3.23715693173821</v>
      </c>
      <c r="T23" s="55" t="n">
        <v>2.12765957446809</v>
      </c>
    </row>
    <row r="24" s="27" customFormat="true" ht="32.1" hidden="false" customHeight="true" outlineLevel="0" collapsed="false">
      <c r="A24" s="49" t="n">
        <v>13</v>
      </c>
      <c r="B24" s="50" t="s">
        <v>160</v>
      </c>
      <c r="C24" s="51" t="s">
        <v>161</v>
      </c>
      <c r="D24" s="52" t="n">
        <v>1</v>
      </c>
      <c r="E24" s="53" t="n">
        <v>5.57895617729923</v>
      </c>
      <c r="F24" s="53" t="n">
        <v>1.74216027874564</v>
      </c>
      <c r="G24" s="53" t="s">
        <v>142</v>
      </c>
      <c r="H24" s="54" t="n">
        <v>0.847457627118644</v>
      </c>
      <c r="I24" s="50" t="s">
        <v>162</v>
      </c>
      <c r="J24" s="51" t="s">
        <v>163</v>
      </c>
      <c r="K24" s="52" t="n">
        <v>2</v>
      </c>
      <c r="L24" s="53" t="n">
        <v>10.4077225301173</v>
      </c>
      <c r="M24" s="53" t="n">
        <v>3.63492916379975</v>
      </c>
      <c r="N24" s="54" t="n">
        <v>2.8169014084507</v>
      </c>
      <c r="O24" s="50" t="s">
        <v>186</v>
      </c>
      <c r="P24" s="51" t="s">
        <v>187</v>
      </c>
      <c r="Q24" s="52" t="n">
        <v>1</v>
      </c>
      <c r="R24" s="53" t="n">
        <v>5.57895617729923</v>
      </c>
      <c r="S24" s="53" t="n">
        <v>1.1605415860735</v>
      </c>
      <c r="T24" s="55" t="n">
        <v>2.12765957446809</v>
      </c>
    </row>
    <row r="25" s="27" customFormat="true" ht="32.1" hidden="false" customHeight="true" outlineLevel="0" collapsed="false">
      <c r="A25" s="49" t="n">
        <v>14</v>
      </c>
      <c r="B25" s="50" t="s">
        <v>166</v>
      </c>
      <c r="C25" s="51" t="s">
        <v>167</v>
      </c>
      <c r="D25" s="52" t="n">
        <v>2</v>
      </c>
      <c r="E25" s="53" t="n">
        <v>5.38488462884683</v>
      </c>
      <c r="F25" s="53" t="n">
        <v>2.12617240505197</v>
      </c>
      <c r="G25" s="53"/>
      <c r="H25" s="54" t="n">
        <v>1.69491525423729</v>
      </c>
      <c r="I25" s="50" t="s">
        <v>166</v>
      </c>
      <c r="J25" s="51" t="s">
        <v>167</v>
      </c>
      <c r="K25" s="52" t="n">
        <v>1</v>
      </c>
      <c r="L25" s="53" t="n">
        <v>5.20386126505867</v>
      </c>
      <c r="M25" s="53" t="n">
        <v>2.62411347517731</v>
      </c>
      <c r="N25" s="54" t="n">
        <v>1.40845070422535</v>
      </c>
      <c r="O25" s="50" t="s">
        <v>160</v>
      </c>
      <c r="P25" s="51" t="s">
        <v>161</v>
      </c>
      <c r="Q25" s="52" t="n">
        <v>1</v>
      </c>
      <c r="R25" s="53" t="n">
        <v>5.57895617729923</v>
      </c>
      <c r="S25" s="53" t="n">
        <v>1.74216027874564</v>
      </c>
      <c r="T25" s="55" t="n">
        <v>2.12765957446809</v>
      </c>
    </row>
    <row r="26" s="27" customFormat="true" ht="32.1" hidden="false" customHeight="true" outlineLevel="0" collapsed="false">
      <c r="A26" s="56" t="n">
        <v>15</v>
      </c>
      <c r="B26" s="62" t="s">
        <v>152</v>
      </c>
      <c r="C26" s="58" t="s">
        <v>153</v>
      </c>
      <c r="D26" s="63" t="n">
        <v>2</v>
      </c>
      <c r="E26" s="60" t="n">
        <v>5.38488462884683</v>
      </c>
      <c r="F26" s="60" t="n">
        <v>2.74981402915042</v>
      </c>
      <c r="G26" s="60"/>
      <c r="H26" s="61" t="n">
        <v>1.69491525423729</v>
      </c>
      <c r="I26" s="62" t="s">
        <v>188</v>
      </c>
      <c r="J26" s="58" t="s">
        <v>189</v>
      </c>
      <c r="K26" s="64" t="n">
        <v>1</v>
      </c>
      <c r="L26" s="60" t="n">
        <v>5.20386126505867</v>
      </c>
      <c r="M26" s="60" t="n">
        <v>2.62411347517731</v>
      </c>
      <c r="N26" s="61" t="n">
        <v>1.40845070422535</v>
      </c>
      <c r="O26" s="62" t="s">
        <v>170</v>
      </c>
      <c r="P26" s="58" t="s">
        <v>171</v>
      </c>
      <c r="Q26" s="64" t="n">
        <v>1</v>
      </c>
      <c r="R26" s="60" t="n">
        <v>5.57895617729923</v>
      </c>
      <c r="S26" s="60" t="n">
        <v>1.74216027874564</v>
      </c>
      <c r="T26" s="60" t="n">
        <v>2.1276595744680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75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9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27</v>
      </c>
      <c r="E10" s="53" t="n">
        <v>316.030458368586</v>
      </c>
      <c r="F10" s="53" t="n">
        <v>125.806202714446</v>
      </c>
      <c r="G10" s="53"/>
      <c r="H10" s="54" t="n">
        <v>100</v>
      </c>
      <c r="I10" s="50" t="s">
        <v>25</v>
      </c>
      <c r="J10" s="51" t="s">
        <v>26</v>
      </c>
      <c r="K10" s="52" t="n">
        <v>86</v>
      </c>
      <c r="L10" s="53" t="n">
        <v>407.911587534981</v>
      </c>
      <c r="M10" s="53" t="n">
        <v>174.430723289396</v>
      </c>
      <c r="N10" s="54" t="n">
        <v>100</v>
      </c>
      <c r="O10" s="50" t="s">
        <v>25</v>
      </c>
      <c r="P10" s="51" t="s">
        <v>26</v>
      </c>
      <c r="Q10" s="52" t="n">
        <v>41</v>
      </c>
      <c r="R10" s="53" t="n">
        <v>214.625974977752</v>
      </c>
      <c r="S10" s="53" t="n">
        <v>73.1667818314685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6</v>
      </c>
      <c r="C11" s="51" t="s">
        <v>137</v>
      </c>
      <c r="D11" s="52" t="n">
        <v>31</v>
      </c>
      <c r="E11" s="53" t="n">
        <v>77.1412929876076</v>
      </c>
      <c r="F11" s="53" t="n">
        <v>26.5570091697807</v>
      </c>
      <c r="G11" s="53"/>
      <c r="H11" s="54" t="n">
        <v>24.4094488188976</v>
      </c>
      <c r="I11" s="50" t="s">
        <v>134</v>
      </c>
      <c r="J11" s="51" t="s">
        <v>135</v>
      </c>
      <c r="K11" s="52" t="n">
        <v>20</v>
      </c>
      <c r="L11" s="53" t="n">
        <v>94.863159891856</v>
      </c>
      <c r="M11" s="53" t="n">
        <v>36.4732604269177</v>
      </c>
      <c r="N11" s="54" t="n">
        <v>23.2558139534884</v>
      </c>
      <c r="O11" s="50" t="s">
        <v>136</v>
      </c>
      <c r="P11" s="51" t="s">
        <v>137</v>
      </c>
      <c r="Q11" s="52" t="n">
        <v>13</v>
      </c>
      <c r="R11" s="53" t="n">
        <v>68.05213840758</v>
      </c>
      <c r="S11" s="53" t="n">
        <v>14.3777489205468</v>
      </c>
      <c r="T11" s="55" t="n">
        <v>31.7073170731707</v>
      </c>
    </row>
    <row r="12" s="27" customFormat="true" ht="32.1" hidden="false" customHeight="true" outlineLevel="0" collapsed="false">
      <c r="A12" s="49" t="n">
        <v>2</v>
      </c>
      <c r="B12" s="50" t="s">
        <v>134</v>
      </c>
      <c r="C12" s="51" t="s">
        <v>135</v>
      </c>
      <c r="D12" s="52" t="n">
        <v>30</v>
      </c>
      <c r="E12" s="53" t="n">
        <v>74.6528641815558</v>
      </c>
      <c r="F12" s="53" t="n">
        <v>26.7303894063614</v>
      </c>
      <c r="G12" s="53"/>
      <c r="H12" s="54" t="n">
        <v>23.6220472440945</v>
      </c>
      <c r="I12" s="50" t="s">
        <v>136</v>
      </c>
      <c r="J12" s="51" t="s">
        <v>137</v>
      </c>
      <c r="K12" s="52" t="n">
        <v>18</v>
      </c>
      <c r="L12" s="53" t="n">
        <v>85.3768439026704</v>
      </c>
      <c r="M12" s="53" t="n">
        <v>36.2848885996435</v>
      </c>
      <c r="N12" s="54" t="n">
        <v>20.9302325581395</v>
      </c>
      <c r="O12" s="50" t="s">
        <v>134</v>
      </c>
      <c r="P12" s="51" t="s">
        <v>135</v>
      </c>
      <c r="Q12" s="52" t="n">
        <v>10</v>
      </c>
      <c r="R12" s="53" t="n">
        <v>52.3477987750615</v>
      </c>
      <c r="S12" s="53" t="n">
        <v>16.5602031805424</v>
      </c>
      <c r="T12" s="55" t="n">
        <v>24.390243902439</v>
      </c>
    </row>
    <row r="13" s="27" customFormat="true" ht="32.1" hidden="false" customHeight="true" outlineLevel="0" collapsed="false">
      <c r="A13" s="49" t="n">
        <v>3</v>
      </c>
      <c r="B13" s="50" t="s">
        <v>138</v>
      </c>
      <c r="C13" s="51" t="s">
        <v>139</v>
      </c>
      <c r="D13" s="52" t="n">
        <v>15</v>
      </c>
      <c r="E13" s="53" t="n">
        <v>37.3264320907779</v>
      </c>
      <c r="F13" s="53" t="n">
        <v>12.7686742735329</v>
      </c>
      <c r="G13" s="53"/>
      <c r="H13" s="54" t="n">
        <v>11.8110236220472</v>
      </c>
      <c r="I13" s="50" t="s">
        <v>138</v>
      </c>
      <c r="J13" s="51" t="s">
        <v>139</v>
      </c>
      <c r="K13" s="52" t="n">
        <v>11</v>
      </c>
      <c r="L13" s="53" t="n">
        <v>52.1747379405208</v>
      </c>
      <c r="M13" s="53" t="n">
        <v>18.3778293213353</v>
      </c>
      <c r="N13" s="54" t="n">
        <v>12.7906976744186</v>
      </c>
      <c r="O13" s="50" t="s">
        <v>138</v>
      </c>
      <c r="P13" s="51" t="s">
        <v>139</v>
      </c>
      <c r="Q13" s="52" t="n">
        <v>4</v>
      </c>
      <c r="R13" s="53" t="n">
        <v>20.9391195100246</v>
      </c>
      <c r="S13" s="53" t="n">
        <v>7.26729212002533</v>
      </c>
      <c r="T13" s="55" t="n">
        <v>9.75609756097561</v>
      </c>
    </row>
    <row r="14" s="27" customFormat="true" ht="32.1" hidden="false" customHeight="true" outlineLevel="0" collapsed="false">
      <c r="A14" s="49" t="n">
        <v>4</v>
      </c>
      <c r="B14" s="50" t="s">
        <v>149</v>
      </c>
      <c r="C14" s="51" t="s">
        <v>150</v>
      </c>
      <c r="D14" s="52" t="n">
        <v>6</v>
      </c>
      <c r="E14" s="53" t="n">
        <v>28.4589479675568</v>
      </c>
      <c r="F14" s="53" t="n">
        <v>9.65057990592299</v>
      </c>
      <c r="G14" s="53" t="s">
        <v>151</v>
      </c>
      <c r="H14" s="54" t="n">
        <v>4.7244094488189</v>
      </c>
      <c r="I14" s="50" t="s">
        <v>143</v>
      </c>
      <c r="J14" s="51" t="s">
        <v>144</v>
      </c>
      <c r="K14" s="52" t="n">
        <v>7</v>
      </c>
      <c r="L14" s="53" t="n">
        <v>33.2021059621496</v>
      </c>
      <c r="M14" s="53" t="n">
        <v>25.2612949947708</v>
      </c>
      <c r="N14" s="54" t="n">
        <v>8.13953488372093</v>
      </c>
      <c r="O14" s="50" t="s">
        <v>160</v>
      </c>
      <c r="P14" s="51" t="s">
        <v>161</v>
      </c>
      <c r="Q14" s="52" t="n">
        <v>3</v>
      </c>
      <c r="R14" s="53" t="n">
        <v>15.7043396325185</v>
      </c>
      <c r="S14" s="53" t="n">
        <v>8.18223512589606</v>
      </c>
      <c r="T14" s="55" t="n">
        <v>7.31707317073171</v>
      </c>
    </row>
    <row r="15" s="27" customFormat="true" ht="32.1" hidden="false" customHeight="true" outlineLevel="0" collapsed="false">
      <c r="A15" s="49" t="n">
        <v>5</v>
      </c>
      <c r="B15" s="50" t="s">
        <v>143</v>
      </c>
      <c r="C15" s="51" t="s">
        <v>144</v>
      </c>
      <c r="D15" s="52" t="n">
        <v>8</v>
      </c>
      <c r="E15" s="53" t="n">
        <v>19.9074304484149</v>
      </c>
      <c r="F15" s="53" t="n">
        <v>14.0298161481806</v>
      </c>
      <c r="G15" s="53"/>
      <c r="H15" s="54" t="n">
        <v>6.2992125984252</v>
      </c>
      <c r="I15" s="50" t="s">
        <v>149</v>
      </c>
      <c r="J15" s="51" t="s">
        <v>150</v>
      </c>
      <c r="K15" s="52" t="n">
        <v>6</v>
      </c>
      <c r="L15" s="53" t="n">
        <v>28.4589479675568</v>
      </c>
      <c r="M15" s="53" t="n">
        <v>9.65057990592299</v>
      </c>
      <c r="N15" s="54" t="n">
        <v>6.97674418604651</v>
      </c>
      <c r="O15" s="50" t="s">
        <v>164</v>
      </c>
      <c r="P15" s="51" t="s">
        <v>165</v>
      </c>
      <c r="Q15" s="52" t="n">
        <v>2</v>
      </c>
      <c r="R15" s="53" t="n">
        <v>10.4695597550123</v>
      </c>
      <c r="S15" s="53" t="n">
        <v>3.31487722676938</v>
      </c>
      <c r="T15" s="55" t="n">
        <v>4.87804878048781</v>
      </c>
    </row>
    <row r="16" s="27" customFormat="true" ht="32.1" hidden="false" customHeight="true" outlineLevel="0" collapsed="false">
      <c r="A16" s="49" t="n">
        <v>6</v>
      </c>
      <c r="B16" s="50" t="s">
        <v>160</v>
      </c>
      <c r="C16" s="51" t="s">
        <v>161</v>
      </c>
      <c r="D16" s="52" t="n">
        <v>3</v>
      </c>
      <c r="E16" s="53" t="n">
        <v>15.7043396325185</v>
      </c>
      <c r="F16" s="53" t="n">
        <v>8.18223512589606</v>
      </c>
      <c r="G16" s="53" t="s">
        <v>142</v>
      </c>
      <c r="H16" s="54" t="n">
        <v>2.36220472440945</v>
      </c>
      <c r="I16" s="50" t="s">
        <v>166</v>
      </c>
      <c r="J16" s="51" t="s">
        <v>167</v>
      </c>
      <c r="K16" s="52" t="n">
        <v>5</v>
      </c>
      <c r="L16" s="53" t="n">
        <v>23.715789972964</v>
      </c>
      <c r="M16" s="53" t="n">
        <v>8.53516757242986</v>
      </c>
      <c r="N16" s="54" t="n">
        <v>5.81395348837209</v>
      </c>
      <c r="O16" s="50" t="s">
        <v>143</v>
      </c>
      <c r="P16" s="51" t="s">
        <v>144</v>
      </c>
      <c r="Q16" s="52" t="n">
        <v>1</v>
      </c>
      <c r="R16" s="53" t="n">
        <v>5.23477987750615</v>
      </c>
      <c r="S16" s="53" t="n">
        <v>1.34770889487871</v>
      </c>
      <c r="T16" s="55" t="n">
        <v>2.4390243902439</v>
      </c>
    </row>
    <row r="17" s="27" customFormat="true" ht="32.1" hidden="false" customHeight="true" outlineLevel="0" collapsed="false">
      <c r="A17" s="49" t="n">
        <v>7</v>
      </c>
      <c r="B17" s="50" t="s">
        <v>166</v>
      </c>
      <c r="C17" s="51" t="s">
        <v>167</v>
      </c>
      <c r="D17" s="52" t="n">
        <v>6</v>
      </c>
      <c r="E17" s="53" t="n">
        <v>14.9305728363112</v>
      </c>
      <c r="F17" s="53" t="n">
        <v>7.62781686822291</v>
      </c>
      <c r="G17" s="53"/>
      <c r="H17" s="54" t="n">
        <v>4.7244094488189</v>
      </c>
      <c r="I17" s="50" t="s">
        <v>145</v>
      </c>
      <c r="J17" s="51" t="s">
        <v>146</v>
      </c>
      <c r="K17" s="52" t="n">
        <v>4</v>
      </c>
      <c r="L17" s="53" t="n">
        <v>18.9726319783712</v>
      </c>
      <c r="M17" s="53" t="n">
        <v>11.5760751131125</v>
      </c>
      <c r="N17" s="54" t="n">
        <v>4.65116279069768</v>
      </c>
      <c r="O17" s="50" t="s">
        <v>166</v>
      </c>
      <c r="P17" s="51" t="s">
        <v>167</v>
      </c>
      <c r="Q17" s="52" t="n">
        <v>1</v>
      </c>
      <c r="R17" s="53" t="n">
        <v>5.23477987750615</v>
      </c>
      <c r="S17" s="53" t="n">
        <v>6.75174969123096</v>
      </c>
      <c r="T17" s="55" t="n">
        <v>2.4390243902439</v>
      </c>
    </row>
    <row r="18" s="27" customFormat="true" ht="32.1" hidden="false" customHeight="true" outlineLevel="0" collapsed="false">
      <c r="A18" s="49" t="n">
        <v>8</v>
      </c>
      <c r="B18" s="50" t="s">
        <v>145</v>
      </c>
      <c r="C18" s="51" t="s">
        <v>146</v>
      </c>
      <c r="D18" s="52" t="n">
        <v>4</v>
      </c>
      <c r="E18" s="53" t="n">
        <v>9.95371522420744</v>
      </c>
      <c r="F18" s="53" t="n">
        <v>6.31795503619471</v>
      </c>
      <c r="G18" s="53"/>
      <c r="H18" s="54" t="n">
        <v>3.1496062992126</v>
      </c>
      <c r="I18" s="50" t="s">
        <v>152</v>
      </c>
      <c r="J18" s="51" t="s">
        <v>153</v>
      </c>
      <c r="K18" s="52" t="n">
        <v>3</v>
      </c>
      <c r="L18" s="53" t="n">
        <v>14.2294739837784</v>
      </c>
      <c r="M18" s="53" t="n">
        <v>5.32430878584861</v>
      </c>
      <c r="N18" s="54" t="n">
        <v>3.48837209302326</v>
      </c>
      <c r="O18" s="50" t="s">
        <v>191</v>
      </c>
      <c r="P18" s="51" t="s">
        <v>192</v>
      </c>
      <c r="Q18" s="52" t="n">
        <v>1</v>
      </c>
      <c r="R18" s="53" t="n">
        <v>5.23477987750615</v>
      </c>
      <c r="S18" s="53" t="n">
        <v>1.34770889487871</v>
      </c>
      <c r="T18" s="55" t="n">
        <v>2.4390243902439</v>
      </c>
    </row>
    <row r="19" s="27" customFormat="true" ht="32.1" hidden="false" customHeight="true" outlineLevel="0" collapsed="false">
      <c r="A19" s="49" t="n">
        <v>9</v>
      </c>
      <c r="B19" s="50" t="s">
        <v>152</v>
      </c>
      <c r="C19" s="51" t="s">
        <v>153</v>
      </c>
      <c r="D19" s="52" t="n">
        <v>3</v>
      </c>
      <c r="E19" s="53" t="n">
        <v>7.46528641815558</v>
      </c>
      <c r="F19" s="53" t="n">
        <v>2.65034216905897</v>
      </c>
      <c r="G19" s="53"/>
      <c r="H19" s="54" t="n">
        <v>2.36220472440945</v>
      </c>
      <c r="I19" s="50" t="s">
        <v>158</v>
      </c>
      <c r="J19" s="51" t="s">
        <v>159</v>
      </c>
      <c r="K19" s="52" t="n">
        <v>3</v>
      </c>
      <c r="L19" s="53" t="n">
        <v>14.2294739837784</v>
      </c>
      <c r="M19" s="53" t="n">
        <v>4.98731614664823</v>
      </c>
      <c r="N19" s="54" t="n">
        <v>3.48837209302326</v>
      </c>
      <c r="O19" s="50" t="s">
        <v>140</v>
      </c>
      <c r="P19" s="51" t="s">
        <v>141</v>
      </c>
      <c r="Q19" s="52" t="n">
        <v>1</v>
      </c>
      <c r="R19" s="53" t="n">
        <v>5.23477987750615</v>
      </c>
      <c r="S19" s="53" t="n">
        <v>4.22982023264011</v>
      </c>
      <c r="T19" s="55" t="n">
        <v>2.4390243902439</v>
      </c>
    </row>
    <row r="20" s="27" customFormat="true" ht="32.1" hidden="false" customHeight="true" outlineLevel="0" collapsed="false">
      <c r="A20" s="49" t="n">
        <v>10</v>
      </c>
      <c r="B20" s="50" t="s">
        <v>158</v>
      </c>
      <c r="C20" s="51" t="s">
        <v>159</v>
      </c>
      <c r="D20" s="52" t="n">
        <v>3</v>
      </c>
      <c r="E20" s="53" t="n">
        <v>7.46528641815558</v>
      </c>
      <c r="F20" s="53" t="n">
        <v>2.28023299040907</v>
      </c>
      <c r="G20" s="53"/>
      <c r="H20" s="54" t="n">
        <v>2.36220472440945</v>
      </c>
      <c r="I20" s="50" t="s">
        <v>147</v>
      </c>
      <c r="J20" s="51" t="s">
        <v>148</v>
      </c>
      <c r="K20" s="52" t="n">
        <v>1</v>
      </c>
      <c r="L20" s="53" t="n">
        <v>4.7431579945928</v>
      </c>
      <c r="M20" s="53" t="n">
        <v>1.20805369127517</v>
      </c>
      <c r="N20" s="54" t="n">
        <v>1.16279069767442</v>
      </c>
      <c r="O20" s="50" t="s">
        <v>154</v>
      </c>
      <c r="P20" s="51" t="s">
        <v>155</v>
      </c>
      <c r="Q20" s="52" t="n">
        <v>1</v>
      </c>
      <c r="R20" s="53" t="n">
        <v>5.23477987750615</v>
      </c>
      <c r="S20" s="53" t="n">
        <v>1.05386416861827</v>
      </c>
      <c r="T20" s="55" t="n">
        <v>2.4390243902439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8</v>
      </c>
      <c r="E21" s="60" t="n">
        <v>44.7917185089335</v>
      </c>
      <c r="F21" s="60" t="n">
        <v>18.3998545887028</v>
      </c>
      <c r="G21" s="60"/>
      <c r="H21" s="61" t="n">
        <v>14.1732283464567</v>
      </c>
      <c r="I21" s="57"/>
      <c r="J21" s="58" t="s">
        <v>47</v>
      </c>
      <c r="K21" s="59" t="n">
        <v>8</v>
      </c>
      <c r="L21" s="60" t="n">
        <v>37.9452639567424</v>
      </c>
      <c r="M21" s="60" t="n">
        <v>16.7519487314909</v>
      </c>
      <c r="N21" s="61" t="n">
        <v>9.30232558139535</v>
      </c>
      <c r="O21" s="57"/>
      <c r="P21" s="58" t="s">
        <v>47</v>
      </c>
      <c r="Q21" s="59" t="n">
        <v>4</v>
      </c>
      <c r="R21" s="60" t="n">
        <v>20.9391195100246</v>
      </c>
      <c r="S21" s="60" t="n">
        <v>8.73357337544166</v>
      </c>
      <c r="T21" s="60" t="n">
        <v>9.75609756097561</v>
      </c>
    </row>
    <row r="22" s="27" customFormat="true" ht="32.1" hidden="false" customHeight="true" outlineLevel="0" collapsed="false">
      <c r="A22" s="49" t="n">
        <v>11</v>
      </c>
      <c r="B22" s="50" t="s">
        <v>140</v>
      </c>
      <c r="C22" s="51" t="s">
        <v>141</v>
      </c>
      <c r="D22" s="52" t="n">
        <v>1</v>
      </c>
      <c r="E22" s="53" t="n">
        <v>5.23477987750615</v>
      </c>
      <c r="F22" s="53" t="n">
        <v>4.22982023264011</v>
      </c>
      <c r="G22" s="53" t="s">
        <v>142</v>
      </c>
      <c r="H22" s="54" t="n">
        <v>0.78740157480315</v>
      </c>
      <c r="I22" s="50" t="s">
        <v>170</v>
      </c>
      <c r="J22" s="51" t="s">
        <v>171</v>
      </c>
      <c r="K22" s="52" t="n">
        <v>1</v>
      </c>
      <c r="L22" s="53" t="n">
        <v>4.7431579945928</v>
      </c>
      <c r="M22" s="53" t="n">
        <v>1.45137880986938</v>
      </c>
      <c r="N22" s="54" t="n">
        <v>1.16279069767442</v>
      </c>
      <c r="O22" s="50" t="s">
        <v>168</v>
      </c>
      <c r="P22" s="51" t="s">
        <v>169</v>
      </c>
      <c r="Q22" s="52" t="n">
        <v>1</v>
      </c>
      <c r="R22" s="53" t="n">
        <v>5.23477987750615</v>
      </c>
      <c r="S22" s="53" t="n">
        <v>4.22982023264011</v>
      </c>
      <c r="T22" s="55" t="n">
        <v>2.4390243902439</v>
      </c>
    </row>
    <row r="23" s="27" customFormat="true" ht="32.1" hidden="false" customHeight="true" outlineLevel="0" collapsed="false">
      <c r="A23" s="49" t="n">
        <v>12</v>
      </c>
      <c r="B23" s="50" t="s">
        <v>154</v>
      </c>
      <c r="C23" s="51" t="s">
        <v>155</v>
      </c>
      <c r="D23" s="52" t="n">
        <v>1</v>
      </c>
      <c r="E23" s="53" t="n">
        <v>5.23477987750615</v>
      </c>
      <c r="F23" s="53" t="n">
        <v>1.05386416861827</v>
      </c>
      <c r="G23" s="53" t="s">
        <v>142</v>
      </c>
      <c r="H23" s="54" t="n">
        <v>0.78740157480315</v>
      </c>
      <c r="I23" s="50" t="s">
        <v>172</v>
      </c>
      <c r="J23" s="51" t="s">
        <v>173</v>
      </c>
      <c r="K23" s="52" t="n">
        <v>1</v>
      </c>
      <c r="L23" s="53" t="n">
        <v>4.7431579945928</v>
      </c>
      <c r="M23" s="53" t="n">
        <v>2.19584569732938</v>
      </c>
      <c r="N23" s="54" t="n">
        <v>1.16279069767442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68</v>
      </c>
      <c r="C24" s="51" t="s">
        <v>169</v>
      </c>
      <c r="D24" s="52" t="n">
        <v>1</v>
      </c>
      <c r="E24" s="53" t="n">
        <v>5.23477987750615</v>
      </c>
      <c r="F24" s="53" t="n">
        <v>4.22982023264011</v>
      </c>
      <c r="G24" s="53" t="s">
        <v>142</v>
      </c>
      <c r="H24" s="54" t="n">
        <v>0.78740157480315</v>
      </c>
      <c r="I24" s="50" t="s">
        <v>156</v>
      </c>
      <c r="J24" s="51" t="s">
        <v>157</v>
      </c>
      <c r="K24" s="52" t="n">
        <v>1</v>
      </c>
      <c r="L24" s="53" t="n">
        <v>4.7431579945928</v>
      </c>
      <c r="M24" s="53" t="n">
        <v>2.10224558050645</v>
      </c>
      <c r="N24" s="54" t="n">
        <v>1.16279069767442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64</v>
      </c>
      <c r="C25" s="51" t="s">
        <v>165</v>
      </c>
      <c r="D25" s="52" t="n">
        <v>2</v>
      </c>
      <c r="E25" s="53" t="n">
        <v>4.97685761210372</v>
      </c>
      <c r="F25" s="53" t="n">
        <v>1.69647399985779</v>
      </c>
      <c r="G25" s="53"/>
      <c r="H25" s="54" t="n">
        <v>1.5748031496063</v>
      </c>
      <c r="I25" s="50" t="s">
        <v>162</v>
      </c>
      <c r="J25" s="51" t="s">
        <v>163</v>
      </c>
      <c r="K25" s="52" t="n">
        <v>1</v>
      </c>
      <c r="L25" s="53" t="n">
        <v>4.7431579945928</v>
      </c>
      <c r="M25" s="53" t="n">
        <v>2.33384069000507</v>
      </c>
      <c r="N25" s="54" t="n">
        <v>1.16279069767442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47</v>
      </c>
      <c r="C26" s="58" t="s">
        <v>148</v>
      </c>
      <c r="D26" s="63" t="n">
        <v>1</v>
      </c>
      <c r="E26" s="60" t="n">
        <v>2.48842880605186</v>
      </c>
      <c r="F26" s="60" t="n">
        <v>0.562851782363977</v>
      </c>
      <c r="G26" s="60"/>
      <c r="H26" s="61" t="n">
        <v>0.78740157480315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76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9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90</v>
      </c>
      <c r="E10" s="53" t="n">
        <v>271.058769821173</v>
      </c>
      <c r="F10" s="53" t="n">
        <v>178.037037208127</v>
      </c>
      <c r="G10" s="53"/>
      <c r="H10" s="54" t="n">
        <v>100</v>
      </c>
      <c r="I10" s="50" t="s">
        <v>25</v>
      </c>
      <c r="J10" s="51" t="s">
        <v>26</v>
      </c>
      <c r="K10" s="52" t="n">
        <v>132</v>
      </c>
      <c r="L10" s="53" t="n">
        <v>371.9095583574</v>
      </c>
      <c r="M10" s="53" t="n">
        <v>254.628541041652</v>
      </c>
      <c r="N10" s="54" t="n">
        <v>100</v>
      </c>
      <c r="O10" s="50" t="s">
        <v>25</v>
      </c>
      <c r="P10" s="51" t="s">
        <v>26</v>
      </c>
      <c r="Q10" s="52" t="n">
        <v>58</v>
      </c>
      <c r="R10" s="53" t="n">
        <v>167.615524665491</v>
      </c>
      <c r="S10" s="53" t="n">
        <v>104.075776431615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4</v>
      </c>
      <c r="C11" s="51" t="s">
        <v>135</v>
      </c>
      <c r="D11" s="52" t="n">
        <v>40</v>
      </c>
      <c r="E11" s="53" t="n">
        <v>57.0650041728784</v>
      </c>
      <c r="F11" s="53" t="n">
        <v>38.2650502256681</v>
      </c>
      <c r="G11" s="53"/>
      <c r="H11" s="54" t="n">
        <v>21.0526315789474</v>
      </c>
      <c r="I11" s="50" t="s">
        <v>136</v>
      </c>
      <c r="J11" s="51" t="s">
        <v>137</v>
      </c>
      <c r="K11" s="52" t="n">
        <v>27</v>
      </c>
      <c r="L11" s="53" t="n">
        <v>76.0724096640135</v>
      </c>
      <c r="M11" s="53" t="n">
        <v>50.6836495208568</v>
      </c>
      <c r="N11" s="54" t="n">
        <v>20.4545454545455</v>
      </c>
      <c r="O11" s="50" t="s">
        <v>134</v>
      </c>
      <c r="P11" s="51" t="s">
        <v>135</v>
      </c>
      <c r="Q11" s="52" t="n">
        <v>14</v>
      </c>
      <c r="R11" s="53" t="n">
        <v>40.4589197468428</v>
      </c>
      <c r="S11" s="53" t="n">
        <v>27.4162104373411</v>
      </c>
      <c r="T11" s="55" t="n">
        <v>24.1379310344828</v>
      </c>
    </row>
    <row r="12" s="27" customFormat="true" ht="32.1" hidden="false" customHeight="true" outlineLevel="0" collapsed="false">
      <c r="A12" s="49" t="n">
        <v>2</v>
      </c>
      <c r="B12" s="50" t="s">
        <v>136</v>
      </c>
      <c r="C12" s="51" t="s">
        <v>137</v>
      </c>
      <c r="D12" s="52" t="n">
        <v>35</v>
      </c>
      <c r="E12" s="53" t="n">
        <v>49.9318786512686</v>
      </c>
      <c r="F12" s="53" t="n">
        <v>31.0898810016711</v>
      </c>
      <c r="G12" s="53"/>
      <c r="H12" s="54" t="n">
        <v>18.421052631579</v>
      </c>
      <c r="I12" s="50" t="s">
        <v>134</v>
      </c>
      <c r="J12" s="51" t="s">
        <v>135</v>
      </c>
      <c r="K12" s="52" t="n">
        <v>26</v>
      </c>
      <c r="L12" s="53" t="n">
        <v>73.2549130097908</v>
      </c>
      <c r="M12" s="53" t="n">
        <v>49.9406041296285</v>
      </c>
      <c r="N12" s="54" t="n">
        <v>19.6969696969697</v>
      </c>
      <c r="O12" s="50" t="s">
        <v>138</v>
      </c>
      <c r="P12" s="51" t="s">
        <v>139</v>
      </c>
      <c r="Q12" s="52" t="n">
        <v>9</v>
      </c>
      <c r="R12" s="53" t="n">
        <v>26.0093055515418</v>
      </c>
      <c r="S12" s="53" t="n">
        <v>16.312853984892</v>
      </c>
      <c r="T12" s="55" t="n">
        <v>15.5172413793103</v>
      </c>
    </row>
    <row r="13" s="27" customFormat="true" ht="32.1" hidden="false" customHeight="true" outlineLevel="0" collapsed="false">
      <c r="A13" s="49" t="n">
        <v>3</v>
      </c>
      <c r="B13" s="50" t="s">
        <v>138</v>
      </c>
      <c r="C13" s="51" t="s">
        <v>139</v>
      </c>
      <c r="D13" s="52" t="n">
        <v>25</v>
      </c>
      <c r="E13" s="53" t="n">
        <v>35.665627608049</v>
      </c>
      <c r="F13" s="53" t="n">
        <v>23.0839984509751</v>
      </c>
      <c r="G13" s="53"/>
      <c r="H13" s="54" t="n">
        <v>13.1578947368421</v>
      </c>
      <c r="I13" s="50" t="s">
        <v>138</v>
      </c>
      <c r="J13" s="51" t="s">
        <v>139</v>
      </c>
      <c r="K13" s="52" t="n">
        <v>16</v>
      </c>
      <c r="L13" s="53" t="n">
        <v>45.0799464675636</v>
      </c>
      <c r="M13" s="53" t="n">
        <v>30.3895173755577</v>
      </c>
      <c r="N13" s="54" t="n">
        <v>12.1212121212121</v>
      </c>
      <c r="O13" s="50" t="s">
        <v>136</v>
      </c>
      <c r="P13" s="51" t="s">
        <v>137</v>
      </c>
      <c r="Q13" s="52" t="n">
        <v>8</v>
      </c>
      <c r="R13" s="53" t="n">
        <v>23.1193827124816</v>
      </c>
      <c r="S13" s="53" t="n">
        <v>13.0114068539404</v>
      </c>
      <c r="T13" s="55" t="n">
        <v>13.7931034482759</v>
      </c>
    </row>
    <row r="14" s="27" customFormat="true" ht="32.1" hidden="false" customHeight="true" outlineLevel="0" collapsed="false">
      <c r="A14" s="49" t="n">
        <v>4</v>
      </c>
      <c r="B14" s="50" t="s">
        <v>140</v>
      </c>
      <c r="C14" s="51" t="s">
        <v>141</v>
      </c>
      <c r="D14" s="52" t="n">
        <v>6</v>
      </c>
      <c r="E14" s="53" t="n">
        <v>17.3395370343612</v>
      </c>
      <c r="F14" s="53" t="n">
        <v>11.0127159561777</v>
      </c>
      <c r="G14" s="53" t="s">
        <v>142</v>
      </c>
      <c r="H14" s="54" t="n">
        <v>3.15789473684211</v>
      </c>
      <c r="I14" s="50" t="s">
        <v>143</v>
      </c>
      <c r="J14" s="51" t="s">
        <v>144</v>
      </c>
      <c r="K14" s="52" t="n">
        <v>12</v>
      </c>
      <c r="L14" s="53" t="n">
        <v>33.8099598506727</v>
      </c>
      <c r="M14" s="53" t="n">
        <v>23.1639010526531</v>
      </c>
      <c r="N14" s="54" t="n">
        <v>9.09090909090909</v>
      </c>
      <c r="O14" s="50" t="s">
        <v>140</v>
      </c>
      <c r="P14" s="51" t="s">
        <v>141</v>
      </c>
      <c r="Q14" s="52" t="n">
        <v>6</v>
      </c>
      <c r="R14" s="53" t="n">
        <v>17.3395370343612</v>
      </c>
      <c r="S14" s="53" t="n">
        <v>11.0127159561777</v>
      </c>
      <c r="T14" s="55" t="n">
        <v>10.3448275862069</v>
      </c>
    </row>
    <row r="15" s="27" customFormat="true" ht="32.1" hidden="false" customHeight="true" outlineLevel="0" collapsed="false">
      <c r="A15" s="49" t="n">
        <v>5</v>
      </c>
      <c r="B15" s="50" t="s">
        <v>143</v>
      </c>
      <c r="C15" s="51" t="s">
        <v>144</v>
      </c>
      <c r="D15" s="52" t="n">
        <v>12</v>
      </c>
      <c r="E15" s="53" t="n">
        <v>17.1195012518635</v>
      </c>
      <c r="F15" s="53" t="n">
        <v>11.6484077675698</v>
      </c>
      <c r="G15" s="53"/>
      <c r="H15" s="54" t="n">
        <v>6.31578947368421</v>
      </c>
      <c r="I15" s="50" t="s">
        <v>145</v>
      </c>
      <c r="J15" s="51" t="s">
        <v>146</v>
      </c>
      <c r="K15" s="52" t="n">
        <v>9</v>
      </c>
      <c r="L15" s="53" t="n">
        <v>25.3574698880045</v>
      </c>
      <c r="M15" s="53" t="n">
        <v>16.7863032575292</v>
      </c>
      <c r="N15" s="54" t="n">
        <v>6.81818181818182</v>
      </c>
      <c r="O15" s="50" t="s">
        <v>145</v>
      </c>
      <c r="P15" s="51" t="s">
        <v>146</v>
      </c>
      <c r="Q15" s="52" t="n">
        <v>3</v>
      </c>
      <c r="R15" s="53" t="n">
        <v>8.66976851718059</v>
      </c>
      <c r="S15" s="53" t="n">
        <v>5.33177881601134</v>
      </c>
      <c r="T15" s="55" t="n">
        <v>5.17241379310345</v>
      </c>
    </row>
    <row r="16" s="27" customFormat="true" ht="32.1" hidden="false" customHeight="true" outlineLevel="0" collapsed="false">
      <c r="A16" s="49" t="n">
        <v>6</v>
      </c>
      <c r="B16" s="50" t="s">
        <v>145</v>
      </c>
      <c r="C16" s="51" t="s">
        <v>146</v>
      </c>
      <c r="D16" s="52" t="n">
        <v>12</v>
      </c>
      <c r="E16" s="53" t="n">
        <v>17.1195012518635</v>
      </c>
      <c r="F16" s="53" t="n">
        <v>10.9673453400009</v>
      </c>
      <c r="G16" s="53"/>
      <c r="H16" s="54" t="n">
        <v>6.31578947368421</v>
      </c>
      <c r="I16" s="50" t="s">
        <v>152</v>
      </c>
      <c r="J16" s="51" t="s">
        <v>153</v>
      </c>
      <c r="K16" s="52" t="n">
        <v>6</v>
      </c>
      <c r="L16" s="53" t="n">
        <v>16.9049799253363</v>
      </c>
      <c r="M16" s="53" t="n">
        <v>12.7322859679691</v>
      </c>
      <c r="N16" s="54" t="n">
        <v>4.54545454545455</v>
      </c>
      <c r="O16" s="50" t="s">
        <v>158</v>
      </c>
      <c r="P16" s="51" t="s">
        <v>159</v>
      </c>
      <c r="Q16" s="52" t="n">
        <v>3</v>
      </c>
      <c r="R16" s="53" t="n">
        <v>8.66976851718059</v>
      </c>
      <c r="S16" s="53" t="n">
        <v>5.51403136801376</v>
      </c>
      <c r="T16" s="55" t="n">
        <v>5.17241379310345</v>
      </c>
    </row>
    <row r="17" s="27" customFormat="true" ht="32.1" hidden="false" customHeight="true" outlineLevel="0" collapsed="false">
      <c r="A17" s="49" t="n">
        <v>7</v>
      </c>
      <c r="B17" s="50" t="s">
        <v>152</v>
      </c>
      <c r="C17" s="51" t="s">
        <v>153</v>
      </c>
      <c r="D17" s="52" t="n">
        <v>8</v>
      </c>
      <c r="E17" s="53" t="n">
        <v>11.4130008345757</v>
      </c>
      <c r="F17" s="53" t="n">
        <v>8.32002505358802</v>
      </c>
      <c r="G17" s="53"/>
      <c r="H17" s="54" t="n">
        <v>4.21052631578947</v>
      </c>
      <c r="I17" s="50" t="s">
        <v>158</v>
      </c>
      <c r="J17" s="51" t="s">
        <v>159</v>
      </c>
      <c r="K17" s="52" t="n">
        <v>5</v>
      </c>
      <c r="L17" s="53" t="n">
        <v>14.0874832711136</v>
      </c>
      <c r="M17" s="53" t="n">
        <v>9.4027783172244</v>
      </c>
      <c r="N17" s="54" t="n">
        <v>3.78787878787879</v>
      </c>
      <c r="O17" s="50" t="s">
        <v>147</v>
      </c>
      <c r="P17" s="51" t="s">
        <v>148</v>
      </c>
      <c r="Q17" s="52" t="n">
        <v>2</v>
      </c>
      <c r="R17" s="53" t="n">
        <v>5.77984567812039</v>
      </c>
      <c r="S17" s="53" t="n">
        <v>3.09791023709961</v>
      </c>
      <c r="T17" s="55" t="n">
        <v>3.44827586206897</v>
      </c>
    </row>
    <row r="18" s="27" customFormat="true" ht="32.1" hidden="false" customHeight="true" outlineLevel="0" collapsed="false">
      <c r="A18" s="49" t="n">
        <v>8</v>
      </c>
      <c r="B18" s="50" t="s">
        <v>158</v>
      </c>
      <c r="C18" s="51" t="s">
        <v>159</v>
      </c>
      <c r="D18" s="52" t="n">
        <v>8</v>
      </c>
      <c r="E18" s="53" t="n">
        <v>11.4130008345757</v>
      </c>
      <c r="F18" s="53" t="n">
        <v>7.43607573622236</v>
      </c>
      <c r="G18" s="53"/>
      <c r="H18" s="54" t="n">
        <v>4.21052631578947</v>
      </c>
      <c r="I18" s="50" t="s">
        <v>147</v>
      </c>
      <c r="J18" s="51" t="s">
        <v>148</v>
      </c>
      <c r="K18" s="52" t="n">
        <v>4</v>
      </c>
      <c r="L18" s="53" t="n">
        <v>11.2699866168909</v>
      </c>
      <c r="M18" s="53" t="n">
        <v>8.17508576629708</v>
      </c>
      <c r="N18" s="54" t="n">
        <v>3.03030303030303</v>
      </c>
      <c r="O18" s="50" t="s">
        <v>152</v>
      </c>
      <c r="P18" s="51" t="s">
        <v>153</v>
      </c>
      <c r="Q18" s="52" t="n">
        <v>2</v>
      </c>
      <c r="R18" s="53" t="n">
        <v>5.77984567812039</v>
      </c>
      <c r="S18" s="53" t="n">
        <v>4.07728425229628</v>
      </c>
      <c r="T18" s="55" t="n">
        <v>3.44827586206897</v>
      </c>
    </row>
    <row r="19" s="27" customFormat="true" ht="32.1" hidden="false" customHeight="true" outlineLevel="0" collapsed="false">
      <c r="A19" s="49" t="n">
        <v>9</v>
      </c>
      <c r="B19" s="50" t="s">
        <v>149</v>
      </c>
      <c r="C19" s="51" t="s">
        <v>150</v>
      </c>
      <c r="D19" s="52" t="n">
        <v>4</v>
      </c>
      <c r="E19" s="53" t="n">
        <v>11.2699866168909</v>
      </c>
      <c r="F19" s="53" t="n">
        <v>6.96809459247105</v>
      </c>
      <c r="G19" s="53" t="s">
        <v>151</v>
      </c>
      <c r="H19" s="54" t="n">
        <v>2.10526315789474</v>
      </c>
      <c r="I19" s="50" t="s">
        <v>149</v>
      </c>
      <c r="J19" s="51" t="s">
        <v>150</v>
      </c>
      <c r="K19" s="52" t="n">
        <v>4</v>
      </c>
      <c r="L19" s="53" t="n">
        <v>11.2699866168909</v>
      </c>
      <c r="M19" s="53" t="n">
        <v>6.96809459247105</v>
      </c>
      <c r="N19" s="54" t="n">
        <v>3.03030303030303</v>
      </c>
      <c r="O19" s="50" t="s">
        <v>154</v>
      </c>
      <c r="P19" s="51" t="s">
        <v>155</v>
      </c>
      <c r="Q19" s="52" t="n">
        <v>2</v>
      </c>
      <c r="R19" s="53" t="n">
        <v>5.77984567812039</v>
      </c>
      <c r="S19" s="53" t="n">
        <v>3.76964463442821</v>
      </c>
      <c r="T19" s="55" t="n">
        <v>3.44827586206897</v>
      </c>
    </row>
    <row r="20" s="27" customFormat="true" ht="32.1" hidden="false" customHeight="true" outlineLevel="0" collapsed="false">
      <c r="A20" s="49" t="n">
        <v>10</v>
      </c>
      <c r="B20" s="50" t="s">
        <v>147</v>
      </c>
      <c r="C20" s="51" t="s">
        <v>148</v>
      </c>
      <c r="D20" s="52" t="n">
        <v>6</v>
      </c>
      <c r="E20" s="53" t="n">
        <v>8.55975062593176</v>
      </c>
      <c r="F20" s="53" t="n">
        <v>5.6845065192365</v>
      </c>
      <c r="G20" s="53"/>
      <c r="H20" s="54" t="n">
        <v>3.15789473684211</v>
      </c>
      <c r="I20" s="50" t="s">
        <v>156</v>
      </c>
      <c r="J20" s="51" t="s">
        <v>157</v>
      </c>
      <c r="K20" s="52" t="n">
        <v>3</v>
      </c>
      <c r="L20" s="53" t="n">
        <v>8.45248996266817</v>
      </c>
      <c r="M20" s="53" t="n">
        <v>7.43883072000995</v>
      </c>
      <c r="N20" s="54" t="n">
        <v>2.27272727272727</v>
      </c>
      <c r="O20" s="50" t="s">
        <v>156</v>
      </c>
      <c r="P20" s="51" t="s">
        <v>157</v>
      </c>
      <c r="Q20" s="52" t="n">
        <v>2</v>
      </c>
      <c r="R20" s="53" t="n">
        <v>5.77984567812039</v>
      </c>
      <c r="S20" s="53" t="n">
        <v>3.44036697247706</v>
      </c>
      <c r="T20" s="55" t="n">
        <v>3.44827586206897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34</v>
      </c>
      <c r="E21" s="60" t="n">
        <v>48.5052535469467</v>
      </c>
      <c r="F21" s="60" t="n">
        <v>32.5711156207909</v>
      </c>
      <c r="G21" s="60"/>
      <c r="H21" s="61" t="n">
        <v>17.8947368421053</v>
      </c>
      <c r="I21" s="57"/>
      <c r="J21" s="58" t="s">
        <v>47</v>
      </c>
      <c r="K21" s="59" t="n">
        <v>20</v>
      </c>
      <c r="L21" s="60" t="n">
        <v>56.3499330844545</v>
      </c>
      <c r="M21" s="60" t="n">
        <v>38.9474903414553</v>
      </c>
      <c r="N21" s="61" t="n">
        <v>15.1515151515152</v>
      </c>
      <c r="O21" s="57"/>
      <c r="P21" s="58" t="s">
        <v>47</v>
      </c>
      <c r="Q21" s="59" t="n">
        <v>7</v>
      </c>
      <c r="R21" s="60" t="n">
        <v>20.2294598734214</v>
      </c>
      <c r="S21" s="60" t="n">
        <v>11.0915729189374</v>
      </c>
      <c r="T21" s="60" t="n">
        <v>12.0689655172414</v>
      </c>
    </row>
    <row r="22" s="27" customFormat="true" ht="32.1" hidden="false" customHeight="true" outlineLevel="0" collapsed="false">
      <c r="A22" s="49" t="n">
        <v>11</v>
      </c>
      <c r="B22" s="50" t="s">
        <v>156</v>
      </c>
      <c r="C22" s="51" t="s">
        <v>157</v>
      </c>
      <c r="D22" s="52" t="n">
        <v>5</v>
      </c>
      <c r="E22" s="53" t="n">
        <v>7.1331255216098</v>
      </c>
      <c r="F22" s="53" t="n">
        <v>5.4968936897391</v>
      </c>
      <c r="G22" s="53"/>
      <c r="H22" s="54" t="n">
        <v>2.63157894736842</v>
      </c>
      <c r="I22" s="50" t="s">
        <v>162</v>
      </c>
      <c r="J22" s="51" t="s">
        <v>163</v>
      </c>
      <c r="K22" s="52" t="n">
        <v>3</v>
      </c>
      <c r="L22" s="53" t="n">
        <v>8.45248996266817</v>
      </c>
      <c r="M22" s="53" t="n">
        <v>6.8612004524333</v>
      </c>
      <c r="N22" s="54" t="n">
        <v>2.27272727272727</v>
      </c>
      <c r="O22" s="50" t="s">
        <v>191</v>
      </c>
      <c r="P22" s="51" t="s">
        <v>192</v>
      </c>
      <c r="Q22" s="52" t="n">
        <v>1</v>
      </c>
      <c r="R22" s="53" t="n">
        <v>2.8899228390602</v>
      </c>
      <c r="S22" s="53" t="n">
        <v>1.37772675086108</v>
      </c>
      <c r="T22" s="55" t="n">
        <v>1.72413793103448</v>
      </c>
    </row>
    <row r="23" s="27" customFormat="true" ht="32.1" hidden="false" customHeight="true" outlineLevel="0" collapsed="false">
      <c r="A23" s="49" t="n">
        <v>12</v>
      </c>
      <c r="B23" s="50" t="s">
        <v>154</v>
      </c>
      <c r="C23" s="51" t="s">
        <v>155</v>
      </c>
      <c r="D23" s="52" t="n">
        <v>2</v>
      </c>
      <c r="E23" s="53" t="n">
        <v>5.77984567812039</v>
      </c>
      <c r="F23" s="53" t="n">
        <v>3.76964463442821</v>
      </c>
      <c r="G23" s="53" t="s">
        <v>142</v>
      </c>
      <c r="H23" s="54" t="n">
        <v>1.05263157894737</v>
      </c>
      <c r="I23" s="50" t="s">
        <v>166</v>
      </c>
      <c r="J23" s="51" t="s">
        <v>167</v>
      </c>
      <c r="K23" s="52" t="n">
        <v>1</v>
      </c>
      <c r="L23" s="53" t="n">
        <v>2.81749665422272</v>
      </c>
      <c r="M23" s="53" t="n">
        <v>1.48883374689826</v>
      </c>
      <c r="N23" s="54" t="n">
        <v>0.757575757575758</v>
      </c>
      <c r="O23" s="50" t="s">
        <v>168</v>
      </c>
      <c r="P23" s="51" t="s">
        <v>169</v>
      </c>
      <c r="Q23" s="52" t="n">
        <v>1</v>
      </c>
      <c r="R23" s="53" t="n">
        <v>2.8899228390602</v>
      </c>
      <c r="S23" s="53" t="n">
        <v>1.52671755725191</v>
      </c>
      <c r="T23" s="55" t="n">
        <v>1.72413793103448</v>
      </c>
    </row>
    <row r="24" s="27" customFormat="true" ht="32.1" hidden="false" customHeight="true" outlineLevel="0" collapsed="false">
      <c r="A24" s="49" t="n">
        <v>13</v>
      </c>
      <c r="B24" s="50" t="s">
        <v>162</v>
      </c>
      <c r="C24" s="51" t="s">
        <v>163</v>
      </c>
      <c r="D24" s="52" t="n">
        <v>4</v>
      </c>
      <c r="E24" s="53" t="n">
        <v>5.70650041728784</v>
      </c>
      <c r="F24" s="53" t="n">
        <v>4.29861633316494</v>
      </c>
      <c r="G24" s="53"/>
      <c r="H24" s="54" t="n">
        <v>2.10526315789474</v>
      </c>
      <c r="I24" s="50" t="s">
        <v>164</v>
      </c>
      <c r="J24" s="51" t="s">
        <v>165</v>
      </c>
      <c r="K24" s="52" t="n">
        <v>1</v>
      </c>
      <c r="L24" s="53" t="n">
        <v>2.81749665422272</v>
      </c>
      <c r="M24" s="53" t="n">
        <v>1.48883374689826</v>
      </c>
      <c r="N24" s="54" t="n">
        <v>0.757575757575758</v>
      </c>
      <c r="O24" s="50" t="s">
        <v>160</v>
      </c>
      <c r="P24" s="51" t="s">
        <v>161</v>
      </c>
      <c r="Q24" s="52" t="n">
        <v>1</v>
      </c>
      <c r="R24" s="53" t="n">
        <v>2.8899228390602</v>
      </c>
      <c r="S24" s="53" t="n">
        <v>1.88679245283019</v>
      </c>
      <c r="T24" s="55" t="n">
        <v>1.72413793103448</v>
      </c>
    </row>
    <row r="25" s="27" customFormat="true" ht="32.1" hidden="false" customHeight="true" outlineLevel="0" collapsed="false">
      <c r="A25" s="49" t="n">
        <v>14</v>
      </c>
      <c r="B25" s="50" t="s">
        <v>168</v>
      </c>
      <c r="C25" s="51" t="s">
        <v>169</v>
      </c>
      <c r="D25" s="52" t="n">
        <v>1</v>
      </c>
      <c r="E25" s="53" t="n">
        <v>2.8899228390602</v>
      </c>
      <c r="F25" s="53" t="n">
        <v>1.52671755725191</v>
      </c>
      <c r="G25" s="53" t="s">
        <v>142</v>
      </c>
      <c r="H25" s="54" t="n">
        <v>0.526315789473684</v>
      </c>
      <c r="I25" s="50" t="s">
        <v>194</v>
      </c>
      <c r="J25" s="51" t="s">
        <v>195</v>
      </c>
      <c r="K25" s="52" t="n">
        <v>1</v>
      </c>
      <c r="L25" s="53" t="n">
        <v>2.81749665422272</v>
      </c>
      <c r="M25" s="53" t="n">
        <v>2.10120819471196</v>
      </c>
      <c r="N25" s="54" t="n">
        <v>0.757575757575758</v>
      </c>
      <c r="O25" s="50" t="s">
        <v>170</v>
      </c>
      <c r="P25" s="51" t="s">
        <v>171</v>
      </c>
      <c r="Q25" s="52" t="n">
        <v>1</v>
      </c>
      <c r="R25" s="53" t="n">
        <v>2.8899228390602</v>
      </c>
      <c r="S25" s="53" t="n">
        <v>1.72018348623853</v>
      </c>
      <c r="T25" s="55" t="n">
        <v>1.72413793103448</v>
      </c>
    </row>
    <row r="26" s="27" customFormat="true" ht="32.1" hidden="false" customHeight="true" outlineLevel="0" collapsed="false">
      <c r="A26" s="56" t="n">
        <v>15</v>
      </c>
      <c r="B26" s="62" t="s">
        <v>160</v>
      </c>
      <c r="C26" s="58" t="s">
        <v>161</v>
      </c>
      <c r="D26" s="63" t="n">
        <v>1</v>
      </c>
      <c r="E26" s="60" t="n">
        <v>2.8899228390602</v>
      </c>
      <c r="F26" s="60" t="n">
        <v>1.88679245283019</v>
      </c>
      <c r="G26" s="60" t="s">
        <v>142</v>
      </c>
      <c r="H26" s="61" t="n">
        <v>0.526315789473684</v>
      </c>
      <c r="I26" s="62" t="s">
        <v>181</v>
      </c>
      <c r="J26" s="58" t="s">
        <v>182</v>
      </c>
      <c r="K26" s="64" t="n">
        <v>1</v>
      </c>
      <c r="L26" s="60" t="n">
        <v>2.81749665422272</v>
      </c>
      <c r="M26" s="60" t="n">
        <v>1.68373151308305</v>
      </c>
      <c r="N26" s="61" t="n">
        <v>0.757575757575758</v>
      </c>
      <c r="O26" s="62" t="s">
        <v>172</v>
      </c>
      <c r="P26" s="58" t="s">
        <v>173</v>
      </c>
      <c r="Q26" s="64" t="n">
        <v>1</v>
      </c>
      <c r="R26" s="60" t="n">
        <v>2.8899228390602</v>
      </c>
      <c r="S26" s="60" t="n">
        <v>1.52671755725191</v>
      </c>
      <c r="T26" s="60" t="n">
        <v>1.72413793103448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77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9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276</v>
      </c>
      <c r="E10" s="53" t="n">
        <v>245.710088802831</v>
      </c>
      <c r="F10" s="53" t="n">
        <v>157.203844434713</v>
      </c>
      <c r="G10" s="53"/>
      <c r="H10" s="54" t="n">
        <v>100</v>
      </c>
      <c r="I10" s="50" t="s">
        <v>25</v>
      </c>
      <c r="J10" s="51" t="s">
        <v>26</v>
      </c>
      <c r="K10" s="52" t="n">
        <v>171</v>
      </c>
      <c r="L10" s="53" t="n">
        <v>297.287899860918</v>
      </c>
      <c r="M10" s="53" t="n">
        <v>198.838789845425</v>
      </c>
      <c r="N10" s="54" t="n">
        <v>100</v>
      </c>
      <c r="O10" s="50" t="s">
        <v>25</v>
      </c>
      <c r="P10" s="51" t="s">
        <v>26</v>
      </c>
      <c r="Q10" s="52" t="n">
        <v>105</v>
      </c>
      <c r="R10" s="53" t="n">
        <v>191.579619577613</v>
      </c>
      <c r="S10" s="53" t="n">
        <v>118.43942882937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4</v>
      </c>
      <c r="C11" s="51" t="s">
        <v>135</v>
      </c>
      <c r="D11" s="52" t="n">
        <v>63</v>
      </c>
      <c r="E11" s="53" t="n">
        <v>56.085998531081</v>
      </c>
      <c r="F11" s="53" t="n">
        <v>34.4489626363531</v>
      </c>
      <c r="G11" s="53"/>
      <c r="H11" s="54" t="n">
        <v>22.8260869565217</v>
      </c>
      <c r="I11" s="50" t="s">
        <v>134</v>
      </c>
      <c r="J11" s="51" t="s">
        <v>135</v>
      </c>
      <c r="K11" s="52" t="n">
        <v>44</v>
      </c>
      <c r="L11" s="53" t="n">
        <v>76.4951321279555</v>
      </c>
      <c r="M11" s="53" t="n">
        <v>48.1607799808471</v>
      </c>
      <c r="N11" s="54" t="n">
        <v>25.7309941520468</v>
      </c>
      <c r="O11" s="50" t="s">
        <v>140</v>
      </c>
      <c r="P11" s="51" t="s">
        <v>141</v>
      </c>
      <c r="Q11" s="52" t="n">
        <v>21</v>
      </c>
      <c r="R11" s="53" t="n">
        <v>38.3159239155225</v>
      </c>
      <c r="S11" s="53" t="n">
        <v>24.8147865918925</v>
      </c>
      <c r="T11" s="55" t="n">
        <v>20</v>
      </c>
    </row>
    <row r="12" s="27" customFormat="true" ht="32.1" hidden="false" customHeight="true" outlineLevel="0" collapsed="false">
      <c r="A12" s="49" t="n">
        <v>2</v>
      </c>
      <c r="B12" s="50" t="s">
        <v>136</v>
      </c>
      <c r="C12" s="51" t="s">
        <v>137</v>
      </c>
      <c r="D12" s="52" t="n">
        <v>49</v>
      </c>
      <c r="E12" s="53" t="n">
        <v>43.6224433019519</v>
      </c>
      <c r="F12" s="53" t="n">
        <v>28.5983441582402</v>
      </c>
      <c r="G12" s="53"/>
      <c r="H12" s="54" t="n">
        <v>17.7536231884058</v>
      </c>
      <c r="I12" s="50" t="s">
        <v>136</v>
      </c>
      <c r="J12" s="51" t="s">
        <v>137</v>
      </c>
      <c r="K12" s="52" t="n">
        <v>31</v>
      </c>
      <c r="L12" s="53" t="n">
        <v>53.894297635605</v>
      </c>
      <c r="M12" s="53" t="n">
        <v>38.7877667084221</v>
      </c>
      <c r="N12" s="54" t="n">
        <v>18.1286549707602</v>
      </c>
      <c r="O12" s="50" t="s">
        <v>134</v>
      </c>
      <c r="P12" s="51" t="s">
        <v>135</v>
      </c>
      <c r="Q12" s="52" t="n">
        <v>19</v>
      </c>
      <c r="R12" s="53" t="n">
        <v>34.6667883045204</v>
      </c>
      <c r="S12" s="53" t="n">
        <v>20.5140938233466</v>
      </c>
      <c r="T12" s="55" t="n">
        <v>18.0952380952381</v>
      </c>
    </row>
    <row r="13" s="27" customFormat="true" ht="32.1" hidden="false" customHeight="true" outlineLevel="0" collapsed="false">
      <c r="A13" s="49" t="n">
        <v>3</v>
      </c>
      <c r="B13" s="50" t="s">
        <v>140</v>
      </c>
      <c r="C13" s="51" t="s">
        <v>141</v>
      </c>
      <c r="D13" s="52" t="n">
        <v>21</v>
      </c>
      <c r="E13" s="53" t="n">
        <v>38.3159239155225</v>
      </c>
      <c r="F13" s="53" t="n">
        <v>24.8147865918925</v>
      </c>
      <c r="G13" s="53" t="s">
        <v>142</v>
      </c>
      <c r="H13" s="54" t="n">
        <v>7.60869565217391</v>
      </c>
      <c r="I13" s="50" t="s">
        <v>143</v>
      </c>
      <c r="J13" s="51" t="s">
        <v>144</v>
      </c>
      <c r="K13" s="52" t="n">
        <v>19</v>
      </c>
      <c r="L13" s="53" t="n">
        <v>33.0319888734353</v>
      </c>
      <c r="M13" s="53" t="n">
        <v>21.514299561757</v>
      </c>
      <c r="N13" s="54" t="n">
        <v>11.1111111111111</v>
      </c>
      <c r="O13" s="50" t="s">
        <v>136</v>
      </c>
      <c r="P13" s="51" t="s">
        <v>137</v>
      </c>
      <c r="Q13" s="52" t="n">
        <v>18</v>
      </c>
      <c r="R13" s="53" t="n">
        <v>32.8422204990193</v>
      </c>
      <c r="S13" s="53" t="n">
        <v>19.3331462377468</v>
      </c>
      <c r="T13" s="55" t="n">
        <v>17.1428571428571</v>
      </c>
    </row>
    <row r="14" s="27" customFormat="true" ht="32.1" hidden="false" customHeight="true" outlineLevel="0" collapsed="false">
      <c r="A14" s="49" t="n">
        <v>4</v>
      </c>
      <c r="B14" s="50" t="s">
        <v>138</v>
      </c>
      <c r="C14" s="51" t="s">
        <v>139</v>
      </c>
      <c r="D14" s="52" t="n">
        <v>30</v>
      </c>
      <c r="E14" s="53" t="n">
        <v>26.7076183481338</v>
      </c>
      <c r="F14" s="53" t="n">
        <v>16.6951804209351</v>
      </c>
      <c r="G14" s="53"/>
      <c r="H14" s="54" t="n">
        <v>10.8695652173913</v>
      </c>
      <c r="I14" s="50" t="s">
        <v>138</v>
      </c>
      <c r="J14" s="51" t="s">
        <v>139</v>
      </c>
      <c r="K14" s="52" t="n">
        <v>17</v>
      </c>
      <c r="L14" s="53" t="n">
        <v>29.5549374130737</v>
      </c>
      <c r="M14" s="53" t="n">
        <v>17.9713974860497</v>
      </c>
      <c r="N14" s="54" t="n">
        <v>9.94152046783626</v>
      </c>
      <c r="O14" s="50" t="s">
        <v>138</v>
      </c>
      <c r="P14" s="51" t="s">
        <v>139</v>
      </c>
      <c r="Q14" s="52" t="n">
        <v>13</v>
      </c>
      <c r="R14" s="53" t="n">
        <v>23.7193814715139</v>
      </c>
      <c r="S14" s="53" t="n">
        <v>14.8889547957963</v>
      </c>
      <c r="T14" s="55" t="n">
        <v>12.3809523809524</v>
      </c>
    </row>
    <row r="15" s="27" customFormat="true" ht="32.1" hidden="false" customHeight="true" outlineLevel="0" collapsed="false">
      <c r="A15" s="49" t="n">
        <v>5</v>
      </c>
      <c r="B15" s="50" t="s">
        <v>143</v>
      </c>
      <c r="C15" s="51" t="s">
        <v>144</v>
      </c>
      <c r="D15" s="52" t="n">
        <v>20</v>
      </c>
      <c r="E15" s="53" t="n">
        <v>17.8050788987559</v>
      </c>
      <c r="F15" s="53" t="n">
        <v>11.2210227250839</v>
      </c>
      <c r="G15" s="53"/>
      <c r="H15" s="54" t="n">
        <v>7.2463768115942</v>
      </c>
      <c r="I15" s="50" t="s">
        <v>145</v>
      </c>
      <c r="J15" s="51" t="s">
        <v>146</v>
      </c>
      <c r="K15" s="52" t="n">
        <v>9</v>
      </c>
      <c r="L15" s="53" t="n">
        <v>15.6467315716273</v>
      </c>
      <c r="M15" s="53" t="n">
        <v>11.4276608794878</v>
      </c>
      <c r="N15" s="54" t="n">
        <v>5.26315789473684</v>
      </c>
      <c r="O15" s="50" t="s">
        <v>160</v>
      </c>
      <c r="P15" s="51" t="s">
        <v>161</v>
      </c>
      <c r="Q15" s="52" t="n">
        <v>5</v>
      </c>
      <c r="R15" s="53" t="n">
        <v>9.12283902750536</v>
      </c>
      <c r="S15" s="53" t="n">
        <v>6.4747166799553</v>
      </c>
      <c r="T15" s="55" t="n">
        <v>4.76190476190476</v>
      </c>
    </row>
    <row r="16" s="27" customFormat="true" ht="32.1" hidden="false" customHeight="true" outlineLevel="0" collapsed="false">
      <c r="A16" s="49" t="n">
        <v>6</v>
      </c>
      <c r="B16" s="50" t="s">
        <v>149</v>
      </c>
      <c r="C16" s="51" t="s">
        <v>150</v>
      </c>
      <c r="D16" s="52" t="n">
        <v>6</v>
      </c>
      <c r="E16" s="53" t="n">
        <v>10.4311543810848</v>
      </c>
      <c r="F16" s="53" t="n">
        <v>7.8885325106525</v>
      </c>
      <c r="G16" s="53" t="s">
        <v>151</v>
      </c>
      <c r="H16" s="54" t="n">
        <v>2.17391304347826</v>
      </c>
      <c r="I16" s="50" t="s">
        <v>149</v>
      </c>
      <c r="J16" s="51" t="s">
        <v>150</v>
      </c>
      <c r="K16" s="52" t="n">
        <v>6</v>
      </c>
      <c r="L16" s="53" t="n">
        <v>10.4311543810848</v>
      </c>
      <c r="M16" s="53" t="n">
        <v>7.8885325106525</v>
      </c>
      <c r="N16" s="54" t="n">
        <v>3.50877192982456</v>
      </c>
      <c r="O16" s="50" t="s">
        <v>152</v>
      </c>
      <c r="P16" s="51" t="s">
        <v>153</v>
      </c>
      <c r="Q16" s="52" t="n">
        <v>4</v>
      </c>
      <c r="R16" s="53" t="n">
        <v>7.29827122200429</v>
      </c>
      <c r="S16" s="53" t="n">
        <v>4.58693347721121</v>
      </c>
      <c r="T16" s="55" t="n">
        <v>3.80952380952381</v>
      </c>
    </row>
    <row r="17" s="27" customFormat="true" ht="32.1" hidden="false" customHeight="true" outlineLevel="0" collapsed="false">
      <c r="A17" s="49" t="n">
        <v>7</v>
      </c>
      <c r="B17" s="50" t="s">
        <v>160</v>
      </c>
      <c r="C17" s="51" t="s">
        <v>161</v>
      </c>
      <c r="D17" s="52" t="n">
        <v>5</v>
      </c>
      <c r="E17" s="53" t="n">
        <v>9.12283902750536</v>
      </c>
      <c r="F17" s="53" t="n">
        <v>6.4747166799553</v>
      </c>
      <c r="G17" s="53" t="s">
        <v>142</v>
      </c>
      <c r="H17" s="54" t="n">
        <v>1.81159420289855</v>
      </c>
      <c r="I17" s="50" t="s">
        <v>162</v>
      </c>
      <c r="J17" s="51" t="s">
        <v>163</v>
      </c>
      <c r="K17" s="52" t="n">
        <v>6</v>
      </c>
      <c r="L17" s="53" t="n">
        <v>10.4311543810848</v>
      </c>
      <c r="M17" s="53" t="n">
        <v>7.27839443955591</v>
      </c>
      <c r="N17" s="54" t="n">
        <v>3.50877192982456</v>
      </c>
      <c r="O17" s="50" t="s">
        <v>154</v>
      </c>
      <c r="P17" s="51" t="s">
        <v>155</v>
      </c>
      <c r="Q17" s="52" t="n">
        <v>4</v>
      </c>
      <c r="R17" s="53" t="n">
        <v>7.29827122200429</v>
      </c>
      <c r="S17" s="53" t="n">
        <v>4.74676015738111</v>
      </c>
      <c r="T17" s="55" t="n">
        <v>3.80952380952381</v>
      </c>
    </row>
    <row r="18" s="27" customFormat="true" ht="32.1" hidden="false" customHeight="true" outlineLevel="0" collapsed="false">
      <c r="A18" s="49" t="n">
        <v>8</v>
      </c>
      <c r="B18" s="50" t="s">
        <v>145</v>
      </c>
      <c r="C18" s="51" t="s">
        <v>146</v>
      </c>
      <c r="D18" s="52" t="n">
        <v>10</v>
      </c>
      <c r="E18" s="53" t="n">
        <v>8.90253944937794</v>
      </c>
      <c r="F18" s="53" t="n">
        <v>6.09047093474784</v>
      </c>
      <c r="G18" s="53"/>
      <c r="H18" s="54" t="n">
        <v>3.6231884057971</v>
      </c>
      <c r="I18" s="50" t="s">
        <v>147</v>
      </c>
      <c r="J18" s="51" t="s">
        <v>148</v>
      </c>
      <c r="K18" s="52" t="n">
        <v>4</v>
      </c>
      <c r="L18" s="53" t="n">
        <v>6.95410292072323</v>
      </c>
      <c r="M18" s="53" t="n">
        <v>4.1913036684779</v>
      </c>
      <c r="N18" s="54" t="n">
        <v>2.33918128654971</v>
      </c>
      <c r="O18" s="50" t="s">
        <v>162</v>
      </c>
      <c r="P18" s="51" t="s">
        <v>163</v>
      </c>
      <c r="Q18" s="52" t="n">
        <v>4</v>
      </c>
      <c r="R18" s="53" t="n">
        <v>7.29827122200429</v>
      </c>
      <c r="S18" s="53" t="n">
        <v>5.1208783461731</v>
      </c>
      <c r="T18" s="55" t="n">
        <v>3.80952380952381</v>
      </c>
    </row>
    <row r="19" s="27" customFormat="true" ht="32.1" hidden="false" customHeight="true" outlineLevel="0" collapsed="false">
      <c r="A19" s="49" t="n">
        <v>9</v>
      </c>
      <c r="B19" s="50" t="s">
        <v>162</v>
      </c>
      <c r="C19" s="51" t="s">
        <v>163</v>
      </c>
      <c r="D19" s="52" t="n">
        <v>10</v>
      </c>
      <c r="E19" s="53" t="n">
        <v>8.90253944937794</v>
      </c>
      <c r="F19" s="53" t="n">
        <v>5.96971995867334</v>
      </c>
      <c r="G19" s="53"/>
      <c r="H19" s="54" t="n">
        <v>3.6231884057971</v>
      </c>
      <c r="I19" s="50" t="s">
        <v>178</v>
      </c>
      <c r="J19" s="51" t="s">
        <v>179</v>
      </c>
      <c r="K19" s="52" t="n">
        <v>4</v>
      </c>
      <c r="L19" s="53" t="n">
        <v>6.95410292072323</v>
      </c>
      <c r="M19" s="53" t="n">
        <v>4.46557076727083</v>
      </c>
      <c r="N19" s="54" t="n">
        <v>2.33918128654971</v>
      </c>
      <c r="O19" s="50" t="s">
        <v>147</v>
      </c>
      <c r="P19" s="51" t="s">
        <v>148</v>
      </c>
      <c r="Q19" s="52" t="n">
        <v>2</v>
      </c>
      <c r="R19" s="53" t="n">
        <v>3.64913561100214</v>
      </c>
      <c r="S19" s="53" t="n">
        <v>2.26843100189036</v>
      </c>
      <c r="T19" s="55" t="n">
        <v>1.9047619047619</v>
      </c>
    </row>
    <row r="20" s="27" customFormat="true" ht="32.1" hidden="false" customHeight="true" outlineLevel="0" collapsed="false">
      <c r="A20" s="49" t="n">
        <v>10</v>
      </c>
      <c r="B20" s="50" t="s">
        <v>154</v>
      </c>
      <c r="C20" s="51" t="s">
        <v>155</v>
      </c>
      <c r="D20" s="52" t="n">
        <v>4</v>
      </c>
      <c r="E20" s="53" t="n">
        <v>7.29827122200429</v>
      </c>
      <c r="F20" s="53" t="n">
        <v>4.74676015738111</v>
      </c>
      <c r="G20" s="53" t="s">
        <v>142</v>
      </c>
      <c r="H20" s="54" t="n">
        <v>1.44927536231884</v>
      </c>
      <c r="I20" s="50" t="s">
        <v>158</v>
      </c>
      <c r="J20" s="51" t="s">
        <v>159</v>
      </c>
      <c r="K20" s="52" t="n">
        <v>4</v>
      </c>
      <c r="L20" s="53" t="n">
        <v>6.95410292072323</v>
      </c>
      <c r="M20" s="53" t="n">
        <v>3.9456279213735</v>
      </c>
      <c r="N20" s="54" t="n">
        <v>2.33918128654971</v>
      </c>
      <c r="O20" s="50" t="s">
        <v>164</v>
      </c>
      <c r="P20" s="51" t="s">
        <v>165</v>
      </c>
      <c r="Q20" s="52" t="n">
        <v>2</v>
      </c>
      <c r="R20" s="53" t="n">
        <v>3.64913561100214</v>
      </c>
      <c r="S20" s="53" t="n">
        <v>2.60529342737344</v>
      </c>
      <c r="T20" s="55" t="n">
        <v>1.9047619047619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58</v>
      </c>
      <c r="E21" s="60" t="n">
        <v>51.634728806392</v>
      </c>
      <c r="F21" s="60" t="n">
        <v>32.0238380018703</v>
      </c>
      <c r="G21" s="60"/>
      <c r="H21" s="61" t="n">
        <v>21.0144927536232</v>
      </c>
      <c r="I21" s="57"/>
      <c r="J21" s="58" t="s">
        <v>47</v>
      </c>
      <c r="K21" s="59" t="n">
        <v>27</v>
      </c>
      <c r="L21" s="60" t="n">
        <v>46.9401947148818</v>
      </c>
      <c r="M21" s="60" t="n">
        <v>33.2074559215311</v>
      </c>
      <c r="N21" s="61" t="n">
        <v>15.7894736842105</v>
      </c>
      <c r="O21" s="57"/>
      <c r="P21" s="58" t="s">
        <v>47</v>
      </c>
      <c r="Q21" s="59" t="n">
        <v>13</v>
      </c>
      <c r="R21" s="60" t="n">
        <v>23.7193814715139</v>
      </c>
      <c r="S21" s="60" t="n">
        <v>13.085434290603</v>
      </c>
      <c r="T21" s="60" t="n">
        <v>12.3809523809524</v>
      </c>
    </row>
    <row r="22" s="27" customFormat="true" ht="32.1" hidden="false" customHeight="true" outlineLevel="0" collapsed="false">
      <c r="A22" s="49" t="n">
        <v>11</v>
      </c>
      <c r="B22" s="50" t="s">
        <v>152</v>
      </c>
      <c r="C22" s="51" t="s">
        <v>153</v>
      </c>
      <c r="D22" s="52" t="n">
        <v>7</v>
      </c>
      <c r="E22" s="53" t="n">
        <v>6.23177761456456</v>
      </c>
      <c r="F22" s="53" t="n">
        <v>4.04266687216766</v>
      </c>
      <c r="G22" s="53"/>
      <c r="H22" s="54" t="n">
        <v>2.53623188405797</v>
      </c>
      <c r="I22" s="50" t="s">
        <v>164</v>
      </c>
      <c r="J22" s="51" t="s">
        <v>165</v>
      </c>
      <c r="K22" s="52" t="n">
        <v>3</v>
      </c>
      <c r="L22" s="53" t="n">
        <v>5.21557719054242</v>
      </c>
      <c r="M22" s="53" t="n">
        <v>4.14988071652385</v>
      </c>
      <c r="N22" s="54" t="n">
        <v>1.75438596491228</v>
      </c>
      <c r="O22" s="50" t="s">
        <v>168</v>
      </c>
      <c r="P22" s="51" t="s">
        <v>169</v>
      </c>
      <c r="Q22" s="52" t="n">
        <v>2</v>
      </c>
      <c r="R22" s="53" t="n">
        <v>3.64913561100214</v>
      </c>
      <c r="S22" s="53" t="n">
        <v>1.91628475748015</v>
      </c>
      <c r="T22" s="55" t="n">
        <v>1.9047619047619</v>
      </c>
    </row>
    <row r="23" s="27" customFormat="true" ht="32.1" hidden="false" customHeight="true" outlineLevel="0" collapsed="false">
      <c r="A23" s="49" t="n">
        <v>12</v>
      </c>
      <c r="B23" s="50" t="s">
        <v>147</v>
      </c>
      <c r="C23" s="51" t="s">
        <v>148</v>
      </c>
      <c r="D23" s="52" t="n">
        <v>6</v>
      </c>
      <c r="E23" s="53" t="n">
        <v>5.34152366962676</v>
      </c>
      <c r="F23" s="53" t="n">
        <v>3.15338690723939</v>
      </c>
      <c r="G23" s="53"/>
      <c r="H23" s="54" t="n">
        <v>2.17391304347826</v>
      </c>
      <c r="I23" s="50" t="s">
        <v>152</v>
      </c>
      <c r="J23" s="51" t="s">
        <v>153</v>
      </c>
      <c r="K23" s="52" t="n">
        <v>3</v>
      </c>
      <c r="L23" s="53" t="n">
        <v>5.21557719054242</v>
      </c>
      <c r="M23" s="53" t="n">
        <v>3.20942858126868</v>
      </c>
      <c r="N23" s="54" t="n">
        <v>1.75438596491228</v>
      </c>
      <c r="O23" s="50" t="s">
        <v>172</v>
      </c>
      <c r="P23" s="51" t="s">
        <v>173</v>
      </c>
      <c r="Q23" s="52" t="n">
        <v>2</v>
      </c>
      <c r="R23" s="53" t="n">
        <v>3.64913561100214</v>
      </c>
      <c r="S23" s="53" t="n">
        <v>1.91628475748015</v>
      </c>
      <c r="T23" s="55" t="n">
        <v>1.9047619047619</v>
      </c>
    </row>
    <row r="24" s="27" customFormat="true" ht="32.1" hidden="false" customHeight="true" outlineLevel="0" collapsed="false">
      <c r="A24" s="49" t="n">
        <v>13</v>
      </c>
      <c r="B24" s="50" t="s">
        <v>164</v>
      </c>
      <c r="C24" s="51" t="s">
        <v>165</v>
      </c>
      <c r="D24" s="52" t="n">
        <v>5</v>
      </c>
      <c r="E24" s="53" t="n">
        <v>4.45126972468897</v>
      </c>
      <c r="F24" s="53" t="n">
        <v>3.14553318761213</v>
      </c>
      <c r="G24" s="53"/>
      <c r="H24" s="54" t="n">
        <v>1.81159420289855</v>
      </c>
      <c r="I24" s="50" t="s">
        <v>184</v>
      </c>
      <c r="J24" s="51" t="s">
        <v>185</v>
      </c>
      <c r="K24" s="52" t="n">
        <v>2</v>
      </c>
      <c r="L24" s="53" t="n">
        <v>3.47705146036161</v>
      </c>
      <c r="M24" s="53" t="n">
        <v>2.78417510195632</v>
      </c>
      <c r="N24" s="54" t="n">
        <v>1.16959064327485</v>
      </c>
      <c r="O24" s="50" t="s">
        <v>156</v>
      </c>
      <c r="P24" s="51" t="s">
        <v>157</v>
      </c>
      <c r="Q24" s="52" t="n">
        <v>2</v>
      </c>
      <c r="R24" s="53" t="n">
        <v>3.64913561100214</v>
      </c>
      <c r="S24" s="53" t="n">
        <v>1.96397853152756</v>
      </c>
      <c r="T24" s="55" t="n">
        <v>1.9047619047619</v>
      </c>
    </row>
    <row r="25" s="27" customFormat="true" ht="32.1" hidden="false" customHeight="true" outlineLevel="0" collapsed="false">
      <c r="A25" s="49" t="n">
        <v>14</v>
      </c>
      <c r="B25" s="50" t="s">
        <v>158</v>
      </c>
      <c r="C25" s="51" t="s">
        <v>159</v>
      </c>
      <c r="D25" s="52" t="n">
        <v>5</v>
      </c>
      <c r="E25" s="53" t="n">
        <v>4.45126972468897</v>
      </c>
      <c r="F25" s="53" t="n">
        <v>2.3507668063104</v>
      </c>
      <c r="G25" s="53"/>
      <c r="H25" s="54" t="n">
        <v>1.81159420289855</v>
      </c>
      <c r="I25" s="50" t="s">
        <v>191</v>
      </c>
      <c r="J25" s="51" t="s">
        <v>192</v>
      </c>
      <c r="K25" s="52" t="n">
        <v>2</v>
      </c>
      <c r="L25" s="53" t="n">
        <v>3.47705146036161</v>
      </c>
      <c r="M25" s="53" t="n">
        <v>2.73141122913505</v>
      </c>
      <c r="N25" s="54" t="n">
        <v>1.16959064327485</v>
      </c>
      <c r="O25" s="50" t="s">
        <v>143</v>
      </c>
      <c r="P25" s="51" t="s">
        <v>144</v>
      </c>
      <c r="Q25" s="52" t="n">
        <v>1</v>
      </c>
      <c r="R25" s="53" t="n">
        <v>1.82456780550107</v>
      </c>
      <c r="S25" s="53" t="n">
        <v>1.13421550094518</v>
      </c>
      <c r="T25" s="55" t="n">
        <v>0.952380952380952</v>
      </c>
    </row>
    <row r="26" s="27" customFormat="true" ht="32.1" hidden="false" customHeight="true" outlineLevel="0" collapsed="false">
      <c r="A26" s="56" t="n">
        <v>15</v>
      </c>
      <c r="B26" s="62" t="s">
        <v>168</v>
      </c>
      <c r="C26" s="58" t="s">
        <v>169</v>
      </c>
      <c r="D26" s="63" t="n">
        <v>2</v>
      </c>
      <c r="E26" s="60" t="n">
        <v>3.64913561100214</v>
      </c>
      <c r="F26" s="60" t="n">
        <v>1.91628475748015</v>
      </c>
      <c r="G26" s="60" t="s">
        <v>142</v>
      </c>
      <c r="H26" s="61" t="n">
        <v>0.72463768115942</v>
      </c>
      <c r="I26" s="62" t="s">
        <v>166</v>
      </c>
      <c r="J26" s="58" t="s">
        <v>167</v>
      </c>
      <c r="K26" s="64" t="n">
        <v>1</v>
      </c>
      <c r="L26" s="60" t="n">
        <v>1.73852573018081</v>
      </c>
      <c r="M26" s="60" t="n">
        <v>1.66414523449319</v>
      </c>
      <c r="N26" s="61" t="n">
        <v>0.584795321637427</v>
      </c>
      <c r="O26" s="62" t="s">
        <v>145</v>
      </c>
      <c r="P26" s="58" t="s">
        <v>146</v>
      </c>
      <c r="Q26" s="64" t="n">
        <v>1</v>
      </c>
      <c r="R26" s="60" t="n">
        <v>1.82456780550107</v>
      </c>
      <c r="S26" s="60" t="n">
        <v>0.995455529106254</v>
      </c>
      <c r="T26" s="60" t="n">
        <v>0.952380952380952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78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9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99</v>
      </c>
      <c r="E10" s="53" t="n">
        <v>230.704697986577</v>
      </c>
      <c r="F10" s="53" t="n">
        <v>123.412892952984</v>
      </c>
      <c r="G10" s="53"/>
      <c r="H10" s="54" t="n">
        <v>100</v>
      </c>
      <c r="I10" s="50" t="s">
        <v>25</v>
      </c>
      <c r="J10" s="51" t="s">
        <v>26</v>
      </c>
      <c r="K10" s="52" t="n">
        <v>70</v>
      </c>
      <c r="L10" s="53" t="n">
        <v>317.95780245736</v>
      </c>
      <c r="M10" s="53" t="n">
        <v>183.722107582477</v>
      </c>
      <c r="N10" s="54" t="n">
        <v>100</v>
      </c>
      <c r="O10" s="50" t="s">
        <v>25</v>
      </c>
      <c r="P10" s="51" t="s">
        <v>26</v>
      </c>
      <c r="Q10" s="52" t="n">
        <v>29</v>
      </c>
      <c r="R10" s="53" t="n">
        <v>138.779221400713</v>
      </c>
      <c r="S10" s="53" t="n">
        <v>67.2001421168461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6</v>
      </c>
      <c r="C11" s="51" t="s">
        <v>137</v>
      </c>
      <c r="D11" s="52" t="n">
        <v>22</v>
      </c>
      <c r="E11" s="53" t="n">
        <v>51.2677106636838</v>
      </c>
      <c r="F11" s="53" t="n">
        <v>25.4773556308357</v>
      </c>
      <c r="G11" s="53"/>
      <c r="H11" s="54" t="n">
        <v>22.2222222222222</v>
      </c>
      <c r="I11" s="50" t="s">
        <v>136</v>
      </c>
      <c r="J11" s="51" t="s">
        <v>137</v>
      </c>
      <c r="K11" s="52" t="n">
        <v>16</v>
      </c>
      <c r="L11" s="53" t="n">
        <v>72.6760691331108</v>
      </c>
      <c r="M11" s="53" t="n">
        <v>38.4449811292018</v>
      </c>
      <c r="N11" s="54" t="n">
        <v>22.8571428571429</v>
      </c>
      <c r="O11" s="50" t="s">
        <v>134</v>
      </c>
      <c r="P11" s="51" t="s">
        <v>135</v>
      </c>
      <c r="Q11" s="52" t="n">
        <v>6</v>
      </c>
      <c r="R11" s="53" t="n">
        <v>28.7129423587682</v>
      </c>
      <c r="S11" s="53" t="n">
        <v>12.9724772718901</v>
      </c>
      <c r="T11" s="55" t="n">
        <v>20.6896551724138</v>
      </c>
    </row>
    <row r="12" s="27" customFormat="true" ht="32.1" hidden="false" customHeight="true" outlineLevel="0" collapsed="false">
      <c r="A12" s="49" t="n">
        <v>2</v>
      </c>
      <c r="B12" s="50" t="s">
        <v>134</v>
      </c>
      <c r="C12" s="51" t="s">
        <v>135</v>
      </c>
      <c r="D12" s="52" t="n">
        <v>21</v>
      </c>
      <c r="E12" s="53" t="n">
        <v>48.9373601789709</v>
      </c>
      <c r="F12" s="53" t="n">
        <v>26.148601750255</v>
      </c>
      <c r="G12" s="53"/>
      <c r="H12" s="54" t="n">
        <v>21.2121212121212</v>
      </c>
      <c r="I12" s="50" t="s">
        <v>134</v>
      </c>
      <c r="J12" s="51" t="s">
        <v>135</v>
      </c>
      <c r="K12" s="52" t="n">
        <v>15</v>
      </c>
      <c r="L12" s="53" t="n">
        <v>68.1338148122913</v>
      </c>
      <c r="M12" s="53" t="n">
        <v>39.9256924623185</v>
      </c>
      <c r="N12" s="54" t="n">
        <v>21.4285714285714</v>
      </c>
      <c r="O12" s="50" t="s">
        <v>136</v>
      </c>
      <c r="P12" s="51" t="s">
        <v>137</v>
      </c>
      <c r="Q12" s="52" t="n">
        <v>6</v>
      </c>
      <c r="R12" s="53" t="n">
        <v>28.7129423587682</v>
      </c>
      <c r="S12" s="53" t="n">
        <v>13.8491520680277</v>
      </c>
      <c r="T12" s="55" t="n">
        <v>20.6896551724138</v>
      </c>
    </row>
    <row r="13" s="27" customFormat="true" ht="32.1" hidden="false" customHeight="true" outlineLevel="0" collapsed="false">
      <c r="A13" s="49" t="n">
        <v>3</v>
      </c>
      <c r="B13" s="50" t="s">
        <v>138</v>
      </c>
      <c r="C13" s="51" t="s">
        <v>139</v>
      </c>
      <c r="D13" s="52" t="n">
        <v>13</v>
      </c>
      <c r="E13" s="53" t="n">
        <v>30.2945563012677</v>
      </c>
      <c r="F13" s="53" t="n">
        <v>14.8076151601765</v>
      </c>
      <c r="G13" s="53"/>
      <c r="H13" s="54" t="n">
        <v>13.1313131313131</v>
      </c>
      <c r="I13" s="50" t="s">
        <v>138</v>
      </c>
      <c r="J13" s="51" t="s">
        <v>139</v>
      </c>
      <c r="K13" s="52" t="n">
        <v>8</v>
      </c>
      <c r="L13" s="53" t="n">
        <v>36.3380345665554</v>
      </c>
      <c r="M13" s="53" t="n">
        <v>19.2599890706671</v>
      </c>
      <c r="N13" s="54" t="n">
        <v>11.4285714285714</v>
      </c>
      <c r="O13" s="50" t="s">
        <v>138</v>
      </c>
      <c r="P13" s="51" t="s">
        <v>139</v>
      </c>
      <c r="Q13" s="52" t="n">
        <v>5</v>
      </c>
      <c r="R13" s="53" t="n">
        <v>23.9274519656402</v>
      </c>
      <c r="S13" s="53" t="n">
        <v>10.4314343971868</v>
      </c>
      <c r="T13" s="55" t="n">
        <v>17.2413793103448</v>
      </c>
    </row>
    <row r="14" s="27" customFormat="true" ht="32.1" hidden="false" customHeight="true" outlineLevel="0" collapsed="false">
      <c r="A14" s="49" t="n">
        <v>4</v>
      </c>
      <c r="B14" s="50" t="s">
        <v>145</v>
      </c>
      <c r="C14" s="51" t="s">
        <v>146</v>
      </c>
      <c r="D14" s="52" t="n">
        <v>9</v>
      </c>
      <c r="E14" s="53" t="n">
        <v>20.9731543624161</v>
      </c>
      <c r="F14" s="53" t="n">
        <v>13.045323676936</v>
      </c>
      <c r="G14" s="53"/>
      <c r="H14" s="54" t="n">
        <v>9.09090909090909</v>
      </c>
      <c r="I14" s="50" t="s">
        <v>145</v>
      </c>
      <c r="J14" s="51" t="s">
        <v>146</v>
      </c>
      <c r="K14" s="52" t="n">
        <v>7</v>
      </c>
      <c r="L14" s="53" t="n">
        <v>31.795780245736</v>
      </c>
      <c r="M14" s="53" t="n">
        <v>20.5813491221333</v>
      </c>
      <c r="N14" s="54" t="n">
        <v>10</v>
      </c>
      <c r="O14" s="50" t="s">
        <v>140</v>
      </c>
      <c r="P14" s="51" t="s">
        <v>141</v>
      </c>
      <c r="Q14" s="52" t="n">
        <v>3</v>
      </c>
      <c r="R14" s="53" t="n">
        <v>14.3564711793841</v>
      </c>
      <c r="S14" s="53" t="n">
        <v>9.427513235204</v>
      </c>
      <c r="T14" s="55" t="n">
        <v>10.3448275862069</v>
      </c>
    </row>
    <row r="15" s="27" customFormat="true" ht="32.1" hidden="false" customHeight="true" outlineLevel="0" collapsed="false">
      <c r="A15" s="49" t="n">
        <v>5</v>
      </c>
      <c r="B15" s="50" t="s">
        <v>140</v>
      </c>
      <c r="C15" s="51" t="s">
        <v>141</v>
      </c>
      <c r="D15" s="52" t="n">
        <v>3</v>
      </c>
      <c r="E15" s="53" t="n">
        <v>14.3564711793841</v>
      </c>
      <c r="F15" s="53" t="n">
        <v>9.427513235204</v>
      </c>
      <c r="G15" s="53" t="s">
        <v>142</v>
      </c>
      <c r="H15" s="54" t="n">
        <v>3.03030303030303</v>
      </c>
      <c r="I15" s="50" t="s">
        <v>152</v>
      </c>
      <c r="J15" s="51" t="s">
        <v>153</v>
      </c>
      <c r="K15" s="52" t="n">
        <v>4</v>
      </c>
      <c r="L15" s="53" t="n">
        <v>18.1690172832777</v>
      </c>
      <c r="M15" s="53" t="n">
        <v>10.3089451340889</v>
      </c>
      <c r="N15" s="54" t="n">
        <v>5.71428571428571</v>
      </c>
      <c r="O15" s="50" t="s">
        <v>145</v>
      </c>
      <c r="P15" s="51" t="s">
        <v>146</v>
      </c>
      <c r="Q15" s="52" t="n">
        <v>2</v>
      </c>
      <c r="R15" s="53" t="n">
        <v>9.57098078625607</v>
      </c>
      <c r="S15" s="53" t="n">
        <v>5.13852509636065</v>
      </c>
      <c r="T15" s="55" t="n">
        <v>6.89655172413793</v>
      </c>
    </row>
    <row r="16" s="27" customFormat="true" ht="32.1" hidden="false" customHeight="true" outlineLevel="0" collapsed="false">
      <c r="A16" s="49" t="n">
        <v>6</v>
      </c>
      <c r="B16" s="50" t="s">
        <v>152</v>
      </c>
      <c r="C16" s="51" t="s">
        <v>153</v>
      </c>
      <c r="D16" s="52" t="n">
        <v>6</v>
      </c>
      <c r="E16" s="53" t="n">
        <v>13.9821029082774</v>
      </c>
      <c r="F16" s="53" t="n">
        <v>6.98856175072545</v>
      </c>
      <c r="G16" s="53"/>
      <c r="H16" s="54" t="n">
        <v>6.06060606060606</v>
      </c>
      <c r="I16" s="50" t="s">
        <v>143</v>
      </c>
      <c r="J16" s="51" t="s">
        <v>144</v>
      </c>
      <c r="K16" s="52" t="n">
        <v>3</v>
      </c>
      <c r="L16" s="53" t="n">
        <v>13.6267629624583</v>
      </c>
      <c r="M16" s="53" t="n">
        <v>9.59738465430345</v>
      </c>
      <c r="N16" s="54" t="n">
        <v>4.28571428571429</v>
      </c>
      <c r="O16" s="50" t="s">
        <v>152</v>
      </c>
      <c r="P16" s="51" t="s">
        <v>153</v>
      </c>
      <c r="Q16" s="52" t="n">
        <v>2</v>
      </c>
      <c r="R16" s="53" t="n">
        <v>9.57098078625607</v>
      </c>
      <c r="S16" s="53" t="n">
        <v>3.88701997109758</v>
      </c>
      <c r="T16" s="55" t="n">
        <v>6.89655172413793</v>
      </c>
    </row>
    <row r="17" s="27" customFormat="true" ht="32.1" hidden="false" customHeight="true" outlineLevel="0" collapsed="false">
      <c r="A17" s="49" t="n">
        <v>7</v>
      </c>
      <c r="B17" s="50" t="s">
        <v>143</v>
      </c>
      <c r="C17" s="51" t="s">
        <v>144</v>
      </c>
      <c r="D17" s="52" t="n">
        <v>3</v>
      </c>
      <c r="E17" s="53" t="n">
        <v>6.9910514541387</v>
      </c>
      <c r="F17" s="53" t="n">
        <v>5.07378887579798</v>
      </c>
      <c r="G17" s="53"/>
      <c r="H17" s="54" t="n">
        <v>3.03030303030303</v>
      </c>
      <c r="I17" s="50" t="s">
        <v>166</v>
      </c>
      <c r="J17" s="51" t="s">
        <v>167</v>
      </c>
      <c r="K17" s="52" t="n">
        <v>2</v>
      </c>
      <c r="L17" s="53" t="n">
        <v>9.08450864163885</v>
      </c>
      <c r="M17" s="53" t="n">
        <v>5.11167566423203</v>
      </c>
      <c r="N17" s="54" t="n">
        <v>2.85714285714286</v>
      </c>
      <c r="O17" s="50" t="s">
        <v>154</v>
      </c>
      <c r="P17" s="51" t="s">
        <v>155</v>
      </c>
      <c r="Q17" s="52" t="n">
        <v>1</v>
      </c>
      <c r="R17" s="53" t="n">
        <v>4.78549039312804</v>
      </c>
      <c r="S17" s="53" t="n">
        <v>2.10822206605762</v>
      </c>
      <c r="T17" s="55" t="n">
        <v>3.44827586206897</v>
      </c>
    </row>
    <row r="18" s="27" customFormat="true" ht="32.1" hidden="false" customHeight="true" outlineLevel="0" collapsed="false">
      <c r="A18" s="49" t="n">
        <v>8</v>
      </c>
      <c r="B18" s="50" t="s">
        <v>154</v>
      </c>
      <c r="C18" s="51" t="s">
        <v>155</v>
      </c>
      <c r="D18" s="52" t="n">
        <v>1</v>
      </c>
      <c r="E18" s="53" t="n">
        <v>4.78549039312804</v>
      </c>
      <c r="F18" s="53" t="n">
        <v>2.10822206605762</v>
      </c>
      <c r="G18" s="53" t="s">
        <v>142</v>
      </c>
      <c r="H18" s="54" t="n">
        <v>1.01010101010101</v>
      </c>
      <c r="I18" s="50" t="s">
        <v>147</v>
      </c>
      <c r="J18" s="51" t="s">
        <v>148</v>
      </c>
      <c r="K18" s="52" t="n">
        <v>2</v>
      </c>
      <c r="L18" s="53" t="n">
        <v>9.08450864163885</v>
      </c>
      <c r="M18" s="53" t="n">
        <v>4.19365386250398</v>
      </c>
      <c r="N18" s="54" t="n">
        <v>2.85714285714286</v>
      </c>
      <c r="O18" s="50" t="s">
        <v>160</v>
      </c>
      <c r="P18" s="51" t="s">
        <v>161</v>
      </c>
      <c r="Q18" s="52" t="n">
        <v>1</v>
      </c>
      <c r="R18" s="53" t="n">
        <v>4.78549039312804</v>
      </c>
      <c r="S18" s="53" t="n">
        <v>4.33639947437582</v>
      </c>
      <c r="T18" s="55" t="n">
        <v>3.44827586206897</v>
      </c>
    </row>
    <row r="19" s="27" customFormat="true" ht="32.1" hidden="false" customHeight="true" outlineLevel="0" collapsed="false">
      <c r="A19" s="49" t="n">
        <v>9</v>
      </c>
      <c r="B19" s="50" t="s">
        <v>160</v>
      </c>
      <c r="C19" s="51" t="s">
        <v>161</v>
      </c>
      <c r="D19" s="52" t="n">
        <v>1</v>
      </c>
      <c r="E19" s="53" t="n">
        <v>4.78549039312804</v>
      </c>
      <c r="F19" s="53" t="n">
        <v>4.33639947437582</v>
      </c>
      <c r="G19" s="53" t="s">
        <v>142</v>
      </c>
      <c r="H19" s="54" t="n">
        <v>1.01010101010101</v>
      </c>
      <c r="I19" s="50" t="s">
        <v>162</v>
      </c>
      <c r="J19" s="51" t="s">
        <v>163</v>
      </c>
      <c r="K19" s="52" t="n">
        <v>2</v>
      </c>
      <c r="L19" s="53" t="n">
        <v>9.08450864163885</v>
      </c>
      <c r="M19" s="53" t="n">
        <v>5.58818948445809</v>
      </c>
      <c r="N19" s="54" t="n">
        <v>2.85714285714286</v>
      </c>
      <c r="O19" s="50" t="s">
        <v>158</v>
      </c>
      <c r="P19" s="51" t="s">
        <v>159</v>
      </c>
      <c r="Q19" s="52" t="n">
        <v>1</v>
      </c>
      <c r="R19" s="53" t="n">
        <v>4.78549039312804</v>
      </c>
      <c r="S19" s="53" t="n">
        <v>1.47058823529412</v>
      </c>
      <c r="T19" s="55" t="n">
        <v>3.44827586206897</v>
      </c>
    </row>
    <row r="20" s="27" customFormat="true" ht="32.1" hidden="false" customHeight="true" outlineLevel="0" collapsed="false">
      <c r="A20" s="49" t="n">
        <v>10</v>
      </c>
      <c r="B20" s="50" t="s">
        <v>166</v>
      </c>
      <c r="C20" s="51" t="s">
        <v>167</v>
      </c>
      <c r="D20" s="52" t="n">
        <v>2</v>
      </c>
      <c r="E20" s="53" t="n">
        <v>4.6607009694258</v>
      </c>
      <c r="F20" s="53" t="n">
        <v>2.406508172811</v>
      </c>
      <c r="G20" s="53"/>
      <c r="H20" s="54" t="n">
        <v>2.02020202020202</v>
      </c>
      <c r="I20" s="50" t="s">
        <v>184</v>
      </c>
      <c r="J20" s="51" t="s">
        <v>185</v>
      </c>
      <c r="K20" s="52" t="n">
        <v>1</v>
      </c>
      <c r="L20" s="53" t="n">
        <v>4.54225432081942</v>
      </c>
      <c r="M20" s="53" t="n">
        <v>3.47551342812006</v>
      </c>
      <c r="N20" s="54" t="n">
        <v>1.42857142857143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8</v>
      </c>
      <c r="E21" s="60" t="n">
        <v>41.9463087248322</v>
      </c>
      <c r="F21" s="60" t="n">
        <v>21.7556381634431</v>
      </c>
      <c r="G21" s="60"/>
      <c r="H21" s="61" t="n">
        <v>18.1818181818182</v>
      </c>
      <c r="I21" s="57"/>
      <c r="J21" s="58" t="s">
        <v>47</v>
      </c>
      <c r="K21" s="59" t="n">
        <v>10</v>
      </c>
      <c r="L21" s="60" t="n">
        <v>45.4225432081942</v>
      </c>
      <c r="M21" s="60" t="n">
        <v>27.2347335704499</v>
      </c>
      <c r="N21" s="61" t="n">
        <v>14.2857142857143</v>
      </c>
      <c r="O21" s="57"/>
      <c r="P21" s="58" t="s">
        <v>47</v>
      </c>
      <c r="Q21" s="59" t="n">
        <v>2</v>
      </c>
      <c r="R21" s="60" t="n">
        <v>9.57098078625607</v>
      </c>
      <c r="S21" s="60" t="n">
        <v>3.57881030135174</v>
      </c>
      <c r="T21" s="60" t="n">
        <v>6.89655172413793</v>
      </c>
    </row>
    <row r="22" s="27" customFormat="true" ht="32.1" hidden="false" customHeight="true" outlineLevel="0" collapsed="false">
      <c r="A22" s="49" t="n">
        <v>11</v>
      </c>
      <c r="B22" s="50" t="s">
        <v>147</v>
      </c>
      <c r="C22" s="51" t="s">
        <v>148</v>
      </c>
      <c r="D22" s="52" t="n">
        <v>2</v>
      </c>
      <c r="E22" s="53" t="n">
        <v>4.6607009694258</v>
      </c>
      <c r="F22" s="53" t="n">
        <v>2.08699553965687</v>
      </c>
      <c r="G22" s="53"/>
      <c r="H22" s="54" t="n">
        <v>2.02020202020202</v>
      </c>
      <c r="I22" s="50" t="s">
        <v>164</v>
      </c>
      <c r="J22" s="51" t="s">
        <v>165</v>
      </c>
      <c r="K22" s="52" t="n">
        <v>1</v>
      </c>
      <c r="L22" s="53" t="n">
        <v>4.54225432081942</v>
      </c>
      <c r="M22" s="53" t="n">
        <v>2.48756218905473</v>
      </c>
      <c r="N22" s="54" t="n">
        <v>1.42857142857143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58</v>
      </c>
      <c r="C23" s="51" t="s">
        <v>159</v>
      </c>
      <c r="D23" s="52" t="n">
        <v>2</v>
      </c>
      <c r="E23" s="53" t="n">
        <v>4.6607009694258</v>
      </c>
      <c r="F23" s="53" t="n">
        <v>1.90399178607623</v>
      </c>
      <c r="G23" s="53"/>
      <c r="H23" s="54" t="n">
        <v>2.02020202020202</v>
      </c>
      <c r="I23" s="50" t="s">
        <v>149</v>
      </c>
      <c r="J23" s="51" t="s">
        <v>150</v>
      </c>
      <c r="K23" s="52" t="n">
        <v>1</v>
      </c>
      <c r="L23" s="53" t="n">
        <v>4.54225432081942</v>
      </c>
      <c r="M23" s="53" t="n">
        <v>3.47551342812006</v>
      </c>
      <c r="N23" s="54" t="n">
        <v>1.42857142857143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62</v>
      </c>
      <c r="C24" s="51" t="s">
        <v>163</v>
      </c>
      <c r="D24" s="52" t="n">
        <v>2</v>
      </c>
      <c r="E24" s="53" t="n">
        <v>4.6607009694258</v>
      </c>
      <c r="F24" s="53" t="n">
        <v>2.57323822878309</v>
      </c>
      <c r="G24" s="53"/>
      <c r="H24" s="54" t="n">
        <v>2.02020202020202</v>
      </c>
      <c r="I24" s="50" t="s">
        <v>170</v>
      </c>
      <c r="J24" s="51" t="s">
        <v>171</v>
      </c>
      <c r="K24" s="52" t="n">
        <v>1</v>
      </c>
      <c r="L24" s="53" t="n">
        <v>4.54225432081942</v>
      </c>
      <c r="M24" s="53" t="n">
        <v>2.87631831255992</v>
      </c>
      <c r="N24" s="54" t="n">
        <v>1.42857142857143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49</v>
      </c>
      <c r="C25" s="51" t="s">
        <v>150</v>
      </c>
      <c r="D25" s="52" t="n">
        <v>1</v>
      </c>
      <c r="E25" s="53" t="n">
        <v>4.54225432081942</v>
      </c>
      <c r="F25" s="53" t="n">
        <v>3.47551342812006</v>
      </c>
      <c r="G25" s="53" t="s">
        <v>151</v>
      </c>
      <c r="H25" s="54" t="n">
        <v>1.01010101010101</v>
      </c>
      <c r="I25" s="50" t="s">
        <v>158</v>
      </c>
      <c r="J25" s="51" t="s">
        <v>159</v>
      </c>
      <c r="K25" s="52" t="n">
        <v>1</v>
      </c>
      <c r="L25" s="53" t="n">
        <v>4.54225432081942</v>
      </c>
      <c r="M25" s="53" t="n">
        <v>2.48756218905473</v>
      </c>
      <c r="N25" s="54" t="n">
        <v>1.42857142857143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84</v>
      </c>
      <c r="C26" s="58" t="s">
        <v>185</v>
      </c>
      <c r="D26" s="63" t="n">
        <v>1</v>
      </c>
      <c r="E26" s="60" t="n">
        <v>2.3303504847129</v>
      </c>
      <c r="F26" s="60" t="n">
        <v>1.61883738042678</v>
      </c>
      <c r="G26" s="60"/>
      <c r="H26" s="61" t="n">
        <v>1.01010101010101</v>
      </c>
      <c r="I26" s="62" t="s">
        <v>172</v>
      </c>
      <c r="J26" s="58" t="s">
        <v>173</v>
      </c>
      <c r="K26" s="64" t="n">
        <v>1</v>
      </c>
      <c r="L26" s="60" t="n">
        <v>4.54225432081942</v>
      </c>
      <c r="M26" s="60" t="n">
        <v>2.87631831255992</v>
      </c>
      <c r="N26" s="61" t="n">
        <v>1.42857142857143</v>
      </c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79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9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35</v>
      </c>
      <c r="E10" s="53" t="n">
        <v>158.808582721626</v>
      </c>
      <c r="F10" s="53" t="n">
        <v>121.864301188618</v>
      </c>
      <c r="G10" s="53"/>
      <c r="H10" s="54" t="n">
        <v>100</v>
      </c>
      <c r="I10" s="50" t="s">
        <v>25</v>
      </c>
      <c r="J10" s="51" t="s">
        <v>26</v>
      </c>
      <c r="K10" s="52" t="n">
        <v>72</v>
      </c>
      <c r="L10" s="53" t="n">
        <v>166.712975826619</v>
      </c>
      <c r="M10" s="53" t="n">
        <v>133.46652929941</v>
      </c>
      <c r="N10" s="54" t="n">
        <v>100</v>
      </c>
      <c r="O10" s="50" t="s">
        <v>25</v>
      </c>
      <c r="P10" s="51" t="s">
        <v>26</v>
      </c>
      <c r="Q10" s="52" t="n">
        <v>63</v>
      </c>
      <c r="R10" s="53" t="n">
        <v>150.6456241033</v>
      </c>
      <c r="S10" s="53" t="n">
        <v>111.451175911615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4</v>
      </c>
      <c r="C11" s="51" t="s">
        <v>135</v>
      </c>
      <c r="D11" s="52" t="n">
        <v>25</v>
      </c>
      <c r="E11" s="53" t="n">
        <v>29.4089968003012</v>
      </c>
      <c r="F11" s="53" t="n">
        <v>22.3899355493716</v>
      </c>
      <c r="G11" s="53"/>
      <c r="H11" s="54" t="n">
        <v>18.5185185185185</v>
      </c>
      <c r="I11" s="50" t="s">
        <v>134</v>
      </c>
      <c r="J11" s="51" t="s">
        <v>135</v>
      </c>
      <c r="K11" s="52" t="n">
        <v>16</v>
      </c>
      <c r="L11" s="53" t="n">
        <v>37.0473279614708</v>
      </c>
      <c r="M11" s="53" t="n">
        <v>30.089442411212</v>
      </c>
      <c r="N11" s="54" t="n">
        <v>22.2222222222222</v>
      </c>
      <c r="O11" s="50" t="s">
        <v>138</v>
      </c>
      <c r="P11" s="51" t="s">
        <v>139</v>
      </c>
      <c r="Q11" s="52" t="n">
        <v>10</v>
      </c>
      <c r="R11" s="53" t="n">
        <v>23.9120038259206</v>
      </c>
      <c r="S11" s="53" t="n">
        <v>19.5636877506445</v>
      </c>
      <c r="T11" s="55" t="n">
        <v>15.8730158730159</v>
      </c>
    </row>
    <row r="12" s="27" customFormat="true" ht="32.1" hidden="false" customHeight="true" outlineLevel="0" collapsed="false">
      <c r="A12" s="49" t="n">
        <v>2</v>
      </c>
      <c r="B12" s="50" t="s">
        <v>136</v>
      </c>
      <c r="C12" s="51" t="s">
        <v>137</v>
      </c>
      <c r="D12" s="52" t="n">
        <v>20</v>
      </c>
      <c r="E12" s="53" t="n">
        <v>23.5271974402409</v>
      </c>
      <c r="F12" s="53" t="n">
        <v>17.3357049380235</v>
      </c>
      <c r="G12" s="53"/>
      <c r="H12" s="54" t="n">
        <v>14.8148148148148</v>
      </c>
      <c r="I12" s="50" t="s">
        <v>143</v>
      </c>
      <c r="J12" s="51" t="s">
        <v>144</v>
      </c>
      <c r="K12" s="52" t="n">
        <v>15</v>
      </c>
      <c r="L12" s="53" t="n">
        <v>34.7318699638789</v>
      </c>
      <c r="M12" s="53" t="n">
        <v>24.7247658618764</v>
      </c>
      <c r="N12" s="54" t="n">
        <v>20.8333333333333</v>
      </c>
      <c r="O12" s="50" t="s">
        <v>134</v>
      </c>
      <c r="P12" s="51" t="s">
        <v>135</v>
      </c>
      <c r="Q12" s="52" t="n">
        <v>9</v>
      </c>
      <c r="R12" s="53" t="n">
        <v>21.5208034433286</v>
      </c>
      <c r="S12" s="53" t="n">
        <v>15.4342232043203</v>
      </c>
      <c r="T12" s="55" t="n">
        <v>14.2857142857143</v>
      </c>
    </row>
    <row r="13" s="27" customFormat="true" ht="32.1" hidden="false" customHeight="true" outlineLevel="0" collapsed="false">
      <c r="A13" s="49" t="n">
        <v>3</v>
      </c>
      <c r="B13" s="50" t="s">
        <v>143</v>
      </c>
      <c r="C13" s="51" t="s">
        <v>144</v>
      </c>
      <c r="D13" s="52" t="n">
        <v>16</v>
      </c>
      <c r="E13" s="53" t="n">
        <v>18.8217579521927</v>
      </c>
      <c r="F13" s="53" t="n">
        <v>12.6555953575214</v>
      </c>
      <c r="G13" s="53"/>
      <c r="H13" s="54" t="n">
        <v>11.8518518518519</v>
      </c>
      <c r="I13" s="50" t="s">
        <v>136</v>
      </c>
      <c r="J13" s="51" t="s">
        <v>137</v>
      </c>
      <c r="K13" s="52" t="n">
        <v>11</v>
      </c>
      <c r="L13" s="53" t="n">
        <v>25.4700379735112</v>
      </c>
      <c r="M13" s="53" t="n">
        <v>21.1027693967932</v>
      </c>
      <c r="N13" s="54" t="n">
        <v>15.2777777777778</v>
      </c>
      <c r="O13" s="50" t="s">
        <v>136</v>
      </c>
      <c r="P13" s="51" t="s">
        <v>137</v>
      </c>
      <c r="Q13" s="52" t="n">
        <v>9</v>
      </c>
      <c r="R13" s="53" t="n">
        <v>21.5208034433286</v>
      </c>
      <c r="S13" s="53" t="n">
        <v>13.9603143542723</v>
      </c>
      <c r="T13" s="55" t="n">
        <v>14.2857142857143</v>
      </c>
    </row>
    <row r="14" s="27" customFormat="true" ht="32.1" hidden="false" customHeight="true" outlineLevel="0" collapsed="false">
      <c r="A14" s="49" t="n">
        <v>4</v>
      </c>
      <c r="B14" s="50" t="s">
        <v>138</v>
      </c>
      <c r="C14" s="51" t="s">
        <v>139</v>
      </c>
      <c r="D14" s="52" t="n">
        <v>13</v>
      </c>
      <c r="E14" s="53" t="n">
        <v>15.2926783361566</v>
      </c>
      <c r="F14" s="53" t="n">
        <v>12.9041873807671</v>
      </c>
      <c r="G14" s="53"/>
      <c r="H14" s="54" t="n">
        <v>9.62962962962963</v>
      </c>
      <c r="I14" s="50" t="s">
        <v>145</v>
      </c>
      <c r="J14" s="51" t="s">
        <v>146</v>
      </c>
      <c r="K14" s="52" t="n">
        <v>6</v>
      </c>
      <c r="L14" s="53" t="n">
        <v>13.8927479855515</v>
      </c>
      <c r="M14" s="53" t="n">
        <v>10.5642128542052</v>
      </c>
      <c r="N14" s="54" t="n">
        <v>8.33333333333333</v>
      </c>
      <c r="O14" s="50" t="s">
        <v>140</v>
      </c>
      <c r="P14" s="51" t="s">
        <v>141</v>
      </c>
      <c r="Q14" s="52" t="n">
        <v>6</v>
      </c>
      <c r="R14" s="53" t="n">
        <v>14.3472022955524</v>
      </c>
      <c r="S14" s="53" t="n">
        <v>9.79122138395461</v>
      </c>
      <c r="T14" s="55" t="n">
        <v>9.52380952380952</v>
      </c>
    </row>
    <row r="15" s="27" customFormat="true" ht="32.1" hidden="false" customHeight="true" outlineLevel="0" collapsed="false">
      <c r="A15" s="49" t="n">
        <v>5</v>
      </c>
      <c r="B15" s="50" t="s">
        <v>140</v>
      </c>
      <c r="C15" s="51" t="s">
        <v>141</v>
      </c>
      <c r="D15" s="52" t="n">
        <v>6</v>
      </c>
      <c r="E15" s="53" t="n">
        <v>14.3472022955524</v>
      </c>
      <c r="F15" s="53" t="n">
        <v>9.79122138395461</v>
      </c>
      <c r="G15" s="53" t="s">
        <v>142</v>
      </c>
      <c r="H15" s="54" t="n">
        <v>4.44444444444445</v>
      </c>
      <c r="I15" s="50" t="s">
        <v>147</v>
      </c>
      <c r="J15" s="51" t="s">
        <v>148</v>
      </c>
      <c r="K15" s="52" t="n">
        <v>5</v>
      </c>
      <c r="L15" s="53" t="n">
        <v>11.5772899879596</v>
      </c>
      <c r="M15" s="53" t="n">
        <v>9.0001839042688</v>
      </c>
      <c r="N15" s="54" t="n">
        <v>6.94444444444445</v>
      </c>
      <c r="O15" s="50" t="s">
        <v>147</v>
      </c>
      <c r="P15" s="51" t="s">
        <v>148</v>
      </c>
      <c r="Q15" s="52" t="n">
        <v>3</v>
      </c>
      <c r="R15" s="53" t="n">
        <v>7.17360114777618</v>
      </c>
      <c r="S15" s="53" t="n">
        <v>5.9582697010933</v>
      </c>
      <c r="T15" s="55" t="n">
        <v>4.76190476190476</v>
      </c>
    </row>
    <row r="16" s="27" customFormat="true" ht="32.1" hidden="false" customHeight="true" outlineLevel="0" collapsed="false">
      <c r="A16" s="49" t="n">
        <v>6</v>
      </c>
      <c r="B16" s="50" t="s">
        <v>147</v>
      </c>
      <c r="C16" s="51" t="s">
        <v>148</v>
      </c>
      <c r="D16" s="52" t="n">
        <v>8</v>
      </c>
      <c r="E16" s="53" t="n">
        <v>9.41087897609637</v>
      </c>
      <c r="F16" s="53" t="n">
        <v>7.39040295863922</v>
      </c>
      <c r="G16" s="53"/>
      <c r="H16" s="54" t="n">
        <v>5.92592592592593</v>
      </c>
      <c r="I16" s="50" t="s">
        <v>166</v>
      </c>
      <c r="J16" s="51" t="s">
        <v>167</v>
      </c>
      <c r="K16" s="52" t="n">
        <v>3</v>
      </c>
      <c r="L16" s="53" t="n">
        <v>6.94637399277577</v>
      </c>
      <c r="M16" s="53" t="n">
        <v>4.85656073712054</v>
      </c>
      <c r="N16" s="54" t="n">
        <v>4.16666666666667</v>
      </c>
      <c r="O16" s="50" t="s">
        <v>164</v>
      </c>
      <c r="P16" s="51" t="s">
        <v>165</v>
      </c>
      <c r="Q16" s="52" t="n">
        <v>3</v>
      </c>
      <c r="R16" s="53" t="n">
        <v>7.17360114777618</v>
      </c>
      <c r="S16" s="53" t="n">
        <v>3.93263497470604</v>
      </c>
      <c r="T16" s="55" t="n">
        <v>4.76190476190476</v>
      </c>
    </row>
    <row r="17" s="27" customFormat="true" ht="32.1" hidden="false" customHeight="true" outlineLevel="0" collapsed="false">
      <c r="A17" s="49" t="n">
        <v>7</v>
      </c>
      <c r="B17" s="50" t="s">
        <v>154</v>
      </c>
      <c r="C17" s="51" t="s">
        <v>155</v>
      </c>
      <c r="D17" s="52" t="n">
        <v>3</v>
      </c>
      <c r="E17" s="53" t="n">
        <v>7.17360114777618</v>
      </c>
      <c r="F17" s="53" t="n">
        <v>6.23268698060942</v>
      </c>
      <c r="G17" s="53" t="s">
        <v>142</v>
      </c>
      <c r="H17" s="54" t="n">
        <v>2.22222222222222</v>
      </c>
      <c r="I17" s="50" t="s">
        <v>138</v>
      </c>
      <c r="J17" s="51" t="s">
        <v>139</v>
      </c>
      <c r="K17" s="52" t="n">
        <v>3</v>
      </c>
      <c r="L17" s="53" t="n">
        <v>6.94637399277577</v>
      </c>
      <c r="M17" s="53" t="n">
        <v>6.44599991028168</v>
      </c>
      <c r="N17" s="54" t="n">
        <v>4.16666666666667</v>
      </c>
      <c r="O17" s="50" t="s">
        <v>154</v>
      </c>
      <c r="P17" s="51" t="s">
        <v>155</v>
      </c>
      <c r="Q17" s="52" t="n">
        <v>3</v>
      </c>
      <c r="R17" s="53" t="n">
        <v>7.17360114777618</v>
      </c>
      <c r="S17" s="53" t="n">
        <v>6.23268698060942</v>
      </c>
      <c r="T17" s="55" t="n">
        <v>4.76190476190476</v>
      </c>
    </row>
    <row r="18" s="27" customFormat="true" ht="32.1" hidden="false" customHeight="true" outlineLevel="0" collapsed="false">
      <c r="A18" s="49" t="n">
        <v>8</v>
      </c>
      <c r="B18" s="50" t="s">
        <v>160</v>
      </c>
      <c r="C18" s="51" t="s">
        <v>161</v>
      </c>
      <c r="D18" s="52" t="n">
        <v>3</v>
      </c>
      <c r="E18" s="53" t="n">
        <v>7.17360114777618</v>
      </c>
      <c r="F18" s="53" t="n">
        <v>5.64382508011057</v>
      </c>
      <c r="G18" s="53" t="s">
        <v>142</v>
      </c>
      <c r="H18" s="54" t="n">
        <v>2.22222222222222</v>
      </c>
      <c r="I18" s="50" t="s">
        <v>152</v>
      </c>
      <c r="J18" s="51" t="s">
        <v>153</v>
      </c>
      <c r="K18" s="52" t="n">
        <v>2</v>
      </c>
      <c r="L18" s="53" t="n">
        <v>4.63091599518385</v>
      </c>
      <c r="M18" s="53" t="n">
        <v>4.5431078988126</v>
      </c>
      <c r="N18" s="54" t="n">
        <v>2.77777777777778</v>
      </c>
      <c r="O18" s="50" t="s">
        <v>160</v>
      </c>
      <c r="P18" s="51" t="s">
        <v>161</v>
      </c>
      <c r="Q18" s="52" t="n">
        <v>3</v>
      </c>
      <c r="R18" s="53" t="n">
        <v>7.17360114777618</v>
      </c>
      <c r="S18" s="53" t="n">
        <v>5.64382508011057</v>
      </c>
      <c r="T18" s="55" t="n">
        <v>4.76190476190476</v>
      </c>
    </row>
    <row r="19" s="27" customFormat="true" ht="32.1" hidden="false" customHeight="true" outlineLevel="0" collapsed="false">
      <c r="A19" s="49" t="n">
        <v>9</v>
      </c>
      <c r="B19" s="50" t="s">
        <v>145</v>
      </c>
      <c r="C19" s="51" t="s">
        <v>146</v>
      </c>
      <c r="D19" s="52" t="n">
        <v>6</v>
      </c>
      <c r="E19" s="53" t="n">
        <v>7.05815923207228</v>
      </c>
      <c r="F19" s="53" t="n">
        <v>5.45139851063732</v>
      </c>
      <c r="G19" s="53"/>
      <c r="H19" s="54" t="n">
        <v>4.44444444444445</v>
      </c>
      <c r="I19" s="50" t="s">
        <v>186</v>
      </c>
      <c r="J19" s="51" t="s">
        <v>187</v>
      </c>
      <c r="K19" s="52" t="n">
        <v>2</v>
      </c>
      <c r="L19" s="53" t="n">
        <v>4.63091599518385</v>
      </c>
      <c r="M19" s="53" t="n">
        <v>3.92022790488888</v>
      </c>
      <c r="N19" s="54" t="n">
        <v>2.77777777777778</v>
      </c>
      <c r="O19" s="50" t="s">
        <v>168</v>
      </c>
      <c r="P19" s="51" t="s">
        <v>169</v>
      </c>
      <c r="Q19" s="52" t="n">
        <v>2</v>
      </c>
      <c r="R19" s="53" t="n">
        <v>4.78240076518412</v>
      </c>
      <c r="S19" s="53" t="n">
        <v>3.78047312658562</v>
      </c>
      <c r="T19" s="55" t="n">
        <v>3.17460317460317</v>
      </c>
    </row>
    <row r="20" s="27" customFormat="true" ht="32.1" hidden="false" customHeight="true" outlineLevel="0" collapsed="false">
      <c r="A20" s="49" t="n">
        <v>10</v>
      </c>
      <c r="B20" s="50" t="s">
        <v>168</v>
      </c>
      <c r="C20" s="51" t="s">
        <v>169</v>
      </c>
      <c r="D20" s="52" t="n">
        <v>2</v>
      </c>
      <c r="E20" s="53" t="n">
        <v>4.78240076518412</v>
      </c>
      <c r="F20" s="53" t="n">
        <v>3.78047312658562</v>
      </c>
      <c r="G20" s="53" t="s">
        <v>142</v>
      </c>
      <c r="H20" s="54" t="n">
        <v>1.48148148148148</v>
      </c>
      <c r="I20" s="50" t="s">
        <v>149</v>
      </c>
      <c r="J20" s="51" t="s">
        <v>150</v>
      </c>
      <c r="K20" s="52" t="n">
        <v>2</v>
      </c>
      <c r="L20" s="53" t="n">
        <v>4.63091599518385</v>
      </c>
      <c r="M20" s="53" t="n">
        <v>3.79516318402469</v>
      </c>
      <c r="N20" s="54" t="n">
        <v>2.77777777777778</v>
      </c>
      <c r="O20" s="50" t="s">
        <v>158</v>
      </c>
      <c r="P20" s="51" t="s">
        <v>159</v>
      </c>
      <c r="Q20" s="52" t="n">
        <v>2</v>
      </c>
      <c r="R20" s="53" t="n">
        <v>4.78240076518412</v>
      </c>
      <c r="S20" s="53" t="n">
        <v>4.18776162347004</v>
      </c>
      <c r="T20" s="55" t="n">
        <v>3.17460317460317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33</v>
      </c>
      <c r="E21" s="60" t="n">
        <v>38.8198757763975</v>
      </c>
      <c r="F21" s="60" t="n">
        <v>30.7014985981178</v>
      </c>
      <c r="G21" s="60"/>
      <c r="H21" s="61" t="n">
        <v>24.4444444444444</v>
      </c>
      <c r="I21" s="57"/>
      <c r="J21" s="58" t="s">
        <v>47</v>
      </c>
      <c r="K21" s="59" t="n">
        <v>7</v>
      </c>
      <c r="L21" s="60" t="n">
        <v>16.2082059831435</v>
      </c>
      <c r="M21" s="60" t="n">
        <v>14.4240952359258</v>
      </c>
      <c r="N21" s="61" t="n">
        <v>9.72222222222222</v>
      </c>
      <c r="O21" s="57"/>
      <c r="P21" s="58" t="s">
        <v>47</v>
      </c>
      <c r="Q21" s="59" t="n">
        <v>13</v>
      </c>
      <c r="R21" s="60" t="n">
        <v>31.0856049736968</v>
      </c>
      <c r="S21" s="60" t="n">
        <v>22.9660777318486</v>
      </c>
      <c r="T21" s="60" t="n">
        <v>20.6349206349206</v>
      </c>
    </row>
    <row r="22" s="27" customFormat="true" ht="32.1" hidden="false" customHeight="true" outlineLevel="0" collapsed="false">
      <c r="A22" s="49" t="n">
        <v>11</v>
      </c>
      <c r="B22" s="50" t="s">
        <v>158</v>
      </c>
      <c r="C22" s="51" t="s">
        <v>159</v>
      </c>
      <c r="D22" s="52" t="n">
        <v>4</v>
      </c>
      <c r="E22" s="53" t="n">
        <v>4.70543948804818</v>
      </c>
      <c r="F22" s="53" t="n">
        <v>4.49230507210416</v>
      </c>
      <c r="G22" s="53"/>
      <c r="H22" s="54" t="n">
        <v>2.96296296296296</v>
      </c>
      <c r="I22" s="50" t="s">
        <v>158</v>
      </c>
      <c r="J22" s="51" t="s">
        <v>159</v>
      </c>
      <c r="K22" s="52" t="n">
        <v>2</v>
      </c>
      <c r="L22" s="53" t="n">
        <v>4.63091599518385</v>
      </c>
      <c r="M22" s="53" t="n">
        <v>4.63320463320463</v>
      </c>
      <c r="N22" s="54" t="n">
        <v>2.77777777777778</v>
      </c>
      <c r="O22" s="50" t="s">
        <v>156</v>
      </c>
      <c r="P22" s="51" t="s">
        <v>157</v>
      </c>
      <c r="Q22" s="52" t="n">
        <v>2</v>
      </c>
      <c r="R22" s="53" t="n">
        <v>4.78240076518412</v>
      </c>
      <c r="S22" s="53" t="n">
        <v>3.50681435164351</v>
      </c>
      <c r="T22" s="55" t="n">
        <v>3.17460317460317</v>
      </c>
    </row>
    <row r="23" s="27" customFormat="true" ht="32.1" hidden="false" customHeight="true" outlineLevel="0" collapsed="false">
      <c r="A23" s="49" t="n">
        <v>12</v>
      </c>
      <c r="B23" s="50" t="s">
        <v>149</v>
      </c>
      <c r="C23" s="51" t="s">
        <v>150</v>
      </c>
      <c r="D23" s="52" t="n">
        <v>2</v>
      </c>
      <c r="E23" s="53" t="n">
        <v>4.63091599518385</v>
      </c>
      <c r="F23" s="53" t="n">
        <v>3.79516318402469</v>
      </c>
      <c r="G23" s="53" t="s">
        <v>151</v>
      </c>
      <c r="H23" s="54" t="n">
        <v>1.48148148148148</v>
      </c>
      <c r="I23" s="50" t="s">
        <v>194</v>
      </c>
      <c r="J23" s="51" t="s">
        <v>195</v>
      </c>
      <c r="K23" s="52" t="n">
        <v>1</v>
      </c>
      <c r="L23" s="53" t="n">
        <v>2.31545799759192</v>
      </c>
      <c r="M23" s="53" t="n">
        <v>1.74531351001939</v>
      </c>
      <c r="N23" s="54" t="n">
        <v>1.38888888888889</v>
      </c>
      <c r="O23" s="50" t="s">
        <v>143</v>
      </c>
      <c r="P23" s="51" t="s">
        <v>144</v>
      </c>
      <c r="Q23" s="52" t="n">
        <v>1</v>
      </c>
      <c r="R23" s="53" t="n">
        <v>2.39120038259206</v>
      </c>
      <c r="S23" s="53" t="n">
        <v>1.64433617539586</v>
      </c>
      <c r="T23" s="55" t="n">
        <v>1.58730158730159</v>
      </c>
    </row>
    <row r="24" s="27" customFormat="true" ht="32.1" hidden="false" customHeight="true" outlineLevel="0" collapsed="false">
      <c r="A24" s="49" t="n">
        <v>13</v>
      </c>
      <c r="B24" s="50" t="s">
        <v>166</v>
      </c>
      <c r="C24" s="51" t="s">
        <v>167</v>
      </c>
      <c r="D24" s="52" t="n">
        <v>3</v>
      </c>
      <c r="E24" s="53" t="n">
        <v>3.52907961603614</v>
      </c>
      <c r="F24" s="53" t="n">
        <v>2.36626547257347</v>
      </c>
      <c r="G24" s="53"/>
      <c r="H24" s="54" t="n">
        <v>2.22222222222222</v>
      </c>
      <c r="I24" s="50" t="s">
        <v>162</v>
      </c>
      <c r="J24" s="51" t="s">
        <v>163</v>
      </c>
      <c r="K24" s="52" t="n">
        <v>1</v>
      </c>
      <c r="L24" s="53" t="n">
        <v>2.31545799759192</v>
      </c>
      <c r="M24" s="53" t="n">
        <v>1.47856086742238</v>
      </c>
      <c r="N24" s="54" t="n">
        <v>1.38888888888889</v>
      </c>
      <c r="O24" s="50" t="s">
        <v>152</v>
      </c>
      <c r="P24" s="51" t="s">
        <v>153</v>
      </c>
      <c r="Q24" s="52" t="n">
        <v>1</v>
      </c>
      <c r="R24" s="53" t="n">
        <v>2.39120038259206</v>
      </c>
      <c r="S24" s="53" t="n">
        <v>1.91082802547771</v>
      </c>
      <c r="T24" s="55" t="n">
        <v>1.58730158730159</v>
      </c>
    </row>
    <row r="25" s="27" customFormat="true" ht="32.1" hidden="false" customHeight="true" outlineLevel="0" collapsed="false">
      <c r="A25" s="49" t="n">
        <v>14</v>
      </c>
      <c r="B25" s="50" t="s">
        <v>164</v>
      </c>
      <c r="C25" s="51" t="s">
        <v>165</v>
      </c>
      <c r="D25" s="52" t="n">
        <v>3</v>
      </c>
      <c r="E25" s="53" t="n">
        <v>3.52907961603614</v>
      </c>
      <c r="F25" s="53" t="n">
        <v>2.08292488796166</v>
      </c>
      <c r="G25" s="53"/>
      <c r="H25" s="54" t="n">
        <v>2.22222222222222</v>
      </c>
      <c r="I25" s="50"/>
      <c r="J25" s="51"/>
      <c r="K25" s="52"/>
      <c r="L25" s="53"/>
      <c r="M25" s="53"/>
      <c r="N25" s="54"/>
      <c r="O25" s="50" t="s">
        <v>186</v>
      </c>
      <c r="P25" s="51" t="s">
        <v>187</v>
      </c>
      <c r="Q25" s="52" t="n">
        <v>1</v>
      </c>
      <c r="R25" s="53" t="n">
        <v>2.39120038259206</v>
      </c>
      <c r="S25" s="53" t="n">
        <v>1.4292520247737</v>
      </c>
      <c r="T25" s="55" t="n">
        <v>1.58730158730159</v>
      </c>
    </row>
    <row r="26" s="27" customFormat="true" ht="32.1" hidden="false" customHeight="true" outlineLevel="0" collapsed="false">
      <c r="A26" s="56" t="n">
        <v>15</v>
      </c>
      <c r="B26" s="62" t="s">
        <v>152</v>
      </c>
      <c r="C26" s="58" t="s">
        <v>153</v>
      </c>
      <c r="D26" s="63" t="n">
        <v>3</v>
      </c>
      <c r="E26" s="60" t="n">
        <v>3.52907961603614</v>
      </c>
      <c r="F26" s="60" t="n">
        <v>3.30466524951954</v>
      </c>
      <c r="G26" s="60"/>
      <c r="H26" s="61" t="n">
        <v>2.22222222222222</v>
      </c>
      <c r="I26" s="62"/>
      <c r="J26" s="58"/>
      <c r="K26" s="64"/>
      <c r="L26" s="60"/>
      <c r="M26" s="60"/>
      <c r="N26" s="61"/>
      <c r="O26" s="62" t="s">
        <v>174</v>
      </c>
      <c r="P26" s="58" t="s">
        <v>175</v>
      </c>
      <c r="Q26" s="64" t="n">
        <v>1</v>
      </c>
      <c r="R26" s="60" t="n">
        <v>2.39120038259206</v>
      </c>
      <c r="S26" s="60" t="n">
        <v>1.46590184831103</v>
      </c>
      <c r="T26" s="60" t="n">
        <v>1.5873015873015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84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443</v>
      </c>
      <c r="E10" s="53" t="n">
        <v>1192.75194528957</v>
      </c>
      <c r="F10" s="53" t="n">
        <v>503.717374648234</v>
      </c>
      <c r="G10" s="54" t="n">
        <v>100</v>
      </c>
      <c r="H10" s="50" t="s">
        <v>23</v>
      </c>
      <c r="I10" s="51" t="s">
        <v>24</v>
      </c>
      <c r="J10" s="52" t="n">
        <v>264</v>
      </c>
      <c r="K10" s="53" t="n">
        <v>1373.81937397549</v>
      </c>
      <c r="L10" s="53" t="n">
        <v>659.890409393745</v>
      </c>
      <c r="M10" s="54" t="n">
        <v>100</v>
      </c>
      <c r="N10" s="50" t="s">
        <v>23</v>
      </c>
      <c r="O10" s="51" t="s">
        <v>24</v>
      </c>
      <c r="P10" s="52" t="n">
        <v>179</v>
      </c>
      <c r="Q10" s="53" t="n">
        <v>998.633155736562</v>
      </c>
      <c r="R10" s="53" t="n">
        <v>345.451127759441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18</v>
      </c>
      <c r="E11" s="53" t="n">
        <v>317.708193101963</v>
      </c>
      <c r="F11" s="53" t="n">
        <v>137.809542024484</v>
      </c>
      <c r="G11" s="54" t="n">
        <v>26.6365688487585</v>
      </c>
      <c r="H11" s="50" t="s">
        <v>25</v>
      </c>
      <c r="I11" s="51" t="s">
        <v>26</v>
      </c>
      <c r="J11" s="52" t="n">
        <v>71</v>
      </c>
      <c r="K11" s="53" t="n">
        <v>369.4741</v>
      </c>
      <c r="L11" s="53" t="n">
        <v>175.335168687642</v>
      </c>
      <c r="M11" s="54" t="n">
        <v>26.8939393939394</v>
      </c>
      <c r="N11" s="50" t="s">
        <v>25</v>
      </c>
      <c r="O11" s="51" t="s">
        <v>26</v>
      </c>
      <c r="P11" s="52" t="n">
        <v>47</v>
      </c>
      <c r="Q11" s="53" t="n">
        <v>262.2109</v>
      </c>
      <c r="R11" s="53" t="n">
        <v>102.177734627588</v>
      </c>
      <c r="S11" s="55" t="n">
        <v>26.2569832402235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45</v>
      </c>
      <c r="E12" s="53" t="n">
        <v>121.159904149054</v>
      </c>
      <c r="F12" s="53" t="n">
        <v>48.5059028095571</v>
      </c>
      <c r="G12" s="54" t="n">
        <v>10.1580135440181</v>
      </c>
      <c r="H12" s="50" t="s">
        <v>27</v>
      </c>
      <c r="I12" s="51" t="s">
        <v>28</v>
      </c>
      <c r="J12" s="52" t="n">
        <v>29</v>
      </c>
      <c r="K12" s="53" t="n">
        <v>150.9119</v>
      </c>
      <c r="L12" s="53" t="n">
        <v>70.0191675773308</v>
      </c>
      <c r="M12" s="54" t="n">
        <v>10.9848484848485</v>
      </c>
      <c r="N12" s="50" t="s">
        <v>29</v>
      </c>
      <c r="O12" s="51" t="s">
        <v>30</v>
      </c>
      <c r="P12" s="52" t="n">
        <v>17</v>
      </c>
      <c r="Q12" s="53" t="n">
        <v>94.8422</v>
      </c>
      <c r="R12" s="53" t="n">
        <v>26.867793817577</v>
      </c>
      <c r="S12" s="55" t="n">
        <v>9.49720670391062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36</v>
      </c>
      <c r="E13" s="53" t="n">
        <v>96.9279233192429</v>
      </c>
      <c r="F13" s="53" t="n">
        <v>32.1417749317007</v>
      </c>
      <c r="G13" s="54" t="n">
        <v>8.12641083521445</v>
      </c>
      <c r="H13" s="50" t="s">
        <v>37</v>
      </c>
      <c r="I13" s="51" t="s">
        <v>38</v>
      </c>
      <c r="J13" s="52" t="n">
        <v>21</v>
      </c>
      <c r="K13" s="53" t="n">
        <v>109.281</v>
      </c>
      <c r="L13" s="53" t="n">
        <v>86.3608525561133</v>
      </c>
      <c r="M13" s="54" t="n">
        <v>7.95454545454545</v>
      </c>
      <c r="N13" s="50" t="s">
        <v>27</v>
      </c>
      <c r="O13" s="51" t="s">
        <v>28</v>
      </c>
      <c r="P13" s="52" t="n">
        <v>16</v>
      </c>
      <c r="Q13" s="53" t="n">
        <v>89.2632</v>
      </c>
      <c r="R13" s="53" t="n">
        <v>26.0307891899771</v>
      </c>
      <c r="S13" s="55" t="n">
        <v>8.93854748603352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28</v>
      </c>
      <c r="E14" s="53" t="n">
        <v>75.3883848038556</v>
      </c>
      <c r="F14" s="53" t="n">
        <v>26.0519668068633</v>
      </c>
      <c r="G14" s="54" t="n">
        <v>6.32054176072235</v>
      </c>
      <c r="H14" s="50" t="s">
        <v>29</v>
      </c>
      <c r="I14" s="51" t="s">
        <v>30</v>
      </c>
      <c r="J14" s="52" t="n">
        <v>19</v>
      </c>
      <c r="K14" s="53" t="n">
        <v>98.8733</v>
      </c>
      <c r="L14" s="53" t="n">
        <v>38.0437642525718</v>
      </c>
      <c r="M14" s="54" t="n">
        <v>7.1969696969697</v>
      </c>
      <c r="N14" s="50" t="s">
        <v>33</v>
      </c>
      <c r="O14" s="51" t="s">
        <v>34</v>
      </c>
      <c r="P14" s="52" t="n">
        <v>12</v>
      </c>
      <c r="Q14" s="53" t="n">
        <v>66.9474</v>
      </c>
      <c r="R14" s="53" t="n">
        <v>20.3311647468087</v>
      </c>
      <c r="S14" s="55" t="n">
        <v>6.70391061452514</v>
      </c>
    </row>
    <row r="15" s="27" customFormat="true" ht="32.1" hidden="false" customHeight="true" outlineLevel="0" collapsed="false">
      <c r="A15" s="49" t="n">
        <v>5</v>
      </c>
      <c r="B15" s="50" t="s">
        <v>37</v>
      </c>
      <c r="C15" s="51" t="s">
        <v>38</v>
      </c>
      <c r="D15" s="52" t="n">
        <v>26</v>
      </c>
      <c r="E15" s="53" t="n">
        <v>70.0035001750088</v>
      </c>
      <c r="F15" s="53" t="n">
        <v>50.5390094748074</v>
      </c>
      <c r="G15" s="54" t="n">
        <v>5.86907449209932</v>
      </c>
      <c r="H15" s="50" t="s">
        <v>33</v>
      </c>
      <c r="I15" s="51" t="s">
        <v>34</v>
      </c>
      <c r="J15" s="52" t="n">
        <v>16</v>
      </c>
      <c r="K15" s="53" t="n">
        <v>83.2617</v>
      </c>
      <c r="L15" s="53" t="n">
        <v>32.1467222635596</v>
      </c>
      <c r="M15" s="54" t="n">
        <v>6.06060606060606</v>
      </c>
      <c r="N15" s="50" t="s">
        <v>52</v>
      </c>
      <c r="O15" s="51" t="s">
        <v>53</v>
      </c>
      <c r="P15" s="52" t="n">
        <v>11</v>
      </c>
      <c r="Q15" s="53" t="n">
        <v>61.3685</v>
      </c>
      <c r="R15" s="53" t="n">
        <v>12.7659574468085</v>
      </c>
      <c r="S15" s="55" t="n">
        <v>6.14525139664805</v>
      </c>
    </row>
    <row r="16" s="27" customFormat="true" ht="32.1" hidden="false" customHeight="true" outlineLevel="0" collapsed="false">
      <c r="A16" s="49" t="n">
        <v>6</v>
      </c>
      <c r="B16" s="50" t="s">
        <v>31</v>
      </c>
      <c r="C16" s="51" t="s">
        <v>32</v>
      </c>
      <c r="D16" s="52" t="n">
        <v>23</v>
      </c>
      <c r="E16" s="53" t="n">
        <v>61.9261732317385</v>
      </c>
      <c r="F16" s="53" t="n">
        <v>24.0392245779082</v>
      </c>
      <c r="G16" s="54" t="n">
        <v>5.19187358916479</v>
      </c>
      <c r="H16" s="50" t="s">
        <v>31</v>
      </c>
      <c r="I16" s="51" t="s">
        <v>32</v>
      </c>
      <c r="J16" s="52" t="n">
        <v>14</v>
      </c>
      <c r="K16" s="53" t="n">
        <v>72.854</v>
      </c>
      <c r="L16" s="53" t="n">
        <v>31.5258209135263</v>
      </c>
      <c r="M16" s="54" t="n">
        <v>5.3030303030303</v>
      </c>
      <c r="N16" s="50" t="s">
        <v>31</v>
      </c>
      <c r="O16" s="51" t="s">
        <v>32</v>
      </c>
      <c r="P16" s="52" t="n">
        <v>9</v>
      </c>
      <c r="Q16" s="53" t="n">
        <v>50.2106</v>
      </c>
      <c r="R16" s="53" t="n">
        <v>16.5606103190837</v>
      </c>
      <c r="S16" s="55" t="n">
        <v>5.02793296089386</v>
      </c>
    </row>
    <row r="17" s="27" customFormat="true" ht="32.1" hidden="false" customHeight="true" outlineLevel="0" collapsed="false">
      <c r="A17" s="49" t="n">
        <v>7</v>
      </c>
      <c r="B17" s="50" t="s">
        <v>52</v>
      </c>
      <c r="C17" s="51" t="s">
        <v>53</v>
      </c>
      <c r="D17" s="52" t="n">
        <v>21</v>
      </c>
      <c r="E17" s="53" t="n">
        <v>56.5412886028917</v>
      </c>
      <c r="F17" s="53" t="n">
        <v>14.3553714822714</v>
      </c>
      <c r="G17" s="54" t="n">
        <v>4.74040632054176</v>
      </c>
      <c r="H17" s="50" t="s">
        <v>41</v>
      </c>
      <c r="I17" s="51" t="s">
        <v>42</v>
      </c>
      <c r="J17" s="52" t="n">
        <v>14</v>
      </c>
      <c r="K17" s="53" t="n">
        <v>72.854</v>
      </c>
      <c r="L17" s="53" t="n">
        <v>30.4749853384259</v>
      </c>
      <c r="M17" s="54" t="n">
        <v>5.3030303030303</v>
      </c>
      <c r="N17" s="50" t="s">
        <v>35</v>
      </c>
      <c r="O17" s="51" t="s">
        <v>36</v>
      </c>
      <c r="P17" s="52" t="n">
        <v>8</v>
      </c>
      <c r="Q17" s="53" t="n">
        <v>44.6316</v>
      </c>
      <c r="R17" s="53" t="n">
        <v>10.1299712223428</v>
      </c>
      <c r="S17" s="55" t="n">
        <v>4.46927374301676</v>
      </c>
    </row>
    <row r="18" s="27" customFormat="true" ht="32.1" hidden="false" customHeight="true" outlineLevel="0" collapsed="false">
      <c r="A18" s="49" t="n">
        <v>8</v>
      </c>
      <c r="B18" s="50" t="s">
        <v>41</v>
      </c>
      <c r="C18" s="51" t="s">
        <v>42</v>
      </c>
      <c r="D18" s="52" t="n">
        <v>19</v>
      </c>
      <c r="E18" s="53" t="n">
        <v>51.1564039740449</v>
      </c>
      <c r="F18" s="53" t="n">
        <v>17.9527376436911</v>
      </c>
      <c r="G18" s="54" t="n">
        <v>4.28893905191874</v>
      </c>
      <c r="H18" s="50" t="s">
        <v>39</v>
      </c>
      <c r="I18" s="51" t="s">
        <v>40</v>
      </c>
      <c r="J18" s="52" t="n">
        <v>10</v>
      </c>
      <c r="K18" s="53" t="n">
        <v>52.0386</v>
      </c>
      <c r="L18" s="53" t="n">
        <v>25.2142046651958</v>
      </c>
      <c r="M18" s="54" t="n">
        <v>3.78787878787879</v>
      </c>
      <c r="N18" s="50" t="s">
        <v>41</v>
      </c>
      <c r="O18" s="51" t="s">
        <v>42</v>
      </c>
      <c r="P18" s="52" t="n">
        <v>5</v>
      </c>
      <c r="Q18" s="53" t="n">
        <v>27.8947</v>
      </c>
      <c r="R18" s="53" t="n">
        <v>6.22552719724489</v>
      </c>
      <c r="S18" s="55" t="n">
        <v>2.79329608938548</v>
      </c>
    </row>
    <row r="19" s="27" customFormat="true" ht="32.1" hidden="false" customHeight="true" outlineLevel="0" collapsed="false">
      <c r="A19" s="49" t="n">
        <v>9</v>
      </c>
      <c r="B19" s="50" t="s">
        <v>35</v>
      </c>
      <c r="C19" s="51" t="s">
        <v>36</v>
      </c>
      <c r="D19" s="52" t="n">
        <v>15</v>
      </c>
      <c r="E19" s="53" t="n">
        <v>40.3866347163512</v>
      </c>
      <c r="F19" s="53" t="n">
        <v>13.2484691793276</v>
      </c>
      <c r="G19" s="54" t="n">
        <v>3.38600451467269</v>
      </c>
      <c r="H19" s="50" t="s">
        <v>52</v>
      </c>
      <c r="I19" s="51" t="s">
        <v>53</v>
      </c>
      <c r="J19" s="52" t="n">
        <v>10</v>
      </c>
      <c r="K19" s="53" t="n">
        <v>52.0386</v>
      </c>
      <c r="L19" s="53" t="n">
        <v>16.1888001265522</v>
      </c>
      <c r="M19" s="54" t="n">
        <v>3.78787878787879</v>
      </c>
      <c r="N19" s="50" t="s">
        <v>39</v>
      </c>
      <c r="O19" s="51" t="s">
        <v>40</v>
      </c>
      <c r="P19" s="52" t="n">
        <v>5</v>
      </c>
      <c r="Q19" s="53" t="n">
        <v>27.8947</v>
      </c>
      <c r="R19" s="53" t="n">
        <v>6.80714588991704</v>
      </c>
      <c r="S19" s="55" t="n">
        <v>2.79329608938548</v>
      </c>
    </row>
    <row r="20" s="27" customFormat="true" ht="32.1" hidden="false" customHeight="true" outlineLevel="0" collapsed="false">
      <c r="A20" s="49" t="n">
        <v>10</v>
      </c>
      <c r="B20" s="50" t="s">
        <v>39</v>
      </c>
      <c r="C20" s="51" t="s">
        <v>40</v>
      </c>
      <c r="D20" s="52" t="n">
        <v>15</v>
      </c>
      <c r="E20" s="53" t="n">
        <v>40.3866347163512</v>
      </c>
      <c r="F20" s="53" t="n">
        <v>15.9031683843959</v>
      </c>
      <c r="G20" s="54" t="n">
        <v>3.38600451467269</v>
      </c>
      <c r="H20" s="50" t="s">
        <v>48</v>
      </c>
      <c r="I20" s="51" t="s">
        <v>49</v>
      </c>
      <c r="J20" s="52" t="n">
        <v>7</v>
      </c>
      <c r="K20" s="53" t="n">
        <v>36.427</v>
      </c>
      <c r="L20" s="53" t="n">
        <v>15.1131870388583</v>
      </c>
      <c r="M20" s="54" t="n">
        <v>2.65151515151515</v>
      </c>
      <c r="N20" s="50" t="s">
        <v>37</v>
      </c>
      <c r="O20" s="51" t="s">
        <v>38</v>
      </c>
      <c r="P20" s="52" t="n">
        <v>5</v>
      </c>
      <c r="Q20" s="53" t="n">
        <v>27.8947</v>
      </c>
      <c r="R20" s="53" t="n">
        <v>11.3134350186769</v>
      </c>
      <c r="S20" s="55" t="n">
        <v>2.79329608938548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97</v>
      </c>
      <c r="E21" s="60" t="n">
        <v>261.166904499071</v>
      </c>
      <c r="F21" s="60" t="n">
        <v>123.170207333227</v>
      </c>
      <c r="G21" s="61" t="n">
        <v>21.8961625282167</v>
      </c>
      <c r="H21" s="57"/>
      <c r="I21" s="58" t="s">
        <v>47</v>
      </c>
      <c r="J21" s="59" t="n">
        <v>53</v>
      </c>
      <c r="K21" s="60" t="n">
        <v>275.80464704811</v>
      </c>
      <c r="L21" s="60" t="n">
        <v>139.467735973969</v>
      </c>
      <c r="M21" s="61" t="n">
        <v>20.0757575757576</v>
      </c>
      <c r="N21" s="57"/>
      <c r="O21" s="58" t="s">
        <v>47</v>
      </c>
      <c r="P21" s="59" t="n">
        <v>44</v>
      </c>
      <c r="Q21" s="60" t="n">
        <v>245.474071801166</v>
      </c>
      <c r="R21" s="60" t="n">
        <v>106.240998283416</v>
      </c>
      <c r="S21" s="60" t="n">
        <v>24.5810055865922</v>
      </c>
    </row>
    <row r="22" s="27" customFormat="true" ht="32.1" hidden="false" customHeight="true" outlineLevel="0" collapsed="false">
      <c r="A22" s="49" t="n">
        <v>11</v>
      </c>
      <c r="B22" s="50" t="s">
        <v>43</v>
      </c>
      <c r="C22" s="51" t="s">
        <v>44</v>
      </c>
      <c r="D22" s="52" t="n">
        <v>11</v>
      </c>
      <c r="E22" s="53" t="n">
        <v>29.6168654586575</v>
      </c>
      <c r="F22" s="53" t="n">
        <v>19.4213456040964</v>
      </c>
      <c r="G22" s="54" t="n">
        <v>2.48306997742664</v>
      </c>
      <c r="H22" s="50" t="s">
        <v>35</v>
      </c>
      <c r="I22" s="51" t="s">
        <v>36</v>
      </c>
      <c r="J22" s="52" t="n">
        <v>7</v>
      </c>
      <c r="K22" s="53" t="n">
        <v>36.427</v>
      </c>
      <c r="L22" s="53" t="n">
        <v>15.9001270044064</v>
      </c>
      <c r="M22" s="54" t="n">
        <v>2.65151515151515</v>
      </c>
      <c r="N22" s="50" t="s">
        <v>43</v>
      </c>
      <c r="O22" s="51" t="s">
        <v>44</v>
      </c>
      <c r="P22" s="52" t="n">
        <v>4</v>
      </c>
      <c r="Q22" s="53" t="n">
        <v>22.3158</v>
      </c>
      <c r="R22" s="53" t="n">
        <v>11.0896616563644</v>
      </c>
      <c r="S22" s="55" t="n">
        <v>2.23463687150838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10</v>
      </c>
      <c r="E23" s="53" t="n">
        <v>26.9244231442341</v>
      </c>
      <c r="F23" s="53" t="n">
        <v>9.22893069500452</v>
      </c>
      <c r="G23" s="54" t="n">
        <v>2.25733634311512</v>
      </c>
      <c r="H23" s="50" t="s">
        <v>43</v>
      </c>
      <c r="I23" s="51" t="s">
        <v>44</v>
      </c>
      <c r="J23" s="52" t="n">
        <v>7</v>
      </c>
      <c r="K23" s="53" t="n">
        <v>36.427</v>
      </c>
      <c r="L23" s="53" t="n">
        <v>26.5371746454787</v>
      </c>
      <c r="M23" s="54" t="n">
        <v>2.65151515151515</v>
      </c>
      <c r="N23" s="50" t="s">
        <v>48</v>
      </c>
      <c r="O23" s="51" t="s">
        <v>49</v>
      </c>
      <c r="P23" s="52" t="n">
        <v>3</v>
      </c>
      <c r="Q23" s="53" t="n">
        <v>16.7368</v>
      </c>
      <c r="R23" s="53" t="n">
        <v>3.90444402509789</v>
      </c>
      <c r="S23" s="55" t="n">
        <v>1.67597765363129</v>
      </c>
    </row>
    <row r="24" s="27" customFormat="true" ht="32.1" hidden="false" customHeight="true" outlineLevel="0" collapsed="false">
      <c r="A24" s="49" t="n">
        <v>13</v>
      </c>
      <c r="B24" s="50" t="s">
        <v>45</v>
      </c>
      <c r="C24" s="51" t="s">
        <v>46</v>
      </c>
      <c r="D24" s="52" t="n">
        <v>9</v>
      </c>
      <c r="E24" s="53" t="n">
        <v>24.2319808298107</v>
      </c>
      <c r="F24" s="53" t="n">
        <v>20.3339451328029</v>
      </c>
      <c r="G24" s="54" t="n">
        <v>2.03160270880361</v>
      </c>
      <c r="H24" s="50" t="s">
        <v>45</v>
      </c>
      <c r="I24" s="51" t="s">
        <v>46</v>
      </c>
      <c r="J24" s="52" t="n">
        <v>6</v>
      </c>
      <c r="K24" s="53" t="n">
        <v>31.2231</v>
      </c>
      <c r="L24" s="53" t="n">
        <v>24.5780647056072</v>
      </c>
      <c r="M24" s="54" t="n">
        <v>2.27272727272727</v>
      </c>
      <c r="N24" s="50" t="s">
        <v>50</v>
      </c>
      <c r="O24" s="51" t="s">
        <v>51</v>
      </c>
      <c r="P24" s="52" t="n">
        <v>3</v>
      </c>
      <c r="Q24" s="53" t="n">
        <v>16.7368</v>
      </c>
      <c r="R24" s="53" t="n">
        <v>5.1577911349413</v>
      </c>
      <c r="S24" s="55" t="n">
        <v>1.67597765363129</v>
      </c>
    </row>
    <row r="25" s="27" customFormat="true" ht="32.1" hidden="false" customHeight="true" outlineLevel="0" collapsed="false">
      <c r="A25" s="49" t="n">
        <v>14</v>
      </c>
      <c r="B25" s="50" t="s">
        <v>71</v>
      </c>
      <c r="C25" s="51" t="s">
        <v>72</v>
      </c>
      <c r="D25" s="52" t="n">
        <v>3</v>
      </c>
      <c r="E25" s="53" t="n">
        <v>8.07732694327024</v>
      </c>
      <c r="F25" s="53" t="n">
        <v>3.42671343383957</v>
      </c>
      <c r="G25" s="54" t="n">
        <v>0.677200902934537</v>
      </c>
      <c r="H25" s="50" t="s">
        <v>71</v>
      </c>
      <c r="I25" s="51" t="s">
        <v>72</v>
      </c>
      <c r="J25" s="52" t="n">
        <v>3</v>
      </c>
      <c r="K25" s="53" t="n">
        <v>15.6115</v>
      </c>
      <c r="L25" s="53" t="n">
        <v>7.44940321743643</v>
      </c>
      <c r="M25" s="54" t="n">
        <v>1.13636363636364</v>
      </c>
      <c r="N25" s="50" t="s">
        <v>45</v>
      </c>
      <c r="O25" s="51" t="s">
        <v>46</v>
      </c>
      <c r="P25" s="52" t="n">
        <v>3</v>
      </c>
      <c r="Q25" s="53" t="n">
        <v>16.7368</v>
      </c>
      <c r="R25" s="53" t="n">
        <v>15.6353078422563</v>
      </c>
      <c r="S25" s="55" t="n">
        <v>1.67597765363129</v>
      </c>
    </row>
    <row r="26" s="27" customFormat="true" ht="32.1" hidden="false" customHeight="true" outlineLevel="0" collapsed="false">
      <c r="A26" s="56" t="n">
        <v>15</v>
      </c>
      <c r="B26" s="62" t="s">
        <v>50</v>
      </c>
      <c r="C26" s="58" t="s">
        <v>51</v>
      </c>
      <c r="D26" s="63" t="n">
        <v>3</v>
      </c>
      <c r="E26" s="60" t="n">
        <v>8.07732694327024</v>
      </c>
      <c r="F26" s="60" t="n">
        <v>2.83591775167796</v>
      </c>
      <c r="G26" s="61" t="n">
        <v>0.677200902934537</v>
      </c>
      <c r="H26" s="62" t="s">
        <v>54</v>
      </c>
      <c r="I26" s="58" t="s">
        <v>55</v>
      </c>
      <c r="J26" s="64" t="n">
        <v>3</v>
      </c>
      <c r="K26" s="60" t="n">
        <v>15.6115</v>
      </c>
      <c r="L26" s="60" t="n">
        <v>5.0185873605948</v>
      </c>
      <c r="M26" s="61" t="n">
        <v>1.13636363636364</v>
      </c>
      <c r="N26" s="62" t="s">
        <v>73</v>
      </c>
      <c r="O26" s="58" t="s">
        <v>74</v>
      </c>
      <c r="P26" s="64" t="n">
        <v>2</v>
      </c>
      <c r="Q26" s="60" t="n">
        <v>11.1579</v>
      </c>
      <c r="R26" s="60" t="n">
        <v>2.90270186481915</v>
      </c>
      <c r="S26" s="60" t="n">
        <v>1.1173184357541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75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9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80</v>
      </c>
      <c r="E10" s="53" t="n">
        <v>231.240605850387</v>
      </c>
      <c r="F10" s="53" t="n">
        <v>147.105811938539</v>
      </c>
      <c r="G10" s="53"/>
      <c r="H10" s="54" t="n">
        <v>100</v>
      </c>
      <c r="I10" s="50" t="s">
        <v>25</v>
      </c>
      <c r="J10" s="51" t="s">
        <v>26</v>
      </c>
      <c r="K10" s="52" t="n">
        <v>42</v>
      </c>
      <c r="L10" s="53" t="n">
        <v>239.098257998406</v>
      </c>
      <c r="M10" s="53" t="n">
        <v>165.35423014977</v>
      </c>
      <c r="N10" s="54" t="n">
        <v>100</v>
      </c>
      <c r="O10" s="50" t="s">
        <v>25</v>
      </c>
      <c r="P10" s="51" t="s">
        <v>26</v>
      </c>
      <c r="Q10" s="52" t="n">
        <v>38</v>
      </c>
      <c r="R10" s="53" t="n">
        <v>223.135642982971</v>
      </c>
      <c r="S10" s="53" t="n">
        <v>130.930350324897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40</v>
      </c>
      <c r="C11" s="51" t="s">
        <v>141</v>
      </c>
      <c r="D11" s="52" t="n">
        <v>8</v>
      </c>
      <c r="E11" s="53" t="n">
        <v>46.9759248385203</v>
      </c>
      <c r="F11" s="53" t="n">
        <v>24.5861207386392</v>
      </c>
      <c r="G11" s="53" t="s">
        <v>142</v>
      </c>
      <c r="H11" s="54" t="n">
        <v>10</v>
      </c>
      <c r="I11" s="50" t="s">
        <v>134</v>
      </c>
      <c r="J11" s="51" t="s">
        <v>135</v>
      </c>
      <c r="K11" s="52" t="n">
        <v>9</v>
      </c>
      <c r="L11" s="53" t="n">
        <v>51.2353409996584</v>
      </c>
      <c r="M11" s="53" t="n">
        <v>37.364845507549</v>
      </c>
      <c r="N11" s="54" t="n">
        <v>21.4285714285714</v>
      </c>
      <c r="O11" s="50" t="s">
        <v>140</v>
      </c>
      <c r="P11" s="51" t="s">
        <v>141</v>
      </c>
      <c r="Q11" s="52" t="n">
        <v>8</v>
      </c>
      <c r="R11" s="53" t="n">
        <v>46.9759248385203</v>
      </c>
      <c r="S11" s="53" t="n">
        <v>24.5861207386392</v>
      </c>
      <c r="T11" s="55" t="n">
        <v>21.0526315789474</v>
      </c>
    </row>
    <row r="12" s="27" customFormat="true" ht="32.1" hidden="false" customHeight="true" outlineLevel="0" collapsed="false">
      <c r="A12" s="49" t="n">
        <v>2</v>
      </c>
      <c r="B12" s="50" t="s">
        <v>134</v>
      </c>
      <c r="C12" s="51" t="s">
        <v>135</v>
      </c>
      <c r="D12" s="52" t="n">
        <v>16</v>
      </c>
      <c r="E12" s="53" t="n">
        <v>46.2481211700775</v>
      </c>
      <c r="F12" s="53" t="n">
        <v>30.1259059235993</v>
      </c>
      <c r="G12" s="53"/>
      <c r="H12" s="54" t="n">
        <v>20</v>
      </c>
      <c r="I12" s="50" t="s">
        <v>143</v>
      </c>
      <c r="J12" s="51" t="s">
        <v>144</v>
      </c>
      <c r="K12" s="52" t="n">
        <v>7</v>
      </c>
      <c r="L12" s="53" t="n">
        <v>39.849709666401</v>
      </c>
      <c r="M12" s="53" t="n">
        <v>24.3353680334914</v>
      </c>
      <c r="N12" s="54" t="n">
        <v>16.6666666666667</v>
      </c>
      <c r="O12" s="50" t="s">
        <v>134</v>
      </c>
      <c r="P12" s="51" t="s">
        <v>135</v>
      </c>
      <c r="Q12" s="52" t="n">
        <v>7</v>
      </c>
      <c r="R12" s="53" t="n">
        <v>41.1039342337052</v>
      </c>
      <c r="S12" s="53" t="n">
        <v>22.6975393383954</v>
      </c>
      <c r="T12" s="55" t="n">
        <v>18.421052631579</v>
      </c>
    </row>
    <row r="13" s="27" customFormat="true" ht="32.1" hidden="false" customHeight="true" outlineLevel="0" collapsed="false">
      <c r="A13" s="49" t="n">
        <v>3</v>
      </c>
      <c r="B13" s="50" t="s">
        <v>136</v>
      </c>
      <c r="C13" s="51" t="s">
        <v>137</v>
      </c>
      <c r="D13" s="52" t="n">
        <v>12</v>
      </c>
      <c r="E13" s="53" t="n">
        <v>34.6860908775581</v>
      </c>
      <c r="F13" s="53" t="n">
        <v>21.6170935029101</v>
      </c>
      <c r="G13" s="53"/>
      <c r="H13" s="54" t="n">
        <v>15</v>
      </c>
      <c r="I13" s="50" t="s">
        <v>136</v>
      </c>
      <c r="J13" s="51" t="s">
        <v>137</v>
      </c>
      <c r="K13" s="52" t="n">
        <v>7</v>
      </c>
      <c r="L13" s="53" t="n">
        <v>39.849709666401</v>
      </c>
      <c r="M13" s="53" t="n">
        <v>27.9517300728638</v>
      </c>
      <c r="N13" s="54" t="n">
        <v>16.6666666666667</v>
      </c>
      <c r="O13" s="50" t="s">
        <v>138</v>
      </c>
      <c r="P13" s="51" t="s">
        <v>139</v>
      </c>
      <c r="Q13" s="52" t="n">
        <v>5</v>
      </c>
      <c r="R13" s="53" t="n">
        <v>29.3599530240752</v>
      </c>
      <c r="S13" s="53" t="n">
        <v>18.6441025977241</v>
      </c>
      <c r="T13" s="55" t="n">
        <v>13.1578947368421</v>
      </c>
    </row>
    <row r="14" s="27" customFormat="true" ht="32.1" hidden="false" customHeight="true" outlineLevel="0" collapsed="false">
      <c r="A14" s="49" t="n">
        <v>4</v>
      </c>
      <c r="B14" s="50" t="s">
        <v>143</v>
      </c>
      <c r="C14" s="51" t="s">
        <v>144</v>
      </c>
      <c r="D14" s="52" t="n">
        <v>7</v>
      </c>
      <c r="E14" s="53" t="n">
        <v>20.2335530119089</v>
      </c>
      <c r="F14" s="53" t="n">
        <v>11.9381450038444</v>
      </c>
      <c r="G14" s="53"/>
      <c r="H14" s="54" t="n">
        <v>8.75</v>
      </c>
      <c r="I14" s="50" t="s">
        <v>145</v>
      </c>
      <c r="J14" s="51" t="s">
        <v>146</v>
      </c>
      <c r="K14" s="52" t="n">
        <v>4</v>
      </c>
      <c r="L14" s="53" t="n">
        <v>22.7712626665149</v>
      </c>
      <c r="M14" s="53" t="n">
        <v>13.867308261918</v>
      </c>
      <c r="N14" s="54" t="n">
        <v>9.52380952380952</v>
      </c>
      <c r="O14" s="50" t="s">
        <v>136</v>
      </c>
      <c r="P14" s="51" t="s">
        <v>137</v>
      </c>
      <c r="Q14" s="52" t="n">
        <v>5</v>
      </c>
      <c r="R14" s="53" t="n">
        <v>29.3599530240752</v>
      </c>
      <c r="S14" s="53" t="n">
        <v>17.0871441727878</v>
      </c>
      <c r="T14" s="55" t="n">
        <v>13.1578947368421</v>
      </c>
    </row>
    <row r="15" s="27" customFormat="true" ht="32.1" hidden="false" customHeight="true" outlineLevel="0" collapsed="false">
      <c r="A15" s="49" t="n">
        <v>5</v>
      </c>
      <c r="B15" s="50" t="s">
        <v>138</v>
      </c>
      <c r="C15" s="51" t="s">
        <v>139</v>
      </c>
      <c r="D15" s="52" t="n">
        <v>6</v>
      </c>
      <c r="E15" s="53" t="n">
        <v>17.3430454387791</v>
      </c>
      <c r="F15" s="53" t="n">
        <v>11.2622759146307</v>
      </c>
      <c r="G15" s="53"/>
      <c r="H15" s="54" t="n">
        <v>7.5</v>
      </c>
      <c r="I15" s="50" t="s">
        <v>152</v>
      </c>
      <c r="J15" s="51" t="s">
        <v>153</v>
      </c>
      <c r="K15" s="52" t="n">
        <v>4</v>
      </c>
      <c r="L15" s="53" t="n">
        <v>22.7712626665149</v>
      </c>
      <c r="M15" s="53" t="n">
        <v>15.9662863527932</v>
      </c>
      <c r="N15" s="54" t="n">
        <v>9.52380952380952</v>
      </c>
      <c r="O15" s="50" t="s">
        <v>156</v>
      </c>
      <c r="P15" s="51" t="s">
        <v>157</v>
      </c>
      <c r="Q15" s="52" t="n">
        <v>4</v>
      </c>
      <c r="R15" s="53" t="n">
        <v>23.4879624192601</v>
      </c>
      <c r="S15" s="53" t="n">
        <v>12.3949610820064</v>
      </c>
      <c r="T15" s="55" t="n">
        <v>10.5263157894737</v>
      </c>
    </row>
    <row r="16" s="27" customFormat="true" ht="32.1" hidden="false" customHeight="true" outlineLevel="0" collapsed="false">
      <c r="A16" s="49" t="n">
        <v>6</v>
      </c>
      <c r="B16" s="50" t="s">
        <v>149</v>
      </c>
      <c r="C16" s="51" t="s">
        <v>150</v>
      </c>
      <c r="D16" s="52" t="n">
        <v>3</v>
      </c>
      <c r="E16" s="53" t="n">
        <v>17.0784469998861</v>
      </c>
      <c r="F16" s="53" t="n">
        <v>13.8015615703132</v>
      </c>
      <c r="G16" s="53" t="s">
        <v>151</v>
      </c>
      <c r="H16" s="54" t="n">
        <v>3.75</v>
      </c>
      <c r="I16" s="50" t="s">
        <v>149</v>
      </c>
      <c r="J16" s="51" t="s">
        <v>150</v>
      </c>
      <c r="K16" s="52" t="n">
        <v>3</v>
      </c>
      <c r="L16" s="53" t="n">
        <v>17.0784469998861</v>
      </c>
      <c r="M16" s="53" t="n">
        <v>13.8015615703132</v>
      </c>
      <c r="N16" s="54" t="n">
        <v>7.14285714285714</v>
      </c>
      <c r="O16" s="50" t="s">
        <v>166</v>
      </c>
      <c r="P16" s="51" t="s">
        <v>167</v>
      </c>
      <c r="Q16" s="52" t="n">
        <v>2</v>
      </c>
      <c r="R16" s="53" t="n">
        <v>11.7439812096301</v>
      </c>
      <c r="S16" s="53" t="n">
        <v>5.80847723704867</v>
      </c>
      <c r="T16" s="55" t="n">
        <v>5.26315789473684</v>
      </c>
    </row>
    <row r="17" s="27" customFormat="true" ht="32.1" hidden="false" customHeight="true" outlineLevel="0" collapsed="false">
      <c r="A17" s="49" t="n">
        <v>7</v>
      </c>
      <c r="B17" s="50" t="s">
        <v>156</v>
      </c>
      <c r="C17" s="51" t="s">
        <v>157</v>
      </c>
      <c r="D17" s="52" t="n">
        <v>5</v>
      </c>
      <c r="E17" s="53" t="n">
        <v>14.4525378656492</v>
      </c>
      <c r="F17" s="53" t="n">
        <v>8.52262268395371</v>
      </c>
      <c r="G17" s="53"/>
      <c r="H17" s="54" t="n">
        <v>6.25</v>
      </c>
      <c r="I17" s="50" t="s">
        <v>147</v>
      </c>
      <c r="J17" s="51" t="s">
        <v>148</v>
      </c>
      <c r="K17" s="52" t="n">
        <v>2</v>
      </c>
      <c r="L17" s="53" t="n">
        <v>11.3856313332574</v>
      </c>
      <c r="M17" s="53" t="n">
        <v>8.5155345183544</v>
      </c>
      <c r="N17" s="54" t="n">
        <v>4.76190476190476</v>
      </c>
      <c r="O17" s="50" t="s">
        <v>158</v>
      </c>
      <c r="P17" s="51" t="s">
        <v>159</v>
      </c>
      <c r="Q17" s="52" t="n">
        <v>2</v>
      </c>
      <c r="R17" s="53" t="n">
        <v>11.7439812096301</v>
      </c>
      <c r="S17" s="53" t="n">
        <v>6.5495459928938</v>
      </c>
      <c r="T17" s="55" t="n">
        <v>5.26315789473684</v>
      </c>
    </row>
    <row r="18" s="27" customFormat="true" ht="32.1" hidden="false" customHeight="true" outlineLevel="0" collapsed="false">
      <c r="A18" s="49" t="n">
        <v>8</v>
      </c>
      <c r="B18" s="50" t="s">
        <v>145</v>
      </c>
      <c r="C18" s="51" t="s">
        <v>146</v>
      </c>
      <c r="D18" s="52" t="n">
        <v>4</v>
      </c>
      <c r="E18" s="53" t="n">
        <v>11.5620302925194</v>
      </c>
      <c r="F18" s="53" t="n">
        <v>6.85910361711396</v>
      </c>
      <c r="G18" s="53"/>
      <c r="H18" s="54" t="n">
        <v>5</v>
      </c>
      <c r="I18" s="50" t="s">
        <v>138</v>
      </c>
      <c r="J18" s="51" t="s">
        <v>139</v>
      </c>
      <c r="K18" s="52" t="n">
        <v>1</v>
      </c>
      <c r="L18" s="53" t="n">
        <v>5.69281566662872</v>
      </c>
      <c r="M18" s="53" t="n">
        <v>3.43642611683849</v>
      </c>
      <c r="N18" s="54" t="n">
        <v>2.38095238095238</v>
      </c>
      <c r="O18" s="50" t="s">
        <v>162</v>
      </c>
      <c r="P18" s="51" t="s">
        <v>163</v>
      </c>
      <c r="Q18" s="52" t="n">
        <v>2</v>
      </c>
      <c r="R18" s="53" t="n">
        <v>11.7439812096301</v>
      </c>
      <c r="S18" s="53" t="n">
        <v>10.8962436147472</v>
      </c>
      <c r="T18" s="55" t="n">
        <v>5.26315789473684</v>
      </c>
    </row>
    <row r="19" s="27" customFormat="true" ht="32.1" hidden="false" customHeight="true" outlineLevel="0" collapsed="false">
      <c r="A19" s="49" t="n">
        <v>9</v>
      </c>
      <c r="B19" s="50" t="s">
        <v>152</v>
      </c>
      <c r="C19" s="51" t="s">
        <v>153</v>
      </c>
      <c r="D19" s="52" t="n">
        <v>4</v>
      </c>
      <c r="E19" s="53" t="n">
        <v>11.5620302925194</v>
      </c>
      <c r="F19" s="53" t="n">
        <v>7.53488167654307</v>
      </c>
      <c r="G19" s="53"/>
      <c r="H19" s="54" t="n">
        <v>5</v>
      </c>
      <c r="I19" s="50" t="s">
        <v>158</v>
      </c>
      <c r="J19" s="51" t="s">
        <v>159</v>
      </c>
      <c r="K19" s="52" t="n">
        <v>1</v>
      </c>
      <c r="L19" s="53" t="n">
        <v>5.69281566662872</v>
      </c>
      <c r="M19" s="53" t="n">
        <v>3.43642611683849</v>
      </c>
      <c r="N19" s="54" t="n">
        <v>2.38095238095238</v>
      </c>
      <c r="O19" s="50" t="s">
        <v>174</v>
      </c>
      <c r="P19" s="51" t="s">
        <v>175</v>
      </c>
      <c r="Q19" s="52" t="n">
        <v>1</v>
      </c>
      <c r="R19" s="53" t="n">
        <v>5.87199060481503</v>
      </c>
      <c r="S19" s="53" t="n">
        <v>4.36840189297415</v>
      </c>
      <c r="T19" s="55" t="n">
        <v>2.63157894736842</v>
      </c>
    </row>
    <row r="20" s="27" customFormat="true" ht="32.1" hidden="false" customHeight="true" outlineLevel="0" collapsed="false">
      <c r="A20" s="49" t="n">
        <v>10</v>
      </c>
      <c r="B20" s="50" t="s">
        <v>158</v>
      </c>
      <c r="C20" s="51" t="s">
        <v>159</v>
      </c>
      <c r="D20" s="52" t="n">
        <v>3</v>
      </c>
      <c r="E20" s="53" t="n">
        <v>8.67152271938953</v>
      </c>
      <c r="F20" s="53" t="n">
        <v>5.37076760753743</v>
      </c>
      <c r="G20" s="53"/>
      <c r="H20" s="54" t="n">
        <v>3.75</v>
      </c>
      <c r="I20" s="50" t="s">
        <v>156</v>
      </c>
      <c r="J20" s="51" t="s">
        <v>157</v>
      </c>
      <c r="K20" s="52" t="n">
        <v>1</v>
      </c>
      <c r="L20" s="53" t="n">
        <v>5.69281566662872</v>
      </c>
      <c r="M20" s="53" t="n">
        <v>3.76175548589342</v>
      </c>
      <c r="N20" s="54" t="n">
        <v>2.38095238095238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2</v>
      </c>
      <c r="E21" s="60" t="n">
        <v>34.6860908775581</v>
      </c>
      <c r="F21" s="60" t="n">
        <v>24.6399138126597</v>
      </c>
      <c r="G21" s="60"/>
      <c r="H21" s="61" t="n">
        <v>15</v>
      </c>
      <c r="I21" s="57"/>
      <c r="J21" s="58" t="s">
        <v>47</v>
      </c>
      <c r="K21" s="59" t="n">
        <v>3</v>
      </c>
      <c r="L21" s="60" t="n">
        <v>17.0784469998861</v>
      </c>
      <c r="M21" s="60" t="n">
        <v>12.9169881129168</v>
      </c>
      <c r="N21" s="61" t="n">
        <v>7.14285714285714</v>
      </c>
      <c r="O21" s="57"/>
      <c r="P21" s="58" t="s">
        <v>47</v>
      </c>
      <c r="Q21" s="59" t="n">
        <v>2</v>
      </c>
      <c r="R21" s="60" t="n">
        <v>11.7439812096301</v>
      </c>
      <c r="S21" s="60" t="n">
        <v>7.89781365768004</v>
      </c>
      <c r="T21" s="60" t="n">
        <v>5.26315789473684</v>
      </c>
    </row>
    <row r="22" s="27" customFormat="true" ht="32.1" hidden="false" customHeight="true" outlineLevel="0" collapsed="false">
      <c r="A22" s="49" t="n">
        <v>11</v>
      </c>
      <c r="B22" s="50" t="s">
        <v>166</v>
      </c>
      <c r="C22" s="51" t="s">
        <v>167</v>
      </c>
      <c r="D22" s="52" t="n">
        <v>2</v>
      </c>
      <c r="E22" s="53" t="n">
        <v>5.78101514625968</v>
      </c>
      <c r="F22" s="53" t="n">
        <v>3.02349336057201</v>
      </c>
      <c r="G22" s="53"/>
      <c r="H22" s="54" t="n">
        <v>2.5</v>
      </c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47</v>
      </c>
      <c r="C23" s="51" t="s">
        <v>148</v>
      </c>
      <c r="D23" s="52" t="n">
        <v>2</v>
      </c>
      <c r="E23" s="53" t="n">
        <v>5.78101514625968</v>
      </c>
      <c r="F23" s="53" t="n">
        <v>3.92065067797757</v>
      </c>
      <c r="G23" s="53"/>
      <c r="H23" s="54" t="n">
        <v>2.5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62</v>
      </c>
      <c r="C24" s="51" t="s">
        <v>163</v>
      </c>
      <c r="D24" s="52" t="n">
        <v>2</v>
      </c>
      <c r="E24" s="53" t="n">
        <v>5.78101514625968</v>
      </c>
      <c r="F24" s="53" t="n">
        <v>5.40531980155767</v>
      </c>
      <c r="G24" s="53"/>
      <c r="H24" s="54" t="n">
        <v>2.5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74</v>
      </c>
      <c r="C25" s="51" t="s">
        <v>175</v>
      </c>
      <c r="D25" s="52" t="n">
        <v>1</v>
      </c>
      <c r="E25" s="53" t="n">
        <v>2.89050757312984</v>
      </c>
      <c r="F25" s="53" t="n">
        <v>2.14899713467049</v>
      </c>
      <c r="G25" s="53"/>
      <c r="H25" s="54" t="n">
        <v>1.25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85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0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06</v>
      </c>
      <c r="E10" s="53" t="n">
        <v>239.396540042459</v>
      </c>
      <c r="F10" s="53" t="n">
        <v>146.107888965656</v>
      </c>
      <c r="G10" s="53"/>
      <c r="H10" s="54" t="n">
        <v>100</v>
      </c>
      <c r="I10" s="50" t="s">
        <v>25</v>
      </c>
      <c r="J10" s="51" t="s">
        <v>26</v>
      </c>
      <c r="K10" s="52" t="n">
        <v>60</v>
      </c>
      <c r="L10" s="53" t="n">
        <v>266.975171309068</v>
      </c>
      <c r="M10" s="53" t="n">
        <v>168.711609702873</v>
      </c>
      <c r="N10" s="54" t="n">
        <v>100</v>
      </c>
      <c r="O10" s="50" t="s">
        <v>25</v>
      </c>
      <c r="P10" s="51" t="s">
        <v>26</v>
      </c>
      <c r="Q10" s="52" t="n">
        <v>46</v>
      </c>
      <c r="R10" s="53" t="n">
        <v>210.970464135021</v>
      </c>
      <c r="S10" s="53" t="n">
        <v>125.432199743892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6</v>
      </c>
      <c r="C11" s="51" t="s">
        <v>137</v>
      </c>
      <c r="D11" s="52" t="n">
        <v>18</v>
      </c>
      <c r="E11" s="53" t="n">
        <v>40.6522426487195</v>
      </c>
      <c r="F11" s="53" t="n">
        <v>24.2157017690704</v>
      </c>
      <c r="G11" s="53"/>
      <c r="H11" s="54" t="n">
        <v>16.9811320754717</v>
      </c>
      <c r="I11" s="50" t="s">
        <v>134</v>
      </c>
      <c r="J11" s="51" t="s">
        <v>135</v>
      </c>
      <c r="K11" s="52" t="n">
        <v>11</v>
      </c>
      <c r="L11" s="53" t="n">
        <v>48.9454480733292</v>
      </c>
      <c r="M11" s="53" t="n">
        <v>30.2139995665843</v>
      </c>
      <c r="N11" s="54" t="n">
        <v>18.3333333333333</v>
      </c>
      <c r="O11" s="50" t="s">
        <v>136</v>
      </c>
      <c r="P11" s="51" t="s">
        <v>137</v>
      </c>
      <c r="Q11" s="52" t="n">
        <v>10</v>
      </c>
      <c r="R11" s="53" t="n">
        <v>45.8631443771785</v>
      </c>
      <c r="S11" s="53" t="n">
        <v>26.8336695960488</v>
      </c>
      <c r="T11" s="55" t="n">
        <v>21.7391304347826</v>
      </c>
    </row>
    <row r="12" s="27" customFormat="true" ht="32.1" hidden="false" customHeight="true" outlineLevel="0" collapsed="false">
      <c r="A12" s="49" t="n">
        <v>2</v>
      </c>
      <c r="B12" s="50" t="s">
        <v>134</v>
      </c>
      <c r="C12" s="51" t="s">
        <v>135</v>
      </c>
      <c r="D12" s="52" t="n">
        <v>17</v>
      </c>
      <c r="E12" s="53" t="n">
        <v>38.3937847237906</v>
      </c>
      <c r="F12" s="53" t="n">
        <v>21.9130862963278</v>
      </c>
      <c r="G12" s="53"/>
      <c r="H12" s="54" t="n">
        <v>16.0377358490566</v>
      </c>
      <c r="I12" s="50" t="s">
        <v>136</v>
      </c>
      <c r="J12" s="51" t="s">
        <v>137</v>
      </c>
      <c r="K12" s="52" t="n">
        <v>8</v>
      </c>
      <c r="L12" s="53" t="n">
        <v>35.5966895078758</v>
      </c>
      <c r="M12" s="53" t="n">
        <v>22.1453525770652</v>
      </c>
      <c r="N12" s="54" t="n">
        <v>13.3333333333333</v>
      </c>
      <c r="O12" s="50" t="s">
        <v>140</v>
      </c>
      <c r="P12" s="51" t="s">
        <v>141</v>
      </c>
      <c r="Q12" s="52" t="n">
        <v>7</v>
      </c>
      <c r="R12" s="53" t="n">
        <v>32.104201064025</v>
      </c>
      <c r="S12" s="53" t="n">
        <v>15.824909490218</v>
      </c>
      <c r="T12" s="55" t="n">
        <v>15.2173913043478</v>
      </c>
    </row>
    <row r="13" s="27" customFormat="true" ht="32.1" hidden="false" customHeight="true" outlineLevel="0" collapsed="false">
      <c r="A13" s="49" t="n">
        <v>3</v>
      </c>
      <c r="B13" s="50" t="s">
        <v>140</v>
      </c>
      <c r="C13" s="51" t="s">
        <v>141</v>
      </c>
      <c r="D13" s="52" t="n">
        <v>7</v>
      </c>
      <c r="E13" s="53" t="n">
        <v>32.104201064025</v>
      </c>
      <c r="F13" s="53" t="n">
        <v>15.824909490218</v>
      </c>
      <c r="G13" s="53" t="s">
        <v>142</v>
      </c>
      <c r="H13" s="54" t="n">
        <v>6.60377358490566</v>
      </c>
      <c r="I13" s="50" t="s">
        <v>138</v>
      </c>
      <c r="J13" s="51" t="s">
        <v>139</v>
      </c>
      <c r="K13" s="52" t="n">
        <v>7</v>
      </c>
      <c r="L13" s="53" t="n">
        <v>31.1471033193913</v>
      </c>
      <c r="M13" s="53" t="n">
        <v>19.4543623527164</v>
      </c>
      <c r="N13" s="54" t="n">
        <v>11.6666666666667</v>
      </c>
      <c r="O13" s="50" t="s">
        <v>134</v>
      </c>
      <c r="P13" s="51" t="s">
        <v>135</v>
      </c>
      <c r="Q13" s="52" t="n">
        <v>6</v>
      </c>
      <c r="R13" s="53" t="n">
        <v>27.5178866263071</v>
      </c>
      <c r="S13" s="53" t="n">
        <v>13.737741959198</v>
      </c>
      <c r="T13" s="55" t="n">
        <v>13.0434782608696</v>
      </c>
    </row>
    <row r="14" s="27" customFormat="true" ht="32.1" hidden="false" customHeight="true" outlineLevel="0" collapsed="false">
      <c r="A14" s="49" t="n">
        <v>4</v>
      </c>
      <c r="B14" s="50" t="s">
        <v>138</v>
      </c>
      <c r="C14" s="51" t="s">
        <v>139</v>
      </c>
      <c r="D14" s="52" t="n">
        <v>11</v>
      </c>
      <c r="E14" s="53" t="n">
        <v>24.8430371742174</v>
      </c>
      <c r="F14" s="53" t="n">
        <v>16.0135412743995</v>
      </c>
      <c r="G14" s="53"/>
      <c r="H14" s="54" t="n">
        <v>10.377358490566</v>
      </c>
      <c r="I14" s="50" t="s">
        <v>143</v>
      </c>
      <c r="J14" s="51" t="s">
        <v>144</v>
      </c>
      <c r="K14" s="52" t="n">
        <v>6</v>
      </c>
      <c r="L14" s="53" t="n">
        <v>26.6975171309068</v>
      </c>
      <c r="M14" s="53" t="n">
        <v>14.7907551757081</v>
      </c>
      <c r="N14" s="54" t="n">
        <v>10</v>
      </c>
      <c r="O14" s="50" t="s">
        <v>138</v>
      </c>
      <c r="P14" s="51" t="s">
        <v>139</v>
      </c>
      <c r="Q14" s="52" t="n">
        <v>4</v>
      </c>
      <c r="R14" s="53" t="n">
        <v>18.3452577508714</v>
      </c>
      <c r="S14" s="53" t="n">
        <v>13.0485642747209</v>
      </c>
      <c r="T14" s="55" t="n">
        <v>8.69565217391304</v>
      </c>
    </row>
    <row r="15" s="27" customFormat="true" ht="32.1" hidden="false" customHeight="true" outlineLevel="0" collapsed="false">
      <c r="A15" s="49" t="n">
        <v>5</v>
      </c>
      <c r="B15" s="50" t="s">
        <v>152</v>
      </c>
      <c r="C15" s="51" t="s">
        <v>153</v>
      </c>
      <c r="D15" s="52" t="n">
        <v>9</v>
      </c>
      <c r="E15" s="53" t="n">
        <v>20.3261213243597</v>
      </c>
      <c r="F15" s="53" t="n">
        <v>13.8658252728418</v>
      </c>
      <c r="G15" s="53"/>
      <c r="H15" s="54" t="n">
        <v>8.49056603773585</v>
      </c>
      <c r="I15" s="50" t="s">
        <v>152</v>
      </c>
      <c r="J15" s="51" t="s">
        <v>153</v>
      </c>
      <c r="K15" s="52" t="n">
        <v>5</v>
      </c>
      <c r="L15" s="53" t="n">
        <v>22.2479309424224</v>
      </c>
      <c r="M15" s="53" t="n">
        <v>15.5176533217084</v>
      </c>
      <c r="N15" s="54" t="n">
        <v>8.33333333333333</v>
      </c>
      <c r="O15" s="50" t="s">
        <v>152</v>
      </c>
      <c r="P15" s="51" t="s">
        <v>153</v>
      </c>
      <c r="Q15" s="52" t="n">
        <v>4</v>
      </c>
      <c r="R15" s="53" t="n">
        <v>18.3452577508714</v>
      </c>
      <c r="S15" s="53" t="n">
        <v>12.4100436407341</v>
      </c>
      <c r="T15" s="55" t="n">
        <v>8.69565217391304</v>
      </c>
    </row>
    <row r="16" s="27" customFormat="true" ht="32.1" hidden="false" customHeight="true" outlineLevel="0" collapsed="false">
      <c r="A16" s="49" t="n">
        <v>6</v>
      </c>
      <c r="B16" s="50" t="s">
        <v>149</v>
      </c>
      <c r="C16" s="51" t="s">
        <v>150</v>
      </c>
      <c r="D16" s="52" t="n">
        <v>4</v>
      </c>
      <c r="E16" s="53" t="n">
        <v>17.7983447539379</v>
      </c>
      <c r="F16" s="53" t="n">
        <v>10.8628633834304</v>
      </c>
      <c r="G16" s="53" t="s">
        <v>151</v>
      </c>
      <c r="H16" s="54" t="n">
        <v>3.77358490566038</v>
      </c>
      <c r="I16" s="50" t="s">
        <v>149</v>
      </c>
      <c r="J16" s="51" t="s">
        <v>150</v>
      </c>
      <c r="K16" s="52" t="n">
        <v>4</v>
      </c>
      <c r="L16" s="53" t="n">
        <v>17.7983447539379</v>
      </c>
      <c r="M16" s="53" t="n">
        <v>10.8628633834304</v>
      </c>
      <c r="N16" s="54" t="n">
        <v>6.66666666666667</v>
      </c>
      <c r="O16" s="50" t="s">
        <v>147</v>
      </c>
      <c r="P16" s="51" t="s">
        <v>148</v>
      </c>
      <c r="Q16" s="52" t="n">
        <v>2</v>
      </c>
      <c r="R16" s="53" t="n">
        <v>9.1726288754357</v>
      </c>
      <c r="S16" s="53" t="n">
        <v>7.52746198282647</v>
      </c>
      <c r="T16" s="55" t="n">
        <v>4.34782608695652</v>
      </c>
    </row>
    <row r="17" s="27" customFormat="true" ht="32.1" hidden="false" customHeight="true" outlineLevel="0" collapsed="false">
      <c r="A17" s="49" t="n">
        <v>7</v>
      </c>
      <c r="B17" s="50" t="s">
        <v>143</v>
      </c>
      <c r="C17" s="51" t="s">
        <v>144</v>
      </c>
      <c r="D17" s="52" t="n">
        <v>6</v>
      </c>
      <c r="E17" s="53" t="n">
        <v>13.5507475495732</v>
      </c>
      <c r="F17" s="53" t="n">
        <v>7.1576590453813</v>
      </c>
      <c r="G17" s="53"/>
      <c r="H17" s="54" t="n">
        <v>5.66037735849057</v>
      </c>
      <c r="I17" s="50" t="s">
        <v>145</v>
      </c>
      <c r="J17" s="51" t="s">
        <v>146</v>
      </c>
      <c r="K17" s="52" t="n">
        <v>3</v>
      </c>
      <c r="L17" s="53" t="n">
        <v>13.3487585654534</v>
      </c>
      <c r="M17" s="53" t="n">
        <v>9.13621749864818</v>
      </c>
      <c r="N17" s="54" t="n">
        <v>5</v>
      </c>
      <c r="O17" s="50" t="s">
        <v>160</v>
      </c>
      <c r="P17" s="51" t="s">
        <v>161</v>
      </c>
      <c r="Q17" s="52" t="n">
        <v>2</v>
      </c>
      <c r="R17" s="53" t="n">
        <v>9.1726288754357</v>
      </c>
      <c r="S17" s="53" t="n">
        <v>4.96786344709926</v>
      </c>
      <c r="T17" s="55" t="n">
        <v>4.34782608695652</v>
      </c>
    </row>
    <row r="18" s="27" customFormat="true" ht="32.1" hidden="false" customHeight="true" outlineLevel="0" collapsed="false">
      <c r="A18" s="49" t="n">
        <v>8</v>
      </c>
      <c r="B18" s="50" t="s">
        <v>160</v>
      </c>
      <c r="C18" s="51" t="s">
        <v>161</v>
      </c>
      <c r="D18" s="52" t="n">
        <v>2</v>
      </c>
      <c r="E18" s="53" t="n">
        <v>9.1726288754357</v>
      </c>
      <c r="F18" s="53" t="n">
        <v>4.96786344709926</v>
      </c>
      <c r="G18" s="53" t="s">
        <v>142</v>
      </c>
      <c r="H18" s="54" t="n">
        <v>1.88679245283019</v>
      </c>
      <c r="I18" s="50" t="s">
        <v>172</v>
      </c>
      <c r="J18" s="51" t="s">
        <v>173</v>
      </c>
      <c r="K18" s="52" t="n">
        <v>3</v>
      </c>
      <c r="L18" s="53" t="n">
        <v>13.3487585654534</v>
      </c>
      <c r="M18" s="53" t="n">
        <v>9.68724490162371</v>
      </c>
      <c r="N18" s="54" t="n">
        <v>5</v>
      </c>
      <c r="O18" s="50" t="s">
        <v>156</v>
      </c>
      <c r="P18" s="51" t="s">
        <v>157</v>
      </c>
      <c r="Q18" s="52" t="n">
        <v>2</v>
      </c>
      <c r="R18" s="53" t="n">
        <v>9.1726288754357</v>
      </c>
      <c r="S18" s="53" t="n">
        <v>4.85958914117063</v>
      </c>
      <c r="T18" s="55" t="n">
        <v>4.34782608695652</v>
      </c>
    </row>
    <row r="19" s="27" customFormat="true" ht="32.1" hidden="false" customHeight="true" outlineLevel="0" collapsed="false">
      <c r="A19" s="49" t="n">
        <v>9</v>
      </c>
      <c r="B19" s="50" t="s">
        <v>172</v>
      </c>
      <c r="C19" s="51" t="s">
        <v>173</v>
      </c>
      <c r="D19" s="52" t="n">
        <v>4</v>
      </c>
      <c r="E19" s="53" t="n">
        <v>9.03383169971544</v>
      </c>
      <c r="F19" s="53" t="n">
        <v>6.87097201481663</v>
      </c>
      <c r="G19" s="53"/>
      <c r="H19" s="54" t="n">
        <v>3.77358490566038</v>
      </c>
      <c r="I19" s="50" t="s">
        <v>158</v>
      </c>
      <c r="J19" s="51" t="s">
        <v>159</v>
      </c>
      <c r="K19" s="52" t="n">
        <v>2</v>
      </c>
      <c r="L19" s="53" t="n">
        <v>8.89917237696894</v>
      </c>
      <c r="M19" s="53" t="n">
        <v>5.11646698961226</v>
      </c>
      <c r="N19" s="54" t="n">
        <v>3.33333333333333</v>
      </c>
      <c r="O19" s="50" t="s">
        <v>164</v>
      </c>
      <c r="P19" s="51" t="s">
        <v>165</v>
      </c>
      <c r="Q19" s="52" t="n">
        <v>1</v>
      </c>
      <c r="R19" s="53" t="n">
        <v>4.58631443771785</v>
      </c>
      <c r="S19" s="53" t="n">
        <v>2.20994475138122</v>
      </c>
      <c r="T19" s="55" t="n">
        <v>2.17391304347826</v>
      </c>
    </row>
    <row r="20" s="27" customFormat="true" ht="32.1" hidden="false" customHeight="true" outlineLevel="0" collapsed="false">
      <c r="A20" s="49" t="n">
        <v>10</v>
      </c>
      <c r="B20" s="50" t="s">
        <v>145</v>
      </c>
      <c r="C20" s="51" t="s">
        <v>146</v>
      </c>
      <c r="D20" s="52" t="n">
        <v>3</v>
      </c>
      <c r="E20" s="53" t="n">
        <v>6.77537377478658</v>
      </c>
      <c r="F20" s="53" t="n">
        <v>4.47173491553243</v>
      </c>
      <c r="G20" s="53"/>
      <c r="H20" s="54" t="n">
        <v>2.83018867924528</v>
      </c>
      <c r="I20" s="50" t="s">
        <v>166</v>
      </c>
      <c r="J20" s="51" t="s">
        <v>167</v>
      </c>
      <c r="K20" s="52" t="n">
        <v>1</v>
      </c>
      <c r="L20" s="53" t="n">
        <v>4.44958618848447</v>
      </c>
      <c r="M20" s="53" t="n">
        <v>2.15285252960172</v>
      </c>
      <c r="N20" s="54" t="n">
        <v>1.66666666666667</v>
      </c>
      <c r="O20" s="50" t="s">
        <v>154</v>
      </c>
      <c r="P20" s="51" t="s">
        <v>155</v>
      </c>
      <c r="Q20" s="52" t="n">
        <v>1</v>
      </c>
      <c r="R20" s="53" t="n">
        <v>4.58631443771785</v>
      </c>
      <c r="S20" s="53" t="n">
        <v>2.20994475138122</v>
      </c>
      <c r="T20" s="55" t="n">
        <v>2.17391304347826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5</v>
      </c>
      <c r="E21" s="60" t="n">
        <v>56.4614481232215</v>
      </c>
      <c r="F21" s="60" t="n">
        <v>35.6962161174591</v>
      </c>
      <c r="G21" s="60"/>
      <c r="H21" s="61" t="n">
        <v>23.5849056603774</v>
      </c>
      <c r="I21" s="57"/>
      <c r="J21" s="58" t="s">
        <v>47</v>
      </c>
      <c r="K21" s="59" t="n">
        <v>10</v>
      </c>
      <c r="L21" s="60" t="n">
        <v>44.4958618848447</v>
      </c>
      <c r="M21" s="60" t="n">
        <v>29.633841406174</v>
      </c>
      <c r="N21" s="61" t="n">
        <v>16.6666666666667</v>
      </c>
      <c r="O21" s="57"/>
      <c r="P21" s="58" t="s">
        <v>47</v>
      </c>
      <c r="Q21" s="59" t="n">
        <v>7</v>
      </c>
      <c r="R21" s="60" t="n">
        <v>32.104201064025</v>
      </c>
      <c r="S21" s="60" t="n">
        <v>21.8024667091133</v>
      </c>
      <c r="T21" s="60" t="n">
        <v>15.2173913043478</v>
      </c>
    </row>
    <row r="22" s="27" customFormat="true" ht="32.1" hidden="false" customHeight="true" outlineLevel="0" collapsed="false">
      <c r="A22" s="49" t="n">
        <v>11</v>
      </c>
      <c r="B22" s="50" t="s">
        <v>158</v>
      </c>
      <c r="C22" s="51" t="s">
        <v>159</v>
      </c>
      <c r="D22" s="52" t="n">
        <v>3</v>
      </c>
      <c r="E22" s="53" t="n">
        <v>6.77537377478658</v>
      </c>
      <c r="F22" s="53" t="n">
        <v>4.04646754150698</v>
      </c>
      <c r="G22" s="53"/>
      <c r="H22" s="54" t="n">
        <v>2.83018867924528</v>
      </c>
      <c r="I22" s="50" t="s">
        <v>164</v>
      </c>
      <c r="J22" s="51" t="s">
        <v>165</v>
      </c>
      <c r="K22" s="52" t="n">
        <v>1</v>
      </c>
      <c r="L22" s="53" t="n">
        <v>4.44958618848447</v>
      </c>
      <c r="M22" s="53" t="n">
        <v>3.19071791153009</v>
      </c>
      <c r="N22" s="54" t="n">
        <v>1.66666666666667</v>
      </c>
      <c r="O22" s="50" t="s">
        <v>168</v>
      </c>
      <c r="P22" s="51" t="s">
        <v>169</v>
      </c>
      <c r="Q22" s="52" t="n">
        <v>1</v>
      </c>
      <c r="R22" s="53" t="n">
        <v>4.58631443771785</v>
      </c>
      <c r="S22" s="53" t="n">
        <v>2.1641966596095</v>
      </c>
      <c r="T22" s="55" t="n">
        <v>2.17391304347826</v>
      </c>
    </row>
    <row r="23" s="27" customFormat="true" ht="32.1" hidden="false" customHeight="true" outlineLevel="0" collapsed="false">
      <c r="A23" s="49" t="n">
        <v>12</v>
      </c>
      <c r="B23" s="50" t="s">
        <v>156</v>
      </c>
      <c r="C23" s="51" t="s">
        <v>157</v>
      </c>
      <c r="D23" s="52" t="n">
        <v>3</v>
      </c>
      <c r="E23" s="53" t="n">
        <v>6.77537377478658</v>
      </c>
      <c r="F23" s="53" t="n">
        <v>4.16082892518587</v>
      </c>
      <c r="G23" s="53"/>
      <c r="H23" s="54" t="n">
        <v>2.83018867924528</v>
      </c>
      <c r="I23" s="50" t="s">
        <v>178</v>
      </c>
      <c r="J23" s="51" t="s">
        <v>179</v>
      </c>
      <c r="K23" s="52" t="n">
        <v>1</v>
      </c>
      <c r="L23" s="53" t="n">
        <v>4.44958618848447</v>
      </c>
      <c r="M23" s="53" t="n">
        <v>2.15285252960172</v>
      </c>
      <c r="N23" s="54" t="n">
        <v>1.66666666666667</v>
      </c>
      <c r="O23" s="50" t="s">
        <v>170</v>
      </c>
      <c r="P23" s="51" t="s">
        <v>171</v>
      </c>
      <c r="Q23" s="52" t="n">
        <v>1</v>
      </c>
      <c r="R23" s="53" t="n">
        <v>4.58631443771785</v>
      </c>
      <c r="S23" s="53" t="n">
        <v>2.78207109737249</v>
      </c>
      <c r="T23" s="55" t="n">
        <v>2.17391304347826</v>
      </c>
    </row>
    <row r="24" s="27" customFormat="true" ht="32.1" hidden="false" customHeight="true" outlineLevel="0" collapsed="false">
      <c r="A24" s="49" t="n">
        <v>13</v>
      </c>
      <c r="B24" s="50" t="s">
        <v>154</v>
      </c>
      <c r="C24" s="51" t="s">
        <v>155</v>
      </c>
      <c r="D24" s="52" t="n">
        <v>1</v>
      </c>
      <c r="E24" s="53" t="n">
        <v>4.58631443771785</v>
      </c>
      <c r="F24" s="53" t="n">
        <v>2.20994475138122</v>
      </c>
      <c r="G24" s="53" t="s">
        <v>142</v>
      </c>
      <c r="H24" s="54" t="n">
        <v>0.943396226415094</v>
      </c>
      <c r="I24" s="50" t="s">
        <v>191</v>
      </c>
      <c r="J24" s="51" t="s">
        <v>192</v>
      </c>
      <c r="K24" s="52" t="n">
        <v>1</v>
      </c>
      <c r="L24" s="53" t="n">
        <v>4.44958618848447</v>
      </c>
      <c r="M24" s="53" t="n">
        <v>2.39583333333333</v>
      </c>
      <c r="N24" s="54" t="n">
        <v>1.66666666666667</v>
      </c>
      <c r="O24" s="50" t="s">
        <v>158</v>
      </c>
      <c r="P24" s="51" t="s">
        <v>159</v>
      </c>
      <c r="Q24" s="52" t="n">
        <v>1</v>
      </c>
      <c r="R24" s="53" t="n">
        <v>4.58631443771785</v>
      </c>
      <c r="S24" s="53" t="n">
        <v>3.29341317365269</v>
      </c>
      <c r="T24" s="55" t="n">
        <v>2.17391304347826</v>
      </c>
    </row>
    <row r="25" s="27" customFormat="true" ht="32.1" hidden="false" customHeight="true" outlineLevel="0" collapsed="false">
      <c r="A25" s="49" t="n">
        <v>14</v>
      </c>
      <c r="B25" s="50" t="s">
        <v>168</v>
      </c>
      <c r="C25" s="51" t="s">
        <v>169</v>
      </c>
      <c r="D25" s="52" t="n">
        <v>1</v>
      </c>
      <c r="E25" s="53" t="n">
        <v>4.58631443771785</v>
      </c>
      <c r="F25" s="53" t="n">
        <v>2.1641966596095</v>
      </c>
      <c r="G25" s="53" t="s">
        <v>142</v>
      </c>
      <c r="H25" s="54" t="n">
        <v>0.943396226415094</v>
      </c>
      <c r="I25" s="50" t="s">
        <v>174</v>
      </c>
      <c r="J25" s="51" t="s">
        <v>175</v>
      </c>
      <c r="K25" s="52" t="n">
        <v>1</v>
      </c>
      <c r="L25" s="53" t="n">
        <v>4.44958618848447</v>
      </c>
      <c r="M25" s="53" t="n">
        <v>2.97274979355904</v>
      </c>
      <c r="N25" s="54" t="n">
        <v>1.66666666666667</v>
      </c>
      <c r="O25" s="50" t="s">
        <v>172</v>
      </c>
      <c r="P25" s="51" t="s">
        <v>173</v>
      </c>
      <c r="Q25" s="52" t="n">
        <v>1</v>
      </c>
      <c r="R25" s="53" t="n">
        <v>4.58631443771785</v>
      </c>
      <c r="S25" s="53" t="n">
        <v>4.19180692283265</v>
      </c>
      <c r="T25" s="55" t="n">
        <v>2.17391304347826</v>
      </c>
    </row>
    <row r="26" s="27" customFormat="true" ht="32.1" hidden="false" customHeight="true" outlineLevel="0" collapsed="false">
      <c r="A26" s="56" t="n">
        <v>15</v>
      </c>
      <c r="B26" s="62" t="s">
        <v>147</v>
      </c>
      <c r="C26" s="58" t="s">
        <v>148</v>
      </c>
      <c r="D26" s="63" t="n">
        <v>2</v>
      </c>
      <c r="E26" s="60" t="n">
        <v>4.51691584985772</v>
      </c>
      <c r="F26" s="60" t="n">
        <v>3.60628527952916</v>
      </c>
      <c r="G26" s="60"/>
      <c r="H26" s="61" t="n">
        <v>1.88679245283019</v>
      </c>
      <c r="I26" s="62" t="s">
        <v>156</v>
      </c>
      <c r="J26" s="58" t="s">
        <v>157</v>
      </c>
      <c r="K26" s="64" t="n">
        <v>1</v>
      </c>
      <c r="L26" s="60" t="n">
        <v>4.44958618848447</v>
      </c>
      <c r="M26" s="60" t="n">
        <v>3.19071791153009</v>
      </c>
      <c r="N26" s="61" t="n">
        <v>1.66666666666667</v>
      </c>
      <c r="O26" s="62" t="s">
        <v>201</v>
      </c>
      <c r="P26" s="58" t="s">
        <v>202</v>
      </c>
      <c r="Q26" s="64" t="n">
        <v>1</v>
      </c>
      <c r="R26" s="60" t="n">
        <v>4.58631443771785</v>
      </c>
      <c r="S26" s="60" t="n">
        <v>4.99683744465528</v>
      </c>
      <c r="T26" s="60" t="n">
        <v>2.17391304347826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88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0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96</v>
      </c>
      <c r="E10" s="53" t="n">
        <v>255.90787316566</v>
      </c>
      <c r="F10" s="53" t="n">
        <v>148.473418731517</v>
      </c>
      <c r="G10" s="53"/>
      <c r="H10" s="54" t="n">
        <v>100</v>
      </c>
      <c r="I10" s="50" t="s">
        <v>25</v>
      </c>
      <c r="J10" s="51" t="s">
        <v>26</v>
      </c>
      <c r="K10" s="52" t="n">
        <v>58</v>
      </c>
      <c r="L10" s="53" t="n">
        <v>304.557865994539</v>
      </c>
      <c r="M10" s="53" t="n">
        <v>185.790444880864</v>
      </c>
      <c r="N10" s="54" t="n">
        <v>100</v>
      </c>
      <c r="O10" s="50" t="s">
        <v>25</v>
      </c>
      <c r="P10" s="51" t="s">
        <v>26</v>
      </c>
      <c r="Q10" s="52" t="n">
        <v>38</v>
      </c>
      <c r="R10" s="53" t="n">
        <v>205.744605972008</v>
      </c>
      <c r="S10" s="53" t="n">
        <v>114.879586083661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4</v>
      </c>
      <c r="C11" s="51" t="s">
        <v>135</v>
      </c>
      <c r="D11" s="52" t="n">
        <v>24</v>
      </c>
      <c r="E11" s="53" t="n">
        <v>63.9769682914151</v>
      </c>
      <c r="F11" s="53" t="n">
        <v>34.8814457378986</v>
      </c>
      <c r="G11" s="53"/>
      <c r="H11" s="54" t="n">
        <v>25</v>
      </c>
      <c r="I11" s="50" t="s">
        <v>134</v>
      </c>
      <c r="J11" s="51" t="s">
        <v>135</v>
      </c>
      <c r="K11" s="52" t="n">
        <v>17</v>
      </c>
      <c r="L11" s="53" t="n">
        <v>89.2669607225373</v>
      </c>
      <c r="M11" s="53" t="n">
        <v>51.5031049946353</v>
      </c>
      <c r="N11" s="54" t="n">
        <v>29.3103448275862</v>
      </c>
      <c r="O11" s="50" t="s">
        <v>138</v>
      </c>
      <c r="P11" s="51" t="s">
        <v>139</v>
      </c>
      <c r="Q11" s="52" t="n">
        <v>8</v>
      </c>
      <c r="R11" s="53" t="n">
        <v>43.3146538888438</v>
      </c>
      <c r="S11" s="53" t="n">
        <v>23.7943523938281</v>
      </c>
      <c r="T11" s="55" t="n">
        <v>21.0526315789474</v>
      </c>
    </row>
    <row r="12" s="27" customFormat="true" ht="32.1" hidden="false" customHeight="true" outlineLevel="0" collapsed="false">
      <c r="A12" s="49" t="n">
        <v>2</v>
      </c>
      <c r="B12" s="50" t="s">
        <v>136</v>
      </c>
      <c r="C12" s="51" t="s">
        <v>137</v>
      </c>
      <c r="D12" s="52" t="n">
        <v>16</v>
      </c>
      <c r="E12" s="53" t="n">
        <v>42.6513121942767</v>
      </c>
      <c r="F12" s="53" t="n">
        <v>25.5209266675904</v>
      </c>
      <c r="G12" s="53"/>
      <c r="H12" s="54" t="n">
        <v>16.6666666666667</v>
      </c>
      <c r="I12" s="50" t="s">
        <v>136</v>
      </c>
      <c r="J12" s="51" t="s">
        <v>137</v>
      </c>
      <c r="K12" s="52" t="n">
        <v>11</v>
      </c>
      <c r="L12" s="53" t="n">
        <v>57.7609745851712</v>
      </c>
      <c r="M12" s="53" t="n">
        <v>34.9466861011602</v>
      </c>
      <c r="N12" s="54" t="n">
        <v>18.9655172413793</v>
      </c>
      <c r="O12" s="50" t="s">
        <v>134</v>
      </c>
      <c r="P12" s="51" t="s">
        <v>135</v>
      </c>
      <c r="Q12" s="52" t="n">
        <v>7</v>
      </c>
      <c r="R12" s="53" t="n">
        <v>37.9003221527383</v>
      </c>
      <c r="S12" s="53" t="n">
        <v>19.8662697059696</v>
      </c>
      <c r="T12" s="55" t="n">
        <v>18.421052631579</v>
      </c>
    </row>
    <row r="13" s="27" customFormat="true" ht="32.1" hidden="false" customHeight="true" outlineLevel="0" collapsed="false">
      <c r="A13" s="49" t="n">
        <v>3</v>
      </c>
      <c r="B13" s="50" t="s">
        <v>138</v>
      </c>
      <c r="C13" s="51" t="s">
        <v>139</v>
      </c>
      <c r="D13" s="52" t="n">
        <v>15</v>
      </c>
      <c r="E13" s="53" t="n">
        <v>39.9856051821344</v>
      </c>
      <c r="F13" s="53" t="n">
        <v>21.5994360370042</v>
      </c>
      <c r="G13" s="53"/>
      <c r="H13" s="54" t="n">
        <v>15.625</v>
      </c>
      <c r="I13" s="50" t="s">
        <v>138</v>
      </c>
      <c r="J13" s="51" t="s">
        <v>139</v>
      </c>
      <c r="K13" s="52" t="n">
        <v>7</v>
      </c>
      <c r="L13" s="53" t="n">
        <v>36.7569838269271</v>
      </c>
      <c r="M13" s="53" t="n">
        <v>20.2191351430511</v>
      </c>
      <c r="N13" s="54" t="n">
        <v>12.0689655172414</v>
      </c>
      <c r="O13" s="50" t="s">
        <v>136</v>
      </c>
      <c r="P13" s="51" t="s">
        <v>137</v>
      </c>
      <c r="Q13" s="52" t="n">
        <v>5</v>
      </c>
      <c r="R13" s="53" t="n">
        <v>27.0716586805274</v>
      </c>
      <c r="S13" s="53" t="n">
        <v>17.0339707227997</v>
      </c>
      <c r="T13" s="55" t="n">
        <v>13.1578947368421</v>
      </c>
    </row>
    <row r="14" s="27" customFormat="true" ht="32.1" hidden="false" customHeight="true" outlineLevel="0" collapsed="false">
      <c r="A14" s="49" t="n">
        <v>4</v>
      </c>
      <c r="B14" s="50" t="s">
        <v>140</v>
      </c>
      <c r="C14" s="51" t="s">
        <v>141</v>
      </c>
      <c r="D14" s="52" t="n">
        <v>4</v>
      </c>
      <c r="E14" s="53" t="n">
        <v>21.6573269444219</v>
      </c>
      <c r="F14" s="53" t="n">
        <v>13.8308466156689</v>
      </c>
      <c r="G14" s="53" t="s">
        <v>142</v>
      </c>
      <c r="H14" s="54" t="n">
        <v>4.16666666666667</v>
      </c>
      <c r="I14" s="50" t="s">
        <v>143</v>
      </c>
      <c r="J14" s="51" t="s">
        <v>144</v>
      </c>
      <c r="K14" s="52" t="n">
        <v>3</v>
      </c>
      <c r="L14" s="53" t="n">
        <v>15.7529930686831</v>
      </c>
      <c r="M14" s="53" t="n">
        <v>9.84193008721486</v>
      </c>
      <c r="N14" s="54" t="n">
        <v>5.17241379310345</v>
      </c>
      <c r="O14" s="50" t="s">
        <v>140</v>
      </c>
      <c r="P14" s="51" t="s">
        <v>141</v>
      </c>
      <c r="Q14" s="52" t="n">
        <v>4</v>
      </c>
      <c r="R14" s="53" t="n">
        <v>21.6573269444219</v>
      </c>
      <c r="S14" s="53" t="n">
        <v>13.8308466156689</v>
      </c>
      <c r="T14" s="55" t="n">
        <v>10.5263157894737</v>
      </c>
    </row>
    <row r="15" s="27" customFormat="true" ht="32.1" hidden="false" customHeight="true" outlineLevel="0" collapsed="false">
      <c r="A15" s="49" t="n">
        <v>5</v>
      </c>
      <c r="B15" s="50" t="s">
        <v>152</v>
      </c>
      <c r="C15" s="51" t="s">
        <v>153</v>
      </c>
      <c r="D15" s="52" t="n">
        <v>5</v>
      </c>
      <c r="E15" s="53" t="n">
        <v>13.3285350607115</v>
      </c>
      <c r="F15" s="53" t="n">
        <v>6.51533545930023</v>
      </c>
      <c r="G15" s="53"/>
      <c r="H15" s="54" t="n">
        <v>5.20833333333333</v>
      </c>
      <c r="I15" s="50" t="s">
        <v>145</v>
      </c>
      <c r="J15" s="51" t="s">
        <v>146</v>
      </c>
      <c r="K15" s="52" t="n">
        <v>3</v>
      </c>
      <c r="L15" s="53" t="n">
        <v>15.7529930686831</v>
      </c>
      <c r="M15" s="53" t="n">
        <v>10.5042293752344</v>
      </c>
      <c r="N15" s="54" t="n">
        <v>5.17241379310345</v>
      </c>
      <c r="O15" s="50" t="s">
        <v>152</v>
      </c>
      <c r="P15" s="51" t="s">
        <v>153</v>
      </c>
      <c r="Q15" s="52" t="n">
        <v>3</v>
      </c>
      <c r="R15" s="53" t="n">
        <v>16.2429952083164</v>
      </c>
      <c r="S15" s="53" t="n">
        <v>7.36897911349885</v>
      </c>
      <c r="T15" s="55" t="n">
        <v>7.89473684210526</v>
      </c>
    </row>
    <row r="16" s="27" customFormat="true" ht="32.1" hidden="false" customHeight="true" outlineLevel="0" collapsed="false">
      <c r="A16" s="49" t="n">
        <v>6</v>
      </c>
      <c r="B16" s="50" t="s">
        <v>143</v>
      </c>
      <c r="C16" s="51" t="s">
        <v>144</v>
      </c>
      <c r="D16" s="52" t="n">
        <v>4</v>
      </c>
      <c r="E16" s="53" t="n">
        <v>10.6628280485692</v>
      </c>
      <c r="F16" s="53" t="n">
        <v>6.4576658868414</v>
      </c>
      <c r="G16" s="53"/>
      <c r="H16" s="54" t="n">
        <v>4.16666666666667</v>
      </c>
      <c r="I16" s="50" t="s">
        <v>147</v>
      </c>
      <c r="J16" s="51" t="s">
        <v>148</v>
      </c>
      <c r="K16" s="52" t="n">
        <v>2</v>
      </c>
      <c r="L16" s="53" t="n">
        <v>10.501995379122</v>
      </c>
      <c r="M16" s="53" t="n">
        <v>5.80168045489609</v>
      </c>
      <c r="N16" s="54" t="n">
        <v>3.44827586206897</v>
      </c>
      <c r="O16" s="50" t="s">
        <v>156</v>
      </c>
      <c r="P16" s="51" t="s">
        <v>157</v>
      </c>
      <c r="Q16" s="52" t="n">
        <v>3</v>
      </c>
      <c r="R16" s="53" t="n">
        <v>16.2429952083164</v>
      </c>
      <c r="S16" s="53" t="n">
        <v>10.1286383235217</v>
      </c>
      <c r="T16" s="55" t="n">
        <v>7.89473684210526</v>
      </c>
    </row>
    <row r="17" s="27" customFormat="true" ht="32.1" hidden="false" customHeight="true" outlineLevel="0" collapsed="false">
      <c r="A17" s="49" t="n">
        <v>7</v>
      </c>
      <c r="B17" s="50" t="s">
        <v>147</v>
      </c>
      <c r="C17" s="51" t="s">
        <v>148</v>
      </c>
      <c r="D17" s="52" t="n">
        <v>4</v>
      </c>
      <c r="E17" s="53" t="n">
        <v>10.6628280485692</v>
      </c>
      <c r="F17" s="53" t="n">
        <v>5.7390168784417</v>
      </c>
      <c r="G17" s="53"/>
      <c r="H17" s="54" t="n">
        <v>4.16666666666667</v>
      </c>
      <c r="I17" s="50" t="s">
        <v>152</v>
      </c>
      <c r="J17" s="51" t="s">
        <v>153</v>
      </c>
      <c r="K17" s="52" t="n">
        <v>2</v>
      </c>
      <c r="L17" s="53" t="n">
        <v>10.501995379122</v>
      </c>
      <c r="M17" s="53" t="n">
        <v>5.25234367359484</v>
      </c>
      <c r="N17" s="54" t="n">
        <v>3.44827586206897</v>
      </c>
      <c r="O17" s="50" t="s">
        <v>147</v>
      </c>
      <c r="P17" s="51" t="s">
        <v>148</v>
      </c>
      <c r="Q17" s="52" t="n">
        <v>2</v>
      </c>
      <c r="R17" s="53" t="n">
        <v>10.8286634722109</v>
      </c>
      <c r="S17" s="53" t="n">
        <v>5.76243739404749</v>
      </c>
      <c r="T17" s="55" t="n">
        <v>5.26315789473684</v>
      </c>
    </row>
    <row r="18" s="27" customFormat="true" ht="32.1" hidden="false" customHeight="true" outlineLevel="0" collapsed="false">
      <c r="A18" s="49" t="n">
        <v>8</v>
      </c>
      <c r="B18" s="50" t="s">
        <v>149</v>
      </c>
      <c r="C18" s="51" t="s">
        <v>150</v>
      </c>
      <c r="D18" s="52" t="n">
        <v>2</v>
      </c>
      <c r="E18" s="53" t="n">
        <v>10.501995379122</v>
      </c>
      <c r="F18" s="53" t="n">
        <v>4.73372781065089</v>
      </c>
      <c r="G18" s="53" t="s">
        <v>151</v>
      </c>
      <c r="H18" s="54" t="n">
        <v>2.08333333333333</v>
      </c>
      <c r="I18" s="50" t="s">
        <v>149</v>
      </c>
      <c r="J18" s="51" t="s">
        <v>150</v>
      </c>
      <c r="K18" s="52" t="n">
        <v>2</v>
      </c>
      <c r="L18" s="53" t="n">
        <v>10.501995379122</v>
      </c>
      <c r="M18" s="53" t="n">
        <v>4.73372781065089</v>
      </c>
      <c r="N18" s="54" t="n">
        <v>3.44827586206897</v>
      </c>
      <c r="O18" s="50" t="s">
        <v>143</v>
      </c>
      <c r="P18" s="51" t="s">
        <v>144</v>
      </c>
      <c r="Q18" s="52" t="n">
        <v>1</v>
      </c>
      <c r="R18" s="53" t="n">
        <v>5.41433173610547</v>
      </c>
      <c r="S18" s="53" t="n">
        <v>2.94695481335953</v>
      </c>
      <c r="T18" s="55" t="n">
        <v>2.63157894736842</v>
      </c>
    </row>
    <row r="19" s="27" customFormat="true" ht="32.1" hidden="false" customHeight="true" outlineLevel="0" collapsed="false">
      <c r="A19" s="49" t="n">
        <v>9</v>
      </c>
      <c r="B19" s="50" t="s">
        <v>145</v>
      </c>
      <c r="C19" s="51" t="s">
        <v>146</v>
      </c>
      <c r="D19" s="52" t="n">
        <v>3</v>
      </c>
      <c r="E19" s="53" t="n">
        <v>7.99712103642689</v>
      </c>
      <c r="F19" s="53" t="n">
        <v>5.12661564973682</v>
      </c>
      <c r="G19" s="53"/>
      <c r="H19" s="54" t="n">
        <v>3.125</v>
      </c>
      <c r="I19" s="50" t="s">
        <v>166</v>
      </c>
      <c r="J19" s="51" t="s">
        <v>167</v>
      </c>
      <c r="K19" s="52" t="n">
        <v>1</v>
      </c>
      <c r="L19" s="53" t="n">
        <v>5.25099768956102</v>
      </c>
      <c r="M19" s="53" t="n">
        <v>3.10705842620736</v>
      </c>
      <c r="N19" s="54" t="n">
        <v>1.72413793103448</v>
      </c>
      <c r="O19" s="50" t="s">
        <v>166</v>
      </c>
      <c r="P19" s="51" t="s">
        <v>167</v>
      </c>
      <c r="Q19" s="52" t="n">
        <v>1</v>
      </c>
      <c r="R19" s="53" t="n">
        <v>5.41433173610547</v>
      </c>
      <c r="S19" s="53" t="n">
        <v>4.63499420625724</v>
      </c>
      <c r="T19" s="55" t="n">
        <v>2.63157894736842</v>
      </c>
    </row>
    <row r="20" s="27" customFormat="true" ht="32.1" hidden="false" customHeight="true" outlineLevel="0" collapsed="false">
      <c r="A20" s="49" t="n">
        <v>10</v>
      </c>
      <c r="B20" s="50" t="s">
        <v>156</v>
      </c>
      <c r="C20" s="51" t="s">
        <v>157</v>
      </c>
      <c r="D20" s="52" t="n">
        <v>3</v>
      </c>
      <c r="E20" s="53" t="n">
        <v>7.99712103642689</v>
      </c>
      <c r="F20" s="53" t="n">
        <v>5.17415367086169</v>
      </c>
      <c r="G20" s="53"/>
      <c r="H20" s="54" t="n">
        <v>3.125</v>
      </c>
      <c r="I20" s="50" t="s">
        <v>164</v>
      </c>
      <c r="J20" s="51" t="s">
        <v>165</v>
      </c>
      <c r="K20" s="52" t="n">
        <v>1</v>
      </c>
      <c r="L20" s="53" t="n">
        <v>5.25099768956102</v>
      </c>
      <c r="M20" s="53" t="n">
        <v>3.55450236966825</v>
      </c>
      <c r="N20" s="54" t="n">
        <v>1.72413793103448</v>
      </c>
      <c r="O20" s="50" t="s">
        <v>191</v>
      </c>
      <c r="P20" s="51" t="s">
        <v>192</v>
      </c>
      <c r="Q20" s="52" t="n">
        <v>1</v>
      </c>
      <c r="R20" s="53" t="n">
        <v>5.41433173610547</v>
      </c>
      <c r="S20" s="53" t="n">
        <v>2.54668930390492</v>
      </c>
      <c r="T20" s="55" t="n">
        <v>2.63157894736842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6</v>
      </c>
      <c r="E21" s="60" t="n">
        <v>42.6513121942767</v>
      </c>
      <c r="F21" s="60" t="n">
        <v>28.4612838586871</v>
      </c>
      <c r="G21" s="60"/>
      <c r="H21" s="61" t="n">
        <v>16.6666666666667</v>
      </c>
      <c r="I21" s="57"/>
      <c r="J21" s="58" t="s">
        <v>47</v>
      </c>
      <c r="K21" s="59" t="n">
        <v>9</v>
      </c>
      <c r="L21" s="60" t="n">
        <v>47.2589792060492</v>
      </c>
      <c r="M21" s="60" t="n">
        <v>36.3260464445508</v>
      </c>
      <c r="N21" s="61" t="n">
        <v>15.5172413793103</v>
      </c>
      <c r="O21" s="57"/>
      <c r="P21" s="58" t="s">
        <v>47</v>
      </c>
      <c r="Q21" s="59" t="n">
        <v>3</v>
      </c>
      <c r="R21" s="60" t="n">
        <v>16.2429952083164</v>
      </c>
      <c r="S21" s="60" t="n">
        <v>6.96545349080517</v>
      </c>
      <c r="T21" s="60" t="n">
        <v>7.89473684210526</v>
      </c>
    </row>
    <row r="22" s="27" customFormat="true" ht="32.1" hidden="false" customHeight="true" outlineLevel="0" collapsed="false">
      <c r="A22" s="49" t="n">
        <v>11</v>
      </c>
      <c r="B22" s="50" t="s">
        <v>154</v>
      </c>
      <c r="C22" s="51" t="s">
        <v>155</v>
      </c>
      <c r="D22" s="52" t="n">
        <v>1</v>
      </c>
      <c r="E22" s="53" t="n">
        <v>5.41433173610547</v>
      </c>
      <c r="F22" s="53" t="n">
        <v>2.54668930390492</v>
      </c>
      <c r="G22" s="53" t="s">
        <v>142</v>
      </c>
      <c r="H22" s="54" t="n">
        <v>1.04166666666667</v>
      </c>
      <c r="I22" s="50" t="s">
        <v>178</v>
      </c>
      <c r="J22" s="51" t="s">
        <v>179</v>
      </c>
      <c r="K22" s="52" t="n">
        <v>1</v>
      </c>
      <c r="L22" s="53" t="n">
        <v>5.25099768956102</v>
      </c>
      <c r="M22" s="53" t="n">
        <v>3.43481654957065</v>
      </c>
      <c r="N22" s="54" t="n">
        <v>1.72413793103448</v>
      </c>
      <c r="O22" s="50" t="s">
        <v>154</v>
      </c>
      <c r="P22" s="51" t="s">
        <v>155</v>
      </c>
      <c r="Q22" s="52" t="n">
        <v>1</v>
      </c>
      <c r="R22" s="53" t="n">
        <v>5.41433173610547</v>
      </c>
      <c r="S22" s="53" t="n">
        <v>2.54668930390492</v>
      </c>
      <c r="T22" s="55" t="n">
        <v>2.63157894736842</v>
      </c>
    </row>
    <row r="23" s="27" customFormat="true" ht="32.1" hidden="false" customHeight="true" outlineLevel="0" collapsed="false">
      <c r="A23" s="49" t="n">
        <v>12</v>
      </c>
      <c r="B23" s="50" t="s">
        <v>166</v>
      </c>
      <c r="C23" s="51" t="s">
        <v>167</v>
      </c>
      <c r="D23" s="52" t="n">
        <v>2</v>
      </c>
      <c r="E23" s="53" t="n">
        <v>5.33141402428459</v>
      </c>
      <c r="F23" s="53" t="n">
        <v>3.75689927652269</v>
      </c>
      <c r="G23" s="53"/>
      <c r="H23" s="54" t="n">
        <v>2.08333333333333</v>
      </c>
      <c r="I23" s="50" t="s">
        <v>174</v>
      </c>
      <c r="J23" s="51" t="s">
        <v>175</v>
      </c>
      <c r="K23" s="52" t="n">
        <v>1</v>
      </c>
      <c r="L23" s="53" t="n">
        <v>5.25099768956102</v>
      </c>
      <c r="M23" s="53" t="n">
        <v>8.26446280991735</v>
      </c>
      <c r="N23" s="54" t="n">
        <v>1.72413793103448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64</v>
      </c>
      <c r="C24" s="51" t="s">
        <v>165</v>
      </c>
      <c r="D24" s="52" t="n">
        <v>1</v>
      </c>
      <c r="E24" s="53" t="n">
        <v>2.6657070121423</v>
      </c>
      <c r="F24" s="53" t="n">
        <v>1.61117078410311</v>
      </c>
      <c r="G24" s="53"/>
      <c r="H24" s="54" t="n">
        <v>1.04166666666667</v>
      </c>
      <c r="I24" s="50" t="s">
        <v>170</v>
      </c>
      <c r="J24" s="51" t="s">
        <v>171</v>
      </c>
      <c r="K24" s="52" t="n">
        <v>1</v>
      </c>
      <c r="L24" s="53" t="n">
        <v>5.25099768956102</v>
      </c>
      <c r="M24" s="53" t="n">
        <v>3.43481654957065</v>
      </c>
      <c r="N24" s="54" t="n">
        <v>1.72413793103448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78</v>
      </c>
      <c r="C25" s="51" t="s">
        <v>179</v>
      </c>
      <c r="D25" s="52" t="n">
        <v>1</v>
      </c>
      <c r="E25" s="53" t="n">
        <v>2.6657070121423</v>
      </c>
      <c r="F25" s="53" t="n">
        <v>1.82421227197347</v>
      </c>
      <c r="G25" s="53"/>
      <c r="H25" s="54" t="n">
        <v>1.04166666666667</v>
      </c>
      <c r="I25" s="50" t="s">
        <v>172</v>
      </c>
      <c r="J25" s="51" t="s">
        <v>173</v>
      </c>
      <c r="K25" s="52" t="n">
        <v>1</v>
      </c>
      <c r="L25" s="53" t="n">
        <v>5.25099768956102</v>
      </c>
      <c r="M25" s="53" t="n">
        <v>3.19148936170213</v>
      </c>
      <c r="N25" s="54" t="n">
        <v>1.72413793103448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91</v>
      </c>
      <c r="C26" s="58" t="s">
        <v>192</v>
      </c>
      <c r="D26" s="63" t="n">
        <v>1</v>
      </c>
      <c r="E26" s="60" t="n">
        <v>2.6657070121423</v>
      </c>
      <c r="F26" s="60" t="n">
        <v>1.30861504907306</v>
      </c>
      <c r="G26" s="60"/>
      <c r="H26" s="61" t="n">
        <v>1.04166666666667</v>
      </c>
      <c r="I26" s="62" t="s">
        <v>204</v>
      </c>
      <c r="J26" s="58" t="s">
        <v>205</v>
      </c>
      <c r="K26" s="64" t="n">
        <v>1</v>
      </c>
      <c r="L26" s="60" t="n">
        <v>5.25099768956102</v>
      </c>
      <c r="M26" s="60" t="n">
        <v>3.55450236966825</v>
      </c>
      <c r="N26" s="61" t="n">
        <v>1.72413793103448</v>
      </c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91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0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86</v>
      </c>
      <c r="E10" s="53" t="n">
        <v>287.231555392271</v>
      </c>
      <c r="F10" s="53" t="n">
        <v>150.795059134525</v>
      </c>
      <c r="G10" s="53"/>
      <c r="H10" s="54" t="n">
        <v>100</v>
      </c>
      <c r="I10" s="50" t="s">
        <v>25</v>
      </c>
      <c r="J10" s="51" t="s">
        <v>26</v>
      </c>
      <c r="K10" s="52" t="n">
        <v>61</v>
      </c>
      <c r="L10" s="53" t="n">
        <v>386.039300066449</v>
      </c>
      <c r="M10" s="53" t="n">
        <v>210.482671385967</v>
      </c>
      <c r="N10" s="54" t="n">
        <v>100</v>
      </c>
      <c r="O10" s="50" t="s">
        <v>25</v>
      </c>
      <c r="P10" s="51" t="s">
        <v>26</v>
      </c>
      <c r="Q10" s="52" t="n">
        <v>25</v>
      </c>
      <c r="R10" s="53" t="n">
        <v>176.809646734326</v>
      </c>
      <c r="S10" s="53" t="n">
        <v>88.0114248881468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6</v>
      </c>
      <c r="C11" s="51" t="s">
        <v>137</v>
      </c>
      <c r="D11" s="52" t="n">
        <v>18</v>
      </c>
      <c r="E11" s="53" t="n">
        <v>60.1182325239638</v>
      </c>
      <c r="F11" s="53" t="n">
        <v>30.6593022616299</v>
      </c>
      <c r="G11" s="53"/>
      <c r="H11" s="54" t="n">
        <v>20.9302325581395</v>
      </c>
      <c r="I11" s="50" t="s">
        <v>136</v>
      </c>
      <c r="J11" s="51" t="s">
        <v>137</v>
      </c>
      <c r="K11" s="52" t="n">
        <v>14</v>
      </c>
      <c r="L11" s="53" t="n">
        <v>88.5991836218081</v>
      </c>
      <c r="M11" s="53" t="n">
        <v>47.1822597266851</v>
      </c>
      <c r="N11" s="54" t="n">
        <v>22.9508196721311</v>
      </c>
      <c r="O11" s="50" t="s">
        <v>138</v>
      </c>
      <c r="P11" s="51" t="s">
        <v>139</v>
      </c>
      <c r="Q11" s="52" t="n">
        <v>4</v>
      </c>
      <c r="R11" s="53" t="n">
        <v>28.2895434774921</v>
      </c>
      <c r="S11" s="53" t="n">
        <v>14.7827088725634</v>
      </c>
      <c r="T11" s="55" t="n">
        <v>16</v>
      </c>
    </row>
    <row r="12" s="27" customFormat="true" ht="32.1" hidden="false" customHeight="true" outlineLevel="0" collapsed="false">
      <c r="A12" s="49" t="n">
        <v>2</v>
      </c>
      <c r="B12" s="50" t="s">
        <v>134</v>
      </c>
      <c r="C12" s="51" t="s">
        <v>135</v>
      </c>
      <c r="D12" s="52" t="n">
        <v>16</v>
      </c>
      <c r="E12" s="53" t="n">
        <v>53.43842891019</v>
      </c>
      <c r="F12" s="53" t="n">
        <v>30.1274552808049</v>
      </c>
      <c r="G12" s="53"/>
      <c r="H12" s="54" t="n">
        <v>18.6046511627907</v>
      </c>
      <c r="I12" s="50" t="s">
        <v>134</v>
      </c>
      <c r="J12" s="51" t="s">
        <v>135</v>
      </c>
      <c r="K12" s="52" t="n">
        <v>13</v>
      </c>
      <c r="L12" s="53" t="n">
        <v>82.2706705059646</v>
      </c>
      <c r="M12" s="53" t="n">
        <v>46.8637898012756</v>
      </c>
      <c r="N12" s="54" t="n">
        <v>21.3114754098361</v>
      </c>
      <c r="O12" s="50" t="s">
        <v>136</v>
      </c>
      <c r="P12" s="51" t="s">
        <v>137</v>
      </c>
      <c r="Q12" s="52" t="n">
        <v>4</v>
      </c>
      <c r="R12" s="53" t="n">
        <v>28.2895434774921</v>
      </c>
      <c r="S12" s="53" t="n">
        <v>13.4221368905888</v>
      </c>
      <c r="T12" s="55" t="n">
        <v>16</v>
      </c>
    </row>
    <row r="13" s="27" customFormat="true" ht="32.1" hidden="false" customHeight="true" outlineLevel="0" collapsed="false">
      <c r="A13" s="49" t="n">
        <v>3</v>
      </c>
      <c r="B13" s="50" t="s">
        <v>138</v>
      </c>
      <c r="C13" s="51" t="s">
        <v>139</v>
      </c>
      <c r="D13" s="52" t="n">
        <v>11</v>
      </c>
      <c r="E13" s="53" t="n">
        <v>36.7389198757557</v>
      </c>
      <c r="F13" s="53" t="n">
        <v>15.2878387317644</v>
      </c>
      <c r="G13" s="53"/>
      <c r="H13" s="54" t="n">
        <v>12.7906976744186</v>
      </c>
      <c r="I13" s="50" t="s">
        <v>138</v>
      </c>
      <c r="J13" s="51" t="s">
        <v>139</v>
      </c>
      <c r="K13" s="52" t="n">
        <v>7</v>
      </c>
      <c r="L13" s="53" t="n">
        <v>44.299591810904</v>
      </c>
      <c r="M13" s="53" t="n">
        <v>15.9277935120833</v>
      </c>
      <c r="N13" s="54" t="n">
        <v>11.4754098360656</v>
      </c>
      <c r="O13" s="50" t="s">
        <v>134</v>
      </c>
      <c r="P13" s="51" t="s">
        <v>135</v>
      </c>
      <c r="Q13" s="52" t="n">
        <v>3</v>
      </c>
      <c r="R13" s="53" t="n">
        <v>21.2171576081191</v>
      </c>
      <c r="S13" s="53" t="n">
        <v>12.7124261300112</v>
      </c>
      <c r="T13" s="55" t="n">
        <v>12</v>
      </c>
    </row>
    <row r="14" s="27" customFormat="true" ht="32.1" hidden="false" customHeight="true" outlineLevel="0" collapsed="false">
      <c r="A14" s="49" t="n">
        <v>4</v>
      </c>
      <c r="B14" s="50" t="s">
        <v>145</v>
      </c>
      <c r="C14" s="51" t="s">
        <v>146</v>
      </c>
      <c r="D14" s="52" t="n">
        <v>7</v>
      </c>
      <c r="E14" s="53" t="n">
        <v>23.3793126482081</v>
      </c>
      <c r="F14" s="53" t="n">
        <v>15.0913817604511</v>
      </c>
      <c r="G14" s="53"/>
      <c r="H14" s="54" t="n">
        <v>8.13953488372093</v>
      </c>
      <c r="I14" s="50" t="s">
        <v>143</v>
      </c>
      <c r="J14" s="51" t="s">
        <v>144</v>
      </c>
      <c r="K14" s="52" t="n">
        <v>6</v>
      </c>
      <c r="L14" s="53" t="n">
        <v>37.9710786950606</v>
      </c>
      <c r="M14" s="53" t="n">
        <v>24.0680502242341</v>
      </c>
      <c r="N14" s="54" t="n">
        <v>9.83606557377049</v>
      </c>
      <c r="O14" s="50" t="s">
        <v>152</v>
      </c>
      <c r="P14" s="51" t="s">
        <v>153</v>
      </c>
      <c r="Q14" s="52" t="n">
        <v>2</v>
      </c>
      <c r="R14" s="53" t="n">
        <v>14.1447717387461</v>
      </c>
      <c r="S14" s="53" t="n">
        <v>7.20575428184369</v>
      </c>
      <c r="T14" s="55" t="n">
        <v>8</v>
      </c>
    </row>
    <row r="15" s="27" customFormat="true" ht="32.1" hidden="false" customHeight="true" outlineLevel="0" collapsed="false">
      <c r="A15" s="49" t="n">
        <v>5</v>
      </c>
      <c r="B15" s="50" t="s">
        <v>143</v>
      </c>
      <c r="C15" s="51" t="s">
        <v>144</v>
      </c>
      <c r="D15" s="52" t="n">
        <v>6</v>
      </c>
      <c r="E15" s="53" t="n">
        <v>20.0394108413213</v>
      </c>
      <c r="F15" s="53" t="n">
        <v>12.527726888861</v>
      </c>
      <c r="G15" s="53"/>
      <c r="H15" s="54" t="n">
        <v>6.97674418604651</v>
      </c>
      <c r="I15" s="50" t="s">
        <v>145</v>
      </c>
      <c r="J15" s="51" t="s">
        <v>146</v>
      </c>
      <c r="K15" s="52" t="n">
        <v>6</v>
      </c>
      <c r="L15" s="53" t="n">
        <v>37.9710786950606</v>
      </c>
      <c r="M15" s="53" t="n">
        <v>24.2094107595881</v>
      </c>
      <c r="N15" s="54" t="n">
        <v>9.83606557377049</v>
      </c>
      <c r="O15" s="50" t="s">
        <v>140</v>
      </c>
      <c r="P15" s="51" t="s">
        <v>141</v>
      </c>
      <c r="Q15" s="52" t="n">
        <v>2</v>
      </c>
      <c r="R15" s="53" t="n">
        <v>14.1447717387461</v>
      </c>
      <c r="S15" s="53" t="n">
        <v>5.82146412908428</v>
      </c>
      <c r="T15" s="55" t="n">
        <v>8</v>
      </c>
    </row>
    <row r="16" s="27" customFormat="true" ht="32.1" hidden="false" customHeight="true" outlineLevel="0" collapsed="false">
      <c r="A16" s="49" t="n">
        <v>6</v>
      </c>
      <c r="B16" s="50" t="s">
        <v>152</v>
      </c>
      <c r="C16" s="51" t="s">
        <v>153</v>
      </c>
      <c r="D16" s="52" t="n">
        <v>5</v>
      </c>
      <c r="E16" s="53" t="n">
        <v>16.6995090344344</v>
      </c>
      <c r="F16" s="53" t="n">
        <v>10.3976268482097</v>
      </c>
      <c r="G16" s="53"/>
      <c r="H16" s="54" t="n">
        <v>5.81395348837209</v>
      </c>
      <c r="I16" s="50" t="s">
        <v>152</v>
      </c>
      <c r="J16" s="51" t="s">
        <v>153</v>
      </c>
      <c r="K16" s="52" t="n">
        <v>3</v>
      </c>
      <c r="L16" s="53" t="n">
        <v>18.9855393475303</v>
      </c>
      <c r="M16" s="53" t="n">
        <v>12.8213957751262</v>
      </c>
      <c r="N16" s="54" t="n">
        <v>4.91803278688525</v>
      </c>
      <c r="O16" s="50" t="s">
        <v>145</v>
      </c>
      <c r="P16" s="51" t="s">
        <v>146</v>
      </c>
      <c r="Q16" s="52" t="n">
        <v>1</v>
      </c>
      <c r="R16" s="53" t="n">
        <v>7.07238586937303</v>
      </c>
      <c r="S16" s="53" t="n">
        <v>5.88812561334642</v>
      </c>
      <c r="T16" s="55" t="n">
        <v>4</v>
      </c>
    </row>
    <row r="17" s="27" customFormat="true" ht="32.1" hidden="false" customHeight="true" outlineLevel="0" collapsed="false">
      <c r="A17" s="49" t="n">
        <v>7</v>
      </c>
      <c r="B17" s="50" t="s">
        <v>140</v>
      </c>
      <c r="C17" s="51" t="s">
        <v>141</v>
      </c>
      <c r="D17" s="52" t="n">
        <v>2</v>
      </c>
      <c r="E17" s="53" t="n">
        <v>14.1447717387461</v>
      </c>
      <c r="F17" s="53" t="n">
        <v>5.82146412908428</v>
      </c>
      <c r="G17" s="53" t="s">
        <v>142</v>
      </c>
      <c r="H17" s="54" t="n">
        <v>2.32558139534884</v>
      </c>
      <c r="I17" s="50" t="s">
        <v>191</v>
      </c>
      <c r="J17" s="51" t="s">
        <v>192</v>
      </c>
      <c r="K17" s="52" t="n">
        <v>2</v>
      </c>
      <c r="L17" s="53" t="n">
        <v>12.6570262316869</v>
      </c>
      <c r="M17" s="53" t="n">
        <v>6.32929401952608</v>
      </c>
      <c r="N17" s="54" t="n">
        <v>3.27868852459016</v>
      </c>
      <c r="O17" s="50" t="s">
        <v>147</v>
      </c>
      <c r="P17" s="51" t="s">
        <v>148</v>
      </c>
      <c r="Q17" s="52" t="n">
        <v>1</v>
      </c>
      <c r="R17" s="53" t="n">
        <v>7.07238586937303</v>
      </c>
      <c r="S17" s="53" t="n">
        <v>2.67062314540059</v>
      </c>
      <c r="T17" s="55" t="n">
        <v>4</v>
      </c>
    </row>
    <row r="18" s="27" customFormat="true" ht="32.1" hidden="false" customHeight="true" outlineLevel="0" collapsed="false">
      <c r="A18" s="49" t="n">
        <v>8</v>
      </c>
      <c r="B18" s="50" t="s">
        <v>149</v>
      </c>
      <c r="C18" s="51" t="s">
        <v>150</v>
      </c>
      <c r="D18" s="52" t="n">
        <v>2</v>
      </c>
      <c r="E18" s="53" t="n">
        <v>12.6570262316869</v>
      </c>
      <c r="F18" s="53" t="n">
        <v>4.73169832196201</v>
      </c>
      <c r="G18" s="53" t="s">
        <v>151</v>
      </c>
      <c r="H18" s="54" t="n">
        <v>2.32558139534884</v>
      </c>
      <c r="I18" s="50" t="s">
        <v>149</v>
      </c>
      <c r="J18" s="51" t="s">
        <v>150</v>
      </c>
      <c r="K18" s="52" t="n">
        <v>2</v>
      </c>
      <c r="L18" s="53" t="n">
        <v>12.6570262316869</v>
      </c>
      <c r="M18" s="53" t="n">
        <v>4.73169832196201</v>
      </c>
      <c r="N18" s="54" t="n">
        <v>3.27868852459016</v>
      </c>
      <c r="O18" s="50" t="s">
        <v>164</v>
      </c>
      <c r="P18" s="51" t="s">
        <v>165</v>
      </c>
      <c r="Q18" s="52" t="n">
        <v>1</v>
      </c>
      <c r="R18" s="53" t="n">
        <v>7.07238586937303</v>
      </c>
      <c r="S18" s="53" t="n">
        <v>3.86067981535879</v>
      </c>
      <c r="T18" s="55" t="n">
        <v>4</v>
      </c>
    </row>
    <row r="19" s="27" customFormat="true" ht="32.1" hidden="false" customHeight="true" outlineLevel="0" collapsed="false">
      <c r="A19" s="49" t="n">
        <v>9</v>
      </c>
      <c r="B19" s="50" t="s">
        <v>154</v>
      </c>
      <c r="C19" s="51" t="s">
        <v>155</v>
      </c>
      <c r="D19" s="52" t="n">
        <v>1</v>
      </c>
      <c r="E19" s="53" t="n">
        <v>7.07238586937303</v>
      </c>
      <c r="F19" s="53" t="n">
        <v>2.67062314540059</v>
      </c>
      <c r="G19" s="53" t="s">
        <v>142</v>
      </c>
      <c r="H19" s="54" t="n">
        <v>1.16279069767442</v>
      </c>
      <c r="I19" s="50" t="s">
        <v>166</v>
      </c>
      <c r="J19" s="51" t="s">
        <v>167</v>
      </c>
      <c r="K19" s="52" t="n">
        <v>1</v>
      </c>
      <c r="L19" s="53" t="n">
        <v>6.32851311584343</v>
      </c>
      <c r="M19" s="53" t="n">
        <v>3.70828182941904</v>
      </c>
      <c r="N19" s="54" t="n">
        <v>1.63934426229508</v>
      </c>
      <c r="O19" s="50" t="s">
        <v>154</v>
      </c>
      <c r="P19" s="51" t="s">
        <v>155</v>
      </c>
      <c r="Q19" s="52" t="n">
        <v>1</v>
      </c>
      <c r="R19" s="53" t="n">
        <v>7.07238586937303</v>
      </c>
      <c r="S19" s="53" t="n">
        <v>2.67062314540059</v>
      </c>
      <c r="T19" s="55" t="n">
        <v>4</v>
      </c>
    </row>
    <row r="20" s="27" customFormat="true" ht="32.1" hidden="false" customHeight="true" outlineLevel="0" collapsed="false">
      <c r="A20" s="49" t="n">
        <v>10</v>
      </c>
      <c r="B20" s="50" t="s">
        <v>160</v>
      </c>
      <c r="C20" s="51" t="s">
        <v>161</v>
      </c>
      <c r="D20" s="52" t="n">
        <v>1</v>
      </c>
      <c r="E20" s="53" t="n">
        <v>7.07238586937303</v>
      </c>
      <c r="F20" s="53" t="n">
        <v>4.58333333333333</v>
      </c>
      <c r="G20" s="53" t="s">
        <v>142</v>
      </c>
      <c r="H20" s="54" t="n">
        <v>1.16279069767442</v>
      </c>
      <c r="I20" s="50" t="s">
        <v>147</v>
      </c>
      <c r="J20" s="51" t="s">
        <v>148</v>
      </c>
      <c r="K20" s="52" t="n">
        <v>1</v>
      </c>
      <c r="L20" s="53" t="n">
        <v>6.32851311584343</v>
      </c>
      <c r="M20" s="53" t="n">
        <v>2.85714285714286</v>
      </c>
      <c r="N20" s="54" t="n">
        <v>1.63934426229508</v>
      </c>
      <c r="O20" s="50" t="s">
        <v>160</v>
      </c>
      <c r="P20" s="51" t="s">
        <v>161</v>
      </c>
      <c r="Q20" s="52" t="n">
        <v>1</v>
      </c>
      <c r="R20" s="53" t="n">
        <v>7.07238586937303</v>
      </c>
      <c r="S20" s="53" t="n">
        <v>4.58333333333333</v>
      </c>
      <c r="T20" s="55" t="n">
        <v>4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7</v>
      </c>
      <c r="E21" s="60" t="n">
        <v>56.7783307170769</v>
      </c>
      <c r="F21" s="60" t="n">
        <v>27.784626004535</v>
      </c>
      <c r="G21" s="60"/>
      <c r="H21" s="61" t="n">
        <v>19.7674418604651</v>
      </c>
      <c r="I21" s="57"/>
      <c r="J21" s="58" t="s">
        <v>47</v>
      </c>
      <c r="K21" s="59" t="n">
        <v>6</v>
      </c>
      <c r="L21" s="60" t="n">
        <v>37.9710786950606</v>
      </c>
      <c r="M21" s="60" t="n">
        <v>21.7835545589242</v>
      </c>
      <c r="N21" s="61" t="n">
        <v>9.83606557377049</v>
      </c>
      <c r="O21" s="57"/>
      <c r="P21" s="58" t="s">
        <v>47</v>
      </c>
      <c r="Q21" s="59" t="n">
        <v>5</v>
      </c>
      <c r="R21" s="60" t="n">
        <v>35.3619293468652</v>
      </c>
      <c r="S21" s="60" t="n">
        <v>14.3935495312157</v>
      </c>
      <c r="T21" s="60" t="n">
        <v>20</v>
      </c>
    </row>
    <row r="22" s="27" customFormat="true" ht="32.1" hidden="false" customHeight="true" outlineLevel="0" collapsed="false">
      <c r="A22" s="49" t="n">
        <v>11</v>
      </c>
      <c r="B22" s="50" t="s">
        <v>147</v>
      </c>
      <c r="C22" s="51" t="s">
        <v>148</v>
      </c>
      <c r="D22" s="52" t="n">
        <v>2</v>
      </c>
      <c r="E22" s="53" t="n">
        <v>6.67980361377376</v>
      </c>
      <c r="F22" s="53" t="n">
        <v>2.76073619631902</v>
      </c>
      <c r="G22" s="53"/>
      <c r="H22" s="54" t="n">
        <v>2.32558139534884</v>
      </c>
      <c r="I22" s="50" t="s">
        <v>184</v>
      </c>
      <c r="J22" s="51" t="s">
        <v>185</v>
      </c>
      <c r="K22" s="52" t="n">
        <v>1</v>
      </c>
      <c r="L22" s="53" t="n">
        <v>6.32851311584343</v>
      </c>
      <c r="M22" s="53" t="n">
        <v>3.44827586206897</v>
      </c>
      <c r="N22" s="54" t="n">
        <v>1.63934426229508</v>
      </c>
      <c r="O22" s="50" t="s">
        <v>158</v>
      </c>
      <c r="P22" s="51" t="s">
        <v>159</v>
      </c>
      <c r="Q22" s="52" t="n">
        <v>1</v>
      </c>
      <c r="R22" s="53" t="n">
        <v>7.07238586937303</v>
      </c>
      <c r="S22" s="53" t="n">
        <v>2.67062314540059</v>
      </c>
      <c r="T22" s="55" t="n">
        <v>4</v>
      </c>
    </row>
    <row r="23" s="27" customFormat="true" ht="32.1" hidden="false" customHeight="true" outlineLevel="0" collapsed="false">
      <c r="A23" s="49" t="n">
        <v>12</v>
      </c>
      <c r="B23" s="50" t="s">
        <v>164</v>
      </c>
      <c r="C23" s="51" t="s">
        <v>165</v>
      </c>
      <c r="D23" s="52" t="n">
        <v>2</v>
      </c>
      <c r="E23" s="53" t="n">
        <v>6.67980361377376</v>
      </c>
      <c r="F23" s="53" t="n">
        <v>3.21779569951761</v>
      </c>
      <c r="G23" s="53"/>
      <c r="H23" s="54" t="n">
        <v>2.32558139534884</v>
      </c>
      <c r="I23" s="50" t="s">
        <v>164</v>
      </c>
      <c r="J23" s="51" t="s">
        <v>165</v>
      </c>
      <c r="K23" s="52" t="n">
        <v>1</v>
      </c>
      <c r="L23" s="53" t="n">
        <v>6.32851311584343</v>
      </c>
      <c r="M23" s="53" t="n">
        <v>2.85714285714286</v>
      </c>
      <c r="N23" s="54" t="n">
        <v>1.63934426229508</v>
      </c>
      <c r="O23" s="50" t="s">
        <v>172</v>
      </c>
      <c r="P23" s="51" t="s">
        <v>173</v>
      </c>
      <c r="Q23" s="52" t="n">
        <v>1</v>
      </c>
      <c r="R23" s="53" t="n">
        <v>7.07238586937303</v>
      </c>
      <c r="S23" s="53" t="n">
        <v>3.54575946334451</v>
      </c>
      <c r="T23" s="55" t="n">
        <v>4</v>
      </c>
    </row>
    <row r="24" s="27" customFormat="true" ht="32.1" hidden="false" customHeight="true" outlineLevel="0" collapsed="false">
      <c r="A24" s="49" t="n">
        <v>13</v>
      </c>
      <c r="B24" s="50" t="s">
        <v>191</v>
      </c>
      <c r="C24" s="51" t="s">
        <v>192</v>
      </c>
      <c r="D24" s="52" t="n">
        <v>2</v>
      </c>
      <c r="E24" s="53" t="n">
        <v>6.67980361377376</v>
      </c>
      <c r="F24" s="53" t="n">
        <v>3.17744161823278</v>
      </c>
      <c r="G24" s="53"/>
      <c r="H24" s="54" t="n">
        <v>2.32558139534884</v>
      </c>
      <c r="I24" s="50" t="s">
        <v>156</v>
      </c>
      <c r="J24" s="51" t="s">
        <v>157</v>
      </c>
      <c r="K24" s="52" t="n">
        <v>1</v>
      </c>
      <c r="L24" s="53" t="n">
        <v>6.32851311584343</v>
      </c>
      <c r="M24" s="53" t="n">
        <v>2.85714285714286</v>
      </c>
      <c r="N24" s="54" t="n">
        <v>1.63934426229508</v>
      </c>
      <c r="O24" s="50" t="s">
        <v>156</v>
      </c>
      <c r="P24" s="51" t="s">
        <v>157</v>
      </c>
      <c r="Q24" s="52" t="n">
        <v>1</v>
      </c>
      <c r="R24" s="53" t="n">
        <v>7.07238586937303</v>
      </c>
      <c r="S24" s="53" t="n">
        <v>2.67062314540059</v>
      </c>
      <c r="T24" s="55" t="n">
        <v>4</v>
      </c>
    </row>
    <row r="25" s="27" customFormat="true" ht="32.1" hidden="false" customHeight="true" outlineLevel="0" collapsed="false">
      <c r="A25" s="49" t="n">
        <v>14</v>
      </c>
      <c r="B25" s="50" t="s">
        <v>156</v>
      </c>
      <c r="C25" s="51" t="s">
        <v>157</v>
      </c>
      <c r="D25" s="52" t="n">
        <v>2</v>
      </c>
      <c r="E25" s="53" t="n">
        <v>6.67980361377376</v>
      </c>
      <c r="F25" s="53" t="n">
        <v>2.76073619631902</v>
      </c>
      <c r="G25" s="53"/>
      <c r="H25" s="54" t="n">
        <v>2.32558139534884</v>
      </c>
      <c r="I25" s="50" t="s">
        <v>162</v>
      </c>
      <c r="J25" s="51" t="s">
        <v>163</v>
      </c>
      <c r="K25" s="52" t="n">
        <v>1</v>
      </c>
      <c r="L25" s="53" t="n">
        <v>6.32851311584343</v>
      </c>
      <c r="M25" s="53" t="n">
        <v>4.82315112540193</v>
      </c>
      <c r="N25" s="54" t="n">
        <v>1.63934426229508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66</v>
      </c>
      <c r="C26" s="58" t="s">
        <v>167</v>
      </c>
      <c r="D26" s="63" t="n">
        <v>1</v>
      </c>
      <c r="E26" s="60" t="n">
        <v>3.33990180688688</v>
      </c>
      <c r="F26" s="60" t="n">
        <v>1.75233644859813</v>
      </c>
      <c r="G26" s="60"/>
      <c r="H26" s="61" t="n">
        <v>1.16279069767442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96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0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36</v>
      </c>
      <c r="E10" s="53" t="n">
        <v>493.657867672266</v>
      </c>
      <c r="F10" s="53" t="n">
        <v>199.05361507745</v>
      </c>
      <c r="G10" s="53"/>
      <c r="H10" s="54" t="n">
        <v>100</v>
      </c>
      <c r="I10" s="50" t="s">
        <v>25</v>
      </c>
      <c r="J10" s="51" t="s">
        <v>26</v>
      </c>
      <c r="K10" s="52" t="n">
        <v>24</v>
      </c>
      <c r="L10" s="53" t="n">
        <v>594.94298463064</v>
      </c>
      <c r="M10" s="53" t="n">
        <v>250.011209251268</v>
      </c>
      <c r="N10" s="54" t="n">
        <v>100</v>
      </c>
      <c r="O10" s="50" t="s">
        <v>25</v>
      </c>
      <c r="P10" s="51" t="s">
        <v>26</v>
      </c>
      <c r="Q10" s="52" t="n">
        <v>12</v>
      </c>
      <c r="R10" s="53" t="n">
        <v>368.267607794998</v>
      </c>
      <c r="S10" s="53" t="n">
        <v>126.324389051899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49</v>
      </c>
      <c r="C11" s="51" t="s">
        <v>150</v>
      </c>
      <c r="D11" s="52" t="n">
        <v>4</v>
      </c>
      <c r="E11" s="53" t="n">
        <v>99.1571641051066</v>
      </c>
      <c r="F11" s="53" t="n">
        <v>35.1825763449785</v>
      </c>
      <c r="G11" s="53" t="s">
        <v>151</v>
      </c>
      <c r="H11" s="54" t="n">
        <v>11.1111111111111</v>
      </c>
      <c r="I11" s="50" t="s">
        <v>143</v>
      </c>
      <c r="J11" s="51" t="s">
        <v>144</v>
      </c>
      <c r="K11" s="52" t="n">
        <v>6</v>
      </c>
      <c r="L11" s="53" t="n">
        <v>148.73574615766</v>
      </c>
      <c r="M11" s="53" t="n">
        <v>74.0666988538942</v>
      </c>
      <c r="N11" s="54" t="n">
        <v>25</v>
      </c>
      <c r="O11" s="50" t="s">
        <v>136</v>
      </c>
      <c r="P11" s="51" t="s">
        <v>137</v>
      </c>
      <c r="Q11" s="52" t="n">
        <v>4</v>
      </c>
      <c r="R11" s="53" t="n">
        <v>122.755869264999</v>
      </c>
      <c r="S11" s="53" t="n">
        <v>41.8379753616367</v>
      </c>
      <c r="T11" s="55" t="n">
        <v>33.3333333333333</v>
      </c>
    </row>
    <row r="12" s="27" customFormat="true" ht="32.1" hidden="false" customHeight="true" outlineLevel="0" collapsed="false">
      <c r="A12" s="49" t="n">
        <v>2</v>
      </c>
      <c r="B12" s="50" t="s">
        <v>143</v>
      </c>
      <c r="C12" s="51" t="s">
        <v>144</v>
      </c>
      <c r="D12" s="52" t="n">
        <v>6</v>
      </c>
      <c r="E12" s="53" t="n">
        <v>82.276311278711</v>
      </c>
      <c r="F12" s="53" t="n">
        <v>43.3463247755764</v>
      </c>
      <c r="G12" s="53"/>
      <c r="H12" s="54" t="n">
        <v>16.6666666666667</v>
      </c>
      <c r="I12" s="50" t="s">
        <v>134</v>
      </c>
      <c r="J12" s="51" t="s">
        <v>135</v>
      </c>
      <c r="K12" s="52" t="n">
        <v>4</v>
      </c>
      <c r="L12" s="53" t="n">
        <v>99.1571641051066</v>
      </c>
      <c r="M12" s="53" t="n">
        <v>42.0136662795003</v>
      </c>
      <c r="N12" s="54" t="n">
        <v>16.6666666666667</v>
      </c>
      <c r="O12" s="50" t="s">
        <v>134</v>
      </c>
      <c r="P12" s="51" t="s">
        <v>135</v>
      </c>
      <c r="Q12" s="52" t="n">
        <v>2</v>
      </c>
      <c r="R12" s="53" t="n">
        <v>61.3779346324996</v>
      </c>
      <c r="S12" s="53" t="n">
        <v>23.0664515478471</v>
      </c>
      <c r="T12" s="55" t="n">
        <v>16.6666666666667</v>
      </c>
    </row>
    <row r="13" s="27" customFormat="true" ht="32.1" hidden="false" customHeight="true" outlineLevel="0" collapsed="false">
      <c r="A13" s="49" t="n">
        <v>3</v>
      </c>
      <c r="B13" s="50" t="s">
        <v>134</v>
      </c>
      <c r="C13" s="51" t="s">
        <v>135</v>
      </c>
      <c r="D13" s="52" t="n">
        <v>6</v>
      </c>
      <c r="E13" s="53" t="n">
        <v>82.276311278711</v>
      </c>
      <c r="F13" s="53" t="n">
        <v>35.0724332846337</v>
      </c>
      <c r="G13" s="53"/>
      <c r="H13" s="54" t="n">
        <v>16.6666666666667</v>
      </c>
      <c r="I13" s="50" t="s">
        <v>149</v>
      </c>
      <c r="J13" s="51" t="s">
        <v>150</v>
      </c>
      <c r="K13" s="52" t="n">
        <v>4</v>
      </c>
      <c r="L13" s="53" t="n">
        <v>99.1571641051066</v>
      </c>
      <c r="M13" s="53" t="n">
        <v>35.1825763449785</v>
      </c>
      <c r="N13" s="54" t="n">
        <v>16.6666666666667</v>
      </c>
      <c r="O13" s="50" t="s">
        <v>147</v>
      </c>
      <c r="P13" s="51" t="s">
        <v>148</v>
      </c>
      <c r="Q13" s="52" t="n">
        <v>1</v>
      </c>
      <c r="R13" s="53" t="n">
        <v>30.6889673162498</v>
      </c>
      <c r="S13" s="53" t="n">
        <v>7.10900473933649</v>
      </c>
      <c r="T13" s="55" t="n">
        <v>8.33333333333333</v>
      </c>
    </row>
    <row r="14" s="27" customFormat="true" ht="32.1" hidden="false" customHeight="true" outlineLevel="0" collapsed="false">
      <c r="A14" s="49" t="n">
        <v>4</v>
      </c>
      <c r="B14" s="50" t="s">
        <v>136</v>
      </c>
      <c r="C14" s="51" t="s">
        <v>137</v>
      </c>
      <c r="D14" s="52" t="n">
        <v>6</v>
      </c>
      <c r="E14" s="53" t="n">
        <v>82.276311278711</v>
      </c>
      <c r="F14" s="53" t="n">
        <v>28.4029070920538</v>
      </c>
      <c r="G14" s="53"/>
      <c r="H14" s="54" t="n">
        <v>16.6666666666667</v>
      </c>
      <c r="I14" s="50" t="s">
        <v>145</v>
      </c>
      <c r="J14" s="51" t="s">
        <v>146</v>
      </c>
      <c r="K14" s="52" t="n">
        <v>2</v>
      </c>
      <c r="L14" s="53" t="n">
        <v>49.5785820525533</v>
      </c>
      <c r="M14" s="53" t="n">
        <v>27.8236748477356</v>
      </c>
      <c r="N14" s="54" t="n">
        <v>8.33333333333333</v>
      </c>
      <c r="O14" s="50" t="s">
        <v>194</v>
      </c>
      <c r="P14" s="51" t="s">
        <v>195</v>
      </c>
      <c r="Q14" s="52" t="n">
        <v>1</v>
      </c>
      <c r="R14" s="53" t="n">
        <v>30.6889673162498</v>
      </c>
      <c r="S14" s="53" t="n">
        <v>2.87769784172662</v>
      </c>
      <c r="T14" s="55" t="n">
        <v>8.33333333333333</v>
      </c>
    </row>
    <row r="15" s="27" customFormat="true" ht="32.1" hidden="false" customHeight="true" outlineLevel="0" collapsed="false">
      <c r="A15" s="49" t="n">
        <v>5</v>
      </c>
      <c r="B15" s="50" t="s">
        <v>140</v>
      </c>
      <c r="C15" s="51" t="s">
        <v>141</v>
      </c>
      <c r="D15" s="52" t="n">
        <v>1</v>
      </c>
      <c r="E15" s="53" t="n">
        <v>30.6889673162498</v>
      </c>
      <c r="F15" s="53" t="n">
        <v>16.7042889390519</v>
      </c>
      <c r="G15" s="53" t="s">
        <v>142</v>
      </c>
      <c r="H15" s="54" t="n">
        <v>2.77777777777778</v>
      </c>
      <c r="I15" s="50" t="s">
        <v>136</v>
      </c>
      <c r="J15" s="51" t="s">
        <v>137</v>
      </c>
      <c r="K15" s="52" t="n">
        <v>2</v>
      </c>
      <c r="L15" s="53" t="n">
        <v>49.5785820525533</v>
      </c>
      <c r="M15" s="53" t="n">
        <v>17.5488793514545</v>
      </c>
      <c r="N15" s="54" t="n">
        <v>8.33333333333333</v>
      </c>
      <c r="O15" s="50" t="s">
        <v>140</v>
      </c>
      <c r="P15" s="51" t="s">
        <v>141</v>
      </c>
      <c r="Q15" s="52" t="n">
        <v>1</v>
      </c>
      <c r="R15" s="53" t="n">
        <v>30.6889673162498</v>
      </c>
      <c r="S15" s="53" t="n">
        <v>16.7042889390519</v>
      </c>
      <c r="T15" s="55" t="n">
        <v>8.33333333333333</v>
      </c>
    </row>
    <row r="16" s="27" customFormat="true" ht="32.1" hidden="false" customHeight="true" outlineLevel="0" collapsed="false">
      <c r="A16" s="49" t="n">
        <v>6</v>
      </c>
      <c r="B16" s="50" t="s">
        <v>154</v>
      </c>
      <c r="C16" s="51" t="s">
        <v>155</v>
      </c>
      <c r="D16" s="52" t="n">
        <v>1</v>
      </c>
      <c r="E16" s="53" t="n">
        <v>30.6889673162498</v>
      </c>
      <c r="F16" s="53" t="n">
        <v>24.7422680412371</v>
      </c>
      <c r="G16" s="53" t="s">
        <v>142</v>
      </c>
      <c r="H16" s="54" t="n">
        <v>2.77777777777778</v>
      </c>
      <c r="I16" s="50" t="s">
        <v>166</v>
      </c>
      <c r="J16" s="51" t="s">
        <v>167</v>
      </c>
      <c r="K16" s="52" t="n">
        <v>1</v>
      </c>
      <c r="L16" s="53" t="n">
        <v>24.7892910262767</v>
      </c>
      <c r="M16" s="53" t="n">
        <v>11.1959287531807</v>
      </c>
      <c r="N16" s="54" t="n">
        <v>4.16666666666667</v>
      </c>
      <c r="O16" s="50" t="s">
        <v>154</v>
      </c>
      <c r="P16" s="51" t="s">
        <v>155</v>
      </c>
      <c r="Q16" s="52" t="n">
        <v>1</v>
      </c>
      <c r="R16" s="53" t="n">
        <v>30.6889673162498</v>
      </c>
      <c r="S16" s="53" t="n">
        <v>24.7422680412371</v>
      </c>
      <c r="T16" s="55" t="n">
        <v>8.33333333333333</v>
      </c>
    </row>
    <row r="17" s="27" customFormat="true" ht="32.1" hidden="false" customHeight="true" outlineLevel="0" collapsed="false">
      <c r="A17" s="49" t="n">
        <v>7</v>
      </c>
      <c r="B17" s="50" t="s">
        <v>145</v>
      </c>
      <c r="C17" s="51" t="s">
        <v>146</v>
      </c>
      <c r="D17" s="52" t="n">
        <v>2</v>
      </c>
      <c r="E17" s="53" t="n">
        <v>27.4254370929037</v>
      </c>
      <c r="F17" s="53" t="n">
        <v>17.0601895067127</v>
      </c>
      <c r="G17" s="53"/>
      <c r="H17" s="54" t="n">
        <v>5.55555555555556</v>
      </c>
      <c r="I17" s="50" t="s">
        <v>152</v>
      </c>
      <c r="J17" s="51" t="s">
        <v>153</v>
      </c>
      <c r="K17" s="52" t="n">
        <v>1</v>
      </c>
      <c r="L17" s="53" t="n">
        <v>24.7892910262767</v>
      </c>
      <c r="M17" s="53" t="n">
        <v>4.93150684931507</v>
      </c>
      <c r="N17" s="54" t="n">
        <v>4.16666666666667</v>
      </c>
      <c r="O17" s="50" t="s">
        <v>156</v>
      </c>
      <c r="P17" s="51" t="s">
        <v>157</v>
      </c>
      <c r="Q17" s="52" t="n">
        <v>1</v>
      </c>
      <c r="R17" s="53" t="n">
        <v>30.6889673162498</v>
      </c>
      <c r="S17" s="53" t="n">
        <v>2.87769784172662</v>
      </c>
      <c r="T17" s="55" t="n">
        <v>8.33333333333333</v>
      </c>
    </row>
    <row r="18" s="27" customFormat="true" ht="32.1" hidden="false" customHeight="true" outlineLevel="0" collapsed="false">
      <c r="A18" s="49" t="n">
        <v>8</v>
      </c>
      <c r="B18" s="50" t="s">
        <v>162</v>
      </c>
      <c r="C18" s="51" t="s">
        <v>163</v>
      </c>
      <c r="D18" s="52" t="n">
        <v>2</v>
      </c>
      <c r="E18" s="53" t="n">
        <v>27.4254370929037</v>
      </c>
      <c r="F18" s="53" t="n">
        <v>9.74670884309439</v>
      </c>
      <c r="G18" s="53"/>
      <c r="H18" s="54" t="n">
        <v>5.55555555555556</v>
      </c>
      <c r="I18" s="50" t="s">
        <v>174</v>
      </c>
      <c r="J18" s="51" t="s">
        <v>175</v>
      </c>
      <c r="K18" s="52" t="n">
        <v>1</v>
      </c>
      <c r="L18" s="53" t="n">
        <v>24.7892910262767</v>
      </c>
      <c r="M18" s="53" t="n">
        <v>11.1959287531807</v>
      </c>
      <c r="N18" s="54" t="n">
        <v>4.16666666666667</v>
      </c>
      <c r="O18" s="50" t="s">
        <v>162</v>
      </c>
      <c r="P18" s="51" t="s">
        <v>163</v>
      </c>
      <c r="Q18" s="52" t="n">
        <v>1</v>
      </c>
      <c r="R18" s="53" t="n">
        <v>30.6889673162498</v>
      </c>
      <c r="S18" s="53" t="n">
        <v>7.10900473933649</v>
      </c>
      <c r="T18" s="55" t="n">
        <v>8.33333333333333</v>
      </c>
    </row>
    <row r="19" s="27" customFormat="true" ht="32.1" hidden="false" customHeight="true" outlineLevel="0" collapsed="false">
      <c r="A19" s="49" t="n">
        <v>9</v>
      </c>
      <c r="B19" s="50" t="s">
        <v>166</v>
      </c>
      <c r="C19" s="51" t="s">
        <v>167</v>
      </c>
      <c r="D19" s="52" t="n">
        <v>1</v>
      </c>
      <c r="E19" s="53" t="n">
        <v>13.7127185464518</v>
      </c>
      <c r="F19" s="53" t="n">
        <v>5.88235294117647</v>
      </c>
      <c r="G19" s="53"/>
      <c r="H19" s="54" t="n">
        <v>2.77777777777778</v>
      </c>
      <c r="I19" s="50" t="s">
        <v>170</v>
      </c>
      <c r="J19" s="51" t="s">
        <v>171</v>
      </c>
      <c r="K19" s="52" t="n">
        <v>1</v>
      </c>
      <c r="L19" s="53" t="n">
        <v>24.7892910262767</v>
      </c>
      <c r="M19" s="53" t="n">
        <v>4.58015267175572</v>
      </c>
      <c r="N19" s="54" t="n">
        <v>4.16666666666667</v>
      </c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47</v>
      </c>
      <c r="C20" s="51" t="s">
        <v>148</v>
      </c>
      <c r="D20" s="52" t="n">
        <v>1</v>
      </c>
      <c r="E20" s="53" t="n">
        <v>13.7127185464518</v>
      </c>
      <c r="F20" s="53" t="n">
        <v>3.37837837837838</v>
      </c>
      <c r="G20" s="53"/>
      <c r="H20" s="54" t="n">
        <v>2.77777777777778</v>
      </c>
      <c r="I20" s="50" t="s">
        <v>162</v>
      </c>
      <c r="J20" s="51" t="s">
        <v>163</v>
      </c>
      <c r="K20" s="52" t="n">
        <v>1</v>
      </c>
      <c r="L20" s="53" t="n">
        <v>24.7892910262767</v>
      </c>
      <c r="M20" s="53" t="n">
        <v>10.2920723226704</v>
      </c>
      <c r="N20" s="54" t="n">
        <v>4.16666666666667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6</v>
      </c>
      <c r="E21" s="60" t="n">
        <v>82.276311278711</v>
      </c>
      <c r="F21" s="60" t="n">
        <v>20.6564129963448</v>
      </c>
      <c r="G21" s="60"/>
      <c r="H21" s="61" t="n">
        <v>16.6666666666667</v>
      </c>
      <c r="I21" s="57"/>
      <c r="J21" s="58" t="s">
        <v>47</v>
      </c>
      <c r="K21" s="59" t="n">
        <v>1</v>
      </c>
      <c r="L21" s="60" t="n">
        <v>24.7892910262766</v>
      </c>
      <c r="M21" s="60" t="n">
        <v>11.1801242236025</v>
      </c>
      <c r="N21" s="61" t="n">
        <v>4.16666666666667</v>
      </c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 t="s">
        <v>152</v>
      </c>
      <c r="C22" s="51" t="s">
        <v>153</v>
      </c>
      <c r="D22" s="52" t="n">
        <v>1</v>
      </c>
      <c r="E22" s="53" t="n">
        <v>13.7127185464518</v>
      </c>
      <c r="F22" s="53" t="n">
        <v>2.36220472440945</v>
      </c>
      <c r="G22" s="53"/>
      <c r="H22" s="54" t="n">
        <v>2.77777777777778</v>
      </c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94</v>
      </c>
      <c r="C23" s="51" t="s">
        <v>195</v>
      </c>
      <c r="D23" s="52" t="n">
        <v>1</v>
      </c>
      <c r="E23" s="53" t="n">
        <v>13.7127185464518</v>
      </c>
      <c r="F23" s="53" t="n">
        <v>1.76730486008837</v>
      </c>
      <c r="G23" s="53"/>
      <c r="H23" s="54" t="n">
        <v>2.77777777777778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74</v>
      </c>
      <c r="C24" s="51" t="s">
        <v>175</v>
      </c>
      <c r="D24" s="52" t="n">
        <v>1</v>
      </c>
      <c r="E24" s="53" t="n">
        <v>13.7127185464518</v>
      </c>
      <c r="F24" s="53" t="n">
        <v>5.88235294117647</v>
      </c>
      <c r="G24" s="53"/>
      <c r="H24" s="54" t="n">
        <v>2.77777777777778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70</v>
      </c>
      <c r="C25" s="51" t="s">
        <v>171</v>
      </c>
      <c r="D25" s="52" t="n">
        <v>1</v>
      </c>
      <c r="E25" s="53" t="n">
        <v>13.7127185464518</v>
      </c>
      <c r="F25" s="53" t="n">
        <v>1.76730486008837</v>
      </c>
      <c r="G25" s="53"/>
      <c r="H25" s="54" t="n">
        <v>2.77777777777778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56</v>
      </c>
      <c r="C26" s="58" t="s">
        <v>157</v>
      </c>
      <c r="D26" s="63" t="n">
        <v>1</v>
      </c>
      <c r="E26" s="60" t="n">
        <v>13.7127185464518</v>
      </c>
      <c r="F26" s="60" t="n">
        <v>1.76730486008837</v>
      </c>
      <c r="G26" s="60"/>
      <c r="H26" s="61" t="n">
        <v>2.77777777777778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99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0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79</v>
      </c>
      <c r="E10" s="53" t="n">
        <v>272.710012599893</v>
      </c>
      <c r="F10" s="53" t="n">
        <v>164.82494769699</v>
      </c>
      <c r="G10" s="53"/>
      <c r="H10" s="54" t="n">
        <v>100</v>
      </c>
      <c r="I10" s="50" t="s">
        <v>25</v>
      </c>
      <c r="J10" s="51" t="s">
        <v>26</v>
      </c>
      <c r="K10" s="52" t="n">
        <v>49</v>
      </c>
      <c r="L10" s="53" t="n">
        <v>334.996923497641</v>
      </c>
      <c r="M10" s="53" t="n">
        <v>218.941248870933</v>
      </c>
      <c r="N10" s="54" t="n">
        <v>100</v>
      </c>
      <c r="O10" s="50" t="s">
        <v>25</v>
      </c>
      <c r="P10" s="51" t="s">
        <v>26</v>
      </c>
      <c r="Q10" s="52" t="n">
        <v>30</v>
      </c>
      <c r="R10" s="53" t="n">
        <v>209.183139838929</v>
      </c>
      <c r="S10" s="53" t="n">
        <v>110.723421927511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4</v>
      </c>
      <c r="C11" s="51" t="s">
        <v>135</v>
      </c>
      <c r="D11" s="52" t="n">
        <v>18</v>
      </c>
      <c r="E11" s="53" t="n">
        <v>62.1364585670642</v>
      </c>
      <c r="F11" s="53" t="n">
        <v>33.1464879794086</v>
      </c>
      <c r="G11" s="53"/>
      <c r="H11" s="54" t="n">
        <v>22.7848101265823</v>
      </c>
      <c r="I11" s="50" t="s">
        <v>134</v>
      </c>
      <c r="J11" s="51" t="s">
        <v>135</v>
      </c>
      <c r="K11" s="52" t="n">
        <v>9</v>
      </c>
      <c r="L11" s="53" t="n">
        <v>61.5300471730362</v>
      </c>
      <c r="M11" s="53" t="n">
        <v>37.809190265738</v>
      </c>
      <c r="N11" s="54" t="n">
        <v>18.3673469387755</v>
      </c>
      <c r="O11" s="50" t="s">
        <v>134</v>
      </c>
      <c r="P11" s="51" t="s">
        <v>135</v>
      </c>
      <c r="Q11" s="52" t="n">
        <v>9</v>
      </c>
      <c r="R11" s="53" t="n">
        <v>62.7549419516787</v>
      </c>
      <c r="S11" s="53" t="n">
        <v>25.9510046091128</v>
      </c>
      <c r="T11" s="55" t="n">
        <v>30</v>
      </c>
    </row>
    <row r="12" s="27" customFormat="true" ht="32.1" hidden="false" customHeight="true" outlineLevel="0" collapsed="false">
      <c r="A12" s="49" t="n">
        <v>2</v>
      </c>
      <c r="B12" s="50" t="s">
        <v>136</v>
      </c>
      <c r="C12" s="51" t="s">
        <v>137</v>
      </c>
      <c r="D12" s="52" t="n">
        <v>11</v>
      </c>
      <c r="E12" s="53" t="n">
        <v>37.9722802354281</v>
      </c>
      <c r="F12" s="53" t="n">
        <v>22.0947416350899</v>
      </c>
      <c r="G12" s="53"/>
      <c r="H12" s="54" t="n">
        <v>13.9240506329114</v>
      </c>
      <c r="I12" s="50" t="s">
        <v>143</v>
      </c>
      <c r="J12" s="51" t="s">
        <v>144</v>
      </c>
      <c r="K12" s="52" t="n">
        <v>7</v>
      </c>
      <c r="L12" s="53" t="n">
        <v>47.8567033568059</v>
      </c>
      <c r="M12" s="53" t="n">
        <v>31.3114275510605</v>
      </c>
      <c r="N12" s="54" t="n">
        <v>14.2857142857143</v>
      </c>
      <c r="O12" s="50" t="s">
        <v>138</v>
      </c>
      <c r="P12" s="51" t="s">
        <v>139</v>
      </c>
      <c r="Q12" s="52" t="n">
        <v>4</v>
      </c>
      <c r="R12" s="53" t="n">
        <v>27.8910853118572</v>
      </c>
      <c r="S12" s="53" t="n">
        <v>14.6505523770615</v>
      </c>
      <c r="T12" s="55" t="n">
        <v>13.3333333333333</v>
      </c>
    </row>
    <row r="13" s="27" customFormat="true" ht="32.1" hidden="false" customHeight="true" outlineLevel="0" collapsed="false">
      <c r="A13" s="49" t="n">
        <v>3</v>
      </c>
      <c r="B13" s="50" t="s">
        <v>140</v>
      </c>
      <c r="C13" s="51" t="s">
        <v>141</v>
      </c>
      <c r="D13" s="52" t="n">
        <v>4</v>
      </c>
      <c r="E13" s="53" t="n">
        <v>27.8910853118572</v>
      </c>
      <c r="F13" s="53" t="n">
        <v>18.2123836759739</v>
      </c>
      <c r="G13" s="53" t="s">
        <v>142</v>
      </c>
      <c r="H13" s="54" t="n">
        <v>5.06329113924051</v>
      </c>
      <c r="I13" s="50" t="s">
        <v>136</v>
      </c>
      <c r="J13" s="51" t="s">
        <v>137</v>
      </c>
      <c r="K13" s="52" t="n">
        <v>7</v>
      </c>
      <c r="L13" s="53" t="n">
        <v>47.8567033568059</v>
      </c>
      <c r="M13" s="53" t="n">
        <v>31.4361292479692</v>
      </c>
      <c r="N13" s="54" t="n">
        <v>14.2857142857143</v>
      </c>
      <c r="O13" s="50" t="s">
        <v>136</v>
      </c>
      <c r="P13" s="51" t="s">
        <v>137</v>
      </c>
      <c r="Q13" s="52" t="n">
        <v>4</v>
      </c>
      <c r="R13" s="53" t="n">
        <v>27.8910853118572</v>
      </c>
      <c r="S13" s="53" t="n">
        <v>11.5882905883842</v>
      </c>
      <c r="T13" s="55" t="n">
        <v>13.3333333333333</v>
      </c>
    </row>
    <row r="14" s="27" customFormat="true" ht="32.1" hidden="false" customHeight="true" outlineLevel="0" collapsed="false">
      <c r="A14" s="49" t="n">
        <v>4</v>
      </c>
      <c r="B14" s="50" t="s">
        <v>143</v>
      </c>
      <c r="C14" s="51" t="s">
        <v>144</v>
      </c>
      <c r="D14" s="52" t="n">
        <v>7</v>
      </c>
      <c r="E14" s="53" t="n">
        <v>24.1641783316361</v>
      </c>
      <c r="F14" s="53" t="n">
        <v>15.7528986937627</v>
      </c>
      <c r="G14" s="53"/>
      <c r="H14" s="54" t="n">
        <v>8.86075949367089</v>
      </c>
      <c r="I14" s="50" t="s">
        <v>145</v>
      </c>
      <c r="J14" s="51" t="s">
        <v>146</v>
      </c>
      <c r="K14" s="52" t="n">
        <v>6</v>
      </c>
      <c r="L14" s="53" t="n">
        <v>41.0200314486908</v>
      </c>
      <c r="M14" s="53" t="n">
        <v>26.0267335405735</v>
      </c>
      <c r="N14" s="54" t="n">
        <v>12.2448979591837</v>
      </c>
      <c r="O14" s="50" t="s">
        <v>140</v>
      </c>
      <c r="P14" s="51" t="s">
        <v>141</v>
      </c>
      <c r="Q14" s="52" t="n">
        <v>4</v>
      </c>
      <c r="R14" s="53" t="n">
        <v>27.8910853118572</v>
      </c>
      <c r="S14" s="53" t="n">
        <v>18.2123836759739</v>
      </c>
      <c r="T14" s="55" t="n">
        <v>13.3333333333333</v>
      </c>
    </row>
    <row r="15" s="27" customFormat="true" ht="32.1" hidden="false" customHeight="true" outlineLevel="0" collapsed="false">
      <c r="A15" s="49" t="n">
        <v>5</v>
      </c>
      <c r="B15" s="50" t="s">
        <v>145</v>
      </c>
      <c r="C15" s="51" t="s">
        <v>146</v>
      </c>
      <c r="D15" s="52" t="n">
        <v>7</v>
      </c>
      <c r="E15" s="53" t="n">
        <v>24.1641783316361</v>
      </c>
      <c r="F15" s="53" t="n">
        <v>15.2920166781645</v>
      </c>
      <c r="G15" s="53"/>
      <c r="H15" s="54" t="n">
        <v>8.86075949367089</v>
      </c>
      <c r="I15" s="50" t="s">
        <v>147</v>
      </c>
      <c r="J15" s="51" t="s">
        <v>148</v>
      </c>
      <c r="K15" s="52" t="n">
        <v>4</v>
      </c>
      <c r="L15" s="53" t="n">
        <v>27.3466876324605</v>
      </c>
      <c r="M15" s="53" t="n">
        <v>18.0774241119795</v>
      </c>
      <c r="N15" s="54" t="n">
        <v>8.16326530612245</v>
      </c>
      <c r="O15" s="50" t="s">
        <v>147</v>
      </c>
      <c r="P15" s="51" t="s">
        <v>148</v>
      </c>
      <c r="Q15" s="52" t="n">
        <v>2</v>
      </c>
      <c r="R15" s="53" t="n">
        <v>13.9455426559286</v>
      </c>
      <c r="S15" s="53" t="n">
        <v>11.4696199220957</v>
      </c>
      <c r="T15" s="55" t="n">
        <v>6.66666666666667</v>
      </c>
    </row>
    <row r="16" s="27" customFormat="true" ht="32.1" hidden="false" customHeight="true" outlineLevel="0" collapsed="false">
      <c r="A16" s="49" t="n">
        <v>6</v>
      </c>
      <c r="B16" s="50" t="s">
        <v>138</v>
      </c>
      <c r="C16" s="51" t="s">
        <v>139</v>
      </c>
      <c r="D16" s="52" t="n">
        <v>7</v>
      </c>
      <c r="E16" s="53" t="n">
        <v>24.1641783316361</v>
      </c>
      <c r="F16" s="53" t="n">
        <v>15.1260585988672</v>
      </c>
      <c r="G16" s="53"/>
      <c r="H16" s="54" t="n">
        <v>8.86075949367089</v>
      </c>
      <c r="I16" s="50" t="s">
        <v>138</v>
      </c>
      <c r="J16" s="51" t="s">
        <v>139</v>
      </c>
      <c r="K16" s="52" t="n">
        <v>3</v>
      </c>
      <c r="L16" s="53" t="n">
        <v>20.5100157243454</v>
      </c>
      <c r="M16" s="53" t="n">
        <v>14.2181943238649</v>
      </c>
      <c r="N16" s="54" t="n">
        <v>6.12244897959184</v>
      </c>
      <c r="O16" s="50" t="s">
        <v>152</v>
      </c>
      <c r="P16" s="51" t="s">
        <v>153</v>
      </c>
      <c r="Q16" s="52" t="n">
        <v>2</v>
      </c>
      <c r="R16" s="53" t="n">
        <v>13.9455426559286</v>
      </c>
      <c r="S16" s="53" t="n">
        <v>8.43985217004315</v>
      </c>
      <c r="T16" s="55" t="n">
        <v>6.66666666666667</v>
      </c>
    </row>
    <row r="17" s="27" customFormat="true" ht="32.1" hidden="false" customHeight="true" outlineLevel="0" collapsed="false">
      <c r="A17" s="49" t="n">
        <v>7</v>
      </c>
      <c r="B17" s="50" t="s">
        <v>147</v>
      </c>
      <c r="C17" s="51" t="s">
        <v>148</v>
      </c>
      <c r="D17" s="52" t="n">
        <v>6</v>
      </c>
      <c r="E17" s="53" t="n">
        <v>20.7121528556881</v>
      </c>
      <c r="F17" s="53" t="n">
        <v>13.6197895075849</v>
      </c>
      <c r="G17" s="53"/>
      <c r="H17" s="54" t="n">
        <v>7.59493670886076</v>
      </c>
      <c r="I17" s="50" t="s">
        <v>166</v>
      </c>
      <c r="J17" s="51" t="s">
        <v>167</v>
      </c>
      <c r="K17" s="52" t="n">
        <v>2</v>
      </c>
      <c r="L17" s="53" t="n">
        <v>13.6733438162303</v>
      </c>
      <c r="M17" s="53" t="n">
        <v>11.6360157040074</v>
      </c>
      <c r="N17" s="54" t="n">
        <v>4.08163265306123</v>
      </c>
      <c r="O17" s="50" t="s">
        <v>145</v>
      </c>
      <c r="P17" s="51" t="s">
        <v>146</v>
      </c>
      <c r="Q17" s="52" t="n">
        <v>1</v>
      </c>
      <c r="R17" s="53" t="n">
        <v>6.9727713279643</v>
      </c>
      <c r="S17" s="53" t="n">
        <v>3.13152400835073</v>
      </c>
      <c r="T17" s="55" t="n">
        <v>3.33333333333333</v>
      </c>
    </row>
    <row r="18" s="27" customFormat="true" ht="32.1" hidden="false" customHeight="true" outlineLevel="0" collapsed="false">
      <c r="A18" s="49" t="n">
        <v>8</v>
      </c>
      <c r="B18" s="50" t="s">
        <v>149</v>
      </c>
      <c r="C18" s="51" t="s">
        <v>150</v>
      </c>
      <c r="D18" s="52" t="n">
        <v>2</v>
      </c>
      <c r="E18" s="53" t="n">
        <v>13.6733438162303</v>
      </c>
      <c r="F18" s="53" t="n">
        <v>8.72727272727273</v>
      </c>
      <c r="G18" s="53" t="s">
        <v>151</v>
      </c>
      <c r="H18" s="54" t="n">
        <v>2.53164556962025</v>
      </c>
      <c r="I18" s="50" t="s">
        <v>149</v>
      </c>
      <c r="J18" s="51" t="s">
        <v>150</v>
      </c>
      <c r="K18" s="52" t="n">
        <v>2</v>
      </c>
      <c r="L18" s="53" t="n">
        <v>13.6733438162303</v>
      </c>
      <c r="M18" s="53" t="n">
        <v>8.72727272727273</v>
      </c>
      <c r="N18" s="54" t="n">
        <v>4.08163265306123</v>
      </c>
      <c r="O18" s="50" t="s">
        <v>164</v>
      </c>
      <c r="P18" s="51" t="s">
        <v>165</v>
      </c>
      <c r="Q18" s="52" t="n">
        <v>1</v>
      </c>
      <c r="R18" s="53" t="n">
        <v>6.9727713279643</v>
      </c>
      <c r="S18" s="53" t="n">
        <v>4.73118279569893</v>
      </c>
      <c r="T18" s="55" t="n">
        <v>3.33333333333333</v>
      </c>
    </row>
    <row r="19" s="27" customFormat="true" ht="32.1" hidden="false" customHeight="true" outlineLevel="0" collapsed="false">
      <c r="A19" s="49" t="n">
        <v>9</v>
      </c>
      <c r="B19" s="50" t="s">
        <v>152</v>
      </c>
      <c r="C19" s="51" t="s">
        <v>153</v>
      </c>
      <c r="D19" s="52" t="n">
        <v>3</v>
      </c>
      <c r="E19" s="53" t="n">
        <v>10.356076427844</v>
      </c>
      <c r="F19" s="53" t="n">
        <v>6.24748494074256</v>
      </c>
      <c r="G19" s="53"/>
      <c r="H19" s="54" t="n">
        <v>3.79746835443038</v>
      </c>
      <c r="I19" s="50" t="s">
        <v>152</v>
      </c>
      <c r="J19" s="51" t="s">
        <v>153</v>
      </c>
      <c r="K19" s="52" t="n">
        <v>1</v>
      </c>
      <c r="L19" s="53" t="n">
        <v>6.83667190811513</v>
      </c>
      <c r="M19" s="53" t="n">
        <v>4.27655024946543</v>
      </c>
      <c r="N19" s="54" t="n">
        <v>2.04081632653061</v>
      </c>
      <c r="O19" s="50" t="s">
        <v>154</v>
      </c>
      <c r="P19" s="51" t="s">
        <v>155</v>
      </c>
      <c r="Q19" s="52" t="n">
        <v>1</v>
      </c>
      <c r="R19" s="53" t="n">
        <v>6.9727713279643</v>
      </c>
      <c r="S19" s="53" t="n">
        <v>4.29906542056075</v>
      </c>
      <c r="T19" s="55" t="n">
        <v>3.33333333333333</v>
      </c>
    </row>
    <row r="20" s="27" customFormat="true" ht="32.1" hidden="false" customHeight="true" outlineLevel="0" collapsed="false">
      <c r="A20" s="49" t="n">
        <v>10</v>
      </c>
      <c r="B20" s="50" t="s">
        <v>154</v>
      </c>
      <c r="C20" s="51" t="s">
        <v>155</v>
      </c>
      <c r="D20" s="52" t="n">
        <v>1</v>
      </c>
      <c r="E20" s="53" t="n">
        <v>6.9727713279643</v>
      </c>
      <c r="F20" s="53" t="n">
        <v>4.29906542056075</v>
      </c>
      <c r="G20" s="53" t="s">
        <v>142</v>
      </c>
      <c r="H20" s="54" t="n">
        <v>1.26582278481013</v>
      </c>
      <c r="I20" s="50" t="s">
        <v>194</v>
      </c>
      <c r="J20" s="51" t="s">
        <v>195</v>
      </c>
      <c r="K20" s="52" t="n">
        <v>1</v>
      </c>
      <c r="L20" s="53" t="n">
        <v>6.83667190811513</v>
      </c>
      <c r="M20" s="53" t="n">
        <v>3.82165605095541</v>
      </c>
      <c r="N20" s="54" t="n">
        <v>2.04081632653061</v>
      </c>
      <c r="O20" s="50" t="s">
        <v>160</v>
      </c>
      <c r="P20" s="51" t="s">
        <v>161</v>
      </c>
      <c r="Q20" s="52" t="n">
        <v>1</v>
      </c>
      <c r="R20" s="53" t="n">
        <v>6.9727713279643</v>
      </c>
      <c r="S20" s="53" t="n">
        <v>4.29906542056075</v>
      </c>
      <c r="T20" s="55" t="n">
        <v>3.33333333333333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3</v>
      </c>
      <c r="E21" s="60" t="n">
        <v>44.8763311873242</v>
      </c>
      <c r="F21" s="60" t="n">
        <v>29.4425173057481</v>
      </c>
      <c r="G21" s="60"/>
      <c r="H21" s="61" t="n">
        <v>16.4556962025316</v>
      </c>
      <c r="I21" s="57"/>
      <c r="J21" s="58" t="s">
        <v>47</v>
      </c>
      <c r="K21" s="59" t="n">
        <v>7</v>
      </c>
      <c r="L21" s="60" t="n">
        <v>47.8567033568059</v>
      </c>
      <c r="M21" s="60" t="n">
        <v>31.6006550980468</v>
      </c>
      <c r="N21" s="61" t="n">
        <v>14.2857142857143</v>
      </c>
      <c r="O21" s="57"/>
      <c r="P21" s="58" t="s">
        <v>47</v>
      </c>
      <c r="Q21" s="59" t="n">
        <v>1</v>
      </c>
      <c r="R21" s="60" t="n">
        <v>6.9727713279643</v>
      </c>
      <c r="S21" s="60" t="n">
        <v>3.95088093966898</v>
      </c>
      <c r="T21" s="60" t="n">
        <v>3.33333333333333</v>
      </c>
    </row>
    <row r="22" s="27" customFormat="true" ht="32.1" hidden="false" customHeight="true" outlineLevel="0" collapsed="false">
      <c r="A22" s="49" t="n">
        <v>11</v>
      </c>
      <c r="B22" s="50" t="s">
        <v>160</v>
      </c>
      <c r="C22" s="51" t="s">
        <v>161</v>
      </c>
      <c r="D22" s="52" t="n">
        <v>1</v>
      </c>
      <c r="E22" s="53" t="n">
        <v>6.9727713279643</v>
      </c>
      <c r="F22" s="53" t="n">
        <v>4.29906542056075</v>
      </c>
      <c r="G22" s="53" t="s">
        <v>142</v>
      </c>
      <c r="H22" s="54" t="n">
        <v>1.26582278481013</v>
      </c>
      <c r="I22" s="50" t="s">
        <v>178</v>
      </c>
      <c r="J22" s="51" t="s">
        <v>179</v>
      </c>
      <c r="K22" s="52" t="n">
        <v>1</v>
      </c>
      <c r="L22" s="53" t="n">
        <v>6.83667190811513</v>
      </c>
      <c r="M22" s="53" t="n">
        <v>5.28211284513806</v>
      </c>
      <c r="N22" s="54" t="n">
        <v>2.04081632653061</v>
      </c>
      <c r="O22" s="50" t="s">
        <v>170</v>
      </c>
      <c r="P22" s="51" t="s">
        <v>171</v>
      </c>
      <c r="Q22" s="52" t="n">
        <v>1</v>
      </c>
      <c r="R22" s="53" t="n">
        <v>6.9727713279643</v>
      </c>
      <c r="S22" s="53" t="n">
        <v>3.95088093966898</v>
      </c>
      <c r="T22" s="55" t="n">
        <v>3.33333333333333</v>
      </c>
    </row>
    <row r="23" s="27" customFormat="true" ht="32.1" hidden="false" customHeight="true" outlineLevel="0" collapsed="false">
      <c r="A23" s="49" t="n">
        <v>12</v>
      </c>
      <c r="B23" s="50" t="s">
        <v>166</v>
      </c>
      <c r="C23" s="51" t="s">
        <v>167</v>
      </c>
      <c r="D23" s="52" t="n">
        <v>2</v>
      </c>
      <c r="E23" s="53" t="n">
        <v>6.90405095189603</v>
      </c>
      <c r="F23" s="53" t="n">
        <v>5.91765976109371</v>
      </c>
      <c r="G23" s="53"/>
      <c r="H23" s="54" t="n">
        <v>2.53164556962025</v>
      </c>
      <c r="I23" s="50" t="s">
        <v>158</v>
      </c>
      <c r="J23" s="51" t="s">
        <v>159</v>
      </c>
      <c r="K23" s="52" t="n">
        <v>1</v>
      </c>
      <c r="L23" s="53" t="n">
        <v>6.83667190811513</v>
      </c>
      <c r="M23" s="53" t="n">
        <v>5.28211284513806</v>
      </c>
      <c r="N23" s="54" t="n">
        <v>2.04081632653061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64</v>
      </c>
      <c r="C24" s="51" t="s">
        <v>165</v>
      </c>
      <c r="D24" s="52" t="n">
        <v>1</v>
      </c>
      <c r="E24" s="53" t="n">
        <v>3.45202547594801</v>
      </c>
      <c r="F24" s="53" t="n">
        <v>2.49574588769143</v>
      </c>
      <c r="G24" s="53"/>
      <c r="H24" s="54" t="n">
        <v>1.26582278481013</v>
      </c>
      <c r="I24" s="50" t="s">
        <v>156</v>
      </c>
      <c r="J24" s="51" t="s">
        <v>157</v>
      </c>
      <c r="K24" s="52" t="n">
        <v>1</v>
      </c>
      <c r="L24" s="53" t="n">
        <v>6.83667190811513</v>
      </c>
      <c r="M24" s="53" t="n">
        <v>4.27655024946543</v>
      </c>
      <c r="N24" s="54" t="n">
        <v>2.04081632653061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94</v>
      </c>
      <c r="C25" s="51" t="s">
        <v>195</v>
      </c>
      <c r="D25" s="52" t="n">
        <v>1</v>
      </c>
      <c r="E25" s="53" t="n">
        <v>3.45202547594801</v>
      </c>
      <c r="F25" s="53" t="n">
        <v>1.56385751520417</v>
      </c>
      <c r="G25" s="53"/>
      <c r="H25" s="54" t="n">
        <v>1.26582278481013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78</v>
      </c>
      <c r="C26" s="58" t="s">
        <v>179</v>
      </c>
      <c r="D26" s="63" t="n">
        <v>1</v>
      </c>
      <c r="E26" s="60" t="n">
        <v>3.45202547594801</v>
      </c>
      <c r="F26" s="60" t="n">
        <v>2.49574588769143</v>
      </c>
      <c r="G26" s="60"/>
      <c r="H26" s="61" t="n">
        <v>1.26582278481013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00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0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19</v>
      </c>
      <c r="E10" s="53" t="n">
        <v>225.020800242039</v>
      </c>
      <c r="F10" s="53" t="n">
        <v>135.594125948434</v>
      </c>
      <c r="G10" s="53"/>
      <c r="H10" s="54" t="n">
        <v>100</v>
      </c>
      <c r="I10" s="50" t="s">
        <v>25</v>
      </c>
      <c r="J10" s="51" t="s">
        <v>26</v>
      </c>
      <c r="K10" s="52" t="n">
        <v>70</v>
      </c>
      <c r="L10" s="53" t="n">
        <v>259.307279125764</v>
      </c>
      <c r="M10" s="53" t="n">
        <v>163.665028775311</v>
      </c>
      <c r="N10" s="54" t="n">
        <v>100</v>
      </c>
      <c r="O10" s="50" t="s">
        <v>25</v>
      </c>
      <c r="P10" s="51" t="s">
        <v>26</v>
      </c>
      <c r="Q10" s="52" t="n">
        <v>49</v>
      </c>
      <c r="R10" s="53" t="n">
        <v>189.269573950326</v>
      </c>
      <c r="S10" s="53" t="n">
        <v>109.238713474386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4</v>
      </c>
      <c r="C11" s="51" t="s">
        <v>135</v>
      </c>
      <c r="D11" s="52" t="n">
        <v>24</v>
      </c>
      <c r="E11" s="53" t="n">
        <v>45.382346267302</v>
      </c>
      <c r="F11" s="53" t="n">
        <v>27.2642190101275</v>
      </c>
      <c r="G11" s="53"/>
      <c r="H11" s="54" t="n">
        <v>20.1680672268908</v>
      </c>
      <c r="I11" s="50" t="s">
        <v>136</v>
      </c>
      <c r="J11" s="51" t="s">
        <v>137</v>
      </c>
      <c r="K11" s="52" t="n">
        <v>15</v>
      </c>
      <c r="L11" s="53" t="n">
        <v>55.5658455269494</v>
      </c>
      <c r="M11" s="53" t="n">
        <v>35.0604588661378</v>
      </c>
      <c r="N11" s="54" t="n">
        <v>21.4285714285714</v>
      </c>
      <c r="O11" s="50" t="s">
        <v>134</v>
      </c>
      <c r="P11" s="51" t="s">
        <v>135</v>
      </c>
      <c r="Q11" s="52" t="n">
        <v>10</v>
      </c>
      <c r="R11" s="53" t="n">
        <v>38.6264436633319</v>
      </c>
      <c r="S11" s="53" t="n">
        <v>21.1771222486811</v>
      </c>
      <c r="T11" s="55" t="n">
        <v>20.4081632653061</v>
      </c>
    </row>
    <row r="12" s="27" customFormat="true" ht="32.1" hidden="false" customHeight="true" outlineLevel="0" collapsed="false">
      <c r="A12" s="49" t="n">
        <v>2</v>
      </c>
      <c r="B12" s="50" t="s">
        <v>136</v>
      </c>
      <c r="C12" s="51" t="s">
        <v>137</v>
      </c>
      <c r="D12" s="52" t="n">
        <v>24</v>
      </c>
      <c r="E12" s="53" t="n">
        <v>45.382346267302</v>
      </c>
      <c r="F12" s="53" t="n">
        <v>27.3467830984404</v>
      </c>
      <c r="G12" s="53"/>
      <c r="H12" s="54" t="n">
        <v>20.1680672268908</v>
      </c>
      <c r="I12" s="50" t="s">
        <v>134</v>
      </c>
      <c r="J12" s="51" t="s">
        <v>135</v>
      </c>
      <c r="K12" s="52" t="n">
        <v>14</v>
      </c>
      <c r="L12" s="53" t="n">
        <v>51.8614558251528</v>
      </c>
      <c r="M12" s="53" t="n">
        <v>33.3694451853098</v>
      </c>
      <c r="N12" s="54" t="n">
        <v>20</v>
      </c>
      <c r="O12" s="50" t="s">
        <v>136</v>
      </c>
      <c r="P12" s="51" t="s">
        <v>137</v>
      </c>
      <c r="Q12" s="52" t="n">
        <v>9</v>
      </c>
      <c r="R12" s="53" t="n">
        <v>34.7637992969987</v>
      </c>
      <c r="S12" s="53" t="n">
        <v>19.9966445230174</v>
      </c>
      <c r="T12" s="55" t="n">
        <v>18.3673469387755</v>
      </c>
    </row>
    <row r="13" s="27" customFormat="true" ht="32.1" hidden="false" customHeight="true" outlineLevel="0" collapsed="false">
      <c r="A13" s="49" t="n">
        <v>3</v>
      </c>
      <c r="B13" s="50" t="s">
        <v>138</v>
      </c>
      <c r="C13" s="51" t="s">
        <v>139</v>
      </c>
      <c r="D13" s="52" t="n">
        <v>13</v>
      </c>
      <c r="E13" s="53" t="n">
        <v>24.5821042281219</v>
      </c>
      <c r="F13" s="53" t="n">
        <v>14.5347913784806</v>
      </c>
      <c r="G13" s="53"/>
      <c r="H13" s="54" t="n">
        <v>10.9243697478992</v>
      </c>
      <c r="I13" s="50" t="s">
        <v>138</v>
      </c>
      <c r="J13" s="51" t="s">
        <v>139</v>
      </c>
      <c r="K13" s="52" t="n">
        <v>9</v>
      </c>
      <c r="L13" s="53" t="n">
        <v>33.3395073161697</v>
      </c>
      <c r="M13" s="53" t="n">
        <v>21.0708289952811</v>
      </c>
      <c r="N13" s="54" t="n">
        <v>12.8571428571429</v>
      </c>
      <c r="O13" s="50" t="s">
        <v>138</v>
      </c>
      <c r="P13" s="51" t="s">
        <v>139</v>
      </c>
      <c r="Q13" s="52" t="n">
        <v>4</v>
      </c>
      <c r="R13" s="53" t="n">
        <v>15.4505774653328</v>
      </c>
      <c r="S13" s="53" t="n">
        <v>8.9227285426775</v>
      </c>
      <c r="T13" s="55" t="n">
        <v>8.16326530612245</v>
      </c>
    </row>
    <row r="14" s="27" customFormat="true" ht="32.1" hidden="false" customHeight="true" outlineLevel="0" collapsed="false">
      <c r="A14" s="49" t="n">
        <v>4</v>
      </c>
      <c r="B14" s="50" t="s">
        <v>147</v>
      </c>
      <c r="C14" s="51" t="s">
        <v>148</v>
      </c>
      <c r="D14" s="52" t="n">
        <v>9</v>
      </c>
      <c r="E14" s="53" t="n">
        <v>17.0183798502383</v>
      </c>
      <c r="F14" s="53" t="n">
        <v>9.90587832117036</v>
      </c>
      <c r="G14" s="53"/>
      <c r="H14" s="54" t="n">
        <v>7.56302521008403</v>
      </c>
      <c r="I14" s="50" t="s">
        <v>143</v>
      </c>
      <c r="J14" s="51" t="s">
        <v>144</v>
      </c>
      <c r="K14" s="52" t="n">
        <v>6</v>
      </c>
      <c r="L14" s="53" t="n">
        <v>22.2263382107798</v>
      </c>
      <c r="M14" s="53" t="n">
        <v>14.5289100906702</v>
      </c>
      <c r="N14" s="54" t="n">
        <v>8.57142857142857</v>
      </c>
      <c r="O14" s="50" t="s">
        <v>152</v>
      </c>
      <c r="P14" s="51" t="s">
        <v>153</v>
      </c>
      <c r="Q14" s="52" t="n">
        <v>4</v>
      </c>
      <c r="R14" s="53" t="n">
        <v>15.4505774653328</v>
      </c>
      <c r="S14" s="53" t="n">
        <v>9.83915222821508</v>
      </c>
      <c r="T14" s="55" t="n">
        <v>8.16326530612245</v>
      </c>
    </row>
    <row r="15" s="27" customFormat="true" ht="32.1" hidden="false" customHeight="true" outlineLevel="0" collapsed="false">
      <c r="A15" s="49" t="n">
        <v>5</v>
      </c>
      <c r="B15" s="50" t="s">
        <v>158</v>
      </c>
      <c r="C15" s="51" t="s">
        <v>159</v>
      </c>
      <c r="D15" s="52" t="n">
        <v>8</v>
      </c>
      <c r="E15" s="53" t="n">
        <v>15.1274487557673</v>
      </c>
      <c r="F15" s="53" t="n">
        <v>7.98103240700985</v>
      </c>
      <c r="G15" s="53"/>
      <c r="H15" s="54" t="n">
        <v>6.72268907563025</v>
      </c>
      <c r="I15" s="50" t="s">
        <v>147</v>
      </c>
      <c r="J15" s="51" t="s">
        <v>148</v>
      </c>
      <c r="K15" s="52" t="n">
        <v>6</v>
      </c>
      <c r="L15" s="53" t="n">
        <v>22.2263382107798</v>
      </c>
      <c r="M15" s="53" t="n">
        <v>14.0568333162851</v>
      </c>
      <c r="N15" s="54" t="n">
        <v>8.57142857142857</v>
      </c>
      <c r="O15" s="50" t="s">
        <v>158</v>
      </c>
      <c r="P15" s="51" t="s">
        <v>159</v>
      </c>
      <c r="Q15" s="52" t="n">
        <v>4</v>
      </c>
      <c r="R15" s="53" t="n">
        <v>15.4505774653328</v>
      </c>
      <c r="S15" s="53" t="n">
        <v>6.87311249875697</v>
      </c>
      <c r="T15" s="55" t="n">
        <v>8.16326530612245</v>
      </c>
    </row>
    <row r="16" s="27" customFormat="true" ht="32.1" hidden="false" customHeight="true" outlineLevel="0" collapsed="false">
      <c r="A16" s="49" t="n">
        <v>6</v>
      </c>
      <c r="B16" s="50" t="s">
        <v>143</v>
      </c>
      <c r="C16" s="51" t="s">
        <v>144</v>
      </c>
      <c r="D16" s="52" t="n">
        <v>6</v>
      </c>
      <c r="E16" s="53" t="n">
        <v>11.3455865668255</v>
      </c>
      <c r="F16" s="53" t="n">
        <v>7.28008180284589</v>
      </c>
      <c r="G16" s="53"/>
      <c r="H16" s="54" t="n">
        <v>5.04201680672269</v>
      </c>
      <c r="I16" s="50" t="s">
        <v>166</v>
      </c>
      <c r="J16" s="51" t="s">
        <v>167</v>
      </c>
      <c r="K16" s="52" t="n">
        <v>4</v>
      </c>
      <c r="L16" s="53" t="n">
        <v>14.8175588071865</v>
      </c>
      <c r="M16" s="53" t="n">
        <v>9.36692486661843</v>
      </c>
      <c r="N16" s="54" t="n">
        <v>5.71428571428571</v>
      </c>
      <c r="O16" s="50" t="s">
        <v>147</v>
      </c>
      <c r="P16" s="51" t="s">
        <v>148</v>
      </c>
      <c r="Q16" s="52" t="n">
        <v>3</v>
      </c>
      <c r="R16" s="53" t="n">
        <v>11.5879330989996</v>
      </c>
      <c r="S16" s="53" t="n">
        <v>5.45848180830701</v>
      </c>
      <c r="T16" s="55" t="n">
        <v>6.12244897959184</v>
      </c>
    </row>
    <row r="17" s="27" customFormat="true" ht="32.1" hidden="false" customHeight="true" outlineLevel="0" collapsed="false">
      <c r="A17" s="49" t="n">
        <v>7</v>
      </c>
      <c r="B17" s="50" t="s">
        <v>152</v>
      </c>
      <c r="C17" s="51" t="s">
        <v>153</v>
      </c>
      <c r="D17" s="52" t="n">
        <v>6</v>
      </c>
      <c r="E17" s="53" t="n">
        <v>11.3455865668255</v>
      </c>
      <c r="F17" s="53" t="n">
        <v>7.55748777019903</v>
      </c>
      <c r="G17" s="53"/>
      <c r="H17" s="54" t="n">
        <v>5.04201680672269</v>
      </c>
      <c r="I17" s="50" t="s">
        <v>145</v>
      </c>
      <c r="J17" s="51" t="s">
        <v>146</v>
      </c>
      <c r="K17" s="52" t="n">
        <v>4</v>
      </c>
      <c r="L17" s="53" t="n">
        <v>14.8175588071865</v>
      </c>
      <c r="M17" s="53" t="n">
        <v>9.16758649624406</v>
      </c>
      <c r="N17" s="54" t="n">
        <v>5.71428571428571</v>
      </c>
      <c r="O17" s="50" t="s">
        <v>164</v>
      </c>
      <c r="P17" s="51" t="s">
        <v>165</v>
      </c>
      <c r="Q17" s="52" t="n">
        <v>2</v>
      </c>
      <c r="R17" s="53" t="n">
        <v>7.72528873266638</v>
      </c>
      <c r="S17" s="53" t="n">
        <v>4.15271467011332</v>
      </c>
      <c r="T17" s="55" t="n">
        <v>4.08163265306123</v>
      </c>
    </row>
    <row r="18" s="27" customFormat="true" ht="32.1" hidden="false" customHeight="true" outlineLevel="0" collapsed="false">
      <c r="A18" s="49" t="n">
        <v>8</v>
      </c>
      <c r="B18" s="50" t="s">
        <v>140</v>
      </c>
      <c r="C18" s="51" t="s">
        <v>141</v>
      </c>
      <c r="D18" s="52" t="n">
        <v>2</v>
      </c>
      <c r="E18" s="53" t="n">
        <v>7.72528873266638</v>
      </c>
      <c r="F18" s="53" t="n">
        <v>4.78345090931959</v>
      </c>
      <c r="G18" s="53" t="s">
        <v>142</v>
      </c>
      <c r="H18" s="54" t="n">
        <v>1.68067226890756</v>
      </c>
      <c r="I18" s="50" t="s">
        <v>158</v>
      </c>
      <c r="J18" s="51" t="s">
        <v>159</v>
      </c>
      <c r="K18" s="52" t="n">
        <v>4</v>
      </c>
      <c r="L18" s="53" t="n">
        <v>14.8175588071865</v>
      </c>
      <c r="M18" s="53" t="n">
        <v>9.18019029481678</v>
      </c>
      <c r="N18" s="54" t="n">
        <v>5.71428571428571</v>
      </c>
      <c r="O18" s="50" t="s">
        <v>140</v>
      </c>
      <c r="P18" s="51" t="s">
        <v>141</v>
      </c>
      <c r="Q18" s="52" t="n">
        <v>2</v>
      </c>
      <c r="R18" s="53" t="n">
        <v>7.72528873266638</v>
      </c>
      <c r="S18" s="53" t="n">
        <v>4.78345090931959</v>
      </c>
      <c r="T18" s="55" t="n">
        <v>4.08163265306123</v>
      </c>
    </row>
    <row r="19" s="27" customFormat="true" ht="32.1" hidden="false" customHeight="true" outlineLevel="0" collapsed="false">
      <c r="A19" s="49" t="n">
        <v>9</v>
      </c>
      <c r="B19" s="50" t="s">
        <v>166</v>
      </c>
      <c r="C19" s="51" t="s">
        <v>167</v>
      </c>
      <c r="D19" s="52" t="n">
        <v>4</v>
      </c>
      <c r="E19" s="53" t="n">
        <v>7.56372437788367</v>
      </c>
      <c r="F19" s="53" t="n">
        <v>4.29790634627358</v>
      </c>
      <c r="G19" s="53"/>
      <c r="H19" s="54" t="n">
        <v>3.36134453781513</v>
      </c>
      <c r="I19" s="50" t="s">
        <v>152</v>
      </c>
      <c r="J19" s="51" t="s">
        <v>153</v>
      </c>
      <c r="K19" s="52" t="n">
        <v>2</v>
      </c>
      <c r="L19" s="53" t="n">
        <v>7.40877940359326</v>
      </c>
      <c r="M19" s="53" t="n">
        <v>5.03495828636967</v>
      </c>
      <c r="N19" s="54" t="n">
        <v>2.85714285714286</v>
      </c>
      <c r="O19" s="50" t="s">
        <v>156</v>
      </c>
      <c r="P19" s="51" t="s">
        <v>157</v>
      </c>
      <c r="Q19" s="52" t="n">
        <v>2</v>
      </c>
      <c r="R19" s="53" t="n">
        <v>7.72528873266638</v>
      </c>
      <c r="S19" s="53" t="n">
        <v>4.67458735706331</v>
      </c>
      <c r="T19" s="55" t="n">
        <v>4.08163265306123</v>
      </c>
    </row>
    <row r="20" s="27" customFormat="true" ht="32.1" hidden="false" customHeight="true" outlineLevel="0" collapsed="false">
      <c r="A20" s="49" t="n">
        <v>10</v>
      </c>
      <c r="B20" s="50" t="s">
        <v>145</v>
      </c>
      <c r="C20" s="51" t="s">
        <v>146</v>
      </c>
      <c r="D20" s="52" t="n">
        <v>4</v>
      </c>
      <c r="E20" s="53" t="n">
        <v>7.56372437788367</v>
      </c>
      <c r="F20" s="53" t="n">
        <v>4.59303435476286</v>
      </c>
      <c r="G20" s="53"/>
      <c r="H20" s="54" t="n">
        <v>3.36134453781513</v>
      </c>
      <c r="I20" s="50" t="s">
        <v>178</v>
      </c>
      <c r="J20" s="51" t="s">
        <v>179</v>
      </c>
      <c r="K20" s="52" t="n">
        <v>1</v>
      </c>
      <c r="L20" s="53" t="n">
        <v>3.70438970179663</v>
      </c>
      <c r="M20" s="53" t="n">
        <v>2.10107893242476</v>
      </c>
      <c r="N20" s="54" t="n">
        <v>1.42857142857143</v>
      </c>
      <c r="O20" s="50" t="s">
        <v>191</v>
      </c>
      <c r="P20" s="51" t="s">
        <v>192</v>
      </c>
      <c r="Q20" s="52" t="n">
        <v>1</v>
      </c>
      <c r="R20" s="53" t="n">
        <v>3.86264436633319</v>
      </c>
      <c r="S20" s="53" t="n">
        <v>3.86670058509285</v>
      </c>
      <c r="T20" s="55" t="n">
        <v>2.04081632653061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9</v>
      </c>
      <c r="E21" s="60" t="n">
        <v>35.9276907949474</v>
      </c>
      <c r="F21" s="60" t="n">
        <v>22.4132792419534</v>
      </c>
      <c r="G21" s="60"/>
      <c r="H21" s="61" t="n">
        <v>15.9663865546218</v>
      </c>
      <c r="I21" s="57"/>
      <c r="J21" s="58" t="s">
        <v>47</v>
      </c>
      <c r="K21" s="59" t="n">
        <v>5</v>
      </c>
      <c r="L21" s="60" t="n">
        <v>18.5219485089831</v>
      </c>
      <c r="M21" s="60" t="n">
        <v>10.7278134451535</v>
      </c>
      <c r="N21" s="61" t="n">
        <v>7.14285714285714</v>
      </c>
      <c r="O21" s="57"/>
      <c r="P21" s="58" t="s">
        <v>47</v>
      </c>
      <c r="Q21" s="59" t="n">
        <v>8</v>
      </c>
      <c r="R21" s="60" t="n">
        <v>30.9011549306655</v>
      </c>
      <c r="S21" s="60" t="n">
        <v>19.4940181031416</v>
      </c>
      <c r="T21" s="60" t="n">
        <v>16.3265306122449</v>
      </c>
    </row>
    <row r="22" s="27" customFormat="true" ht="32.1" hidden="false" customHeight="true" outlineLevel="0" collapsed="false">
      <c r="A22" s="49" t="n">
        <v>11</v>
      </c>
      <c r="B22" s="50" t="s">
        <v>156</v>
      </c>
      <c r="C22" s="51" t="s">
        <v>157</v>
      </c>
      <c r="D22" s="52" t="n">
        <v>3</v>
      </c>
      <c r="E22" s="53" t="n">
        <v>5.67279328341275</v>
      </c>
      <c r="F22" s="53" t="n">
        <v>3.24964790783244</v>
      </c>
      <c r="G22" s="53"/>
      <c r="H22" s="54" t="n">
        <v>2.52100840336134</v>
      </c>
      <c r="I22" s="50" t="s">
        <v>149</v>
      </c>
      <c r="J22" s="51" t="s">
        <v>150</v>
      </c>
      <c r="K22" s="52" t="n">
        <v>1</v>
      </c>
      <c r="L22" s="53" t="n">
        <v>3.70438970179663</v>
      </c>
      <c r="M22" s="53" t="n">
        <v>1.96936542669584</v>
      </c>
      <c r="N22" s="54" t="n">
        <v>1.42857142857143</v>
      </c>
      <c r="O22" s="50" t="s">
        <v>154</v>
      </c>
      <c r="P22" s="51" t="s">
        <v>155</v>
      </c>
      <c r="Q22" s="52" t="n">
        <v>1</v>
      </c>
      <c r="R22" s="53" t="n">
        <v>3.86264436633319</v>
      </c>
      <c r="S22" s="53" t="n">
        <v>1.58033362598771</v>
      </c>
      <c r="T22" s="55" t="n">
        <v>2.04081632653061</v>
      </c>
    </row>
    <row r="23" s="27" customFormat="true" ht="32.1" hidden="false" customHeight="true" outlineLevel="0" collapsed="false">
      <c r="A23" s="49" t="n">
        <v>12</v>
      </c>
      <c r="B23" s="50" t="s">
        <v>154</v>
      </c>
      <c r="C23" s="51" t="s">
        <v>155</v>
      </c>
      <c r="D23" s="52" t="n">
        <v>1</v>
      </c>
      <c r="E23" s="53" t="n">
        <v>3.86264436633319</v>
      </c>
      <c r="F23" s="53" t="n">
        <v>1.58033362598771</v>
      </c>
      <c r="G23" s="53" t="s">
        <v>142</v>
      </c>
      <c r="H23" s="54" t="n">
        <v>0.840336134453782</v>
      </c>
      <c r="I23" s="50" t="s">
        <v>156</v>
      </c>
      <c r="J23" s="51" t="s">
        <v>157</v>
      </c>
      <c r="K23" s="52" t="n">
        <v>1</v>
      </c>
      <c r="L23" s="53" t="n">
        <v>3.70438970179663</v>
      </c>
      <c r="M23" s="53" t="n">
        <v>1.96936542669584</v>
      </c>
      <c r="N23" s="54" t="n">
        <v>1.42857142857143</v>
      </c>
      <c r="O23" s="50" t="s">
        <v>168</v>
      </c>
      <c r="P23" s="51" t="s">
        <v>169</v>
      </c>
      <c r="Q23" s="52" t="n">
        <v>1</v>
      </c>
      <c r="R23" s="53" t="n">
        <v>3.86264436633319</v>
      </c>
      <c r="S23" s="53" t="n">
        <v>2.76568501920615</v>
      </c>
      <c r="T23" s="55" t="n">
        <v>2.04081632653061</v>
      </c>
    </row>
    <row r="24" s="27" customFormat="true" ht="32.1" hidden="false" customHeight="true" outlineLevel="0" collapsed="false">
      <c r="A24" s="49" t="n">
        <v>13</v>
      </c>
      <c r="B24" s="50" t="s">
        <v>168</v>
      </c>
      <c r="C24" s="51" t="s">
        <v>169</v>
      </c>
      <c r="D24" s="52" t="n">
        <v>1</v>
      </c>
      <c r="E24" s="53" t="n">
        <v>3.86264436633319</v>
      </c>
      <c r="F24" s="53" t="n">
        <v>2.76568501920615</v>
      </c>
      <c r="G24" s="53" t="s">
        <v>142</v>
      </c>
      <c r="H24" s="54" t="n">
        <v>0.840336134453782</v>
      </c>
      <c r="I24" s="50"/>
      <c r="J24" s="51"/>
      <c r="K24" s="52"/>
      <c r="L24" s="53"/>
      <c r="M24" s="53"/>
      <c r="N24" s="54"/>
      <c r="O24" s="50" t="s">
        <v>160</v>
      </c>
      <c r="P24" s="51" t="s">
        <v>161</v>
      </c>
      <c r="Q24" s="52" t="n">
        <v>1</v>
      </c>
      <c r="R24" s="53" t="n">
        <v>3.86264436633319</v>
      </c>
      <c r="S24" s="53" t="n">
        <v>3.1304347826087</v>
      </c>
      <c r="T24" s="55" t="n">
        <v>2.04081632653061</v>
      </c>
    </row>
    <row r="25" s="27" customFormat="true" ht="32.1" hidden="false" customHeight="true" outlineLevel="0" collapsed="false">
      <c r="A25" s="49" t="n">
        <v>14</v>
      </c>
      <c r="B25" s="50" t="s">
        <v>160</v>
      </c>
      <c r="C25" s="51" t="s">
        <v>161</v>
      </c>
      <c r="D25" s="52" t="n">
        <v>1</v>
      </c>
      <c r="E25" s="53" t="n">
        <v>3.86264436633319</v>
      </c>
      <c r="F25" s="53" t="n">
        <v>3.1304347826087</v>
      </c>
      <c r="G25" s="53" t="s">
        <v>142</v>
      </c>
      <c r="H25" s="54" t="n">
        <v>0.840336134453782</v>
      </c>
      <c r="I25" s="50"/>
      <c r="J25" s="51"/>
      <c r="K25" s="52"/>
      <c r="L25" s="53"/>
      <c r="M25" s="53"/>
      <c r="N25" s="54"/>
      <c r="O25" s="50" t="s">
        <v>201</v>
      </c>
      <c r="P25" s="51" t="s">
        <v>202</v>
      </c>
      <c r="Q25" s="52" t="n">
        <v>1</v>
      </c>
      <c r="R25" s="53" t="n">
        <v>3.86264436633319</v>
      </c>
      <c r="S25" s="53" t="n">
        <v>1.9280205655527</v>
      </c>
      <c r="T25" s="55" t="n">
        <v>2.04081632653061</v>
      </c>
    </row>
    <row r="26" s="27" customFormat="true" ht="32.1" hidden="false" customHeight="true" outlineLevel="0" collapsed="false">
      <c r="A26" s="56" t="n">
        <v>15</v>
      </c>
      <c r="B26" s="62" t="s">
        <v>164</v>
      </c>
      <c r="C26" s="58" t="s">
        <v>165</v>
      </c>
      <c r="D26" s="63" t="n">
        <v>2</v>
      </c>
      <c r="E26" s="60" t="n">
        <v>3.78186218894184</v>
      </c>
      <c r="F26" s="60" t="n">
        <v>2.1225655506976</v>
      </c>
      <c r="G26" s="60"/>
      <c r="H26" s="61" t="n">
        <v>1.68067226890756</v>
      </c>
      <c r="I26" s="62"/>
      <c r="J26" s="58"/>
      <c r="K26" s="64"/>
      <c r="L26" s="60"/>
      <c r="M26" s="60"/>
      <c r="N26" s="61"/>
      <c r="O26" s="62" t="s">
        <v>162</v>
      </c>
      <c r="P26" s="58" t="s">
        <v>163</v>
      </c>
      <c r="Q26" s="64" t="n">
        <v>1</v>
      </c>
      <c r="R26" s="60" t="n">
        <v>3.86264436633319</v>
      </c>
      <c r="S26" s="60" t="n">
        <v>4.97874924104432</v>
      </c>
      <c r="T26" s="60" t="n">
        <v>2.0408163265306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01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1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71</v>
      </c>
      <c r="E10" s="53" t="n">
        <v>237.939643760787</v>
      </c>
      <c r="F10" s="53" t="n">
        <v>142.490221221938</v>
      </c>
      <c r="G10" s="53"/>
      <c r="H10" s="54" t="n">
        <v>100</v>
      </c>
      <c r="I10" s="50" t="s">
        <v>25</v>
      </c>
      <c r="J10" s="51" t="s">
        <v>26</v>
      </c>
      <c r="K10" s="52" t="n">
        <v>43</v>
      </c>
      <c r="L10" s="53" t="n">
        <v>282.66228430567</v>
      </c>
      <c r="M10" s="53" t="n">
        <v>177.477172505102</v>
      </c>
      <c r="N10" s="54" t="n">
        <v>100</v>
      </c>
      <c r="O10" s="50" t="s">
        <v>25</v>
      </c>
      <c r="P10" s="51" t="s">
        <v>26</v>
      </c>
      <c r="Q10" s="52" t="n">
        <v>28</v>
      </c>
      <c r="R10" s="53" t="n">
        <v>191.426813427224</v>
      </c>
      <c r="S10" s="53" t="n">
        <v>110.086248927724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6</v>
      </c>
      <c r="C11" s="51" t="s">
        <v>137</v>
      </c>
      <c r="D11" s="52" t="n">
        <v>18</v>
      </c>
      <c r="E11" s="53" t="n">
        <v>60.3227265872417</v>
      </c>
      <c r="F11" s="53" t="n">
        <v>36.3083179785472</v>
      </c>
      <c r="G11" s="53"/>
      <c r="H11" s="54" t="n">
        <v>25.3521126760563</v>
      </c>
      <c r="I11" s="50" t="s">
        <v>134</v>
      </c>
      <c r="J11" s="51" t="s">
        <v>135</v>
      </c>
      <c r="K11" s="52" t="n">
        <v>10</v>
      </c>
      <c r="L11" s="53" t="n">
        <v>65.7354149548069</v>
      </c>
      <c r="M11" s="53" t="n">
        <v>41.7467243585402</v>
      </c>
      <c r="N11" s="54" t="n">
        <v>23.2558139534884</v>
      </c>
      <c r="O11" s="50" t="s">
        <v>138</v>
      </c>
      <c r="P11" s="51" t="s">
        <v>139</v>
      </c>
      <c r="Q11" s="52" t="n">
        <v>8</v>
      </c>
      <c r="R11" s="53" t="n">
        <v>54.693375264921</v>
      </c>
      <c r="S11" s="53" t="n">
        <v>30.8178103756291</v>
      </c>
      <c r="T11" s="55" t="n">
        <v>28.5714285714286</v>
      </c>
    </row>
    <row r="12" s="27" customFormat="true" ht="32.1" hidden="false" customHeight="true" outlineLevel="0" collapsed="false">
      <c r="A12" s="49" t="n">
        <v>2</v>
      </c>
      <c r="B12" s="50" t="s">
        <v>138</v>
      </c>
      <c r="C12" s="51" t="s">
        <v>139</v>
      </c>
      <c r="D12" s="52" t="n">
        <v>13</v>
      </c>
      <c r="E12" s="53" t="n">
        <v>43.5664136463413</v>
      </c>
      <c r="F12" s="53" t="n">
        <v>25.5610831525864</v>
      </c>
      <c r="G12" s="53"/>
      <c r="H12" s="54" t="n">
        <v>18.3098591549296</v>
      </c>
      <c r="I12" s="50" t="s">
        <v>136</v>
      </c>
      <c r="J12" s="51" t="s">
        <v>137</v>
      </c>
      <c r="K12" s="52" t="n">
        <v>10</v>
      </c>
      <c r="L12" s="53" t="n">
        <v>65.7354149548069</v>
      </c>
      <c r="M12" s="53" t="n">
        <v>41.3821270781222</v>
      </c>
      <c r="N12" s="54" t="n">
        <v>23.2558139534884</v>
      </c>
      <c r="O12" s="50" t="s">
        <v>136</v>
      </c>
      <c r="P12" s="51" t="s">
        <v>137</v>
      </c>
      <c r="Q12" s="52" t="n">
        <v>8</v>
      </c>
      <c r="R12" s="53" t="n">
        <v>54.693375264921</v>
      </c>
      <c r="S12" s="53" t="n">
        <v>32.1233670556328</v>
      </c>
      <c r="T12" s="55" t="n">
        <v>28.5714285714286</v>
      </c>
    </row>
    <row r="13" s="27" customFormat="true" ht="32.1" hidden="false" customHeight="true" outlineLevel="0" collapsed="false">
      <c r="A13" s="49" t="n">
        <v>3</v>
      </c>
      <c r="B13" s="50" t="s">
        <v>134</v>
      </c>
      <c r="C13" s="51" t="s">
        <v>135</v>
      </c>
      <c r="D13" s="52" t="n">
        <v>12</v>
      </c>
      <c r="E13" s="53" t="n">
        <v>40.2151510581612</v>
      </c>
      <c r="F13" s="53" t="n">
        <v>23.7423854851745</v>
      </c>
      <c r="G13" s="53"/>
      <c r="H13" s="54" t="n">
        <v>16.9014084507042</v>
      </c>
      <c r="I13" s="50" t="s">
        <v>138</v>
      </c>
      <c r="J13" s="51" t="s">
        <v>139</v>
      </c>
      <c r="K13" s="52" t="n">
        <v>5</v>
      </c>
      <c r="L13" s="53" t="n">
        <v>32.8677074774035</v>
      </c>
      <c r="M13" s="53" t="n">
        <v>20.7824149137586</v>
      </c>
      <c r="N13" s="54" t="n">
        <v>11.6279069767442</v>
      </c>
      <c r="O13" s="50" t="s">
        <v>140</v>
      </c>
      <c r="P13" s="51" t="s">
        <v>141</v>
      </c>
      <c r="Q13" s="52" t="n">
        <v>3</v>
      </c>
      <c r="R13" s="53" t="n">
        <v>20.5100157243454</v>
      </c>
      <c r="S13" s="53" t="n">
        <v>12.3400410050225</v>
      </c>
      <c r="T13" s="55" t="n">
        <v>10.7142857142857</v>
      </c>
    </row>
    <row r="14" s="27" customFormat="true" ht="32.1" hidden="false" customHeight="true" outlineLevel="0" collapsed="false">
      <c r="A14" s="49" t="n">
        <v>4</v>
      </c>
      <c r="B14" s="50" t="s">
        <v>140</v>
      </c>
      <c r="C14" s="51" t="s">
        <v>141</v>
      </c>
      <c r="D14" s="52" t="n">
        <v>3</v>
      </c>
      <c r="E14" s="53" t="n">
        <v>20.5100157243454</v>
      </c>
      <c r="F14" s="53" t="n">
        <v>12.3400410050225</v>
      </c>
      <c r="G14" s="53" t="s">
        <v>142</v>
      </c>
      <c r="H14" s="54" t="n">
        <v>4.22535211267606</v>
      </c>
      <c r="I14" s="50" t="s">
        <v>143</v>
      </c>
      <c r="J14" s="51" t="s">
        <v>144</v>
      </c>
      <c r="K14" s="52" t="n">
        <v>3</v>
      </c>
      <c r="L14" s="53" t="n">
        <v>19.7206244864421</v>
      </c>
      <c r="M14" s="53" t="n">
        <v>12.1402125922289</v>
      </c>
      <c r="N14" s="54" t="n">
        <v>6.97674418604651</v>
      </c>
      <c r="O14" s="50" t="s">
        <v>147</v>
      </c>
      <c r="P14" s="51" t="s">
        <v>148</v>
      </c>
      <c r="Q14" s="52" t="n">
        <v>2</v>
      </c>
      <c r="R14" s="53" t="n">
        <v>13.6733438162303</v>
      </c>
      <c r="S14" s="53" t="n">
        <v>8.18437719915553</v>
      </c>
      <c r="T14" s="55" t="n">
        <v>7.14285714285714</v>
      </c>
    </row>
    <row r="15" s="27" customFormat="true" ht="32.1" hidden="false" customHeight="true" outlineLevel="0" collapsed="false">
      <c r="A15" s="49" t="n">
        <v>5</v>
      </c>
      <c r="B15" s="50" t="s">
        <v>147</v>
      </c>
      <c r="C15" s="51" t="s">
        <v>148</v>
      </c>
      <c r="D15" s="52" t="n">
        <v>4</v>
      </c>
      <c r="E15" s="53" t="n">
        <v>13.4050503527204</v>
      </c>
      <c r="F15" s="53" t="n">
        <v>8.14777961569146</v>
      </c>
      <c r="G15" s="53"/>
      <c r="H15" s="54" t="n">
        <v>5.63380281690141</v>
      </c>
      <c r="I15" s="50" t="s">
        <v>147</v>
      </c>
      <c r="J15" s="51" t="s">
        <v>148</v>
      </c>
      <c r="K15" s="52" t="n">
        <v>2</v>
      </c>
      <c r="L15" s="53" t="n">
        <v>13.1470829909614</v>
      </c>
      <c r="M15" s="53" t="n">
        <v>7.81739595856901</v>
      </c>
      <c r="N15" s="54" t="n">
        <v>4.65116279069768</v>
      </c>
      <c r="O15" s="50" t="s">
        <v>134</v>
      </c>
      <c r="P15" s="51" t="s">
        <v>135</v>
      </c>
      <c r="Q15" s="52" t="n">
        <v>2</v>
      </c>
      <c r="R15" s="53" t="n">
        <v>13.6733438162303</v>
      </c>
      <c r="S15" s="53" t="n">
        <v>6.31753385323707</v>
      </c>
      <c r="T15" s="55" t="n">
        <v>7.14285714285714</v>
      </c>
    </row>
    <row r="16" s="27" customFormat="true" ht="32.1" hidden="false" customHeight="true" outlineLevel="0" collapsed="false">
      <c r="A16" s="49" t="n">
        <v>6</v>
      </c>
      <c r="B16" s="50" t="s">
        <v>162</v>
      </c>
      <c r="C16" s="51" t="s">
        <v>163</v>
      </c>
      <c r="D16" s="52" t="n">
        <v>4</v>
      </c>
      <c r="E16" s="53" t="n">
        <v>13.4050503527204</v>
      </c>
      <c r="F16" s="53" t="n">
        <v>9.32850737359828</v>
      </c>
      <c r="G16" s="53"/>
      <c r="H16" s="54" t="n">
        <v>5.63380281690141</v>
      </c>
      <c r="I16" s="50" t="s">
        <v>162</v>
      </c>
      <c r="J16" s="51" t="s">
        <v>163</v>
      </c>
      <c r="K16" s="52" t="n">
        <v>2</v>
      </c>
      <c r="L16" s="53" t="n">
        <v>13.1470829909614</v>
      </c>
      <c r="M16" s="53" t="n">
        <v>8.78200995386609</v>
      </c>
      <c r="N16" s="54" t="n">
        <v>4.65116279069768</v>
      </c>
      <c r="O16" s="50" t="s">
        <v>162</v>
      </c>
      <c r="P16" s="51" t="s">
        <v>163</v>
      </c>
      <c r="Q16" s="52" t="n">
        <v>2</v>
      </c>
      <c r="R16" s="53" t="n">
        <v>13.6733438162303</v>
      </c>
      <c r="S16" s="53" t="n">
        <v>9.71627675460428</v>
      </c>
      <c r="T16" s="55" t="n">
        <v>7.14285714285714</v>
      </c>
    </row>
    <row r="17" s="27" customFormat="true" ht="32.1" hidden="false" customHeight="true" outlineLevel="0" collapsed="false">
      <c r="A17" s="49" t="n">
        <v>7</v>
      </c>
      <c r="B17" s="50" t="s">
        <v>143</v>
      </c>
      <c r="C17" s="51" t="s">
        <v>144</v>
      </c>
      <c r="D17" s="52" t="n">
        <v>3</v>
      </c>
      <c r="E17" s="53" t="n">
        <v>10.0537877645403</v>
      </c>
      <c r="F17" s="53" t="n">
        <v>5.87275181211791</v>
      </c>
      <c r="G17" s="53"/>
      <c r="H17" s="54" t="n">
        <v>4.22535211267606</v>
      </c>
      <c r="I17" s="50" t="s">
        <v>145</v>
      </c>
      <c r="J17" s="51" t="s">
        <v>146</v>
      </c>
      <c r="K17" s="52" t="n">
        <v>1</v>
      </c>
      <c r="L17" s="53" t="n">
        <v>6.57354149548069</v>
      </c>
      <c r="M17" s="53" t="n">
        <v>4.18410041841004</v>
      </c>
      <c r="N17" s="54" t="n">
        <v>2.32558139534884</v>
      </c>
      <c r="O17" s="50" t="s">
        <v>164</v>
      </c>
      <c r="P17" s="51" t="s">
        <v>165</v>
      </c>
      <c r="Q17" s="52" t="n">
        <v>1</v>
      </c>
      <c r="R17" s="53" t="n">
        <v>6.83667190811513</v>
      </c>
      <c r="S17" s="53" t="n">
        <v>3.93184796854522</v>
      </c>
      <c r="T17" s="55" t="n">
        <v>3.57142857142857</v>
      </c>
    </row>
    <row r="18" s="27" customFormat="true" ht="32.1" hidden="false" customHeight="true" outlineLevel="0" collapsed="false">
      <c r="A18" s="49" t="n">
        <v>8</v>
      </c>
      <c r="B18" s="50" t="s">
        <v>160</v>
      </c>
      <c r="C18" s="51" t="s">
        <v>161</v>
      </c>
      <c r="D18" s="52" t="n">
        <v>1</v>
      </c>
      <c r="E18" s="53" t="n">
        <v>6.83667190811513</v>
      </c>
      <c r="F18" s="53" t="n">
        <v>3.93184796854522</v>
      </c>
      <c r="G18" s="53" t="s">
        <v>142</v>
      </c>
      <c r="H18" s="54" t="n">
        <v>1.40845070422535</v>
      </c>
      <c r="I18" s="50" t="s">
        <v>164</v>
      </c>
      <c r="J18" s="51" t="s">
        <v>165</v>
      </c>
      <c r="K18" s="52" t="n">
        <v>1</v>
      </c>
      <c r="L18" s="53" t="n">
        <v>6.57354149548069</v>
      </c>
      <c r="M18" s="53" t="n">
        <v>3.85852090032154</v>
      </c>
      <c r="N18" s="54" t="n">
        <v>2.32558139534884</v>
      </c>
      <c r="O18" s="50" t="s">
        <v>174</v>
      </c>
      <c r="P18" s="51" t="s">
        <v>175</v>
      </c>
      <c r="Q18" s="52" t="n">
        <v>1</v>
      </c>
      <c r="R18" s="53" t="n">
        <v>6.83667190811513</v>
      </c>
      <c r="S18" s="53" t="n">
        <v>2.7231467473525</v>
      </c>
      <c r="T18" s="55" t="n">
        <v>3.57142857142857</v>
      </c>
    </row>
    <row r="19" s="27" customFormat="true" ht="32.1" hidden="false" customHeight="true" outlineLevel="0" collapsed="false">
      <c r="A19" s="49" t="n">
        <v>9</v>
      </c>
      <c r="B19" s="50" t="s">
        <v>164</v>
      </c>
      <c r="C19" s="51" t="s">
        <v>165</v>
      </c>
      <c r="D19" s="52" t="n">
        <v>2</v>
      </c>
      <c r="E19" s="53" t="n">
        <v>6.70252517636019</v>
      </c>
      <c r="F19" s="53" t="n">
        <v>3.5012285012285</v>
      </c>
      <c r="G19" s="53"/>
      <c r="H19" s="54" t="n">
        <v>2.8169014084507</v>
      </c>
      <c r="I19" s="50" t="s">
        <v>170</v>
      </c>
      <c r="J19" s="51" t="s">
        <v>171</v>
      </c>
      <c r="K19" s="52" t="n">
        <v>1</v>
      </c>
      <c r="L19" s="53" t="n">
        <v>6.57354149548069</v>
      </c>
      <c r="M19" s="53" t="n">
        <v>4.82456140350877</v>
      </c>
      <c r="N19" s="54" t="n">
        <v>2.32558139534884</v>
      </c>
      <c r="O19" s="50" t="s">
        <v>160</v>
      </c>
      <c r="P19" s="51" t="s">
        <v>161</v>
      </c>
      <c r="Q19" s="52" t="n">
        <v>1</v>
      </c>
      <c r="R19" s="53" t="n">
        <v>6.83667190811513</v>
      </c>
      <c r="S19" s="53" t="n">
        <v>3.93184796854522</v>
      </c>
      <c r="T19" s="55" t="n">
        <v>3.57142857142857</v>
      </c>
    </row>
    <row r="20" s="27" customFormat="true" ht="32.1" hidden="false" customHeight="true" outlineLevel="0" collapsed="false">
      <c r="A20" s="49" t="n">
        <v>10</v>
      </c>
      <c r="B20" s="50" t="s">
        <v>145</v>
      </c>
      <c r="C20" s="51" t="s">
        <v>146</v>
      </c>
      <c r="D20" s="52" t="n">
        <v>1</v>
      </c>
      <c r="E20" s="53" t="n">
        <v>3.3512625881801</v>
      </c>
      <c r="F20" s="53" t="n">
        <v>2.02702702702703</v>
      </c>
      <c r="G20" s="53"/>
      <c r="H20" s="54" t="n">
        <v>1.40845070422535</v>
      </c>
      <c r="I20" s="50" t="s">
        <v>158</v>
      </c>
      <c r="J20" s="51" t="s">
        <v>159</v>
      </c>
      <c r="K20" s="52" t="n">
        <v>1</v>
      </c>
      <c r="L20" s="53" t="n">
        <v>6.57354149548069</v>
      </c>
      <c r="M20" s="53" t="n">
        <v>4.18410041841004</v>
      </c>
      <c r="N20" s="54" t="n">
        <v>2.32558139534884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0</v>
      </c>
      <c r="E21" s="60" t="n">
        <v>33.512625881801</v>
      </c>
      <c r="F21" s="60" t="n">
        <v>19.5787128691216</v>
      </c>
      <c r="G21" s="60"/>
      <c r="H21" s="61" t="n">
        <v>14.0845070422535</v>
      </c>
      <c r="I21" s="57"/>
      <c r="J21" s="58" t="s">
        <v>47</v>
      </c>
      <c r="K21" s="59" t="n">
        <v>7</v>
      </c>
      <c r="L21" s="60" t="n">
        <v>46.0147904683648</v>
      </c>
      <c r="M21" s="60" t="n">
        <v>27.775004509367</v>
      </c>
      <c r="N21" s="61" t="n">
        <v>16.2790697674419</v>
      </c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 t="s">
        <v>174</v>
      </c>
      <c r="C22" s="51" t="s">
        <v>175</v>
      </c>
      <c r="D22" s="52" t="n">
        <v>1</v>
      </c>
      <c r="E22" s="53" t="n">
        <v>3.3512625881801</v>
      </c>
      <c r="F22" s="53" t="n">
        <v>1.53061224489796</v>
      </c>
      <c r="G22" s="53"/>
      <c r="H22" s="54" t="n">
        <v>1.40845070422535</v>
      </c>
      <c r="I22" s="50" t="s">
        <v>156</v>
      </c>
      <c r="J22" s="51" t="s">
        <v>157</v>
      </c>
      <c r="K22" s="52" t="n">
        <v>1</v>
      </c>
      <c r="L22" s="53" t="n">
        <v>6.57354149548069</v>
      </c>
      <c r="M22" s="53" t="n">
        <v>4.18410041841004</v>
      </c>
      <c r="N22" s="54" t="n">
        <v>2.32558139534884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70</v>
      </c>
      <c r="C23" s="51" t="s">
        <v>171</v>
      </c>
      <c r="D23" s="52" t="n">
        <v>1</v>
      </c>
      <c r="E23" s="53" t="n">
        <v>3.3512625881801</v>
      </c>
      <c r="F23" s="53" t="n">
        <v>2.32558139534884</v>
      </c>
      <c r="G23" s="53"/>
      <c r="H23" s="54" t="n">
        <v>1.40845070422535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58</v>
      </c>
      <c r="C24" s="51" t="s">
        <v>159</v>
      </c>
      <c r="D24" s="52" t="n">
        <v>1</v>
      </c>
      <c r="E24" s="53" t="n">
        <v>3.3512625881801</v>
      </c>
      <c r="F24" s="53" t="n">
        <v>2.02702702702703</v>
      </c>
      <c r="G24" s="53"/>
      <c r="H24" s="54" t="n">
        <v>1.40845070422535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56</v>
      </c>
      <c r="C25" s="51" t="s">
        <v>157</v>
      </c>
      <c r="D25" s="52" t="n">
        <v>1</v>
      </c>
      <c r="E25" s="53" t="n">
        <v>3.3512625881801</v>
      </c>
      <c r="F25" s="53" t="n">
        <v>2.02702702702703</v>
      </c>
      <c r="G25" s="53"/>
      <c r="H25" s="54" t="n">
        <v>1.40845070422535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02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1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94</v>
      </c>
      <c r="E10" s="53" t="n">
        <v>310.082633723136</v>
      </c>
      <c r="F10" s="53" t="n">
        <v>175.754805803849</v>
      </c>
      <c r="G10" s="53"/>
      <c r="H10" s="54" t="n">
        <v>100</v>
      </c>
      <c r="I10" s="50" t="s">
        <v>25</v>
      </c>
      <c r="J10" s="51" t="s">
        <v>26</v>
      </c>
      <c r="K10" s="52" t="n">
        <v>64</v>
      </c>
      <c r="L10" s="53" t="n">
        <v>409.102531321913</v>
      </c>
      <c r="M10" s="53" t="n">
        <v>247.326193535477</v>
      </c>
      <c r="N10" s="54" t="n">
        <v>100</v>
      </c>
      <c r="O10" s="50" t="s">
        <v>25</v>
      </c>
      <c r="P10" s="51" t="s">
        <v>26</v>
      </c>
      <c r="Q10" s="52" t="n">
        <v>30</v>
      </c>
      <c r="R10" s="53" t="n">
        <v>204.492007770696</v>
      </c>
      <c r="S10" s="53" t="n">
        <v>108.049783380072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4</v>
      </c>
      <c r="C11" s="51" t="s">
        <v>135</v>
      </c>
      <c r="D11" s="52" t="n">
        <v>20</v>
      </c>
      <c r="E11" s="53" t="n">
        <v>65.975028451731</v>
      </c>
      <c r="F11" s="53" t="n">
        <v>38.0113047529469</v>
      </c>
      <c r="G11" s="53"/>
      <c r="H11" s="54" t="n">
        <v>21.2765957446809</v>
      </c>
      <c r="I11" s="50" t="s">
        <v>134</v>
      </c>
      <c r="J11" s="51" t="s">
        <v>135</v>
      </c>
      <c r="K11" s="52" t="n">
        <v>13</v>
      </c>
      <c r="L11" s="53" t="n">
        <v>83.0989516747635</v>
      </c>
      <c r="M11" s="53" t="n">
        <v>52.6773708730987</v>
      </c>
      <c r="N11" s="54" t="n">
        <v>20.3125</v>
      </c>
      <c r="O11" s="50" t="s">
        <v>134</v>
      </c>
      <c r="P11" s="51" t="s">
        <v>135</v>
      </c>
      <c r="Q11" s="52" t="n">
        <v>7</v>
      </c>
      <c r="R11" s="53" t="n">
        <v>47.7148018131625</v>
      </c>
      <c r="S11" s="53" t="n">
        <v>23.7419595944852</v>
      </c>
      <c r="T11" s="55" t="n">
        <v>23.3333333333333</v>
      </c>
    </row>
    <row r="12" s="27" customFormat="true" ht="32.1" hidden="false" customHeight="true" outlineLevel="0" collapsed="false">
      <c r="A12" s="49" t="n">
        <v>2</v>
      </c>
      <c r="B12" s="50" t="s">
        <v>136</v>
      </c>
      <c r="C12" s="51" t="s">
        <v>137</v>
      </c>
      <c r="D12" s="52" t="n">
        <v>15</v>
      </c>
      <c r="E12" s="53" t="n">
        <v>49.4812713387983</v>
      </c>
      <c r="F12" s="53" t="n">
        <v>25.9030962358358</v>
      </c>
      <c r="G12" s="53"/>
      <c r="H12" s="54" t="n">
        <v>15.9574468085106</v>
      </c>
      <c r="I12" s="50" t="s">
        <v>136</v>
      </c>
      <c r="J12" s="51" t="s">
        <v>137</v>
      </c>
      <c r="K12" s="52" t="n">
        <v>11</v>
      </c>
      <c r="L12" s="53" t="n">
        <v>70.3144975709537</v>
      </c>
      <c r="M12" s="53" t="n">
        <v>39.0817731508453</v>
      </c>
      <c r="N12" s="54" t="n">
        <v>17.1875</v>
      </c>
      <c r="O12" s="50" t="s">
        <v>138</v>
      </c>
      <c r="P12" s="51" t="s">
        <v>139</v>
      </c>
      <c r="Q12" s="52" t="n">
        <v>5</v>
      </c>
      <c r="R12" s="53" t="n">
        <v>34.082001295116</v>
      </c>
      <c r="S12" s="53" t="n">
        <v>21.6343331511694</v>
      </c>
      <c r="T12" s="55" t="n">
        <v>16.6666666666667</v>
      </c>
    </row>
    <row r="13" s="27" customFormat="true" ht="32.1" hidden="false" customHeight="true" outlineLevel="0" collapsed="false">
      <c r="A13" s="49" t="n">
        <v>3</v>
      </c>
      <c r="B13" s="50" t="s">
        <v>138</v>
      </c>
      <c r="C13" s="51" t="s">
        <v>139</v>
      </c>
      <c r="D13" s="52" t="n">
        <v>11</v>
      </c>
      <c r="E13" s="53" t="n">
        <v>36.2862656484521</v>
      </c>
      <c r="F13" s="53" t="n">
        <v>21.540619559154</v>
      </c>
      <c r="G13" s="53"/>
      <c r="H13" s="54" t="n">
        <v>11.7021276595745</v>
      </c>
      <c r="I13" s="50" t="s">
        <v>138</v>
      </c>
      <c r="J13" s="51" t="s">
        <v>139</v>
      </c>
      <c r="K13" s="52" t="n">
        <v>6</v>
      </c>
      <c r="L13" s="53" t="n">
        <v>38.3533623114293</v>
      </c>
      <c r="M13" s="53" t="n">
        <v>22.7383967718574</v>
      </c>
      <c r="N13" s="54" t="n">
        <v>9.375</v>
      </c>
      <c r="O13" s="50" t="s">
        <v>136</v>
      </c>
      <c r="P13" s="51" t="s">
        <v>137</v>
      </c>
      <c r="Q13" s="52" t="n">
        <v>4</v>
      </c>
      <c r="R13" s="53" t="n">
        <v>27.2656010360928</v>
      </c>
      <c r="S13" s="53" t="n">
        <v>11.1893033075299</v>
      </c>
      <c r="T13" s="55" t="n">
        <v>13.3333333333333</v>
      </c>
    </row>
    <row r="14" s="27" customFormat="true" ht="32.1" hidden="false" customHeight="true" outlineLevel="0" collapsed="false">
      <c r="A14" s="49" t="n">
        <v>4</v>
      </c>
      <c r="B14" s="50" t="s">
        <v>140</v>
      </c>
      <c r="C14" s="51" t="s">
        <v>141</v>
      </c>
      <c r="D14" s="52" t="n">
        <v>3</v>
      </c>
      <c r="E14" s="53" t="n">
        <v>20.4492007770696</v>
      </c>
      <c r="F14" s="53" t="n">
        <v>11.2995114044274</v>
      </c>
      <c r="G14" s="53" t="s">
        <v>142</v>
      </c>
      <c r="H14" s="54" t="n">
        <v>3.19148936170213</v>
      </c>
      <c r="I14" s="50" t="s">
        <v>143</v>
      </c>
      <c r="J14" s="51" t="s">
        <v>144</v>
      </c>
      <c r="K14" s="52" t="n">
        <v>5</v>
      </c>
      <c r="L14" s="53" t="n">
        <v>31.9611352595244</v>
      </c>
      <c r="M14" s="53" t="n">
        <v>20.0223578959234</v>
      </c>
      <c r="N14" s="54" t="n">
        <v>7.8125</v>
      </c>
      <c r="O14" s="50" t="s">
        <v>140</v>
      </c>
      <c r="P14" s="51" t="s">
        <v>141</v>
      </c>
      <c r="Q14" s="52" t="n">
        <v>3</v>
      </c>
      <c r="R14" s="53" t="n">
        <v>20.4492007770696</v>
      </c>
      <c r="S14" s="53" t="n">
        <v>11.2995114044274</v>
      </c>
      <c r="T14" s="55" t="n">
        <v>10</v>
      </c>
    </row>
    <row r="15" s="27" customFormat="true" ht="32.1" hidden="false" customHeight="true" outlineLevel="0" collapsed="false">
      <c r="A15" s="49" t="n">
        <v>5</v>
      </c>
      <c r="B15" s="50" t="s">
        <v>143</v>
      </c>
      <c r="C15" s="51" t="s">
        <v>144</v>
      </c>
      <c r="D15" s="52" t="n">
        <v>5</v>
      </c>
      <c r="E15" s="53" t="n">
        <v>16.4937571129328</v>
      </c>
      <c r="F15" s="53" t="n">
        <v>10.1898105794232</v>
      </c>
      <c r="G15" s="53"/>
      <c r="H15" s="54" t="n">
        <v>5.31914893617021</v>
      </c>
      <c r="I15" s="50" t="s">
        <v>145</v>
      </c>
      <c r="J15" s="51" t="s">
        <v>146</v>
      </c>
      <c r="K15" s="52" t="n">
        <v>4</v>
      </c>
      <c r="L15" s="53" t="n">
        <v>25.5689082076195</v>
      </c>
      <c r="M15" s="53" t="n">
        <v>15.3076106353869</v>
      </c>
      <c r="N15" s="54" t="n">
        <v>6.25</v>
      </c>
      <c r="O15" s="50" t="s">
        <v>154</v>
      </c>
      <c r="P15" s="51" t="s">
        <v>155</v>
      </c>
      <c r="Q15" s="52" t="n">
        <v>2</v>
      </c>
      <c r="R15" s="53" t="n">
        <v>13.6328005180464</v>
      </c>
      <c r="S15" s="53" t="n">
        <v>8.38271306939413</v>
      </c>
      <c r="T15" s="55" t="n">
        <v>6.66666666666667</v>
      </c>
    </row>
    <row r="16" s="27" customFormat="true" ht="32.1" hidden="false" customHeight="true" outlineLevel="0" collapsed="false">
      <c r="A16" s="49" t="n">
        <v>6</v>
      </c>
      <c r="B16" s="50" t="s">
        <v>154</v>
      </c>
      <c r="C16" s="51" t="s">
        <v>155</v>
      </c>
      <c r="D16" s="52" t="n">
        <v>2</v>
      </c>
      <c r="E16" s="53" t="n">
        <v>13.6328005180464</v>
      </c>
      <c r="F16" s="53" t="n">
        <v>8.38271306939413</v>
      </c>
      <c r="G16" s="53" t="s">
        <v>142</v>
      </c>
      <c r="H16" s="54" t="n">
        <v>2.12765957446809</v>
      </c>
      <c r="I16" s="50" t="s">
        <v>170</v>
      </c>
      <c r="J16" s="51" t="s">
        <v>171</v>
      </c>
      <c r="K16" s="52" t="n">
        <v>3</v>
      </c>
      <c r="L16" s="53" t="n">
        <v>19.1766811557147</v>
      </c>
      <c r="M16" s="53" t="n">
        <v>12.3967427760564</v>
      </c>
      <c r="N16" s="54" t="n">
        <v>4.6875</v>
      </c>
      <c r="O16" s="50" t="s">
        <v>158</v>
      </c>
      <c r="P16" s="51" t="s">
        <v>159</v>
      </c>
      <c r="Q16" s="52" t="n">
        <v>2</v>
      </c>
      <c r="R16" s="53" t="n">
        <v>13.6328005180464</v>
      </c>
      <c r="S16" s="53" t="n">
        <v>5.63843041268371</v>
      </c>
      <c r="T16" s="55" t="n">
        <v>6.66666666666667</v>
      </c>
    </row>
    <row r="17" s="27" customFormat="true" ht="32.1" hidden="false" customHeight="true" outlineLevel="0" collapsed="false">
      <c r="A17" s="49" t="n">
        <v>7</v>
      </c>
      <c r="B17" s="50" t="s">
        <v>145</v>
      </c>
      <c r="C17" s="51" t="s">
        <v>146</v>
      </c>
      <c r="D17" s="52" t="n">
        <v>4</v>
      </c>
      <c r="E17" s="53" t="n">
        <v>13.1950056903462</v>
      </c>
      <c r="F17" s="53" t="n">
        <v>7.74851115130982</v>
      </c>
      <c r="G17" s="53"/>
      <c r="H17" s="54" t="n">
        <v>4.25531914893617</v>
      </c>
      <c r="I17" s="50" t="s">
        <v>147</v>
      </c>
      <c r="J17" s="51" t="s">
        <v>148</v>
      </c>
      <c r="K17" s="52" t="n">
        <v>2</v>
      </c>
      <c r="L17" s="53" t="n">
        <v>12.7844541038098</v>
      </c>
      <c r="M17" s="53" t="n">
        <v>8.97681053845687</v>
      </c>
      <c r="N17" s="54" t="n">
        <v>3.125</v>
      </c>
      <c r="O17" s="50" t="s">
        <v>212</v>
      </c>
      <c r="P17" s="51" t="s">
        <v>213</v>
      </c>
      <c r="Q17" s="52" t="n">
        <v>1</v>
      </c>
      <c r="R17" s="53" t="n">
        <v>6.81640025902321</v>
      </c>
      <c r="S17" s="53" t="n">
        <v>3.60799609946368</v>
      </c>
      <c r="T17" s="55" t="n">
        <v>3.33333333333333</v>
      </c>
    </row>
    <row r="18" s="27" customFormat="true" ht="32.1" hidden="false" customHeight="true" outlineLevel="0" collapsed="false">
      <c r="A18" s="49" t="n">
        <v>8</v>
      </c>
      <c r="B18" s="50" t="s">
        <v>149</v>
      </c>
      <c r="C18" s="51" t="s">
        <v>150</v>
      </c>
      <c r="D18" s="52" t="n">
        <v>2</v>
      </c>
      <c r="E18" s="53" t="n">
        <v>12.7844541038098</v>
      </c>
      <c r="F18" s="53" t="n">
        <v>7.48558246828143</v>
      </c>
      <c r="G18" s="53" t="s">
        <v>151</v>
      </c>
      <c r="H18" s="54" t="n">
        <v>2.12765957446809</v>
      </c>
      <c r="I18" s="50" t="s">
        <v>174</v>
      </c>
      <c r="J18" s="51" t="s">
        <v>175</v>
      </c>
      <c r="K18" s="52" t="n">
        <v>2</v>
      </c>
      <c r="L18" s="53" t="n">
        <v>12.7844541038098</v>
      </c>
      <c r="M18" s="53" t="n">
        <v>7.72979750699279</v>
      </c>
      <c r="N18" s="54" t="n">
        <v>3.125</v>
      </c>
      <c r="O18" s="50" t="s">
        <v>147</v>
      </c>
      <c r="P18" s="51" t="s">
        <v>148</v>
      </c>
      <c r="Q18" s="52" t="n">
        <v>1</v>
      </c>
      <c r="R18" s="53" t="n">
        <v>6.81640025902321</v>
      </c>
      <c r="S18" s="53" t="n">
        <v>2.91734197730956</v>
      </c>
      <c r="T18" s="55" t="n">
        <v>3.33333333333333</v>
      </c>
    </row>
    <row r="19" s="27" customFormat="true" ht="32.1" hidden="false" customHeight="true" outlineLevel="0" collapsed="false">
      <c r="A19" s="49" t="n">
        <v>9</v>
      </c>
      <c r="B19" s="50" t="s">
        <v>147</v>
      </c>
      <c r="C19" s="51" t="s">
        <v>148</v>
      </c>
      <c r="D19" s="52" t="n">
        <v>3</v>
      </c>
      <c r="E19" s="53" t="n">
        <v>9.89625426775965</v>
      </c>
      <c r="F19" s="53" t="n">
        <v>5.69041620402166</v>
      </c>
      <c r="G19" s="53"/>
      <c r="H19" s="54" t="n">
        <v>3.19148936170213</v>
      </c>
      <c r="I19" s="50" t="s">
        <v>149</v>
      </c>
      <c r="J19" s="51" t="s">
        <v>150</v>
      </c>
      <c r="K19" s="52" t="n">
        <v>2</v>
      </c>
      <c r="L19" s="53" t="n">
        <v>12.7844541038098</v>
      </c>
      <c r="M19" s="53" t="n">
        <v>7.48558246828143</v>
      </c>
      <c r="N19" s="54" t="n">
        <v>3.125</v>
      </c>
      <c r="O19" s="50" t="s">
        <v>160</v>
      </c>
      <c r="P19" s="51" t="s">
        <v>161</v>
      </c>
      <c r="Q19" s="52" t="n">
        <v>1</v>
      </c>
      <c r="R19" s="53" t="n">
        <v>6.81640025902321</v>
      </c>
      <c r="S19" s="53" t="n">
        <v>5.16351118760757</v>
      </c>
      <c r="T19" s="55" t="n">
        <v>3.33333333333333</v>
      </c>
    </row>
    <row r="20" s="27" customFormat="true" ht="32.1" hidden="false" customHeight="true" outlineLevel="0" collapsed="false">
      <c r="A20" s="49" t="n">
        <v>10</v>
      </c>
      <c r="B20" s="50" t="s">
        <v>170</v>
      </c>
      <c r="C20" s="51" t="s">
        <v>171</v>
      </c>
      <c r="D20" s="52" t="n">
        <v>3</v>
      </c>
      <c r="E20" s="53" t="n">
        <v>9.89625426775965</v>
      </c>
      <c r="F20" s="53" t="n">
        <v>5.83157532005853</v>
      </c>
      <c r="G20" s="53"/>
      <c r="H20" s="54" t="n">
        <v>3.19148936170213</v>
      </c>
      <c r="I20" s="50" t="s">
        <v>156</v>
      </c>
      <c r="J20" s="51" t="s">
        <v>157</v>
      </c>
      <c r="K20" s="52" t="n">
        <v>2</v>
      </c>
      <c r="L20" s="53" t="n">
        <v>12.7844541038098</v>
      </c>
      <c r="M20" s="53" t="n">
        <v>7.29372937293729</v>
      </c>
      <c r="N20" s="54" t="n">
        <v>3.125</v>
      </c>
      <c r="O20" s="50" t="s">
        <v>201</v>
      </c>
      <c r="P20" s="51" t="s">
        <v>202</v>
      </c>
      <c r="Q20" s="52" t="n">
        <v>1</v>
      </c>
      <c r="R20" s="53" t="n">
        <v>6.81640025902321</v>
      </c>
      <c r="S20" s="53" t="n">
        <v>3.60799609946368</v>
      </c>
      <c r="T20" s="55" t="n">
        <v>3.33333333333333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6</v>
      </c>
      <c r="E21" s="60" t="n">
        <v>85.7675369872503</v>
      </c>
      <c r="F21" s="60" t="n">
        <v>47.9362108857624</v>
      </c>
      <c r="G21" s="60"/>
      <c r="H21" s="61" t="n">
        <v>27.6595744680851</v>
      </c>
      <c r="I21" s="57"/>
      <c r="J21" s="58" t="s">
        <v>47</v>
      </c>
      <c r="K21" s="59" t="n">
        <v>14</v>
      </c>
      <c r="L21" s="60" t="n">
        <v>89.4911787266684</v>
      </c>
      <c r="M21" s="60" t="n">
        <v>53.6160215456406</v>
      </c>
      <c r="N21" s="61" t="n">
        <v>21.875</v>
      </c>
      <c r="O21" s="57"/>
      <c r="P21" s="58" t="s">
        <v>47</v>
      </c>
      <c r="Q21" s="59" t="n">
        <v>3</v>
      </c>
      <c r="R21" s="60" t="n">
        <v>20.4492007770696</v>
      </c>
      <c r="S21" s="60" t="n">
        <v>10.8666870765383</v>
      </c>
      <c r="T21" s="60" t="n">
        <v>10</v>
      </c>
    </row>
    <row r="22" s="27" customFormat="true" ht="32.1" hidden="false" customHeight="true" outlineLevel="0" collapsed="false">
      <c r="A22" s="49" t="n">
        <v>11</v>
      </c>
      <c r="B22" s="50" t="s">
        <v>160</v>
      </c>
      <c r="C22" s="51" t="s">
        <v>161</v>
      </c>
      <c r="D22" s="52" t="n">
        <v>1</v>
      </c>
      <c r="E22" s="53" t="n">
        <v>6.81640025902321</v>
      </c>
      <c r="F22" s="53" t="n">
        <v>5.16351118760757</v>
      </c>
      <c r="G22" s="53" t="s">
        <v>142</v>
      </c>
      <c r="H22" s="54" t="n">
        <v>1.06382978723404</v>
      </c>
      <c r="I22" s="50" t="s">
        <v>162</v>
      </c>
      <c r="J22" s="51" t="s">
        <v>163</v>
      </c>
      <c r="K22" s="52" t="n">
        <v>2</v>
      </c>
      <c r="L22" s="53" t="n">
        <v>12.7844541038098</v>
      </c>
      <c r="M22" s="53" t="n">
        <v>8.02351712062697</v>
      </c>
      <c r="N22" s="54" t="n">
        <v>3.125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74</v>
      </c>
      <c r="C23" s="51" t="s">
        <v>175</v>
      </c>
      <c r="D23" s="52" t="n">
        <v>2</v>
      </c>
      <c r="E23" s="53" t="n">
        <v>6.5975028451731</v>
      </c>
      <c r="F23" s="53" t="n">
        <v>3.87302235135716</v>
      </c>
      <c r="G23" s="53"/>
      <c r="H23" s="54" t="n">
        <v>2.12765957446809</v>
      </c>
      <c r="I23" s="50" t="s">
        <v>164</v>
      </c>
      <c r="J23" s="51" t="s">
        <v>165</v>
      </c>
      <c r="K23" s="52" t="n">
        <v>1</v>
      </c>
      <c r="L23" s="53" t="n">
        <v>6.39222705190488</v>
      </c>
      <c r="M23" s="53" t="n">
        <v>4.31795878312071</v>
      </c>
      <c r="N23" s="54" t="n">
        <v>1.5625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58</v>
      </c>
      <c r="C24" s="51" t="s">
        <v>159</v>
      </c>
      <c r="D24" s="52" t="n">
        <v>2</v>
      </c>
      <c r="E24" s="53" t="n">
        <v>6.5975028451731</v>
      </c>
      <c r="F24" s="53" t="n">
        <v>3.12531709791984</v>
      </c>
      <c r="G24" s="53"/>
      <c r="H24" s="54" t="n">
        <v>2.12765957446809</v>
      </c>
      <c r="I24" s="50" t="s">
        <v>152</v>
      </c>
      <c r="J24" s="51" t="s">
        <v>153</v>
      </c>
      <c r="K24" s="52" t="n">
        <v>1</v>
      </c>
      <c r="L24" s="53" t="n">
        <v>6.39222705190488</v>
      </c>
      <c r="M24" s="53" t="n">
        <v>3.96039603960396</v>
      </c>
      <c r="N24" s="54" t="n">
        <v>1.5625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201</v>
      </c>
      <c r="C25" s="51" t="s">
        <v>202</v>
      </c>
      <c r="D25" s="52" t="n">
        <v>2</v>
      </c>
      <c r="E25" s="53" t="n">
        <v>6.5975028451731</v>
      </c>
      <c r="F25" s="53" t="n">
        <v>3.92278090959488</v>
      </c>
      <c r="G25" s="53"/>
      <c r="H25" s="54" t="n">
        <v>2.12765957446809</v>
      </c>
      <c r="I25" s="50" t="s">
        <v>191</v>
      </c>
      <c r="J25" s="51" t="s">
        <v>192</v>
      </c>
      <c r="K25" s="52" t="n">
        <v>1</v>
      </c>
      <c r="L25" s="53" t="n">
        <v>6.39222705190488</v>
      </c>
      <c r="M25" s="53" t="n">
        <v>3.71057513914657</v>
      </c>
      <c r="N25" s="54" t="n">
        <v>1.5625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56</v>
      </c>
      <c r="C26" s="58" t="s">
        <v>157</v>
      </c>
      <c r="D26" s="63" t="n">
        <v>2</v>
      </c>
      <c r="E26" s="60" t="n">
        <v>6.5975028451731</v>
      </c>
      <c r="F26" s="60" t="n">
        <v>3.74684178839793</v>
      </c>
      <c r="G26" s="60"/>
      <c r="H26" s="61" t="n">
        <v>2.12765957446809</v>
      </c>
      <c r="I26" s="62" t="s">
        <v>172</v>
      </c>
      <c r="J26" s="58" t="s">
        <v>173</v>
      </c>
      <c r="K26" s="64" t="n">
        <v>1</v>
      </c>
      <c r="L26" s="60" t="n">
        <v>6.39222705190488</v>
      </c>
      <c r="M26" s="60" t="n">
        <v>3.33333333333333</v>
      </c>
      <c r="N26" s="61" t="n">
        <v>1.5625</v>
      </c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03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1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45</v>
      </c>
      <c r="E10" s="53" t="n">
        <v>321.210607088047</v>
      </c>
      <c r="F10" s="53" t="n">
        <v>204.555355011986</v>
      </c>
      <c r="G10" s="53"/>
      <c r="H10" s="54" t="n">
        <v>100</v>
      </c>
      <c r="I10" s="50" t="s">
        <v>25</v>
      </c>
      <c r="J10" s="51" t="s">
        <v>26</v>
      </c>
      <c r="K10" s="52" t="n">
        <v>34</v>
      </c>
      <c r="L10" s="53" t="n">
        <v>482.680295286769</v>
      </c>
      <c r="M10" s="53" t="n">
        <v>326.631160432794</v>
      </c>
      <c r="N10" s="54" t="n">
        <v>100</v>
      </c>
      <c r="O10" s="50" t="s">
        <v>25</v>
      </c>
      <c r="P10" s="51" t="s">
        <v>26</v>
      </c>
      <c r="Q10" s="52" t="n">
        <v>11</v>
      </c>
      <c r="R10" s="53" t="n">
        <v>157.921182973225</v>
      </c>
      <c r="S10" s="53" t="n">
        <v>89.1021664527974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6</v>
      </c>
      <c r="C11" s="51" t="s">
        <v>137</v>
      </c>
      <c r="D11" s="52" t="n">
        <v>14</v>
      </c>
      <c r="E11" s="53" t="n">
        <v>99.932188871837</v>
      </c>
      <c r="F11" s="53" t="n">
        <v>61.899502216932</v>
      </c>
      <c r="G11" s="53"/>
      <c r="H11" s="54" t="n">
        <v>31.1111111111111</v>
      </c>
      <c r="I11" s="50" t="s">
        <v>136</v>
      </c>
      <c r="J11" s="51" t="s">
        <v>137</v>
      </c>
      <c r="K11" s="52" t="n">
        <v>9</v>
      </c>
      <c r="L11" s="53" t="n">
        <v>127.768313458262</v>
      </c>
      <c r="M11" s="53" t="n">
        <v>84.3593026841615</v>
      </c>
      <c r="N11" s="54" t="n">
        <v>26.4705882352941</v>
      </c>
      <c r="O11" s="50" t="s">
        <v>136</v>
      </c>
      <c r="P11" s="51" t="s">
        <v>137</v>
      </c>
      <c r="Q11" s="52" t="n">
        <v>5</v>
      </c>
      <c r="R11" s="53" t="n">
        <v>71.7823558969205</v>
      </c>
      <c r="S11" s="53" t="n">
        <v>40.7908644981281</v>
      </c>
      <c r="T11" s="55" t="n">
        <v>45.4545454545455</v>
      </c>
    </row>
    <row r="12" s="27" customFormat="true" ht="32.1" hidden="false" customHeight="true" outlineLevel="0" collapsed="false">
      <c r="A12" s="49" t="n">
        <v>2</v>
      </c>
      <c r="B12" s="50" t="s">
        <v>134</v>
      </c>
      <c r="C12" s="51" t="s">
        <v>135</v>
      </c>
      <c r="D12" s="52" t="n">
        <v>8</v>
      </c>
      <c r="E12" s="53" t="n">
        <v>57.104107926764</v>
      </c>
      <c r="F12" s="53" t="n">
        <v>34.2177245784823</v>
      </c>
      <c r="G12" s="53"/>
      <c r="H12" s="54" t="n">
        <v>17.7777777777778</v>
      </c>
      <c r="I12" s="50" t="s">
        <v>134</v>
      </c>
      <c r="J12" s="51" t="s">
        <v>135</v>
      </c>
      <c r="K12" s="52" t="n">
        <v>8</v>
      </c>
      <c r="L12" s="53" t="n">
        <v>113.571834185122</v>
      </c>
      <c r="M12" s="53" t="n">
        <v>71.399140247917</v>
      </c>
      <c r="N12" s="54" t="n">
        <v>23.5294117647059</v>
      </c>
      <c r="O12" s="50" t="s">
        <v>138</v>
      </c>
      <c r="P12" s="51" t="s">
        <v>139</v>
      </c>
      <c r="Q12" s="52" t="n">
        <v>2</v>
      </c>
      <c r="R12" s="53" t="n">
        <v>28.7129423587682</v>
      </c>
      <c r="S12" s="53" t="n">
        <v>18.5121735266081</v>
      </c>
      <c r="T12" s="55" t="n">
        <v>18.1818181818182</v>
      </c>
    </row>
    <row r="13" s="27" customFormat="true" ht="32.1" hidden="false" customHeight="true" outlineLevel="0" collapsed="false">
      <c r="A13" s="49" t="n">
        <v>3</v>
      </c>
      <c r="B13" s="50" t="s">
        <v>138</v>
      </c>
      <c r="C13" s="51" t="s">
        <v>139</v>
      </c>
      <c r="D13" s="52" t="n">
        <v>6</v>
      </c>
      <c r="E13" s="53" t="n">
        <v>42.828080945073</v>
      </c>
      <c r="F13" s="53" t="n">
        <v>28.5480205784965</v>
      </c>
      <c r="G13" s="53"/>
      <c r="H13" s="54" t="n">
        <v>13.3333333333333</v>
      </c>
      <c r="I13" s="50" t="s">
        <v>138</v>
      </c>
      <c r="J13" s="51" t="s">
        <v>139</v>
      </c>
      <c r="K13" s="52" t="n">
        <v>4</v>
      </c>
      <c r="L13" s="53" t="n">
        <v>56.785917092561</v>
      </c>
      <c r="M13" s="53" t="n">
        <v>39.6754430550954</v>
      </c>
      <c r="N13" s="54" t="n">
        <v>11.7647058823529</v>
      </c>
      <c r="O13" s="50" t="s">
        <v>166</v>
      </c>
      <c r="P13" s="51" t="s">
        <v>167</v>
      </c>
      <c r="Q13" s="52" t="n">
        <v>1</v>
      </c>
      <c r="R13" s="53" t="n">
        <v>14.3564711793841</v>
      </c>
      <c r="S13" s="53" t="n">
        <v>7.00389105058366</v>
      </c>
      <c r="T13" s="55" t="n">
        <v>9.09090909090909</v>
      </c>
    </row>
    <row r="14" s="27" customFormat="true" ht="32.1" hidden="false" customHeight="true" outlineLevel="0" collapsed="false">
      <c r="A14" s="49" t="n">
        <v>4</v>
      </c>
      <c r="B14" s="50" t="s">
        <v>149</v>
      </c>
      <c r="C14" s="51" t="s">
        <v>150</v>
      </c>
      <c r="D14" s="52" t="n">
        <v>2</v>
      </c>
      <c r="E14" s="53" t="n">
        <v>28.3929585462805</v>
      </c>
      <c r="F14" s="53" t="n">
        <v>20.6238361266294</v>
      </c>
      <c r="G14" s="53" t="s">
        <v>151</v>
      </c>
      <c r="H14" s="54" t="n">
        <v>4.44444444444445</v>
      </c>
      <c r="I14" s="50" t="s">
        <v>143</v>
      </c>
      <c r="J14" s="51" t="s">
        <v>144</v>
      </c>
      <c r="K14" s="52" t="n">
        <v>2</v>
      </c>
      <c r="L14" s="53" t="n">
        <v>28.3929585462805</v>
      </c>
      <c r="M14" s="53" t="n">
        <v>18.6208888806938</v>
      </c>
      <c r="N14" s="54" t="n">
        <v>5.88235294117647</v>
      </c>
      <c r="O14" s="50" t="s">
        <v>147</v>
      </c>
      <c r="P14" s="51" t="s">
        <v>148</v>
      </c>
      <c r="Q14" s="52" t="n">
        <v>1</v>
      </c>
      <c r="R14" s="53" t="n">
        <v>14.3564711793841</v>
      </c>
      <c r="S14" s="53" t="n">
        <v>8.79765395894428</v>
      </c>
      <c r="T14" s="55" t="n">
        <v>9.09090909090909</v>
      </c>
    </row>
    <row r="15" s="27" customFormat="true" ht="32.1" hidden="false" customHeight="true" outlineLevel="0" collapsed="false">
      <c r="A15" s="49" t="n">
        <v>5</v>
      </c>
      <c r="B15" s="50" t="s">
        <v>143</v>
      </c>
      <c r="C15" s="51" t="s">
        <v>144</v>
      </c>
      <c r="D15" s="52" t="n">
        <v>2</v>
      </c>
      <c r="E15" s="53" t="n">
        <v>14.276026981691</v>
      </c>
      <c r="F15" s="53" t="n">
        <v>8.60470828194162</v>
      </c>
      <c r="G15" s="53"/>
      <c r="H15" s="54" t="n">
        <v>4.44444444444445</v>
      </c>
      <c r="I15" s="50" t="s">
        <v>149</v>
      </c>
      <c r="J15" s="51" t="s">
        <v>150</v>
      </c>
      <c r="K15" s="52" t="n">
        <v>2</v>
      </c>
      <c r="L15" s="53" t="n">
        <v>28.3929585462805</v>
      </c>
      <c r="M15" s="53" t="n">
        <v>20.6238361266294</v>
      </c>
      <c r="N15" s="54" t="n">
        <v>5.88235294117647</v>
      </c>
      <c r="O15" s="50"/>
      <c r="P15" s="51"/>
      <c r="Q15" s="52"/>
      <c r="R15" s="53"/>
      <c r="S15" s="53"/>
      <c r="T15" s="55"/>
    </row>
    <row r="16" s="27" customFormat="true" ht="32.1" hidden="false" customHeight="true" outlineLevel="0" collapsed="false">
      <c r="A16" s="49" t="n">
        <v>6</v>
      </c>
      <c r="B16" s="50" t="s">
        <v>162</v>
      </c>
      <c r="C16" s="51" t="s">
        <v>163</v>
      </c>
      <c r="D16" s="52" t="n">
        <v>2</v>
      </c>
      <c r="E16" s="53" t="n">
        <v>14.276026981691</v>
      </c>
      <c r="F16" s="53" t="n">
        <v>15.1733662973476</v>
      </c>
      <c r="G16" s="53"/>
      <c r="H16" s="54" t="n">
        <v>4.44444444444445</v>
      </c>
      <c r="I16" s="50" t="s">
        <v>162</v>
      </c>
      <c r="J16" s="51" t="s">
        <v>163</v>
      </c>
      <c r="K16" s="52" t="n">
        <v>2</v>
      </c>
      <c r="L16" s="53" t="n">
        <v>28.3929585462805</v>
      </c>
      <c r="M16" s="53" t="n">
        <v>31.5094899169632</v>
      </c>
      <c r="N16" s="54" t="n">
        <v>5.88235294117647</v>
      </c>
      <c r="O16" s="50"/>
      <c r="P16" s="51"/>
      <c r="Q16" s="52"/>
      <c r="R16" s="53"/>
      <c r="S16" s="53"/>
      <c r="T16" s="55"/>
    </row>
    <row r="17" s="27" customFormat="true" ht="32.1" hidden="false" customHeight="true" outlineLevel="0" collapsed="false">
      <c r="A17" s="49" t="n">
        <v>7</v>
      </c>
      <c r="B17" s="50" t="s">
        <v>166</v>
      </c>
      <c r="C17" s="51" t="s">
        <v>167</v>
      </c>
      <c r="D17" s="52" t="n">
        <v>1</v>
      </c>
      <c r="E17" s="53" t="n">
        <v>7.1380134908455</v>
      </c>
      <c r="F17" s="53" t="n">
        <v>3.80549682875264</v>
      </c>
      <c r="G17" s="53"/>
      <c r="H17" s="54" t="n">
        <v>2.22222222222222</v>
      </c>
      <c r="I17" s="50" t="s">
        <v>145</v>
      </c>
      <c r="J17" s="51" t="s">
        <v>146</v>
      </c>
      <c r="K17" s="52" t="n">
        <v>1</v>
      </c>
      <c r="L17" s="53" t="n">
        <v>14.1964792731403</v>
      </c>
      <c r="M17" s="53" t="n">
        <v>7.9447322970639</v>
      </c>
      <c r="N17" s="54" t="n">
        <v>2.94117647058824</v>
      </c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45</v>
      </c>
      <c r="C18" s="51" t="s">
        <v>146</v>
      </c>
      <c r="D18" s="52" t="n">
        <v>1</v>
      </c>
      <c r="E18" s="53" t="n">
        <v>7.1380134908455</v>
      </c>
      <c r="F18" s="53" t="n">
        <v>4.00348128807659</v>
      </c>
      <c r="G18" s="53"/>
      <c r="H18" s="54" t="n">
        <v>2.22222222222222</v>
      </c>
      <c r="I18" s="50" t="s">
        <v>164</v>
      </c>
      <c r="J18" s="51" t="s">
        <v>165</v>
      </c>
      <c r="K18" s="52" t="n">
        <v>1</v>
      </c>
      <c r="L18" s="53" t="n">
        <v>14.1964792731403</v>
      </c>
      <c r="M18" s="53" t="n">
        <v>9.01502504173623</v>
      </c>
      <c r="N18" s="54" t="n">
        <v>2.94117647058824</v>
      </c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47</v>
      </c>
      <c r="C19" s="51" t="s">
        <v>148</v>
      </c>
      <c r="D19" s="52" t="n">
        <v>1</v>
      </c>
      <c r="E19" s="53" t="n">
        <v>7.1380134908455</v>
      </c>
      <c r="F19" s="53" t="n">
        <v>4.45103857566766</v>
      </c>
      <c r="G19" s="53"/>
      <c r="H19" s="54" t="n">
        <v>2.22222222222222</v>
      </c>
      <c r="I19" s="50" t="s">
        <v>178</v>
      </c>
      <c r="J19" s="51" t="s">
        <v>179</v>
      </c>
      <c r="K19" s="52" t="n">
        <v>1</v>
      </c>
      <c r="L19" s="53" t="n">
        <v>14.1964792731403</v>
      </c>
      <c r="M19" s="53" t="n">
        <v>9.00900900900901</v>
      </c>
      <c r="N19" s="54" t="n">
        <v>2.94117647058824</v>
      </c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64</v>
      </c>
      <c r="C20" s="51" t="s">
        <v>165</v>
      </c>
      <c r="D20" s="52" t="n">
        <v>1</v>
      </c>
      <c r="E20" s="53" t="n">
        <v>7.1380134908455</v>
      </c>
      <c r="F20" s="53" t="n">
        <v>4.71821756225426</v>
      </c>
      <c r="G20" s="53"/>
      <c r="H20" s="54" t="n">
        <v>2.22222222222222</v>
      </c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7</v>
      </c>
      <c r="E21" s="60" t="n">
        <v>49.9660944359185</v>
      </c>
      <c r="F21" s="60" t="n">
        <v>29.4063638864534</v>
      </c>
      <c r="G21" s="60"/>
      <c r="H21" s="61" t="n">
        <v>15.5555555555556</v>
      </c>
      <c r="I21" s="57"/>
      <c r="J21" s="58" t="s">
        <v>47</v>
      </c>
      <c r="K21" s="59" t="n">
        <v>4</v>
      </c>
      <c r="L21" s="60" t="n">
        <v>56.785917092561</v>
      </c>
      <c r="M21" s="60" t="n">
        <v>34.4742931735248</v>
      </c>
      <c r="N21" s="61" t="n">
        <v>11.7647058823529</v>
      </c>
      <c r="O21" s="57"/>
      <c r="P21" s="58" t="s">
        <v>47</v>
      </c>
      <c r="Q21" s="59" t="n">
        <v>2</v>
      </c>
      <c r="R21" s="60" t="n">
        <v>28.7129423587682</v>
      </c>
      <c r="S21" s="60" t="n">
        <v>13.9975834185333</v>
      </c>
      <c r="T21" s="60" t="n">
        <v>18.1818181818182</v>
      </c>
    </row>
    <row r="22" s="27" customFormat="true" ht="32.1" hidden="false" customHeight="true" outlineLevel="0" collapsed="false">
      <c r="A22" s="49" t="n">
        <v>11</v>
      </c>
      <c r="B22" s="50" t="s">
        <v>178</v>
      </c>
      <c r="C22" s="51" t="s">
        <v>179</v>
      </c>
      <c r="D22" s="52" t="n">
        <v>1</v>
      </c>
      <c r="E22" s="53" t="n">
        <v>7.1380134908455</v>
      </c>
      <c r="F22" s="53" t="n">
        <v>4.45103857566766</v>
      </c>
      <c r="G22" s="53"/>
      <c r="H22" s="54" t="n">
        <v>2.22222222222222</v>
      </c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10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507</v>
      </c>
      <c r="E10" s="53" t="n">
        <v>1261.63340466829</v>
      </c>
      <c r="F10" s="53" t="n">
        <v>455.042204478464</v>
      </c>
      <c r="G10" s="54" t="n">
        <v>100</v>
      </c>
      <c r="H10" s="50" t="s">
        <v>23</v>
      </c>
      <c r="I10" s="51" t="s">
        <v>24</v>
      </c>
      <c r="J10" s="52" t="n">
        <v>306</v>
      </c>
      <c r="K10" s="53" t="n">
        <v>1451.4063463454</v>
      </c>
      <c r="L10" s="53" t="n">
        <v>606.658336835946</v>
      </c>
      <c r="M10" s="54" t="n">
        <v>100</v>
      </c>
      <c r="N10" s="50" t="s">
        <v>23</v>
      </c>
      <c r="O10" s="51" t="s">
        <v>24</v>
      </c>
      <c r="P10" s="52" t="n">
        <v>201</v>
      </c>
      <c r="Q10" s="53" t="n">
        <v>1052.19075537874</v>
      </c>
      <c r="R10" s="53" t="n">
        <v>295.2935626422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27</v>
      </c>
      <c r="E11" s="53" t="n">
        <v>316.030458368586</v>
      </c>
      <c r="F11" s="53" t="n">
        <v>125.806202714446</v>
      </c>
      <c r="G11" s="54" t="n">
        <v>25.0493096646943</v>
      </c>
      <c r="H11" s="50" t="s">
        <v>25</v>
      </c>
      <c r="I11" s="51" t="s">
        <v>26</v>
      </c>
      <c r="J11" s="52" t="n">
        <v>86</v>
      </c>
      <c r="K11" s="53" t="n">
        <v>407.911587534981</v>
      </c>
      <c r="L11" s="53" t="n">
        <v>174.430723289396</v>
      </c>
      <c r="M11" s="54" t="n">
        <v>28.1045751633987</v>
      </c>
      <c r="N11" s="50" t="s">
        <v>25</v>
      </c>
      <c r="O11" s="51" t="s">
        <v>26</v>
      </c>
      <c r="P11" s="52" t="n">
        <v>41</v>
      </c>
      <c r="Q11" s="53" t="n">
        <v>214.625974977752</v>
      </c>
      <c r="R11" s="53" t="n">
        <v>73.1667818314685</v>
      </c>
      <c r="S11" s="55" t="n">
        <v>20.3980099502488</v>
      </c>
    </row>
    <row r="12" s="27" customFormat="true" ht="32.1" hidden="false" customHeight="true" outlineLevel="0" collapsed="false">
      <c r="A12" s="49" t="n">
        <v>2</v>
      </c>
      <c r="B12" s="50" t="s">
        <v>52</v>
      </c>
      <c r="C12" s="51" t="s">
        <v>53</v>
      </c>
      <c r="D12" s="52" t="n">
        <v>62</v>
      </c>
      <c r="E12" s="53" t="n">
        <v>154.282585975215</v>
      </c>
      <c r="F12" s="53" t="n">
        <v>34.6335434800564</v>
      </c>
      <c r="G12" s="54" t="n">
        <v>12.2287968441815</v>
      </c>
      <c r="H12" s="50" t="s">
        <v>52</v>
      </c>
      <c r="I12" s="51" t="s">
        <v>53</v>
      </c>
      <c r="J12" s="52" t="n">
        <v>29</v>
      </c>
      <c r="K12" s="53" t="n">
        <v>137.551581843191</v>
      </c>
      <c r="L12" s="53" t="n">
        <v>39.7896434655188</v>
      </c>
      <c r="M12" s="54" t="n">
        <v>9.47712418300654</v>
      </c>
      <c r="N12" s="50" t="s">
        <v>52</v>
      </c>
      <c r="O12" s="51" t="s">
        <v>53</v>
      </c>
      <c r="P12" s="52" t="n">
        <v>33</v>
      </c>
      <c r="Q12" s="53" t="n">
        <v>172.747735957703</v>
      </c>
      <c r="R12" s="53" t="n">
        <v>30.9544759961405</v>
      </c>
      <c r="S12" s="55" t="n">
        <v>16.4179104477612</v>
      </c>
    </row>
    <row r="13" s="27" customFormat="true" ht="32.1" hidden="false" customHeight="true" outlineLevel="0" collapsed="false">
      <c r="A13" s="49" t="n">
        <v>3</v>
      </c>
      <c r="B13" s="50" t="s">
        <v>27</v>
      </c>
      <c r="C13" s="51" t="s">
        <v>28</v>
      </c>
      <c r="D13" s="52" t="n">
        <v>52</v>
      </c>
      <c r="E13" s="53" t="n">
        <v>129.398297914697</v>
      </c>
      <c r="F13" s="53" t="n">
        <v>45.0120222510204</v>
      </c>
      <c r="G13" s="54" t="n">
        <v>10.2564102564103</v>
      </c>
      <c r="H13" s="50" t="s">
        <v>27</v>
      </c>
      <c r="I13" s="51" t="s">
        <v>28</v>
      </c>
      <c r="J13" s="52" t="n">
        <v>26</v>
      </c>
      <c r="K13" s="53" t="n">
        <v>123.322107859413</v>
      </c>
      <c r="L13" s="53" t="n">
        <v>48.0850541204891</v>
      </c>
      <c r="M13" s="54" t="n">
        <v>8.49673202614379</v>
      </c>
      <c r="N13" s="50" t="s">
        <v>27</v>
      </c>
      <c r="O13" s="51" t="s">
        <v>28</v>
      </c>
      <c r="P13" s="52" t="n">
        <v>26</v>
      </c>
      <c r="Q13" s="53" t="n">
        <v>136.10427681516</v>
      </c>
      <c r="R13" s="53" t="n">
        <v>39.3871641586417</v>
      </c>
      <c r="S13" s="55" t="n">
        <v>12.9353233830846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33</v>
      </c>
      <c r="E14" s="53" t="n">
        <v>82.1181505997113</v>
      </c>
      <c r="F14" s="53" t="n">
        <v>24.7585272544841</v>
      </c>
      <c r="G14" s="54" t="n">
        <v>6.50887573964497</v>
      </c>
      <c r="H14" s="50" t="s">
        <v>29</v>
      </c>
      <c r="I14" s="51" t="s">
        <v>30</v>
      </c>
      <c r="J14" s="52" t="n">
        <v>18</v>
      </c>
      <c r="K14" s="53" t="n">
        <v>85.3768439026704</v>
      </c>
      <c r="L14" s="53" t="n">
        <v>26.5256632716719</v>
      </c>
      <c r="M14" s="54" t="n">
        <v>5.88235294117647</v>
      </c>
      <c r="N14" s="50" t="s">
        <v>31</v>
      </c>
      <c r="O14" s="51" t="s">
        <v>32</v>
      </c>
      <c r="P14" s="52" t="n">
        <v>16</v>
      </c>
      <c r="Q14" s="53" t="n">
        <v>83.7564780400984</v>
      </c>
      <c r="R14" s="53" t="n">
        <v>18.1629714076659</v>
      </c>
      <c r="S14" s="55" t="n">
        <v>7.96019900497513</v>
      </c>
    </row>
    <row r="15" s="27" customFormat="true" ht="32.1" hidden="false" customHeight="true" outlineLevel="0" collapsed="false">
      <c r="A15" s="49" t="n">
        <v>5</v>
      </c>
      <c r="B15" s="50" t="s">
        <v>29</v>
      </c>
      <c r="C15" s="51" t="s">
        <v>30</v>
      </c>
      <c r="D15" s="52" t="n">
        <v>28</v>
      </c>
      <c r="E15" s="53" t="n">
        <v>69.676006569452</v>
      </c>
      <c r="F15" s="53" t="n">
        <v>17.3265344842541</v>
      </c>
      <c r="G15" s="54" t="n">
        <v>5.52268244575937</v>
      </c>
      <c r="H15" s="50" t="s">
        <v>31</v>
      </c>
      <c r="I15" s="51" t="s">
        <v>32</v>
      </c>
      <c r="J15" s="52" t="n">
        <v>17</v>
      </c>
      <c r="K15" s="53" t="n">
        <v>80.6336859080776</v>
      </c>
      <c r="L15" s="53" t="n">
        <v>30.0977254008935</v>
      </c>
      <c r="M15" s="54" t="n">
        <v>5.55555555555556</v>
      </c>
      <c r="N15" s="50" t="s">
        <v>29</v>
      </c>
      <c r="O15" s="51" t="s">
        <v>30</v>
      </c>
      <c r="P15" s="52" t="n">
        <v>10</v>
      </c>
      <c r="Q15" s="53" t="n">
        <v>52.3477987750615</v>
      </c>
      <c r="R15" s="53" t="n">
        <v>9.88243572909172</v>
      </c>
      <c r="S15" s="55" t="n">
        <v>4.97512437810945</v>
      </c>
    </row>
    <row r="16" s="27" customFormat="true" ht="32.1" hidden="false" customHeight="true" outlineLevel="0" collapsed="false">
      <c r="A16" s="49" t="n">
        <v>6</v>
      </c>
      <c r="B16" s="50" t="s">
        <v>37</v>
      </c>
      <c r="C16" s="51" t="s">
        <v>38</v>
      </c>
      <c r="D16" s="52" t="n">
        <v>22</v>
      </c>
      <c r="E16" s="53" t="n">
        <v>54.7454337331409</v>
      </c>
      <c r="F16" s="53" t="n">
        <v>33.5597964065429</v>
      </c>
      <c r="G16" s="54" t="n">
        <v>4.33925049309665</v>
      </c>
      <c r="H16" s="50" t="s">
        <v>37</v>
      </c>
      <c r="I16" s="51" t="s">
        <v>38</v>
      </c>
      <c r="J16" s="52" t="n">
        <v>16</v>
      </c>
      <c r="K16" s="53" t="n">
        <v>75.8905279134848</v>
      </c>
      <c r="L16" s="53" t="n">
        <v>46.9609097199786</v>
      </c>
      <c r="M16" s="54" t="n">
        <v>5.22875816993464</v>
      </c>
      <c r="N16" s="50" t="s">
        <v>33</v>
      </c>
      <c r="O16" s="51" t="s">
        <v>34</v>
      </c>
      <c r="P16" s="52" t="n">
        <v>9</v>
      </c>
      <c r="Q16" s="53" t="n">
        <v>47.1130188975554</v>
      </c>
      <c r="R16" s="53" t="n">
        <v>16.5519394226607</v>
      </c>
      <c r="S16" s="55" t="n">
        <v>4.47761194029851</v>
      </c>
    </row>
    <row r="17" s="27" customFormat="true" ht="32.1" hidden="false" customHeight="true" outlineLevel="0" collapsed="false">
      <c r="A17" s="49" t="n">
        <v>7</v>
      </c>
      <c r="B17" s="50" t="s">
        <v>33</v>
      </c>
      <c r="C17" s="51" t="s">
        <v>34</v>
      </c>
      <c r="D17" s="52" t="n">
        <v>21</v>
      </c>
      <c r="E17" s="53" t="n">
        <v>52.257004927089</v>
      </c>
      <c r="F17" s="53" t="n">
        <v>17.4805199241885</v>
      </c>
      <c r="G17" s="54" t="n">
        <v>4.14201183431953</v>
      </c>
      <c r="H17" s="50" t="s">
        <v>33</v>
      </c>
      <c r="I17" s="51" t="s">
        <v>34</v>
      </c>
      <c r="J17" s="52" t="n">
        <v>12</v>
      </c>
      <c r="K17" s="53" t="n">
        <v>56.9178959351136</v>
      </c>
      <c r="L17" s="53" t="n">
        <v>19.499894841865</v>
      </c>
      <c r="M17" s="54" t="n">
        <v>3.92156862745098</v>
      </c>
      <c r="N17" s="50" t="s">
        <v>43</v>
      </c>
      <c r="O17" s="51" t="s">
        <v>44</v>
      </c>
      <c r="P17" s="52" t="n">
        <v>6</v>
      </c>
      <c r="Q17" s="53" t="n">
        <v>31.4086792650369</v>
      </c>
      <c r="R17" s="53" t="n">
        <v>11.2734749983404</v>
      </c>
      <c r="S17" s="55" t="n">
        <v>2.98507462686567</v>
      </c>
    </row>
    <row r="18" s="27" customFormat="true" ht="32.1" hidden="false" customHeight="true" outlineLevel="0" collapsed="false">
      <c r="A18" s="49" t="n">
        <v>8</v>
      </c>
      <c r="B18" s="50" t="s">
        <v>39</v>
      </c>
      <c r="C18" s="51" t="s">
        <v>40</v>
      </c>
      <c r="D18" s="52" t="n">
        <v>18</v>
      </c>
      <c r="E18" s="53" t="n">
        <v>44.7917185089335</v>
      </c>
      <c r="F18" s="53" t="n">
        <v>13.219397647526</v>
      </c>
      <c r="G18" s="54" t="n">
        <v>3.55029585798817</v>
      </c>
      <c r="H18" s="50" t="s">
        <v>39</v>
      </c>
      <c r="I18" s="51" t="s">
        <v>40</v>
      </c>
      <c r="J18" s="52" t="n">
        <v>12</v>
      </c>
      <c r="K18" s="53" t="n">
        <v>56.9178959351136</v>
      </c>
      <c r="L18" s="53" t="n">
        <v>19.4030317993392</v>
      </c>
      <c r="M18" s="54" t="n">
        <v>3.92156862745098</v>
      </c>
      <c r="N18" s="50" t="s">
        <v>39</v>
      </c>
      <c r="O18" s="51" t="s">
        <v>40</v>
      </c>
      <c r="P18" s="52" t="n">
        <v>6</v>
      </c>
      <c r="Q18" s="53" t="n">
        <v>31.4086792650369</v>
      </c>
      <c r="R18" s="53" t="n">
        <v>7.5605287546971</v>
      </c>
      <c r="S18" s="55" t="n">
        <v>2.98507462686567</v>
      </c>
    </row>
    <row r="19" s="27" customFormat="true" ht="32.1" hidden="false" customHeight="true" outlineLevel="0" collapsed="false">
      <c r="A19" s="49" t="n">
        <v>9</v>
      </c>
      <c r="B19" s="50" t="s">
        <v>43</v>
      </c>
      <c r="C19" s="51" t="s">
        <v>44</v>
      </c>
      <c r="D19" s="52" t="n">
        <v>16</v>
      </c>
      <c r="E19" s="53" t="n">
        <v>39.8148608968297</v>
      </c>
      <c r="F19" s="53" t="n">
        <v>21.0509302498597</v>
      </c>
      <c r="G19" s="54" t="n">
        <v>3.15581854043393</v>
      </c>
      <c r="H19" s="50" t="s">
        <v>41</v>
      </c>
      <c r="I19" s="51" t="s">
        <v>42</v>
      </c>
      <c r="J19" s="52" t="n">
        <v>10</v>
      </c>
      <c r="K19" s="53" t="n">
        <v>47.431579945928</v>
      </c>
      <c r="L19" s="53" t="n">
        <v>14.8211644736562</v>
      </c>
      <c r="M19" s="54" t="n">
        <v>3.26797385620915</v>
      </c>
      <c r="N19" s="50" t="s">
        <v>37</v>
      </c>
      <c r="O19" s="51" t="s">
        <v>38</v>
      </c>
      <c r="P19" s="52" t="n">
        <v>6</v>
      </c>
      <c r="Q19" s="53" t="n">
        <v>31.4086792650369</v>
      </c>
      <c r="R19" s="53" t="n">
        <v>18.6145357581213</v>
      </c>
      <c r="S19" s="55" t="n">
        <v>2.98507462686567</v>
      </c>
    </row>
    <row r="20" s="27" customFormat="true" ht="32.1" hidden="false" customHeight="true" outlineLevel="0" collapsed="false">
      <c r="A20" s="49" t="n">
        <v>10</v>
      </c>
      <c r="B20" s="50" t="s">
        <v>41</v>
      </c>
      <c r="C20" s="51" t="s">
        <v>42</v>
      </c>
      <c r="D20" s="52" t="n">
        <v>13</v>
      </c>
      <c r="E20" s="53" t="n">
        <v>32.3495744786742</v>
      </c>
      <c r="F20" s="53" t="n">
        <v>8.22592693361138</v>
      </c>
      <c r="G20" s="54" t="n">
        <v>2.56410256410256</v>
      </c>
      <c r="H20" s="50" t="s">
        <v>43</v>
      </c>
      <c r="I20" s="51" t="s">
        <v>44</v>
      </c>
      <c r="J20" s="52" t="n">
        <v>10</v>
      </c>
      <c r="K20" s="53" t="n">
        <v>47.431579945928</v>
      </c>
      <c r="L20" s="53" t="n">
        <v>29.2623785191796</v>
      </c>
      <c r="M20" s="54" t="n">
        <v>3.26797385620915</v>
      </c>
      <c r="N20" s="50" t="s">
        <v>50</v>
      </c>
      <c r="O20" s="51" t="s">
        <v>51</v>
      </c>
      <c r="P20" s="52" t="n">
        <v>4</v>
      </c>
      <c r="Q20" s="53" t="n">
        <v>20.9391195100246</v>
      </c>
      <c r="R20" s="53" t="n">
        <v>6.48949090245479</v>
      </c>
      <c r="S20" s="55" t="n">
        <v>1.99004975124378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15</v>
      </c>
      <c r="E21" s="60" t="n">
        <v>286.169312695964</v>
      </c>
      <c r="F21" s="60" t="n">
        <v>113.968803132474</v>
      </c>
      <c r="G21" s="61" t="n">
        <v>22.6824457593688</v>
      </c>
      <c r="H21" s="57"/>
      <c r="I21" s="58" t="s">
        <v>47</v>
      </c>
      <c r="J21" s="59" t="n">
        <v>70</v>
      </c>
      <c r="K21" s="60" t="n">
        <v>332.021059621496</v>
      </c>
      <c r="L21" s="60" t="n">
        <v>157.782147933959</v>
      </c>
      <c r="M21" s="61" t="n">
        <v>22.8758169934641</v>
      </c>
      <c r="N21" s="57"/>
      <c r="O21" s="58" t="s">
        <v>47</v>
      </c>
      <c r="P21" s="59" t="n">
        <v>44</v>
      </c>
      <c r="Q21" s="60" t="n">
        <v>230.330314610271</v>
      </c>
      <c r="R21" s="60" t="n">
        <v>63.2497636829176</v>
      </c>
      <c r="S21" s="60" t="n">
        <v>21.8905472636816</v>
      </c>
    </row>
    <row r="22" s="27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7</v>
      </c>
      <c r="E22" s="53" t="n">
        <v>17.419001642363</v>
      </c>
      <c r="F22" s="53" t="n">
        <v>10.213869917299</v>
      </c>
      <c r="G22" s="54" t="n">
        <v>1.38067061143984</v>
      </c>
      <c r="H22" s="50" t="s">
        <v>45</v>
      </c>
      <c r="I22" s="51" t="s">
        <v>46</v>
      </c>
      <c r="J22" s="52" t="n">
        <v>7</v>
      </c>
      <c r="K22" s="53" t="n">
        <v>33.2021059621496</v>
      </c>
      <c r="L22" s="53" t="n">
        <v>19.4691951896146</v>
      </c>
      <c r="M22" s="54" t="n">
        <v>2.28758169934641</v>
      </c>
      <c r="N22" s="50" t="s">
        <v>41</v>
      </c>
      <c r="O22" s="51" t="s">
        <v>42</v>
      </c>
      <c r="P22" s="52" t="n">
        <v>3</v>
      </c>
      <c r="Q22" s="53" t="n">
        <v>15.7043396325185</v>
      </c>
      <c r="R22" s="53" t="n">
        <v>2.6865671641791</v>
      </c>
      <c r="S22" s="55" t="n">
        <v>1.49253731343284</v>
      </c>
    </row>
    <row r="23" s="27" customFormat="true" ht="32.1" hidden="false" customHeight="true" outlineLevel="0" collapsed="false">
      <c r="A23" s="49" t="n">
        <v>12</v>
      </c>
      <c r="B23" s="50" t="s">
        <v>50</v>
      </c>
      <c r="C23" s="51" t="s">
        <v>51</v>
      </c>
      <c r="D23" s="52" t="n">
        <v>6</v>
      </c>
      <c r="E23" s="53" t="n">
        <v>14.9305728363112</v>
      </c>
      <c r="F23" s="53" t="n">
        <v>6.45671643766428</v>
      </c>
      <c r="G23" s="54" t="n">
        <v>1.18343195266272</v>
      </c>
      <c r="H23" s="50" t="s">
        <v>48</v>
      </c>
      <c r="I23" s="51" t="s">
        <v>49</v>
      </c>
      <c r="J23" s="52" t="n">
        <v>4</v>
      </c>
      <c r="K23" s="53" t="n">
        <v>18.9726319783712</v>
      </c>
      <c r="L23" s="53" t="n">
        <v>5.54450306728632</v>
      </c>
      <c r="M23" s="54" t="n">
        <v>1.30718954248366</v>
      </c>
      <c r="N23" s="50" t="s">
        <v>56</v>
      </c>
      <c r="O23" s="51" t="s">
        <v>57</v>
      </c>
      <c r="P23" s="52" t="n">
        <v>3</v>
      </c>
      <c r="Q23" s="53" t="n">
        <v>15.7043396325185</v>
      </c>
      <c r="R23" s="53" t="n">
        <v>6.66927258029832</v>
      </c>
      <c r="S23" s="55" t="n">
        <v>1.49253731343284</v>
      </c>
    </row>
    <row r="24" s="27" customFormat="true" ht="32.1" hidden="false" customHeight="true" outlineLevel="0" collapsed="false">
      <c r="A24" s="49" t="n">
        <v>13</v>
      </c>
      <c r="B24" s="50" t="s">
        <v>56</v>
      </c>
      <c r="C24" s="51" t="s">
        <v>57</v>
      </c>
      <c r="D24" s="52" t="n">
        <v>6</v>
      </c>
      <c r="E24" s="53" t="n">
        <v>14.9305728363112</v>
      </c>
      <c r="F24" s="53" t="n">
        <v>4.94220967035751</v>
      </c>
      <c r="G24" s="54" t="n">
        <v>1.18343195266272</v>
      </c>
      <c r="H24" s="50" t="s">
        <v>71</v>
      </c>
      <c r="I24" s="51" t="s">
        <v>72</v>
      </c>
      <c r="J24" s="52" t="n">
        <v>3</v>
      </c>
      <c r="K24" s="53" t="n">
        <v>14.2294739837784</v>
      </c>
      <c r="L24" s="53" t="n">
        <v>4.07543720381997</v>
      </c>
      <c r="M24" s="54" t="n">
        <v>0.980392156862745</v>
      </c>
      <c r="N24" s="50" t="s">
        <v>35</v>
      </c>
      <c r="O24" s="51" t="s">
        <v>36</v>
      </c>
      <c r="P24" s="52" t="n">
        <v>2</v>
      </c>
      <c r="Q24" s="53" t="n">
        <v>10.4695597550123</v>
      </c>
      <c r="R24" s="53" t="n">
        <v>1.7910447761194</v>
      </c>
      <c r="S24" s="55" t="n">
        <v>0.995024875621891</v>
      </c>
    </row>
    <row r="25" s="27" customFormat="true" ht="32.1" hidden="false" customHeight="true" outlineLevel="0" collapsed="false">
      <c r="A25" s="49" t="n">
        <v>14</v>
      </c>
      <c r="B25" s="50" t="s">
        <v>35</v>
      </c>
      <c r="C25" s="51" t="s">
        <v>36</v>
      </c>
      <c r="D25" s="52" t="n">
        <v>5</v>
      </c>
      <c r="E25" s="53" t="n">
        <v>12.4421440302593</v>
      </c>
      <c r="F25" s="53" t="n">
        <v>3.39729185273133</v>
      </c>
      <c r="G25" s="54" t="n">
        <v>0.986193293885602</v>
      </c>
      <c r="H25" s="50" t="s">
        <v>35</v>
      </c>
      <c r="I25" s="51" t="s">
        <v>36</v>
      </c>
      <c r="J25" s="52" t="n">
        <v>3</v>
      </c>
      <c r="K25" s="53" t="n">
        <v>14.2294739837784</v>
      </c>
      <c r="L25" s="53" t="n">
        <v>4.83759114487695</v>
      </c>
      <c r="M25" s="54" t="n">
        <v>0.980392156862745</v>
      </c>
      <c r="N25" s="50" t="s">
        <v>68</v>
      </c>
      <c r="O25" s="51" t="s">
        <v>69</v>
      </c>
      <c r="P25" s="52" t="n">
        <v>2</v>
      </c>
      <c r="Q25" s="53" t="n">
        <v>10.4695597550123</v>
      </c>
      <c r="R25" s="53" t="n">
        <v>1.7910447761194</v>
      </c>
      <c r="S25" s="55" t="n">
        <v>0.995024875621891</v>
      </c>
    </row>
    <row r="26" s="27" customFormat="true" ht="32.1" hidden="false" customHeight="true" outlineLevel="0" collapsed="false">
      <c r="A26" s="56" t="n">
        <v>15</v>
      </c>
      <c r="B26" s="62" t="s">
        <v>71</v>
      </c>
      <c r="C26" s="58" t="s">
        <v>72</v>
      </c>
      <c r="D26" s="63" t="n">
        <v>4</v>
      </c>
      <c r="E26" s="60" t="n">
        <v>9.95371522420744</v>
      </c>
      <c r="F26" s="60" t="n">
        <v>2.2165035967875</v>
      </c>
      <c r="G26" s="61" t="n">
        <v>0.788954635108481</v>
      </c>
      <c r="H26" s="62" t="s">
        <v>54</v>
      </c>
      <c r="I26" s="58" t="s">
        <v>55</v>
      </c>
      <c r="J26" s="64" t="n">
        <v>3</v>
      </c>
      <c r="K26" s="60" t="n">
        <v>14.2294739837784</v>
      </c>
      <c r="L26" s="60" t="n">
        <v>6.45009578457852</v>
      </c>
      <c r="M26" s="61" t="n">
        <v>0.980392156862745</v>
      </c>
      <c r="N26" s="62" t="s">
        <v>71</v>
      </c>
      <c r="O26" s="58" t="s">
        <v>72</v>
      </c>
      <c r="P26" s="64" t="n">
        <v>1</v>
      </c>
      <c r="Q26" s="60" t="n">
        <v>5.23477987750615</v>
      </c>
      <c r="R26" s="60" t="n">
        <v>0.895522388059702</v>
      </c>
      <c r="S26" s="60" t="n">
        <v>0.49751243781094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76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1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62</v>
      </c>
      <c r="E10" s="53" t="n">
        <v>318.454979711336</v>
      </c>
      <c r="F10" s="53" t="n">
        <v>177.363546188021</v>
      </c>
      <c r="G10" s="53"/>
      <c r="H10" s="54" t="n">
        <v>100</v>
      </c>
      <c r="I10" s="50" t="s">
        <v>25</v>
      </c>
      <c r="J10" s="51" t="s">
        <v>26</v>
      </c>
      <c r="K10" s="52" t="n">
        <v>39</v>
      </c>
      <c r="L10" s="53" t="n">
        <v>389.318692288495</v>
      </c>
      <c r="M10" s="53" t="n">
        <v>225.576090079236</v>
      </c>
      <c r="N10" s="54" t="n">
        <v>100</v>
      </c>
      <c r="O10" s="50" t="s">
        <v>25</v>
      </c>
      <c r="P10" s="51" t="s">
        <v>26</v>
      </c>
      <c r="Q10" s="52" t="n">
        <v>23</v>
      </c>
      <c r="R10" s="53" t="n">
        <v>243.347616780405</v>
      </c>
      <c r="S10" s="53" t="n">
        <v>129.435048481642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4</v>
      </c>
      <c r="C11" s="51" t="s">
        <v>135</v>
      </c>
      <c r="D11" s="52" t="n">
        <v>15</v>
      </c>
      <c r="E11" s="53" t="n">
        <v>77.0455596075813</v>
      </c>
      <c r="F11" s="53" t="n">
        <v>42.8202657497657</v>
      </c>
      <c r="G11" s="53"/>
      <c r="H11" s="54" t="n">
        <v>24.1935483870968</v>
      </c>
      <c r="I11" s="50" t="s">
        <v>134</v>
      </c>
      <c r="J11" s="51" t="s">
        <v>135</v>
      </c>
      <c r="K11" s="52" t="n">
        <v>11</v>
      </c>
      <c r="L11" s="53" t="n">
        <v>109.807836286499</v>
      </c>
      <c r="M11" s="53" t="n">
        <v>62.9011954194957</v>
      </c>
      <c r="N11" s="54" t="n">
        <v>28.2051282051282</v>
      </c>
      <c r="O11" s="50" t="s">
        <v>136</v>
      </c>
      <c r="P11" s="51" t="s">
        <v>137</v>
      </c>
      <c r="Q11" s="52" t="n">
        <v>6</v>
      </c>
      <c r="R11" s="53" t="n">
        <v>63.4819869861927</v>
      </c>
      <c r="S11" s="53" t="n">
        <v>35.5462135363998</v>
      </c>
      <c r="T11" s="55" t="n">
        <v>26.0869565217391</v>
      </c>
    </row>
    <row r="12" s="27" customFormat="true" ht="32.1" hidden="false" customHeight="true" outlineLevel="0" collapsed="false">
      <c r="A12" s="49" t="n">
        <v>2</v>
      </c>
      <c r="B12" s="50" t="s">
        <v>138</v>
      </c>
      <c r="C12" s="51" t="s">
        <v>139</v>
      </c>
      <c r="D12" s="52" t="n">
        <v>13</v>
      </c>
      <c r="E12" s="53" t="n">
        <v>66.7728183265704</v>
      </c>
      <c r="F12" s="53" t="n">
        <v>32.2915911786005</v>
      </c>
      <c r="G12" s="53"/>
      <c r="H12" s="54" t="n">
        <v>20.9677419354839</v>
      </c>
      <c r="I12" s="50" t="s">
        <v>138</v>
      </c>
      <c r="J12" s="51" t="s">
        <v>139</v>
      </c>
      <c r="K12" s="52" t="n">
        <v>8</v>
      </c>
      <c r="L12" s="53" t="n">
        <v>79.860244571999</v>
      </c>
      <c r="M12" s="53" t="n">
        <v>41.2319462107879</v>
      </c>
      <c r="N12" s="54" t="n">
        <v>20.5128205128205</v>
      </c>
      <c r="O12" s="50" t="s">
        <v>138</v>
      </c>
      <c r="P12" s="51" t="s">
        <v>139</v>
      </c>
      <c r="Q12" s="52" t="n">
        <v>5</v>
      </c>
      <c r="R12" s="53" t="n">
        <v>52.9016558218272</v>
      </c>
      <c r="S12" s="53" t="n">
        <v>25.1465895123356</v>
      </c>
      <c r="T12" s="55" t="n">
        <v>21.7391304347826</v>
      </c>
    </row>
    <row r="13" s="27" customFormat="true" ht="32.1" hidden="false" customHeight="true" outlineLevel="0" collapsed="false">
      <c r="A13" s="49" t="n">
        <v>3</v>
      </c>
      <c r="B13" s="50" t="s">
        <v>136</v>
      </c>
      <c r="C13" s="51" t="s">
        <v>137</v>
      </c>
      <c r="D13" s="52" t="n">
        <v>11</v>
      </c>
      <c r="E13" s="53" t="n">
        <v>56.5000770455596</v>
      </c>
      <c r="F13" s="53" t="n">
        <v>32.1070229803602</v>
      </c>
      <c r="G13" s="53"/>
      <c r="H13" s="54" t="n">
        <v>17.741935483871</v>
      </c>
      <c r="I13" s="50" t="s">
        <v>143</v>
      </c>
      <c r="J13" s="51" t="s">
        <v>144</v>
      </c>
      <c r="K13" s="52" t="n">
        <v>5</v>
      </c>
      <c r="L13" s="53" t="n">
        <v>49.9126528574994</v>
      </c>
      <c r="M13" s="53" t="n">
        <v>34.1414314525834</v>
      </c>
      <c r="N13" s="54" t="n">
        <v>12.8205128205128</v>
      </c>
      <c r="O13" s="50" t="s">
        <v>134</v>
      </c>
      <c r="P13" s="51" t="s">
        <v>135</v>
      </c>
      <c r="Q13" s="52" t="n">
        <v>4</v>
      </c>
      <c r="R13" s="53" t="n">
        <v>42.3213246574618</v>
      </c>
      <c r="S13" s="53" t="n">
        <v>19.329229107188</v>
      </c>
      <c r="T13" s="55" t="n">
        <v>17.3913043478261</v>
      </c>
    </row>
    <row r="14" s="27" customFormat="true" ht="32.1" hidden="false" customHeight="true" outlineLevel="0" collapsed="false">
      <c r="A14" s="49" t="n">
        <v>4</v>
      </c>
      <c r="B14" s="50" t="s">
        <v>143</v>
      </c>
      <c r="C14" s="51" t="s">
        <v>144</v>
      </c>
      <c r="D14" s="52" t="n">
        <v>5</v>
      </c>
      <c r="E14" s="53" t="n">
        <v>25.6818532025271</v>
      </c>
      <c r="F14" s="53" t="n">
        <v>17.5866654728405</v>
      </c>
      <c r="G14" s="53"/>
      <c r="H14" s="54" t="n">
        <v>8.06451612903226</v>
      </c>
      <c r="I14" s="50" t="s">
        <v>136</v>
      </c>
      <c r="J14" s="51" t="s">
        <v>137</v>
      </c>
      <c r="K14" s="52" t="n">
        <v>5</v>
      </c>
      <c r="L14" s="53" t="n">
        <v>49.9126528574994</v>
      </c>
      <c r="M14" s="53" t="n">
        <v>29.691247469009</v>
      </c>
      <c r="N14" s="54" t="n">
        <v>12.8205128205128</v>
      </c>
      <c r="O14" s="50" t="s">
        <v>152</v>
      </c>
      <c r="P14" s="51" t="s">
        <v>153</v>
      </c>
      <c r="Q14" s="52" t="n">
        <v>2</v>
      </c>
      <c r="R14" s="53" t="n">
        <v>21.1606623287309</v>
      </c>
      <c r="S14" s="53" t="n">
        <v>9.5558956531374</v>
      </c>
      <c r="T14" s="55" t="n">
        <v>8.69565217391304</v>
      </c>
    </row>
    <row r="15" s="27" customFormat="true" ht="32.1" hidden="false" customHeight="true" outlineLevel="0" collapsed="false">
      <c r="A15" s="49" t="n">
        <v>5</v>
      </c>
      <c r="B15" s="50" t="s">
        <v>149</v>
      </c>
      <c r="C15" s="51" t="s">
        <v>150</v>
      </c>
      <c r="D15" s="52" t="n">
        <v>2</v>
      </c>
      <c r="E15" s="53" t="n">
        <v>19.9650611429998</v>
      </c>
      <c r="F15" s="53" t="n">
        <v>9.44200809245754</v>
      </c>
      <c r="G15" s="53" t="s">
        <v>151</v>
      </c>
      <c r="H15" s="54" t="n">
        <v>3.2258064516129</v>
      </c>
      <c r="I15" s="50" t="s">
        <v>147</v>
      </c>
      <c r="J15" s="51" t="s">
        <v>148</v>
      </c>
      <c r="K15" s="52" t="n">
        <v>2</v>
      </c>
      <c r="L15" s="53" t="n">
        <v>19.9650611429998</v>
      </c>
      <c r="M15" s="53" t="n">
        <v>15.0511051173672</v>
      </c>
      <c r="N15" s="54" t="n">
        <v>5.12820512820513</v>
      </c>
      <c r="O15" s="50" t="s">
        <v>174</v>
      </c>
      <c r="P15" s="51" t="s">
        <v>175</v>
      </c>
      <c r="Q15" s="52" t="n">
        <v>1</v>
      </c>
      <c r="R15" s="53" t="n">
        <v>10.5803311643654</v>
      </c>
      <c r="S15" s="53" t="n">
        <v>5.13698630136986</v>
      </c>
      <c r="T15" s="55" t="n">
        <v>4.34782608695652</v>
      </c>
    </row>
    <row r="16" s="27" customFormat="true" ht="32.1" hidden="false" customHeight="true" outlineLevel="0" collapsed="false">
      <c r="A16" s="49" t="n">
        <v>6</v>
      </c>
      <c r="B16" s="50" t="s">
        <v>140</v>
      </c>
      <c r="C16" s="51" t="s">
        <v>141</v>
      </c>
      <c r="D16" s="52" t="n">
        <v>1</v>
      </c>
      <c r="E16" s="53" t="n">
        <v>10.5803311643654</v>
      </c>
      <c r="F16" s="53" t="n">
        <v>7.97047970479705</v>
      </c>
      <c r="G16" s="53" t="s">
        <v>142</v>
      </c>
      <c r="H16" s="54" t="n">
        <v>1.61290322580645</v>
      </c>
      <c r="I16" s="50" t="s">
        <v>149</v>
      </c>
      <c r="J16" s="51" t="s">
        <v>150</v>
      </c>
      <c r="K16" s="52" t="n">
        <v>2</v>
      </c>
      <c r="L16" s="53" t="n">
        <v>19.9650611429998</v>
      </c>
      <c r="M16" s="53" t="n">
        <v>9.44200809245754</v>
      </c>
      <c r="N16" s="54" t="n">
        <v>5.12820512820513</v>
      </c>
      <c r="O16" s="50" t="s">
        <v>140</v>
      </c>
      <c r="P16" s="51" t="s">
        <v>141</v>
      </c>
      <c r="Q16" s="52" t="n">
        <v>1</v>
      </c>
      <c r="R16" s="53" t="n">
        <v>10.5803311643654</v>
      </c>
      <c r="S16" s="53" t="n">
        <v>7.97047970479705</v>
      </c>
      <c r="T16" s="55" t="n">
        <v>4.34782608695652</v>
      </c>
    </row>
    <row r="17" s="27" customFormat="true" ht="32.1" hidden="false" customHeight="true" outlineLevel="0" collapsed="false">
      <c r="A17" s="49" t="n">
        <v>7</v>
      </c>
      <c r="B17" s="50" t="s">
        <v>147</v>
      </c>
      <c r="C17" s="51" t="s">
        <v>148</v>
      </c>
      <c r="D17" s="52" t="n">
        <v>2</v>
      </c>
      <c r="E17" s="53" t="n">
        <v>10.2727412810108</v>
      </c>
      <c r="F17" s="53" t="n">
        <v>7.61144286425185</v>
      </c>
      <c r="G17" s="53"/>
      <c r="H17" s="54" t="n">
        <v>3.2258064516129</v>
      </c>
      <c r="I17" s="50" t="s">
        <v>145</v>
      </c>
      <c r="J17" s="51" t="s">
        <v>146</v>
      </c>
      <c r="K17" s="52" t="n">
        <v>1</v>
      </c>
      <c r="L17" s="53" t="n">
        <v>9.98253057149988</v>
      </c>
      <c r="M17" s="53" t="n">
        <v>6.43623361144219</v>
      </c>
      <c r="N17" s="54" t="n">
        <v>2.56410256410256</v>
      </c>
      <c r="O17" s="50" t="s">
        <v>162</v>
      </c>
      <c r="P17" s="51" t="s">
        <v>163</v>
      </c>
      <c r="Q17" s="52" t="n">
        <v>1</v>
      </c>
      <c r="R17" s="53" t="n">
        <v>10.5803311643654</v>
      </c>
      <c r="S17" s="53" t="n">
        <v>8.42373962986599</v>
      </c>
      <c r="T17" s="55" t="n">
        <v>4.34782608695652</v>
      </c>
    </row>
    <row r="18" s="27" customFormat="true" ht="32.1" hidden="false" customHeight="true" outlineLevel="0" collapsed="false">
      <c r="A18" s="49" t="n">
        <v>8</v>
      </c>
      <c r="B18" s="50" t="s">
        <v>152</v>
      </c>
      <c r="C18" s="51" t="s">
        <v>153</v>
      </c>
      <c r="D18" s="52" t="n">
        <v>2</v>
      </c>
      <c r="E18" s="53" t="n">
        <v>10.2727412810108</v>
      </c>
      <c r="F18" s="53" t="n">
        <v>4.80036659341741</v>
      </c>
      <c r="G18" s="53"/>
      <c r="H18" s="54" t="n">
        <v>3.2258064516129</v>
      </c>
      <c r="I18" s="50" t="s">
        <v>186</v>
      </c>
      <c r="J18" s="51" t="s">
        <v>187</v>
      </c>
      <c r="K18" s="52" t="n">
        <v>1</v>
      </c>
      <c r="L18" s="53" t="n">
        <v>9.98253057149988</v>
      </c>
      <c r="M18" s="53" t="n">
        <v>6.37619553666312</v>
      </c>
      <c r="N18" s="54" t="n">
        <v>2.56410256410256</v>
      </c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62</v>
      </c>
      <c r="C19" s="51" t="s">
        <v>163</v>
      </c>
      <c r="D19" s="52" t="n">
        <v>2</v>
      </c>
      <c r="E19" s="53" t="n">
        <v>10.2727412810108</v>
      </c>
      <c r="F19" s="53" t="n">
        <v>5.68358324111956</v>
      </c>
      <c r="G19" s="53"/>
      <c r="H19" s="54" t="n">
        <v>3.2258064516129</v>
      </c>
      <c r="I19" s="50" t="s">
        <v>158</v>
      </c>
      <c r="J19" s="51" t="s">
        <v>159</v>
      </c>
      <c r="K19" s="52" t="n">
        <v>1</v>
      </c>
      <c r="L19" s="53" t="n">
        <v>9.98253057149988</v>
      </c>
      <c r="M19" s="53" t="n">
        <v>5.87484035759898</v>
      </c>
      <c r="N19" s="54" t="n">
        <v>2.56410256410256</v>
      </c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45</v>
      </c>
      <c r="C20" s="51" t="s">
        <v>146</v>
      </c>
      <c r="D20" s="52" t="n">
        <v>1</v>
      </c>
      <c r="E20" s="53" t="n">
        <v>5.13637064050542</v>
      </c>
      <c r="F20" s="53" t="n">
        <v>3.56083086053412</v>
      </c>
      <c r="G20" s="53"/>
      <c r="H20" s="54" t="n">
        <v>1.61290322580645</v>
      </c>
      <c r="I20" s="50" t="s">
        <v>162</v>
      </c>
      <c r="J20" s="51" t="s">
        <v>163</v>
      </c>
      <c r="K20" s="52" t="n">
        <v>1</v>
      </c>
      <c r="L20" s="53" t="n">
        <v>9.98253057149988</v>
      </c>
      <c r="M20" s="53" t="n">
        <v>4.02684563758389</v>
      </c>
      <c r="N20" s="54" t="n">
        <v>2.56410256410256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8</v>
      </c>
      <c r="E21" s="60" t="n">
        <v>41.0909651240434</v>
      </c>
      <c r="F21" s="60" t="n">
        <v>23.0357578191914</v>
      </c>
      <c r="G21" s="60"/>
      <c r="H21" s="61" t="n">
        <v>12.9032258064516</v>
      </c>
      <c r="I21" s="57"/>
      <c r="J21" s="58" t="s">
        <v>47</v>
      </c>
      <c r="K21" s="59" t="n">
        <v>2</v>
      </c>
      <c r="L21" s="60" t="n">
        <v>19.9650611429998</v>
      </c>
      <c r="M21" s="60" t="n">
        <v>10.403041174247</v>
      </c>
      <c r="N21" s="61" t="n">
        <v>5.12820512820513</v>
      </c>
      <c r="O21" s="57"/>
      <c r="P21" s="58" t="s">
        <v>47</v>
      </c>
      <c r="Q21" s="59" t="n">
        <v>3</v>
      </c>
      <c r="R21" s="60" t="n">
        <v>31.7409934930963</v>
      </c>
      <c r="S21" s="60" t="n">
        <v>18.3259150365483</v>
      </c>
      <c r="T21" s="60" t="n">
        <v>13.0434782608696</v>
      </c>
    </row>
    <row r="22" s="27" customFormat="true" ht="32.1" hidden="false" customHeight="true" outlineLevel="0" collapsed="false">
      <c r="A22" s="49" t="n">
        <v>11</v>
      </c>
      <c r="B22" s="50" t="s">
        <v>186</v>
      </c>
      <c r="C22" s="51" t="s">
        <v>187</v>
      </c>
      <c r="D22" s="52" t="n">
        <v>1</v>
      </c>
      <c r="E22" s="53" t="n">
        <v>5.13637064050542</v>
      </c>
      <c r="F22" s="53" t="n">
        <v>3.08483290488432</v>
      </c>
      <c r="G22" s="53"/>
      <c r="H22" s="54" t="n">
        <v>1.61290322580645</v>
      </c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74</v>
      </c>
      <c r="C23" s="51" t="s">
        <v>175</v>
      </c>
      <c r="D23" s="52" t="n">
        <v>1</v>
      </c>
      <c r="E23" s="53" t="n">
        <v>5.13637064050542</v>
      </c>
      <c r="F23" s="53" t="n">
        <v>2.63620386643234</v>
      </c>
      <c r="G23" s="53"/>
      <c r="H23" s="54" t="n">
        <v>1.61290322580645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58</v>
      </c>
      <c r="C24" s="51" t="s">
        <v>159</v>
      </c>
      <c r="D24" s="52" t="n">
        <v>1</v>
      </c>
      <c r="E24" s="53" t="n">
        <v>5.13637064050542</v>
      </c>
      <c r="F24" s="53" t="n">
        <v>3.13138189244384</v>
      </c>
      <c r="G24" s="53"/>
      <c r="H24" s="54" t="n">
        <v>1.61290322580645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11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1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11</v>
      </c>
      <c r="E10" s="53" t="n">
        <v>306.765421180632</v>
      </c>
      <c r="F10" s="53" t="n">
        <v>192.577565783258</v>
      </c>
      <c r="G10" s="53"/>
      <c r="H10" s="54" t="n">
        <v>100</v>
      </c>
      <c r="I10" s="50" t="s">
        <v>25</v>
      </c>
      <c r="J10" s="51" t="s">
        <v>26</v>
      </c>
      <c r="K10" s="52" t="n">
        <v>80</v>
      </c>
      <c r="L10" s="53" t="n">
        <v>429.668618078307</v>
      </c>
      <c r="M10" s="53" t="n">
        <v>287.968062767974</v>
      </c>
      <c r="N10" s="54" t="n">
        <v>100</v>
      </c>
      <c r="O10" s="50" t="s">
        <v>25</v>
      </c>
      <c r="P10" s="51" t="s">
        <v>26</v>
      </c>
      <c r="Q10" s="52" t="n">
        <v>31</v>
      </c>
      <c r="R10" s="53" t="n">
        <v>176.487332764019</v>
      </c>
      <c r="S10" s="53" t="n">
        <v>103.60493447783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4</v>
      </c>
      <c r="C11" s="51" t="s">
        <v>135</v>
      </c>
      <c r="D11" s="52" t="n">
        <v>32</v>
      </c>
      <c r="E11" s="53" t="n">
        <v>88.4368781782003</v>
      </c>
      <c r="F11" s="53" t="n">
        <v>54.3722377374586</v>
      </c>
      <c r="G11" s="53"/>
      <c r="H11" s="54" t="n">
        <v>28.8288288288288</v>
      </c>
      <c r="I11" s="50" t="s">
        <v>134</v>
      </c>
      <c r="J11" s="51" t="s">
        <v>135</v>
      </c>
      <c r="K11" s="52" t="n">
        <v>28</v>
      </c>
      <c r="L11" s="53" t="n">
        <v>150.384016327407</v>
      </c>
      <c r="M11" s="53" t="n">
        <v>99.724220949615</v>
      </c>
      <c r="N11" s="54" t="n">
        <v>35</v>
      </c>
      <c r="O11" s="50" t="s">
        <v>138</v>
      </c>
      <c r="P11" s="51" t="s">
        <v>139</v>
      </c>
      <c r="Q11" s="52" t="n">
        <v>6</v>
      </c>
      <c r="R11" s="53" t="n">
        <v>34.1588385994876</v>
      </c>
      <c r="S11" s="53" t="n">
        <v>23.3018380393348</v>
      </c>
      <c r="T11" s="55" t="n">
        <v>19.3548387096774</v>
      </c>
    </row>
    <row r="12" s="27" customFormat="true" ht="32.1" hidden="false" customHeight="true" outlineLevel="0" collapsed="false">
      <c r="A12" s="49" t="n">
        <v>2</v>
      </c>
      <c r="B12" s="50" t="s">
        <v>136</v>
      </c>
      <c r="C12" s="51" t="s">
        <v>137</v>
      </c>
      <c r="D12" s="52" t="n">
        <v>24</v>
      </c>
      <c r="E12" s="53" t="n">
        <v>66.3276586336502</v>
      </c>
      <c r="F12" s="53" t="n">
        <v>40.8736042672313</v>
      </c>
      <c r="G12" s="53"/>
      <c r="H12" s="54" t="n">
        <v>21.6216216216216</v>
      </c>
      <c r="I12" s="50" t="s">
        <v>136</v>
      </c>
      <c r="J12" s="51" t="s">
        <v>137</v>
      </c>
      <c r="K12" s="52" t="n">
        <v>18</v>
      </c>
      <c r="L12" s="53" t="n">
        <v>96.6754390676191</v>
      </c>
      <c r="M12" s="53" t="n">
        <v>63.4278898903894</v>
      </c>
      <c r="N12" s="54" t="n">
        <v>22.5</v>
      </c>
      <c r="O12" s="50" t="s">
        <v>136</v>
      </c>
      <c r="P12" s="51" t="s">
        <v>137</v>
      </c>
      <c r="Q12" s="52" t="n">
        <v>6</v>
      </c>
      <c r="R12" s="53" t="n">
        <v>34.1588385994876</v>
      </c>
      <c r="S12" s="53" t="n">
        <v>20.8382644456501</v>
      </c>
      <c r="T12" s="55" t="n">
        <v>19.3548387096774</v>
      </c>
    </row>
    <row r="13" s="27" customFormat="true" ht="32.1" hidden="false" customHeight="true" outlineLevel="0" collapsed="false">
      <c r="A13" s="49" t="n">
        <v>3</v>
      </c>
      <c r="B13" s="50" t="s">
        <v>138</v>
      </c>
      <c r="C13" s="51" t="s">
        <v>139</v>
      </c>
      <c r="D13" s="52" t="n">
        <v>10</v>
      </c>
      <c r="E13" s="53" t="n">
        <v>27.6365244306876</v>
      </c>
      <c r="F13" s="53" t="n">
        <v>19.2282134914188</v>
      </c>
      <c r="G13" s="53"/>
      <c r="H13" s="54" t="n">
        <v>9.00900900900901</v>
      </c>
      <c r="I13" s="50" t="s">
        <v>143</v>
      </c>
      <c r="J13" s="51" t="s">
        <v>144</v>
      </c>
      <c r="K13" s="52" t="n">
        <v>6</v>
      </c>
      <c r="L13" s="53" t="n">
        <v>32.225146355873</v>
      </c>
      <c r="M13" s="53" t="n">
        <v>21.9605973093761</v>
      </c>
      <c r="N13" s="54" t="n">
        <v>7.5</v>
      </c>
      <c r="O13" s="50" t="s">
        <v>134</v>
      </c>
      <c r="P13" s="51" t="s">
        <v>135</v>
      </c>
      <c r="Q13" s="52" t="n">
        <v>4</v>
      </c>
      <c r="R13" s="53" t="n">
        <v>22.7725590663251</v>
      </c>
      <c r="S13" s="53" t="n">
        <v>12.98788805476</v>
      </c>
      <c r="T13" s="55" t="n">
        <v>12.9032258064516</v>
      </c>
    </row>
    <row r="14" s="27" customFormat="true" ht="32.1" hidden="false" customHeight="true" outlineLevel="0" collapsed="false">
      <c r="A14" s="49" t="n">
        <v>4</v>
      </c>
      <c r="B14" s="50" t="s">
        <v>143</v>
      </c>
      <c r="C14" s="51" t="s">
        <v>144</v>
      </c>
      <c r="D14" s="52" t="n">
        <v>7</v>
      </c>
      <c r="E14" s="53" t="n">
        <v>19.3455671014813</v>
      </c>
      <c r="F14" s="53" t="n">
        <v>12.5030530268355</v>
      </c>
      <c r="G14" s="53"/>
      <c r="H14" s="54" t="n">
        <v>6.30630630630631</v>
      </c>
      <c r="I14" s="50" t="s">
        <v>145</v>
      </c>
      <c r="J14" s="51" t="s">
        <v>146</v>
      </c>
      <c r="K14" s="52" t="n">
        <v>4</v>
      </c>
      <c r="L14" s="53" t="n">
        <v>21.4834309039154</v>
      </c>
      <c r="M14" s="53" t="n">
        <v>14.969553508054</v>
      </c>
      <c r="N14" s="54" t="n">
        <v>5</v>
      </c>
      <c r="O14" s="50" t="s">
        <v>140</v>
      </c>
      <c r="P14" s="51" t="s">
        <v>141</v>
      </c>
      <c r="Q14" s="52" t="n">
        <v>3</v>
      </c>
      <c r="R14" s="53" t="n">
        <v>17.0794192997438</v>
      </c>
      <c r="S14" s="53" t="n">
        <v>9.28422255458468</v>
      </c>
      <c r="T14" s="55" t="n">
        <v>9.67741935483871</v>
      </c>
    </row>
    <row r="15" s="27" customFormat="true" ht="32.1" hidden="false" customHeight="true" outlineLevel="0" collapsed="false">
      <c r="A15" s="49" t="n">
        <v>5</v>
      </c>
      <c r="B15" s="50" t="s">
        <v>140</v>
      </c>
      <c r="C15" s="51" t="s">
        <v>141</v>
      </c>
      <c r="D15" s="52" t="n">
        <v>3</v>
      </c>
      <c r="E15" s="53" t="n">
        <v>17.0794192997438</v>
      </c>
      <c r="F15" s="53" t="n">
        <v>9.28422255458468</v>
      </c>
      <c r="G15" s="53" t="s">
        <v>142</v>
      </c>
      <c r="H15" s="54" t="n">
        <v>2.7027027027027</v>
      </c>
      <c r="I15" s="50" t="s">
        <v>138</v>
      </c>
      <c r="J15" s="51" t="s">
        <v>139</v>
      </c>
      <c r="K15" s="52" t="n">
        <v>4</v>
      </c>
      <c r="L15" s="53" t="n">
        <v>21.4834309039154</v>
      </c>
      <c r="M15" s="53" t="n">
        <v>15.3484614531526</v>
      </c>
      <c r="N15" s="54" t="n">
        <v>5</v>
      </c>
      <c r="O15" s="50" t="s">
        <v>152</v>
      </c>
      <c r="P15" s="51" t="s">
        <v>153</v>
      </c>
      <c r="Q15" s="52" t="n">
        <v>2</v>
      </c>
      <c r="R15" s="53" t="n">
        <v>11.3862795331625</v>
      </c>
      <c r="S15" s="53" t="n">
        <v>6.47391810493597</v>
      </c>
      <c r="T15" s="55" t="n">
        <v>6.45161290322581</v>
      </c>
    </row>
    <row r="16" s="27" customFormat="true" ht="32.1" hidden="false" customHeight="true" outlineLevel="0" collapsed="false">
      <c r="A16" s="49" t="n">
        <v>6</v>
      </c>
      <c r="B16" s="50" t="s">
        <v>145</v>
      </c>
      <c r="C16" s="51" t="s">
        <v>146</v>
      </c>
      <c r="D16" s="52" t="n">
        <v>4</v>
      </c>
      <c r="E16" s="53" t="n">
        <v>11.054609772275</v>
      </c>
      <c r="F16" s="53" t="n">
        <v>7.05129490660709</v>
      </c>
      <c r="G16" s="53"/>
      <c r="H16" s="54" t="n">
        <v>3.6036036036036</v>
      </c>
      <c r="I16" s="50" t="s">
        <v>166</v>
      </c>
      <c r="J16" s="51" t="s">
        <v>167</v>
      </c>
      <c r="K16" s="52" t="n">
        <v>2</v>
      </c>
      <c r="L16" s="53" t="n">
        <v>10.7417154519577</v>
      </c>
      <c r="M16" s="53" t="n">
        <v>6.91540666736977</v>
      </c>
      <c r="N16" s="54" t="n">
        <v>2.5</v>
      </c>
      <c r="O16" s="50" t="s">
        <v>143</v>
      </c>
      <c r="P16" s="51" t="s">
        <v>144</v>
      </c>
      <c r="Q16" s="52" t="n">
        <v>1</v>
      </c>
      <c r="R16" s="53" t="n">
        <v>5.69313976658127</v>
      </c>
      <c r="S16" s="53" t="n">
        <v>2.81030444964871</v>
      </c>
      <c r="T16" s="55" t="n">
        <v>3.2258064516129</v>
      </c>
    </row>
    <row r="17" s="27" customFormat="true" ht="32.1" hidden="false" customHeight="true" outlineLevel="0" collapsed="false">
      <c r="A17" s="49" t="n">
        <v>7</v>
      </c>
      <c r="B17" s="50" t="s">
        <v>149</v>
      </c>
      <c r="C17" s="51" t="s">
        <v>150</v>
      </c>
      <c r="D17" s="52" t="n">
        <v>2</v>
      </c>
      <c r="E17" s="53" t="n">
        <v>10.7417154519577</v>
      </c>
      <c r="F17" s="53" t="n">
        <v>7.99951861912457</v>
      </c>
      <c r="G17" s="53" t="s">
        <v>151</v>
      </c>
      <c r="H17" s="54" t="n">
        <v>1.8018018018018</v>
      </c>
      <c r="I17" s="50" t="s">
        <v>147</v>
      </c>
      <c r="J17" s="51" t="s">
        <v>148</v>
      </c>
      <c r="K17" s="52" t="n">
        <v>2</v>
      </c>
      <c r="L17" s="53" t="n">
        <v>10.7417154519577</v>
      </c>
      <c r="M17" s="53" t="n">
        <v>6.51454579002398</v>
      </c>
      <c r="N17" s="54" t="n">
        <v>2.5</v>
      </c>
      <c r="O17" s="50" t="s">
        <v>147</v>
      </c>
      <c r="P17" s="51" t="s">
        <v>148</v>
      </c>
      <c r="Q17" s="52" t="n">
        <v>1</v>
      </c>
      <c r="R17" s="53" t="n">
        <v>5.69313976658127</v>
      </c>
      <c r="S17" s="53" t="n">
        <v>3.44827586206897</v>
      </c>
      <c r="T17" s="55" t="n">
        <v>3.2258064516129</v>
      </c>
    </row>
    <row r="18" s="27" customFormat="true" ht="32.1" hidden="false" customHeight="true" outlineLevel="0" collapsed="false">
      <c r="A18" s="49" t="n">
        <v>8</v>
      </c>
      <c r="B18" s="50" t="s">
        <v>147</v>
      </c>
      <c r="C18" s="51" t="s">
        <v>148</v>
      </c>
      <c r="D18" s="52" t="n">
        <v>3</v>
      </c>
      <c r="E18" s="53" t="n">
        <v>8.29095732920628</v>
      </c>
      <c r="F18" s="53" t="n">
        <v>5.13622180617217</v>
      </c>
      <c r="G18" s="53"/>
      <c r="H18" s="54" t="n">
        <v>2.7027027027027</v>
      </c>
      <c r="I18" s="50" t="s">
        <v>164</v>
      </c>
      <c r="J18" s="51" t="s">
        <v>165</v>
      </c>
      <c r="K18" s="52" t="n">
        <v>2</v>
      </c>
      <c r="L18" s="53" t="n">
        <v>10.7417154519577</v>
      </c>
      <c r="M18" s="53" t="n">
        <v>6.931744312026</v>
      </c>
      <c r="N18" s="54" t="n">
        <v>2.5</v>
      </c>
      <c r="O18" s="50" t="s">
        <v>191</v>
      </c>
      <c r="P18" s="51" t="s">
        <v>192</v>
      </c>
      <c r="Q18" s="52" t="n">
        <v>1</v>
      </c>
      <c r="R18" s="53" t="n">
        <v>5.69313976658127</v>
      </c>
      <c r="S18" s="53" t="n">
        <v>2.81030444964871</v>
      </c>
      <c r="T18" s="55" t="n">
        <v>3.2258064516129</v>
      </c>
    </row>
    <row r="19" s="27" customFormat="true" ht="32.1" hidden="false" customHeight="true" outlineLevel="0" collapsed="false">
      <c r="A19" s="49" t="n">
        <v>9</v>
      </c>
      <c r="B19" s="50" t="s">
        <v>152</v>
      </c>
      <c r="C19" s="51" t="s">
        <v>153</v>
      </c>
      <c r="D19" s="52" t="n">
        <v>3</v>
      </c>
      <c r="E19" s="53" t="n">
        <v>8.29095732920628</v>
      </c>
      <c r="F19" s="53" t="n">
        <v>5.16718265941362</v>
      </c>
      <c r="G19" s="53"/>
      <c r="H19" s="54" t="n">
        <v>2.7027027027027</v>
      </c>
      <c r="I19" s="50" t="s">
        <v>174</v>
      </c>
      <c r="J19" s="51" t="s">
        <v>175</v>
      </c>
      <c r="K19" s="52" t="n">
        <v>2</v>
      </c>
      <c r="L19" s="53" t="n">
        <v>10.7417154519577</v>
      </c>
      <c r="M19" s="53" t="n">
        <v>6.52693920589001</v>
      </c>
      <c r="N19" s="54" t="n">
        <v>2.5</v>
      </c>
      <c r="O19" s="50" t="s">
        <v>174</v>
      </c>
      <c r="P19" s="51" t="s">
        <v>175</v>
      </c>
      <c r="Q19" s="52" t="n">
        <v>1</v>
      </c>
      <c r="R19" s="53" t="n">
        <v>5.69313976658127</v>
      </c>
      <c r="S19" s="53" t="n">
        <v>2.69974461875228</v>
      </c>
      <c r="T19" s="55" t="n">
        <v>3.2258064516129</v>
      </c>
    </row>
    <row r="20" s="27" customFormat="true" ht="32.1" hidden="false" customHeight="true" outlineLevel="0" collapsed="false">
      <c r="A20" s="49" t="n">
        <v>10</v>
      </c>
      <c r="B20" s="50" t="s">
        <v>174</v>
      </c>
      <c r="C20" s="51" t="s">
        <v>175</v>
      </c>
      <c r="D20" s="52" t="n">
        <v>3</v>
      </c>
      <c r="E20" s="53" t="n">
        <v>8.29095732920628</v>
      </c>
      <c r="F20" s="53" t="n">
        <v>4.5067031289584</v>
      </c>
      <c r="G20" s="53"/>
      <c r="H20" s="54" t="n">
        <v>2.7027027027027</v>
      </c>
      <c r="I20" s="50" t="s">
        <v>149</v>
      </c>
      <c r="J20" s="51" t="s">
        <v>150</v>
      </c>
      <c r="K20" s="52" t="n">
        <v>2</v>
      </c>
      <c r="L20" s="53" t="n">
        <v>10.7417154519577</v>
      </c>
      <c r="M20" s="53" t="n">
        <v>7.99951861912457</v>
      </c>
      <c r="N20" s="54" t="n">
        <v>2.5</v>
      </c>
      <c r="O20" s="50" t="s">
        <v>154</v>
      </c>
      <c r="P20" s="51" t="s">
        <v>155</v>
      </c>
      <c r="Q20" s="52" t="n">
        <v>1</v>
      </c>
      <c r="R20" s="53" t="n">
        <v>5.69313976658127</v>
      </c>
      <c r="S20" s="53" t="n">
        <v>3.23601829053816</v>
      </c>
      <c r="T20" s="55" t="n">
        <v>3.2258064516129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0</v>
      </c>
      <c r="E21" s="60" t="n">
        <v>55.2730488613752</v>
      </c>
      <c r="F21" s="60" t="n">
        <v>34.8787999041401</v>
      </c>
      <c r="G21" s="60"/>
      <c r="H21" s="61" t="n">
        <v>18.018018018018</v>
      </c>
      <c r="I21" s="57"/>
      <c r="J21" s="58" t="s">
        <v>47</v>
      </c>
      <c r="K21" s="59" t="n">
        <v>10</v>
      </c>
      <c r="L21" s="60" t="n">
        <v>53.7085772597884</v>
      </c>
      <c r="M21" s="60" t="n">
        <v>37.6491850629522</v>
      </c>
      <c r="N21" s="61" t="n">
        <v>12.5</v>
      </c>
      <c r="O21" s="57"/>
      <c r="P21" s="58" t="s">
        <v>47</v>
      </c>
      <c r="Q21" s="59" t="n">
        <v>5</v>
      </c>
      <c r="R21" s="60" t="n">
        <v>28.4656988329063</v>
      </c>
      <c r="S21" s="60" t="n">
        <v>15.7141556079079</v>
      </c>
      <c r="T21" s="60" t="n">
        <v>16.1290322580645</v>
      </c>
    </row>
    <row r="22" s="27" customFormat="true" ht="32.1" hidden="false" customHeight="true" outlineLevel="0" collapsed="false">
      <c r="A22" s="49" t="n">
        <v>11</v>
      </c>
      <c r="B22" s="50" t="s">
        <v>154</v>
      </c>
      <c r="C22" s="51" t="s">
        <v>155</v>
      </c>
      <c r="D22" s="52" t="n">
        <v>1</v>
      </c>
      <c r="E22" s="53" t="n">
        <v>5.69313976658127</v>
      </c>
      <c r="F22" s="53" t="n">
        <v>3.23601829053816</v>
      </c>
      <c r="G22" s="53" t="s">
        <v>142</v>
      </c>
      <c r="H22" s="54" t="n">
        <v>0.900900900900901</v>
      </c>
      <c r="I22" s="50" t="s">
        <v>152</v>
      </c>
      <c r="J22" s="51" t="s">
        <v>153</v>
      </c>
      <c r="K22" s="52" t="n">
        <v>1</v>
      </c>
      <c r="L22" s="53" t="n">
        <v>5.37085772597884</v>
      </c>
      <c r="M22" s="53" t="n">
        <v>3.27510917030568</v>
      </c>
      <c r="N22" s="54" t="n">
        <v>1.25</v>
      </c>
      <c r="O22" s="50" t="s">
        <v>168</v>
      </c>
      <c r="P22" s="51" t="s">
        <v>169</v>
      </c>
      <c r="Q22" s="52" t="n">
        <v>1</v>
      </c>
      <c r="R22" s="53" t="n">
        <v>5.69313976658127</v>
      </c>
      <c r="S22" s="53" t="n">
        <v>2.81030444964871</v>
      </c>
      <c r="T22" s="55" t="n">
        <v>3.2258064516129</v>
      </c>
    </row>
    <row r="23" s="27" customFormat="true" ht="32.1" hidden="false" customHeight="true" outlineLevel="0" collapsed="false">
      <c r="A23" s="49" t="n">
        <v>12</v>
      </c>
      <c r="B23" s="50" t="s">
        <v>168</v>
      </c>
      <c r="C23" s="51" t="s">
        <v>169</v>
      </c>
      <c r="D23" s="52" t="n">
        <v>1</v>
      </c>
      <c r="E23" s="53" t="n">
        <v>5.69313976658127</v>
      </c>
      <c r="F23" s="53" t="n">
        <v>2.81030444964871</v>
      </c>
      <c r="G23" s="53" t="s">
        <v>142</v>
      </c>
      <c r="H23" s="54" t="n">
        <v>0.900900900900901</v>
      </c>
      <c r="I23" s="50" t="s">
        <v>178</v>
      </c>
      <c r="J23" s="51" t="s">
        <v>179</v>
      </c>
      <c r="K23" s="52" t="n">
        <v>1</v>
      </c>
      <c r="L23" s="53" t="n">
        <v>5.37085772597884</v>
      </c>
      <c r="M23" s="53" t="n">
        <v>3.6101083032491</v>
      </c>
      <c r="N23" s="54" t="n">
        <v>1.25</v>
      </c>
      <c r="O23" s="50" t="s">
        <v>160</v>
      </c>
      <c r="P23" s="51" t="s">
        <v>161</v>
      </c>
      <c r="Q23" s="52" t="n">
        <v>1</v>
      </c>
      <c r="R23" s="53" t="n">
        <v>5.69313976658127</v>
      </c>
      <c r="S23" s="53" t="n">
        <v>4.02084884586746</v>
      </c>
      <c r="T23" s="55" t="n">
        <v>3.2258064516129</v>
      </c>
    </row>
    <row r="24" s="27" customFormat="true" ht="32.1" hidden="false" customHeight="true" outlineLevel="0" collapsed="false">
      <c r="A24" s="49" t="n">
        <v>13</v>
      </c>
      <c r="B24" s="50" t="s">
        <v>160</v>
      </c>
      <c r="C24" s="51" t="s">
        <v>161</v>
      </c>
      <c r="D24" s="52" t="n">
        <v>1</v>
      </c>
      <c r="E24" s="53" t="n">
        <v>5.69313976658127</v>
      </c>
      <c r="F24" s="53" t="n">
        <v>4.02084884586746</v>
      </c>
      <c r="G24" s="53" t="s">
        <v>142</v>
      </c>
      <c r="H24" s="54" t="n">
        <v>0.900900900900901</v>
      </c>
      <c r="I24" s="50" t="s">
        <v>191</v>
      </c>
      <c r="J24" s="51" t="s">
        <v>192</v>
      </c>
      <c r="K24" s="52" t="n">
        <v>1</v>
      </c>
      <c r="L24" s="53" t="n">
        <v>5.37085772597884</v>
      </c>
      <c r="M24" s="53" t="n">
        <v>3.73831775700935</v>
      </c>
      <c r="N24" s="54" t="n">
        <v>1.25</v>
      </c>
      <c r="O24" s="50" t="s">
        <v>162</v>
      </c>
      <c r="P24" s="51" t="s">
        <v>163</v>
      </c>
      <c r="Q24" s="52" t="n">
        <v>1</v>
      </c>
      <c r="R24" s="53" t="n">
        <v>5.69313976658127</v>
      </c>
      <c r="S24" s="53" t="n">
        <v>3.22234156820623</v>
      </c>
      <c r="T24" s="55" t="n">
        <v>3.2258064516129</v>
      </c>
    </row>
    <row r="25" s="27" customFormat="true" ht="32.1" hidden="false" customHeight="true" outlineLevel="0" collapsed="false">
      <c r="A25" s="49" t="n">
        <v>14</v>
      </c>
      <c r="B25" s="50" t="s">
        <v>166</v>
      </c>
      <c r="C25" s="51" t="s">
        <v>167</v>
      </c>
      <c r="D25" s="52" t="n">
        <v>2</v>
      </c>
      <c r="E25" s="53" t="n">
        <v>5.52730488613752</v>
      </c>
      <c r="F25" s="53" t="n">
        <v>3.53920467046411</v>
      </c>
      <c r="G25" s="53"/>
      <c r="H25" s="54" t="n">
        <v>1.8018018018018</v>
      </c>
      <c r="I25" s="50" t="s">
        <v>170</v>
      </c>
      <c r="J25" s="51" t="s">
        <v>171</v>
      </c>
      <c r="K25" s="52" t="n">
        <v>1</v>
      </c>
      <c r="L25" s="53" t="n">
        <v>5.37085772597884</v>
      </c>
      <c r="M25" s="53" t="n">
        <v>3.6101083032491</v>
      </c>
      <c r="N25" s="54" t="n">
        <v>1.25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64</v>
      </c>
      <c r="C26" s="58" t="s">
        <v>165</v>
      </c>
      <c r="D26" s="63" t="n">
        <v>2</v>
      </c>
      <c r="E26" s="60" t="n">
        <v>5.52730488613752</v>
      </c>
      <c r="F26" s="60" t="n">
        <v>3.66211204197571</v>
      </c>
      <c r="G26" s="60"/>
      <c r="H26" s="61" t="n">
        <v>1.8018018018018</v>
      </c>
      <c r="I26" s="62" t="s">
        <v>158</v>
      </c>
      <c r="J26" s="58" t="s">
        <v>159</v>
      </c>
      <c r="K26" s="64" t="n">
        <v>1</v>
      </c>
      <c r="L26" s="60" t="n">
        <v>5.37085772597884</v>
      </c>
      <c r="M26" s="60" t="n">
        <v>3.6101083032491</v>
      </c>
      <c r="N26" s="61" t="n">
        <v>1.25</v>
      </c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12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1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49</v>
      </c>
      <c r="E10" s="53" t="n">
        <v>373.575267792475</v>
      </c>
      <c r="F10" s="53" t="n">
        <v>165.443232443084</v>
      </c>
      <c r="G10" s="53"/>
      <c r="H10" s="54" t="n">
        <v>100</v>
      </c>
      <c r="I10" s="50" t="s">
        <v>25</v>
      </c>
      <c r="J10" s="51" t="s">
        <v>26</v>
      </c>
      <c r="K10" s="52" t="n">
        <v>27</v>
      </c>
      <c r="L10" s="53" t="n">
        <v>382.680178584083</v>
      </c>
      <c r="M10" s="53" t="n">
        <v>185.821823584907</v>
      </c>
      <c r="N10" s="54" t="n">
        <v>100</v>
      </c>
      <c r="O10" s="50" t="s">
        <v>25</v>
      </c>
      <c r="P10" s="51" t="s">
        <v>26</v>
      </c>
      <c r="Q10" s="52" t="n">
        <v>22</v>
      </c>
      <c r="R10" s="53" t="n">
        <v>362.976406533575</v>
      </c>
      <c r="S10" s="53" t="n">
        <v>142.643021283625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4</v>
      </c>
      <c r="C11" s="51" t="s">
        <v>135</v>
      </c>
      <c r="D11" s="52" t="n">
        <v>13</v>
      </c>
      <c r="E11" s="53" t="n">
        <v>99.1118057408608</v>
      </c>
      <c r="F11" s="53" t="n">
        <v>43.34623983161</v>
      </c>
      <c r="G11" s="53"/>
      <c r="H11" s="54" t="n">
        <v>26.530612244898</v>
      </c>
      <c r="I11" s="50" t="s">
        <v>134</v>
      </c>
      <c r="J11" s="51" t="s">
        <v>135</v>
      </c>
      <c r="K11" s="52" t="n">
        <v>7</v>
      </c>
      <c r="L11" s="53" t="n">
        <v>99.2133796329105</v>
      </c>
      <c r="M11" s="53" t="n">
        <v>48.3851564930079</v>
      </c>
      <c r="N11" s="54" t="n">
        <v>25.9259259259259</v>
      </c>
      <c r="O11" s="50" t="s">
        <v>134</v>
      </c>
      <c r="P11" s="51" t="s">
        <v>135</v>
      </c>
      <c r="Q11" s="52" t="n">
        <v>6</v>
      </c>
      <c r="R11" s="53" t="n">
        <v>98.9935654182478</v>
      </c>
      <c r="S11" s="53" t="n">
        <v>39.1516435823816</v>
      </c>
      <c r="T11" s="55" t="n">
        <v>27.2727272727273</v>
      </c>
    </row>
    <row r="12" s="27" customFormat="true" ht="32.1" hidden="false" customHeight="true" outlineLevel="0" collapsed="false">
      <c r="A12" s="49" t="n">
        <v>2</v>
      </c>
      <c r="B12" s="50" t="s">
        <v>136</v>
      </c>
      <c r="C12" s="51" t="s">
        <v>137</v>
      </c>
      <c r="D12" s="52" t="n">
        <v>9</v>
      </c>
      <c r="E12" s="53" t="n">
        <v>68.6158655129036</v>
      </c>
      <c r="F12" s="53" t="n">
        <v>29.4037574105679</v>
      </c>
      <c r="G12" s="53"/>
      <c r="H12" s="54" t="n">
        <v>18.3673469387755</v>
      </c>
      <c r="I12" s="50" t="s">
        <v>136</v>
      </c>
      <c r="J12" s="51" t="s">
        <v>137</v>
      </c>
      <c r="K12" s="52" t="n">
        <v>5</v>
      </c>
      <c r="L12" s="53" t="n">
        <v>70.8666997377932</v>
      </c>
      <c r="M12" s="53" t="n">
        <v>33.6659860690852</v>
      </c>
      <c r="N12" s="54" t="n">
        <v>18.5185185185185</v>
      </c>
      <c r="O12" s="50" t="s">
        <v>136</v>
      </c>
      <c r="P12" s="51" t="s">
        <v>137</v>
      </c>
      <c r="Q12" s="52" t="n">
        <v>4</v>
      </c>
      <c r="R12" s="53" t="n">
        <v>65.9957102788319</v>
      </c>
      <c r="S12" s="53" t="n">
        <v>23.7464894214567</v>
      </c>
      <c r="T12" s="55" t="n">
        <v>18.1818181818182</v>
      </c>
    </row>
    <row r="13" s="27" customFormat="true" ht="32.1" hidden="false" customHeight="true" outlineLevel="0" collapsed="false">
      <c r="A13" s="49" t="n">
        <v>3</v>
      </c>
      <c r="B13" s="50" t="s">
        <v>140</v>
      </c>
      <c r="C13" s="51" t="s">
        <v>141</v>
      </c>
      <c r="D13" s="52" t="n">
        <v>3</v>
      </c>
      <c r="E13" s="53" t="n">
        <v>49.4967827091239</v>
      </c>
      <c r="F13" s="53" t="n">
        <v>23.0931771527528</v>
      </c>
      <c r="G13" s="53" t="s">
        <v>142</v>
      </c>
      <c r="H13" s="54" t="n">
        <v>6.12244897959184</v>
      </c>
      <c r="I13" s="50" t="s">
        <v>145</v>
      </c>
      <c r="J13" s="51" t="s">
        <v>146</v>
      </c>
      <c r="K13" s="52" t="n">
        <v>4</v>
      </c>
      <c r="L13" s="53" t="n">
        <v>56.6933597902346</v>
      </c>
      <c r="M13" s="53" t="n">
        <v>26.7429915115948</v>
      </c>
      <c r="N13" s="54" t="n">
        <v>14.8148148148148</v>
      </c>
      <c r="O13" s="50" t="s">
        <v>140</v>
      </c>
      <c r="P13" s="51" t="s">
        <v>141</v>
      </c>
      <c r="Q13" s="52" t="n">
        <v>3</v>
      </c>
      <c r="R13" s="53" t="n">
        <v>49.4967827091239</v>
      </c>
      <c r="S13" s="53" t="n">
        <v>23.0931771527528</v>
      </c>
      <c r="T13" s="55" t="n">
        <v>13.6363636363636</v>
      </c>
    </row>
    <row r="14" s="27" customFormat="true" ht="32.1" hidden="false" customHeight="true" outlineLevel="0" collapsed="false">
      <c r="A14" s="49" t="n">
        <v>4</v>
      </c>
      <c r="B14" s="50" t="s">
        <v>145</v>
      </c>
      <c r="C14" s="51" t="s">
        <v>146</v>
      </c>
      <c r="D14" s="52" t="n">
        <v>5</v>
      </c>
      <c r="E14" s="53" t="n">
        <v>38.1199252849464</v>
      </c>
      <c r="F14" s="53" t="n">
        <v>18.5506693569557</v>
      </c>
      <c r="G14" s="53"/>
      <c r="H14" s="54" t="n">
        <v>10.2040816326531</v>
      </c>
      <c r="I14" s="50" t="s">
        <v>138</v>
      </c>
      <c r="J14" s="51" t="s">
        <v>139</v>
      </c>
      <c r="K14" s="52" t="n">
        <v>2</v>
      </c>
      <c r="L14" s="53" t="n">
        <v>28.3466798951173</v>
      </c>
      <c r="M14" s="53" t="n">
        <v>11.344890168346</v>
      </c>
      <c r="N14" s="54" t="n">
        <v>7.40740740740741</v>
      </c>
      <c r="O14" s="50" t="s">
        <v>138</v>
      </c>
      <c r="P14" s="51" t="s">
        <v>139</v>
      </c>
      <c r="Q14" s="52" t="n">
        <v>2</v>
      </c>
      <c r="R14" s="53" t="n">
        <v>32.9978551394159</v>
      </c>
      <c r="S14" s="53" t="n">
        <v>18.7940800215456</v>
      </c>
      <c r="T14" s="55" t="n">
        <v>9.09090909090909</v>
      </c>
    </row>
    <row r="15" s="27" customFormat="true" ht="32.1" hidden="false" customHeight="true" outlineLevel="0" collapsed="false">
      <c r="A15" s="49" t="n">
        <v>5</v>
      </c>
      <c r="B15" s="50" t="s">
        <v>138</v>
      </c>
      <c r="C15" s="51" t="s">
        <v>139</v>
      </c>
      <c r="D15" s="52" t="n">
        <v>4</v>
      </c>
      <c r="E15" s="53" t="n">
        <v>30.4959402279572</v>
      </c>
      <c r="F15" s="53" t="n">
        <v>13.6121087494656</v>
      </c>
      <c r="G15" s="53"/>
      <c r="H15" s="54" t="n">
        <v>8.16326530612245</v>
      </c>
      <c r="I15" s="50" t="s">
        <v>149</v>
      </c>
      <c r="J15" s="51" t="s">
        <v>150</v>
      </c>
      <c r="K15" s="52" t="n">
        <v>2</v>
      </c>
      <c r="L15" s="53" t="n">
        <v>28.3466798951173</v>
      </c>
      <c r="M15" s="53" t="n">
        <v>12.5755453271963</v>
      </c>
      <c r="N15" s="54" t="n">
        <v>7.40740740740741</v>
      </c>
      <c r="O15" s="50" t="s">
        <v>143</v>
      </c>
      <c r="P15" s="51" t="s">
        <v>144</v>
      </c>
      <c r="Q15" s="52" t="n">
        <v>1</v>
      </c>
      <c r="R15" s="53" t="n">
        <v>16.498927569708</v>
      </c>
      <c r="S15" s="53" t="n">
        <v>8.44036697247707</v>
      </c>
      <c r="T15" s="55" t="n">
        <v>4.54545454545455</v>
      </c>
    </row>
    <row r="16" s="27" customFormat="true" ht="32.1" hidden="false" customHeight="true" outlineLevel="0" collapsed="false">
      <c r="A16" s="49" t="n">
        <v>6</v>
      </c>
      <c r="B16" s="50" t="s">
        <v>149</v>
      </c>
      <c r="C16" s="51" t="s">
        <v>150</v>
      </c>
      <c r="D16" s="52" t="n">
        <v>2</v>
      </c>
      <c r="E16" s="53" t="n">
        <v>28.3466798951173</v>
      </c>
      <c r="F16" s="53" t="n">
        <v>12.5755453271963</v>
      </c>
      <c r="G16" s="53" t="s">
        <v>151</v>
      </c>
      <c r="H16" s="54" t="n">
        <v>4.08163265306123</v>
      </c>
      <c r="I16" s="50" t="s">
        <v>143</v>
      </c>
      <c r="J16" s="51" t="s">
        <v>144</v>
      </c>
      <c r="K16" s="52" t="n">
        <v>1</v>
      </c>
      <c r="L16" s="53" t="n">
        <v>14.1733399475586</v>
      </c>
      <c r="M16" s="53" t="n">
        <v>5.6710775047259</v>
      </c>
      <c r="N16" s="54" t="n">
        <v>3.7037037037037</v>
      </c>
      <c r="O16" s="50" t="s">
        <v>145</v>
      </c>
      <c r="P16" s="51" t="s">
        <v>146</v>
      </c>
      <c r="Q16" s="52" t="n">
        <v>1</v>
      </c>
      <c r="R16" s="53" t="n">
        <v>16.498927569708</v>
      </c>
      <c r="S16" s="53" t="n">
        <v>7.34126984126984</v>
      </c>
      <c r="T16" s="55" t="n">
        <v>4.54545454545455</v>
      </c>
    </row>
    <row r="17" s="27" customFormat="true" ht="32.1" hidden="false" customHeight="true" outlineLevel="0" collapsed="false">
      <c r="A17" s="49" t="n">
        <v>7</v>
      </c>
      <c r="B17" s="50" t="s">
        <v>143</v>
      </c>
      <c r="C17" s="51" t="s">
        <v>144</v>
      </c>
      <c r="D17" s="52" t="n">
        <v>2</v>
      </c>
      <c r="E17" s="53" t="n">
        <v>15.2479701139786</v>
      </c>
      <c r="F17" s="53" t="n">
        <v>6.48584805364283</v>
      </c>
      <c r="G17" s="53"/>
      <c r="H17" s="54" t="n">
        <v>4.08163265306123</v>
      </c>
      <c r="I17" s="50" t="s">
        <v>152</v>
      </c>
      <c r="J17" s="51" t="s">
        <v>153</v>
      </c>
      <c r="K17" s="52" t="n">
        <v>1</v>
      </c>
      <c r="L17" s="53" t="n">
        <v>14.1733399475586</v>
      </c>
      <c r="M17" s="53" t="n">
        <v>4.25531914893617</v>
      </c>
      <c r="N17" s="54" t="n">
        <v>3.7037037037037</v>
      </c>
      <c r="O17" s="50" t="s">
        <v>152</v>
      </c>
      <c r="P17" s="51" t="s">
        <v>153</v>
      </c>
      <c r="Q17" s="52" t="n">
        <v>1</v>
      </c>
      <c r="R17" s="53" t="n">
        <v>16.498927569708</v>
      </c>
      <c r="S17" s="53" t="n">
        <v>3.2</v>
      </c>
      <c r="T17" s="55" t="n">
        <v>4.54545454545455</v>
      </c>
    </row>
    <row r="18" s="27" customFormat="true" ht="32.1" hidden="false" customHeight="true" outlineLevel="0" collapsed="false">
      <c r="A18" s="49" t="n">
        <v>8</v>
      </c>
      <c r="B18" s="50" t="s">
        <v>152</v>
      </c>
      <c r="C18" s="51" t="s">
        <v>153</v>
      </c>
      <c r="D18" s="52" t="n">
        <v>2</v>
      </c>
      <c r="E18" s="53" t="n">
        <v>15.2479701139786</v>
      </c>
      <c r="F18" s="53" t="n">
        <v>3.87063335752047</v>
      </c>
      <c r="G18" s="53"/>
      <c r="H18" s="54" t="n">
        <v>4.08163265306123</v>
      </c>
      <c r="I18" s="50" t="s">
        <v>188</v>
      </c>
      <c r="J18" s="51" t="s">
        <v>189</v>
      </c>
      <c r="K18" s="52" t="n">
        <v>1</v>
      </c>
      <c r="L18" s="53" t="n">
        <v>14.1733399475586</v>
      </c>
      <c r="M18" s="53" t="n">
        <v>7.35694822888283</v>
      </c>
      <c r="N18" s="54" t="n">
        <v>3.7037037037037</v>
      </c>
      <c r="O18" s="50" t="s">
        <v>191</v>
      </c>
      <c r="P18" s="51" t="s">
        <v>192</v>
      </c>
      <c r="Q18" s="52" t="n">
        <v>1</v>
      </c>
      <c r="R18" s="53" t="n">
        <v>16.498927569708</v>
      </c>
      <c r="S18" s="53" t="n">
        <v>7.74647887323944</v>
      </c>
      <c r="T18" s="55" t="n">
        <v>4.54545454545455</v>
      </c>
    </row>
    <row r="19" s="27" customFormat="true" ht="32.1" hidden="false" customHeight="true" outlineLevel="0" collapsed="false">
      <c r="A19" s="49" t="n">
        <v>9</v>
      </c>
      <c r="B19" s="50" t="s">
        <v>188</v>
      </c>
      <c r="C19" s="51" t="s">
        <v>189</v>
      </c>
      <c r="D19" s="52" t="n">
        <v>1</v>
      </c>
      <c r="E19" s="53" t="n">
        <v>7.62398505698929</v>
      </c>
      <c r="F19" s="53" t="n">
        <v>4.47946909995852</v>
      </c>
      <c r="G19" s="53"/>
      <c r="H19" s="54" t="n">
        <v>2.04081632653061</v>
      </c>
      <c r="I19" s="50" t="s">
        <v>186</v>
      </c>
      <c r="J19" s="51" t="s">
        <v>187</v>
      </c>
      <c r="K19" s="52" t="n">
        <v>1</v>
      </c>
      <c r="L19" s="53" t="n">
        <v>14.1733399475586</v>
      </c>
      <c r="M19" s="53" t="n">
        <v>12.0768526989936</v>
      </c>
      <c r="N19" s="54" t="n">
        <v>3.7037037037037</v>
      </c>
      <c r="O19" s="50" t="s">
        <v>172</v>
      </c>
      <c r="P19" s="51" t="s">
        <v>173</v>
      </c>
      <c r="Q19" s="52" t="n">
        <v>1</v>
      </c>
      <c r="R19" s="53" t="n">
        <v>16.498927569708</v>
      </c>
      <c r="S19" s="53" t="n">
        <v>3.2</v>
      </c>
      <c r="T19" s="55" t="n">
        <v>4.54545454545455</v>
      </c>
    </row>
    <row r="20" s="27" customFormat="true" ht="32.1" hidden="false" customHeight="true" outlineLevel="0" collapsed="false">
      <c r="A20" s="49" t="n">
        <v>10</v>
      </c>
      <c r="B20" s="50" t="s">
        <v>186</v>
      </c>
      <c r="C20" s="51" t="s">
        <v>187</v>
      </c>
      <c r="D20" s="52" t="n">
        <v>1</v>
      </c>
      <c r="E20" s="53" t="n">
        <v>7.62398505698929</v>
      </c>
      <c r="F20" s="53" t="n">
        <v>7.14672441797509</v>
      </c>
      <c r="G20" s="53"/>
      <c r="H20" s="54" t="n">
        <v>2.04081632653061</v>
      </c>
      <c r="I20" s="50" t="s">
        <v>156</v>
      </c>
      <c r="J20" s="51" t="s">
        <v>157</v>
      </c>
      <c r="K20" s="52" t="n">
        <v>1</v>
      </c>
      <c r="L20" s="53" t="n">
        <v>14.1733399475586</v>
      </c>
      <c r="M20" s="53" t="n">
        <v>4.21052631578947</v>
      </c>
      <c r="N20" s="54" t="n">
        <v>3.7037037037037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7</v>
      </c>
      <c r="E21" s="60" t="n">
        <v>53.367895398925</v>
      </c>
      <c r="F21" s="60" t="n">
        <v>22.6099289757948</v>
      </c>
      <c r="G21" s="60"/>
      <c r="H21" s="61" t="n">
        <v>14.2857142857143</v>
      </c>
      <c r="I21" s="57"/>
      <c r="J21" s="58" t="s">
        <v>47</v>
      </c>
      <c r="K21" s="59" t="n">
        <v>2</v>
      </c>
      <c r="L21" s="60" t="n">
        <v>28.3466798951173</v>
      </c>
      <c r="M21" s="60" t="n">
        <v>19.5365301183484</v>
      </c>
      <c r="N21" s="61" t="n">
        <v>7.40740740740741</v>
      </c>
      <c r="O21" s="57"/>
      <c r="P21" s="58" t="s">
        <v>47</v>
      </c>
      <c r="Q21" s="59" t="n">
        <v>2</v>
      </c>
      <c r="R21" s="60" t="n">
        <v>32.9978551394159</v>
      </c>
      <c r="S21" s="60" t="n">
        <v>7.9295154185022</v>
      </c>
      <c r="T21" s="60" t="n">
        <v>9.09090909090909</v>
      </c>
    </row>
    <row r="22" s="27" customFormat="true" ht="32.1" hidden="false" customHeight="true" outlineLevel="0" collapsed="false">
      <c r="A22" s="49" t="n">
        <v>11</v>
      </c>
      <c r="B22" s="50" t="s">
        <v>191</v>
      </c>
      <c r="C22" s="51" t="s">
        <v>192</v>
      </c>
      <c r="D22" s="52" t="n">
        <v>1</v>
      </c>
      <c r="E22" s="53" t="n">
        <v>7.62398505698929</v>
      </c>
      <c r="F22" s="53" t="n">
        <v>4.02193784277879</v>
      </c>
      <c r="G22" s="53"/>
      <c r="H22" s="54" t="n">
        <v>2.04081632653061</v>
      </c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72</v>
      </c>
      <c r="C23" s="51" t="s">
        <v>173</v>
      </c>
      <c r="D23" s="52" t="n">
        <v>1</v>
      </c>
      <c r="E23" s="53" t="n">
        <v>7.62398505698929</v>
      </c>
      <c r="F23" s="53" t="n">
        <v>1.81818181818182</v>
      </c>
      <c r="G23" s="53"/>
      <c r="H23" s="54" t="n">
        <v>2.04081632653061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56</v>
      </c>
      <c r="C24" s="51" t="s">
        <v>157</v>
      </c>
      <c r="D24" s="52" t="n">
        <v>1</v>
      </c>
      <c r="E24" s="53" t="n">
        <v>7.62398505698929</v>
      </c>
      <c r="F24" s="53" t="n">
        <v>1.81818181818182</v>
      </c>
      <c r="G24" s="53"/>
      <c r="H24" s="54" t="n">
        <v>2.04081632653061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15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1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27</v>
      </c>
      <c r="E10" s="53" t="n">
        <v>438.27611395179</v>
      </c>
      <c r="F10" s="53" t="n">
        <v>247.445283462247</v>
      </c>
      <c r="G10" s="53"/>
      <c r="H10" s="54" t="n">
        <v>100</v>
      </c>
      <c r="I10" s="50" t="s">
        <v>25</v>
      </c>
      <c r="J10" s="51" t="s">
        <v>26</v>
      </c>
      <c r="K10" s="52" t="n">
        <v>17</v>
      </c>
      <c r="L10" s="53" t="n">
        <v>518.371703003507</v>
      </c>
      <c r="M10" s="53" t="n">
        <v>299.15087144434</v>
      </c>
      <c r="N10" s="54" t="n">
        <v>100</v>
      </c>
      <c r="O10" s="50" t="s">
        <v>25</v>
      </c>
      <c r="P10" s="51" t="s">
        <v>26</v>
      </c>
      <c r="Q10" s="52" t="n">
        <v>10</v>
      </c>
      <c r="R10" s="53" t="n">
        <v>347.101700798334</v>
      </c>
      <c r="S10" s="53" t="n">
        <v>179.732208429071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40</v>
      </c>
      <c r="C11" s="51" t="s">
        <v>141</v>
      </c>
      <c r="D11" s="52" t="n">
        <v>3</v>
      </c>
      <c r="E11" s="53" t="n">
        <v>104.1305102395</v>
      </c>
      <c r="F11" s="53" t="n">
        <v>83.510439653709</v>
      </c>
      <c r="G11" s="53" t="s">
        <v>142</v>
      </c>
      <c r="H11" s="54" t="n">
        <v>11.1111111111111</v>
      </c>
      <c r="I11" s="50" t="s">
        <v>134</v>
      </c>
      <c r="J11" s="51" t="s">
        <v>135</v>
      </c>
      <c r="K11" s="52" t="n">
        <v>5</v>
      </c>
      <c r="L11" s="53" t="n">
        <v>152.462265589267</v>
      </c>
      <c r="M11" s="53" t="n">
        <v>76.5534877568483</v>
      </c>
      <c r="N11" s="54" t="n">
        <v>29.4117647058824</v>
      </c>
      <c r="O11" s="50" t="s">
        <v>136</v>
      </c>
      <c r="P11" s="51" t="s">
        <v>137</v>
      </c>
      <c r="Q11" s="52" t="n">
        <v>3</v>
      </c>
      <c r="R11" s="53" t="n">
        <v>104.1305102395</v>
      </c>
      <c r="S11" s="53" t="n">
        <v>53.2327551613328</v>
      </c>
      <c r="T11" s="55" t="n">
        <v>30</v>
      </c>
    </row>
    <row r="12" s="27" customFormat="true" ht="32.1" hidden="false" customHeight="true" outlineLevel="0" collapsed="false">
      <c r="A12" s="49" t="n">
        <v>2</v>
      </c>
      <c r="B12" s="50" t="s">
        <v>136</v>
      </c>
      <c r="C12" s="51" t="s">
        <v>137</v>
      </c>
      <c r="D12" s="52" t="n">
        <v>6</v>
      </c>
      <c r="E12" s="53" t="n">
        <v>97.3946919892866</v>
      </c>
      <c r="F12" s="53" t="n">
        <v>52.6502019009073</v>
      </c>
      <c r="G12" s="53"/>
      <c r="H12" s="54" t="n">
        <v>22.2222222222222</v>
      </c>
      <c r="I12" s="50" t="s">
        <v>147</v>
      </c>
      <c r="J12" s="51" t="s">
        <v>148</v>
      </c>
      <c r="K12" s="52" t="n">
        <v>3</v>
      </c>
      <c r="L12" s="53" t="n">
        <v>91.47735935356</v>
      </c>
      <c r="M12" s="53" t="n">
        <v>48.6071614368486</v>
      </c>
      <c r="N12" s="54" t="n">
        <v>17.6470588235294</v>
      </c>
      <c r="O12" s="50" t="s">
        <v>140</v>
      </c>
      <c r="P12" s="51" t="s">
        <v>141</v>
      </c>
      <c r="Q12" s="52" t="n">
        <v>3</v>
      </c>
      <c r="R12" s="53" t="n">
        <v>104.1305102395</v>
      </c>
      <c r="S12" s="53" t="n">
        <v>83.510439653709</v>
      </c>
      <c r="T12" s="55" t="n">
        <v>30</v>
      </c>
    </row>
    <row r="13" s="27" customFormat="true" ht="32.1" hidden="false" customHeight="true" outlineLevel="0" collapsed="false">
      <c r="A13" s="49" t="n">
        <v>3</v>
      </c>
      <c r="B13" s="50" t="s">
        <v>134</v>
      </c>
      <c r="C13" s="51" t="s">
        <v>135</v>
      </c>
      <c r="D13" s="52" t="n">
        <v>5</v>
      </c>
      <c r="E13" s="53" t="n">
        <v>81.1622433244055</v>
      </c>
      <c r="F13" s="53" t="n">
        <v>41.5923841774148</v>
      </c>
      <c r="G13" s="53"/>
      <c r="H13" s="54" t="n">
        <v>18.5185185185185</v>
      </c>
      <c r="I13" s="50" t="s">
        <v>138</v>
      </c>
      <c r="J13" s="51" t="s">
        <v>139</v>
      </c>
      <c r="K13" s="52" t="n">
        <v>3</v>
      </c>
      <c r="L13" s="53" t="n">
        <v>91.47735935356</v>
      </c>
      <c r="M13" s="53" t="n">
        <v>60.8390325641668</v>
      </c>
      <c r="N13" s="54" t="n">
        <v>17.6470588235294</v>
      </c>
      <c r="O13" s="50" t="s">
        <v>147</v>
      </c>
      <c r="P13" s="51" t="s">
        <v>148</v>
      </c>
      <c r="Q13" s="52" t="n">
        <v>1</v>
      </c>
      <c r="R13" s="53" t="n">
        <v>34.7101700798334</v>
      </c>
      <c r="S13" s="53" t="n">
        <v>6.31578947368421</v>
      </c>
      <c r="T13" s="55" t="n">
        <v>10</v>
      </c>
    </row>
    <row r="14" s="27" customFormat="true" ht="32.1" hidden="false" customHeight="true" outlineLevel="0" collapsed="false">
      <c r="A14" s="49" t="n">
        <v>4</v>
      </c>
      <c r="B14" s="50" t="s">
        <v>147</v>
      </c>
      <c r="C14" s="51" t="s">
        <v>148</v>
      </c>
      <c r="D14" s="52" t="n">
        <v>4</v>
      </c>
      <c r="E14" s="53" t="n">
        <v>64.9297946595244</v>
      </c>
      <c r="F14" s="53" t="n">
        <v>29.3317472399366</v>
      </c>
      <c r="G14" s="53"/>
      <c r="H14" s="54" t="n">
        <v>14.8148148148148</v>
      </c>
      <c r="I14" s="50" t="s">
        <v>136</v>
      </c>
      <c r="J14" s="51" t="s">
        <v>137</v>
      </c>
      <c r="K14" s="52" t="n">
        <v>3</v>
      </c>
      <c r="L14" s="53" t="n">
        <v>91.47735935356</v>
      </c>
      <c r="M14" s="53" t="n">
        <v>48.261329467537</v>
      </c>
      <c r="N14" s="54" t="n">
        <v>17.6470588235294</v>
      </c>
      <c r="O14" s="50"/>
      <c r="P14" s="51"/>
      <c r="Q14" s="52"/>
      <c r="R14" s="53"/>
      <c r="S14" s="53"/>
      <c r="T14" s="55"/>
    </row>
    <row r="15" s="27" customFormat="true" ht="32.1" hidden="false" customHeight="true" outlineLevel="0" collapsed="false">
      <c r="A15" s="49" t="n">
        <v>5</v>
      </c>
      <c r="B15" s="50" t="s">
        <v>138</v>
      </c>
      <c r="C15" s="51" t="s">
        <v>139</v>
      </c>
      <c r="D15" s="52" t="n">
        <v>3</v>
      </c>
      <c r="E15" s="53" t="n">
        <v>48.6973459946433</v>
      </c>
      <c r="F15" s="53" t="n">
        <v>33.6128090779254</v>
      </c>
      <c r="G15" s="53"/>
      <c r="H15" s="54" t="n">
        <v>11.1111111111111</v>
      </c>
      <c r="I15" s="50" t="s">
        <v>143</v>
      </c>
      <c r="J15" s="51" t="s">
        <v>144</v>
      </c>
      <c r="K15" s="52" t="n">
        <v>1</v>
      </c>
      <c r="L15" s="53" t="n">
        <v>30.4924531178533</v>
      </c>
      <c r="M15" s="53" t="n">
        <v>25.5813953488372</v>
      </c>
      <c r="N15" s="54" t="n">
        <v>5.88235294117647</v>
      </c>
      <c r="O15" s="50"/>
      <c r="P15" s="51"/>
      <c r="Q15" s="52"/>
      <c r="R15" s="53"/>
      <c r="S15" s="53"/>
      <c r="T15" s="55"/>
    </row>
    <row r="16" s="27" customFormat="true" ht="32.1" hidden="false" customHeight="true" outlineLevel="0" collapsed="false">
      <c r="A16" s="49" t="n">
        <v>6</v>
      </c>
      <c r="B16" s="50" t="s">
        <v>143</v>
      </c>
      <c r="C16" s="51" t="s">
        <v>144</v>
      </c>
      <c r="D16" s="52" t="n">
        <v>1</v>
      </c>
      <c r="E16" s="53" t="n">
        <v>16.2324486648811</v>
      </c>
      <c r="F16" s="53" t="n">
        <v>13.968253968254</v>
      </c>
      <c r="G16" s="53"/>
      <c r="H16" s="54" t="n">
        <v>3.7037037037037</v>
      </c>
      <c r="I16" s="50" t="s">
        <v>145</v>
      </c>
      <c r="J16" s="51" t="s">
        <v>146</v>
      </c>
      <c r="K16" s="52" t="n">
        <v>1</v>
      </c>
      <c r="L16" s="53" t="n">
        <v>30.4924531178533</v>
      </c>
      <c r="M16" s="53" t="n">
        <v>21.7785843920145</v>
      </c>
      <c r="N16" s="54" t="n">
        <v>5.88235294117647</v>
      </c>
      <c r="O16" s="50"/>
      <c r="P16" s="51"/>
      <c r="Q16" s="52"/>
      <c r="R16" s="53"/>
      <c r="S16" s="53"/>
      <c r="T16" s="55"/>
    </row>
    <row r="17" s="27" customFormat="true" ht="32.1" hidden="false" customHeight="true" outlineLevel="0" collapsed="false">
      <c r="A17" s="49" t="n">
        <v>7</v>
      </c>
      <c r="B17" s="50" t="s">
        <v>145</v>
      </c>
      <c r="C17" s="51" t="s">
        <v>146</v>
      </c>
      <c r="D17" s="52" t="n">
        <v>1</v>
      </c>
      <c r="E17" s="53" t="n">
        <v>16.2324486648811</v>
      </c>
      <c r="F17" s="53" t="n">
        <v>12.4740124740125</v>
      </c>
      <c r="G17" s="53"/>
      <c r="H17" s="54" t="n">
        <v>3.7037037037037</v>
      </c>
      <c r="I17" s="50" t="s">
        <v>191</v>
      </c>
      <c r="J17" s="51" t="s">
        <v>192</v>
      </c>
      <c r="K17" s="52" t="n">
        <v>1</v>
      </c>
      <c r="L17" s="53" t="n">
        <v>30.4924531178533</v>
      </c>
      <c r="M17" s="53" t="n">
        <v>17.5298804780876</v>
      </c>
      <c r="N17" s="54" t="n">
        <v>5.88235294117647</v>
      </c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91</v>
      </c>
      <c r="C18" s="51" t="s">
        <v>192</v>
      </c>
      <c r="D18" s="52" t="n">
        <v>1</v>
      </c>
      <c r="E18" s="53" t="n">
        <v>16.2324486648811</v>
      </c>
      <c r="F18" s="53" t="n">
        <v>9.42184154175589</v>
      </c>
      <c r="G18" s="53"/>
      <c r="H18" s="54" t="n">
        <v>3.7037037037037</v>
      </c>
      <c r="I18" s="50"/>
      <c r="J18" s="51"/>
      <c r="K18" s="52"/>
      <c r="L18" s="53"/>
      <c r="M18" s="53"/>
      <c r="N18" s="54"/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/>
      <c r="C19" s="51"/>
      <c r="D19" s="52"/>
      <c r="E19" s="53"/>
      <c r="F19" s="53"/>
      <c r="G19" s="53"/>
      <c r="H19" s="54"/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/>
      <c r="C20" s="51"/>
      <c r="D20" s="52"/>
      <c r="E20" s="53"/>
      <c r="F20" s="53"/>
      <c r="G20" s="53"/>
      <c r="H20" s="54"/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3</v>
      </c>
      <c r="E21" s="60" t="n">
        <v>48.6973459946433</v>
      </c>
      <c r="F21" s="60" t="n">
        <v>19.2187354067432</v>
      </c>
      <c r="G21" s="60"/>
      <c r="H21" s="61" t="n">
        <v>11.1111111111111</v>
      </c>
      <c r="I21" s="57"/>
      <c r="J21" s="58"/>
      <c r="K21" s="59"/>
      <c r="L21" s="60"/>
      <c r="M21" s="60"/>
      <c r="N21" s="61"/>
      <c r="O21" s="57"/>
      <c r="P21" s="58" t="s">
        <v>47</v>
      </c>
      <c r="Q21" s="59" t="n">
        <v>3</v>
      </c>
      <c r="R21" s="60" t="n">
        <v>104.1305102395</v>
      </c>
      <c r="S21" s="60" t="n">
        <v>36.6732241403447</v>
      </c>
      <c r="T21" s="60" t="n">
        <v>30</v>
      </c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16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1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49</v>
      </c>
      <c r="E10" s="53" t="n">
        <v>404.307108379059</v>
      </c>
      <c r="F10" s="53" t="n">
        <v>166.186074599204</v>
      </c>
      <c r="G10" s="53"/>
      <c r="H10" s="54" t="n">
        <v>100</v>
      </c>
      <c r="I10" s="50" t="s">
        <v>25</v>
      </c>
      <c r="J10" s="51" t="s">
        <v>26</v>
      </c>
      <c r="K10" s="52" t="n">
        <v>38</v>
      </c>
      <c r="L10" s="53" t="n">
        <v>573.844759891272</v>
      </c>
      <c r="M10" s="53" t="n">
        <v>262.241353696566</v>
      </c>
      <c r="N10" s="54" t="n">
        <v>100</v>
      </c>
      <c r="O10" s="50" t="s">
        <v>25</v>
      </c>
      <c r="P10" s="51" t="s">
        <v>26</v>
      </c>
      <c r="Q10" s="52" t="n">
        <v>11</v>
      </c>
      <c r="R10" s="53" t="n">
        <v>200.090950432015</v>
      </c>
      <c r="S10" s="53" t="n">
        <v>61.8474263789513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6</v>
      </c>
      <c r="C11" s="51" t="s">
        <v>137</v>
      </c>
      <c r="D11" s="52" t="n">
        <v>14</v>
      </c>
      <c r="E11" s="53" t="n">
        <v>115.516316679731</v>
      </c>
      <c r="F11" s="53" t="n">
        <v>48.7444871948538</v>
      </c>
      <c r="G11" s="53"/>
      <c r="H11" s="54" t="n">
        <v>28.5714285714286</v>
      </c>
      <c r="I11" s="50" t="s">
        <v>136</v>
      </c>
      <c r="J11" s="51" t="s">
        <v>137</v>
      </c>
      <c r="K11" s="52" t="n">
        <v>11</v>
      </c>
      <c r="L11" s="53" t="n">
        <v>166.112956810631</v>
      </c>
      <c r="M11" s="53" t="n">
        <v>78.2854279476156</v>
      </c>
      <c r="N11" s="54" t="n">
        <v>28.9473684210526</v>
      </c>
      <c r="O11" s="50" t="s">
        <v>136</v>
      </c>
      <c r="P11" s="51" t="s">
        <v>137</v>
      </c>
      <c r="Q11" s="52" t="n">
        <v>3</v>
      </c>
      <c r="R11" s="53" t="n">
        <v>54.5702592087312</v>
      </c>
      <c r="S11" s="53" t="n">
        <v>17.7733127670549</v>
      </c>
      <c r="T11" s="55" t="n">
        <v>27.2727272727273</v>
      </c>
    </row>
    <row r="12" s="27" customFormat="true" ht="32.1" hidden="false" customHeight="true" outlineLevel="0" collapsed="false">
      <c r="A12" s="49" t="n">
        <v>2</v>
      </c>
      <c r="B12" s="50" t="s">
        <v>134</v>
      </c>
      <c r="C12" s="51" t="s">
        <v>135</v>
      </c>
      <c r="D12" s="52" t="n">
        <v>8</v>
      </c>
      <c r="E12" s="53" t="n">
        <v>66.0093238169892</v>
      </c>
      <c r="F12" s="53" t="n">
        <v>28.74101020833</v>
      </c>
      <c r="G12" s="53"/>
      <c r="H12" s="54" t="n">
        <v>16.3265306122449</v>
      </c>
      <c r="I12" s="50" t="s">
        <v>134</v>
      </c>
      <c r="J12" s="51" t="s">
        <v>135</v>
      </c>
      <c r="K12" s="52" t="n">
        <v>7</v>
      </c>
      <c r="L12" s="53" t="n">
        <v>105.708245243129</v>
      </c>
      <c r="M12" s="53" t="n">
        <v>48.2748431374368</v>
      </c>
      <c r="N12" s="54" t="n">
        <v>18.421052631579</v>
      </c>
      <c r="O12" s="50" t="s">
        <v>147</v>
      </c>
      <c r="P12" s="51" t="s">
        <v>148</v>
      </c>
      <c r="Q12" s="52" t="n">
        <v>2</v>
      </c>
      <c r="R12" s="53" t="n">
        <v>36.3801728058208</v>
      </c>
      <c r="S12" s="53" t="n">
        <v>10.7437540180452</v>
      </c>
      <c r="T12" s="55" t="n">
        <v>18.1818181818182</v>
      </c>
    </row>
    <row r="13" s="27" customFormat="true" ht="32.1" hidden="false" customHeight="true" outlineLevel="0" collapsed="false">
      <c r="A13" s="49" t="n">
        <v>3</v>
      </c>
      <c r="B13" s="50" t="s">
        <v>149</v>
      </c>
      <c r="C13" s="51" t="s">
        <v>150</v>
      </c>
      <c r="D13" s="52" t="n">
        <v>3</v>
      </c>
      <c r="E13" s="53" t="n">
        <v>45.3035336756267</v>
      </c>
      <c r="F13" s="53" t="n">
        <v>16.9732123892295</v>
      </c>
      <c r="G13" s="53" t="s">
        <v>151</v>
      </c>
      <c r="H13" s="54" t="n">
        <v>6.12244897959184</v>
      </c>
      <c r="I13" s="50" t="s">
        <v>145</v>
      </c>
      <c r="J13" s="51" t="s">
        <v>146</v>
      </c>
      <c r="K13" s="52" t="n">
        <v>4</v>
      </c>
      <c r="L13" s="53" t="n">
        <v>60.4047115675023</v>
      </c>
      <c r="M13" s="53" t="n">
        <v>37.3750754284136</v>
      </c>
      <c r="N13" s="54" t="n">
        <v>10.5263157894737</v>
      </c>
      <c r="O13" s="50" t="s">
        <v>162</v>
      </c>
      <c r="P13" s="51" t="s">
        <v>163</v>
      </c>
      <c r="Q13" s="52" t="n">
        <v>2</v>
      </c>
      <c r="R13" s="53" t="n">
        <v>36.3801728058208</v>
      </c>
      <c r="S13" s="53" t="n">
        <v>11.0486555914215</v>
      </c>
      <c r="T13" s="55" t="n">
        <v>18.1818181818182</v>
      </c>
    </row>
    <row r="14" s="27" customFormat="true" ht="32.1" hidden="false" customHeight="true" outlineLevel="0" collapsed="false">
      <c r="A14" s="49" t="n">
        <v>4</v>
      </c>
      <c r="B14" s="50" t="s">
        <v>145</v>
      </c>
      <c r="C14" s="51" t="s">
        <v>146</v>
      </c>
      <c r="D14" s="52" t="n">
        <v>4</v>
      </c>
      <c r="E14" s="53" t="n">
        <v>33.0046619084946</v>
      </c>
      <c r="F14" s="53" t="n">
        <v>20.4724312673918</v>
      </c>
      <c r="G14" s="53"/>
      <c r="H14" s="54" t="n">
        <v>8.16326530612245</v>
      </c>
      <c r="I14" s="50" t="s">
        <v>149</v>
      </c>
      <c r="J14" s="51" t="s">
        <v>150</v>
      </c>
      <c r="K14" s="52" t="n">
        <v>3</v>
      </c>
      <c r="L14" s="53" t="n">
        <v>45.3035336756267</v>
      </c>
      <c r="M14" s="53" t="n">
        <v>16.9732123892295</v>
      </c>
      <c r="N14" s="54" t="n">
        <v>7.89473684210526</v>
      </c>
      <c r="O14" s="50" t="s">
        <v>138</v>
      </c>
      <c r="P14" s="51" t="s">
        <v>139</v>
      </c>
      <c r="Q14" s="52" t="n">
        <v>1</v>
      </c>
      <c r="R14" s="53" t="n">
        <v>18.1900864029104</v>
      </c>
      <c r="S14" s="53" t="n">
        <v>8.01068090787717</v>
      </c>
      <c r="T14" s="55" t="n">
        <v>9.09090909090909</v>
      </c>
    </row>
    <row r="15" s="27" customFormat="true" ht="32.1" hidden="false" customHeight="true" outlineLevel="0" collapsed="false">
      <c r="A15" s="49" t="n">
        <v>5</v>
      </c>
      <c r="B15" s="50" t="s">
        <v>147</v>
      </c>
      <c r="C15" s="51" t="s">
        <v>148</v>
      </c>
      <c r="D15" s="52" t="n">
        <v>3</v>
      </c>
      <c r="E15" s="53" t="n">
        <v>24.7534964313709</v>
      </c>
      <c r="F15" s="53" t="n">
        <v>8.73350041211966</v>
      </c>
      <c r="G15" s="53"/>
      <c r="H15" s="54" t="n">
        <v>6.12244897959184</v>
      </c>
      <c r="I15" s="50" t="s">
        <v>138</v>
      </c>
      <c r="J15" s="51" t="s">
        <v>139</v>
      </c>
      <c r="K15" s="52" t="n">
        <v>2</v>
      </c>
      <c r="L15" s="53" t="n">
        <v>30.2023557837511</v>
      </c>
      <c r="M15" s="53" t="n">
        <v>12.8994443175763</v>
      </c>
      <c r="N15" s="54" t="n">
        <v>5.26315789473684</v>
      </c>
      <c r="O15" s="50" t="s">
        <v>134</v>
      </c>
      <c r="P15" s="51" t="s">
        <v>135</v>
      </c>
      <c r="Q15" s="52" t="n">
        <v>1</v>
      </c>
      <c r="R15" s="53" t="n">
        <v>18.1900864029104</v>
      </c>
      <c r="S15" s="53" t="n">
        <v>5.24475524475524</v>
      </c>
      <c r="T15" s="55" t="n">
        <v>9.09090909090909</v>
      </c>
    </row>
    <row r="16" s="27" customFormat="true" ht="32.1" hidden="false" customHeight="true" outlineLevel="0" collapsed="false">
      <c r="A16" s="49" t="n">
        <v>6</v>
      </c>
      <c r="B16" s="50" t="s">
        <v>138</v>
      </c>
      <c r="C16" s="51" t="s">
        <v>139</v>
      </c>
      <c r="D16" s="52" t="n">
        <v>3</v>
      </c>
      <c r="E16" s="53" t="n">
        <v>24.7534964313709</v>
      </c>
      <c r="F16" s="53" t="n">
        <v>11.2599519042254</v>
      </c>
      <c r="G16" s="53"/>
      <c r="H16" s="54" t="n">
        <v>6.12244897959184</v>
      </c>
      <c r="I16" s="50" t="s">
        <v>143</v>
      </c>
      <c r="J16" s="51" t="s">
        <v>144</v>
      </c>
      <c r="K16" s="52" t="n">
        <v>1</v>
      </c>
      <c r="L16" s="53" t="n">
        <v>15.1011778918756</v>
      </c>
      <c r="M16" s="53" t="n">
        <v>6.80977054034049</v>
      </c>
      <c r="N16" s="54" t="n">
        <v>2.63157894736842</v>
      </c>
      <c r="O16" s="50" t="s">
        <v>154</v>
      </c>
      <c r="P16" s="51" t="s">
        <v>155</v>
      </c>
      <c r="Q16" s="52" t="n">
        <v>1</v>
      </c>
      <c r="R16" s="53" t="n">
        <v>18.1900864029104</v>
      </c>
      <c r="S16" s="53" t="n">
        <v>3.78151260504202</v>
      </c>
      <c r="T16" s="55" t="n">
        <v>9.09090909090909</v>
      </c>
    </row>
    <row r="17" s="27" customFormat="true" ht="32.1" hidden="false" customHeight="true" outlineLevel="0" collapsed="false">
      <c r="A17" s="49" t="n">
        <v>7</v>
      </c>
      <c r="B17" s="50" t="s">
        <v>162</v>
      </c>
      <c r="C17" s="51" t="s">
        <v>163</v>
      </c>
      <c r="D17" s="52" t="n">
        <v>3</v>
      </c>
      <c r="E17" s="53" t="n">
        <v>24.7534964313709</v>
      </c>
      <c r="F17" s="53" t="n">
        <v>9.82758720032036</v>
      </c>
      <c r="G17" s="53"/>
      <c r="H17" s="54" t="n">
        <v>6.12244897959184</v>
      </c>
      <c r="I17" s="50" t="s">
        <v>147</v>
      </c>
      <c r="J17" s="51" t="s">
        <v>148</v>
      </c>
      <c r="K17" s="52" t="n">
        <v>1</v>
      </c>
      <c r="L17" s="53" t="n">
        <v>15.1011778918756</v>
      </c>
      <c r="M17" s="53" t="n">
        <v>5.74712643678161</v>
      </c>
      <c r="N17" s="54" t="n">
        <v>2.63157894736842</v>
      </c>
      <c r="O17" s="50" t="s">
        <v>158</v>
      </c>
      <c r="P17" s="51" t="s">
        <v>159</v>
      </c>
      <c r="Q17" s="52" t="n">
        <v>1</v>
      </c>
      <c r="R17" s="53" t="n">
        <v>18.1900864029104</v>
      </c>
      <c r="S17" s="53" t="n">
        <v>5.24475524475524</v>
      </c>
      <c r="T17" s="55" t="n">
        <v>9.09090909090909</v>
      </c>
    </row>
    <row r="18" s="27" customFormat="true" ht="32.1" hidden="false" customHeight="true" outlineLevel="0" collapsed="false">
      <c r="A18" s="49" t="n">
        <v>8</v>
      </c>
      <c r="B18" s="50" t="s">
        <v>154</v>
      </c>
      <c r="C18" s="51" t="s">
        <v>155</v>
      </c>
      <c r="D18" s="52" t="n">
        <v>1</v>
      </c>
      <c r="E18" s="53" t="n">
        <v>18.1900864029104</v>
      </c>
      <c r="F18" s="53" t="n">
        <v>3.78151260504202</v>
      </c>
      <c r="G18" s="53" t="s">
        <v>142</v>
      </c>
      <c r="H18" s="54" t="n">
        <v>2.04081632653061</v>
      </c>
      <c r="I18" s="50" t="s">
        <v>164</v>
      </c>
      <c r="J18" s="51" t="s">
        <v>165</v>
      </c>
      <c r="K18" s="52" t="n">
        <v>1</v>
      </c>
      <c r="L18" s="53" t="n">
        <v>15.1011778918756</v>
      </c>
      <c r="M18" s="53" t="n">
        <v>4.9792531120332</v>
      </c>
      <c r="N18" s="54" t="n">
        <v>2.63157894736842</v>
      </c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43</v>
      </c>
      <c r="C19" s="51" t="s">
        <v>144</v>
      </c>
      <c r="D19" s="52" t="n">
        <v>1</v>
      </c>
      <c r="E19" s="53" t="n">
        <v>8.25116547712364</v>
      </c>
      <c r="F19" s="53" t="n">
        <v>4.04929577464789</v>
      </c>
      <c r="G19" s="53"/>
      <c r="H19" s="54" t="n">
        <v>2.04081632653061</v>
      </c>
      <c r="I19" s="50" t="s">
        <v>152</v>
      </c>
      <c r="J19" s="51" t="s">
        <v>153</v>
      </c>
      <c r="K19" s="52" t="n">
        <v>1</v>
      </c>
      <c r="L19" s="53" t="n">
        <v>15.1011778918756</v>
      </c>
      <c r="M19" s="53" t="n">
        <v>4.86486486486486</v>
      </c>
      <c r="N19" s="54" t="n">
        <v>2.63157894736842</v>
      </c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64</v>
      </c>
      <c r="C20" s="51" t="s">
        <v>165</v>
      </c>
      <c r="D20" s="52" t="n">
        <v>1</v>
      </c>
      <c r="E20" s="53" t="n">
        <v>8.25116547712364</v>
      </c>
      <c r="F20" s="53" t="n">
        <v>1.88679245283019</v>
      </c>
      <c r="G20" s="53"/>
      <c r="H20" s="54" t="n">
        <v>2.04081632653061</v>
      </c>
      <c r="I20" s="50" t="s">
        <v>156</v>
      </c>
      <c r="J20" s="51" t="s">
        <v>157</v>
      </c>
      <c r="K20" s="52" t="n">
        <v>1</v>
      </c>
      <c r="L20" s="53" t="n">
        <v>15.1011778918756</v>
      </c>
      <c r="M20" s="53" t="n">
        <v>4.9792531120332</v>
      </c>
      <c r="N20" s="54" t="n">
        <v>2.63157894736842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8</v>
      </c>
      <c r="E21" s="60" t="n">
        <v>66.0093238169892</v>
      </c>
      <c r="F21" s="60" t="n">
        <v>22.4010934192361</v>
      </c>
      <c r="G21" s="60"/>
      <c r="H21" s="61" t="n">
        <v>16.3265306122449</v>
      </c>
      <c r="I21" s="57"/>
      <c r="J21" s="58" t="s">
        <v>47</v>
      </c>
      <c r="K21" s="59" t="n">
        <v>6</v>
      </c>
      <c r="L21" s="60" t="n">
        <v>90.6070673512534</v>
      </c>
      <c r="M21" s="60" t="n">
        <v>41.0530824102405</v>
      </c>
      <c r="N21" s="61" t="n">
        <v>15.7894736842105</v>
      </c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 t="s">
        <v>152</v>
      </c>
      <c r="C22" s="51" t="s">
        <v>153</v>
      </c>
      <c r="D22" s="52" t="n">
        <v>1</v>
      </c>
      <c r="E22" s="53" t="n">
        <v>8.25116547712364</v>
      </c>
      <c r="F22" s="53" t="n">
        <v>2.12765957446809</v>
      </c>
      <c r="G22" s="53"/>
      <c r="H22" s="54" t="n">
        <v>2.04081632653061</v>
      </c>
      <c r="I22" s="50" t="s">
        <v>162</v>
      </c>
      <c r="J22" s="51" t="s">
        <v>163</v>
      </c>
      <c r="K22" s="52" t="n">
        <v>1</v>
      </c>
      <c r="L22" s="53" t="n">
        <v>15.1011778918756</v>
      </c>
      <c r="M22" s="53" t="n">
        <v>8.78243512974052</v>
      </c>
      <c r="N22" s="54" t="n">
        <v>2.63157894736842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58</v>
      </c>
      <c r="C23" s="51" t="s">
        <v>159</v>
      </c>
      <c r="D23" s="52" t="n">
        <v>1</v>
      </c>
      <c r="E23" s="53" t="n">
        <v>8.25116547712364</v>
      </c>
      <c r="F23" s="53" t="n">
        <v>2.74223034734918</v>
      </c>
      <c r="G23" s="53"/>
      <c r="H23" s="54" t="n">
        <v>2.04081632653061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56</v>
      </c>
      <c r="C24" s="51" t="s">
        <v>157</v>
      </c>
      <c r="D24" s="52" t="n">
        <v>1</v>
      </c>
      <c r="E24" s="53" t="n">
        <v>8.25116547712364</v>
      </c>
      <c r="F24" s="53" t="n">
        <v>1.88679245283019</v>
      </c>
      <c r="G24" s="53"/>
      <c r="H24" s="54" t="n">
        <v>2.04081632653061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17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2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51</v>
      </c>
      <c r="E10" s="53" t="n">
        <v>348.324966704231</v>
      </c>
      <c r="F10" s="53" t="n">
        <v>153.096685597478</v>
      </c>
      <c r="G10" s="53"/>
      <c r="H10" s="54" t="n">
        <v>100</v>
      </c>
      <c r="I10" s="50" t="s">
        <v>25</v>
      </c>
      <c r="J10" s="51" t="s">
        <v>26</v>
      </c>
      <c r="K10" s="52" t="n">
        <v>37</v>
      </c>
      <c r="L10" s="53" t="n">
        <v>466.729738252917</v>
      </c>
      <c r="M10" s="53" t="n">
        <v>224.306181989124</v>
      </c>
      <c r="N10" s="54" t="n">
        <v>100</v>
      </c>
      <c r="O10" s="50" t="s">
        <v>25</v>
      </c>
      <c r="P10" s="51" t="s">
        <v>26</v>
      </c>
      <c r="Q10" s="52" t="n">
        <v>14</v>
      </c>
      <c r="R10" s="53" t="n">
        <v>208.519511468573</v>
      </c>
      <c r="S10" s="53" t="n">
        <v>67.3792050945225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6</v>
      </c>
      <c r="C11" s="51" t="s">
        <v>137</v>
      </c>
      <c r="D11" s="52" t="n">
        <v>11</v>
      </c>
      <c r="E11" s="53" t="n">
        <v>75.1289143871871</v>
      </c>
      <c r="F11" s="53" t="n">
        <v>29.5238129387447</v>
      </c>
      <c r="G11" s="53"/>
      <c r="H11" s="54" t="n">
        <v>21.5686274509804</v>
      </c>
      <c r="I11" s="50" t="s">
        <v>136</v>
      </c>
      <c r="J11" s="51" t="s">
        <v>137</v>
      </c>
      <c r="K11" s="52" t="n">
        <v>9</v>
      </c>
      <c r="L11" s="53" t="n">
        <v>113.52885525071</v>
      </c>
      <c r="M11" s="53" t="n">
        <v>48.5426903772994</v>
      </c>
      <c r="N11" s="54" t="n">
        <v>24.3243243243243</v>
      </c>
      <c r="O11" s="50" t="s">
        <v>134</v>
      </c>
      <c r="P11" s="51" t="s">
        <v>135</v>
      </c>
      <c r="Q11" s="52" t="n">
        <v>5</v>
      </c>
      <c r="R11" s="53" t="n">
        <v>74.471254095919</v>
      </c>
      <c r="S11" s="53" t="n">
        <v>25.5263175841147</v>
      </c>
      <c r="T11" s="55" t="n">
        <v>35.7142857142857</v>
      </c>
    </row>
    <row r="12" s="27" customFormat="true" ht="32.1" hidden="false" customHeight="true" outlineLevel="0" collapsed="false">
      <c r="A12" s="49" t="n">
        <v>2</v>
      </c>
      <c r="B12" s="50" t="s">
        <v>134</v>
      </c>
      <c r="C12" s="51" t="s">
        <v>135</v>
      </c>
      <c r="D12" s="52" t="n">
        <v>10</v>
      </c>
      <c r="E12" s="53" t="n">
        <v>68.299013079261</v>
      </c>
      <c r="F12" s="53" t="n">
        <v>27.7073146609555</v>
      </c>
      <c r="G12" s="53"/>
      <c r="H12" s="54" t="n">
        <v>19.6078431372549</v>
      </c>
      <c r="I12" s="50" t="s">
        <v>145</v>
      </c>
      <c r="J12" s="51" t="s">
        <v>146</v>
      </c>
      <c r="K12" s="52" t="n">
        <v>6</v>
      </c>
      <c r="L12" s="53" t="n">
        <v>75.6859035004731</v>
      </c>
      <c r="M12" s="53" t="n">
        <v>46.3228093037759</v>
      </c>
      <c r="N12" s="54" t="n">
        <v>16.2162162162162</v>
      </c>
      <c r="O12" s="50" t="s">
        <v>138</v>
      </c>
      <c r="P12" s="51" t="s">
        <v>139</v>
      </c>
      <c r="Q12" s="52" t="n">
        <v>2</v>
      </c>
      <c r="R12" s="53" t="n">
        <v>29.7885016383676</v>
      </c>
      <c r="S12" s="53" t="n">
        <v>5.02092050209205</v>
      </c>
      <c r="T12" s="55" t="n">
        <v>14.2857142857143</v>
      </c>
    </row>
    <row r="13" s="27" customFormat="true" ht="32.1" hidden="false" customHeight="true" outlineLevel="0" collapsed="false">
      <c r="A13" s="49" t="n">
        <v>3</v>
      </c>
      <c r="B13" s="50" t="s">
        <v>145</v>
      </c>
      <c r="C13" s="51" t="s">
        <v>146</v>
      </c>
      <c r="D13" s="52" t="n">
        <v>6</v>
      </c>
      <c r="E13" s="53" t="n">
        <v>40.9794078475566</v>
      </c>
      <c r="F13" s="53" t="n">
        <v>26.0362000320951</v>
      </c>
      <c r="G13" s="53"/>
      <c r="H13" s="54" t="n">
        <v>11.7647058823529</v>
      </c>
      <c r="I13" s="50" t="s">
        <v>134</v>
      </c>
      <c r="J13" s="51" t="s">
        <v>135</v>
      </c>
      <c r="K13" s="52" t="n">
        <v>5</v>
      </c>
      <c r="L13" s="53" t="n">
        <v>63.0715862503942</v>
      </c>
      <c r="M13" s="53" t="n">
        <v>27.8516250734274</v>
      </c>
      <c r="N13" s="54" t="n">
        <v>13.5135135135135</v>
      </c>
      <c r="O13" s="50" t="s">
        <v>136</v>
      </c>
      <c r="P13" s="51" t="s">
        <v>137</v>
      </c>
      <c r="Q13" s="52" t="n">
        <v>2</v>
      </c>
      <c r="R13" s="53" t="n">
        <v>29.7885016383676</v>
      </c>
      <c r="S13" s="53" t="n">
        <v>10.6444808999297</v>
      </c>
      <c r="T13" s="55" t="n">
        <v>14.2857142857143</v>
      </c>
    </row>
    <row r="14" s="27" customFormat="true" ht="32.1" hidden="false" customHeight="true" outlineLevel="0" collapsed="false">
      <c r="A14" s="49" t="n">
        <v>4</v>
      </c>
      <c r="B14" s="50" t="s">
        <v>149</v>
      </c>
      <c r="C14" s="51" t="s">
        <v>150</v>
      </c>
      <c r="D14" s="52" t="n">
        <v>2</v>
      </c>
      <c r="E14" s="53" t="n">
        <v>25.2286345001577</v>
      </c>
      <c r="F14" s="53" t="n">
        <v>9.08545727136432</v>
      </c>
      <c r="G14" s="53" t="s">
        <v>151</v>
      </c>
      <c r="H14" s="54" t="n">
        <v>3.92156862745098</v>
      </c>
      <c r="I14" s="50" t="s">
        <v>143</v>
      </c>
      <c r="J14" s="51" t="s">
        <v>144</v>
      </c>
      <c r="K14" s="52" t="n">
        <v>3</v>
      </c>
      <c r="L14" s="53" t="n">
        <v>37.8429517502365</v>
      </c>
      <c r="M14" s="53" t="n">
        <v>24.08002878171</v>
      </c>
      <c r="N14" s="54" t="n">
        <v>8.10810810810811</v>
      </c>
      <c r="O14" s="50" t="s">
        <v>147</v>
      </c>
      <c r="P14" s="51" t="s">
        <v>148</v>
      </c>
      <c r="Q14" s="52" t="n">
        <v>1</v>
      </c>
      <c r="R14" s="53" t="n">
        <v>14.8942508191838</v>
      </c>
      <c r="S14" s="53" t="n">
        <v>2.51046025104603</v>
      </c>
      <c r="T14" s="55" t="n">
        <v>7.14285714285714</v>
      </c>
    </row>
    <row r="15" s="27" customFormat="true" ht="32.1" hidden="false" customHeight="true" outlineLevel="0" collapsed="false">
      <c r="A15" s="49" t="n">
        <v>5</v>
      </c>
      <c r="B15" s="50" t="s">
        <v>143</v>
      </c>
      <c r="C15" s="51" t="s">
        <v>144</v>
      </c>
      <c r="D15" s="52" t="n">
        <v>3</v>
      </c>
      <c r="E15" s="53" t="n">
        <v>20.4897039237783</v>
      </c>
      <c r="F15" s="53" t="n">
        <v>13.9291531323529</v>
      </c>
      <c r="G15" s="53"/>
      <c r="H15" s="54" t="n">
        <v>5.88235294117647</v>
      </c>
      <c r="I15" s="50" t="s">
        <v>166</v>
      </c>
      <c r="J15" s="51" t="s">
        <v>167</v>
      </c>
      <c r="K15" s="52" t="n">
        <v>2</v>
      </c>
      <c r="L15" s="53" t="n">
        <v>25.2286345001577</v>
      </c>
      <c r="M15" s="53" t="n">
        <v>13.9701808520762</v>
      </c>
      <c r="N15" s="54" t="n">
        <v>5.40540540540541</v>
      </c>
      <c r="O15" s="50" t="s">
        <v>152</v>
      </c>
      <c r="P15" s="51" t="s">
        <v>153</v>
      </c>
      <c r="Q15" s="52" t="n">
        <v>1</v>
      </c>
      <c r="R15" s="53" t="n">
        <v>14.8942508191838</v>
      </c>
      <c r="S15" s="53" t="n">
        <v>2.51046025104603</v>
      </c>
      <c r="T15" s="55" t="n">
        <v>7.14285714285714</v>
      </c>
    </row>
    <row r="16" s="27" customFormat="true" ht="32.1" hidden="false" customHeight="true" outlineLevel="0" collapsed="false">
      <c r="A16" s="49" t="n">
        <v>6</v>
      </c>
      <c r="B16" s="50" t="s">
        <v>147</v>
      </c>
      <c r="C16" s="51" t="s">
        <v>148</v>
      </c>
      <c r="D16" s="52" t="n">
        <v>3</v>
      </c>
      <c r="E16" s="53" t="n">
        <v>20.4897039237783</v>
      </c>
      <c r="F16" s="53" t="n">
        <v>8.23590140056812</v>
      </c>
      <c r="G16" s="53"/>
      <c r="H16" s="54" t="n">
        <v>5.88235294117647</v>
      </c>
      <c r="I16" s="50" t="s">
        <v>147</v>
      </c>
      <c r="J16" s="51" t="s">
        <v>148</v>
      </c>
      <c r="K16" s="52" t="n">
        <v>2</v>
      </c>
      <c r="L16" s="53" t="n">
        <v>25.2286345001577</v>
      </c>
      <c r="M16" s="53" t="n">
        <v>12.3338649654439</v>
      </c>
      <c r="N16" s="54" t="n">
        <v>5.40540540540541</v>
      </c>
      <c r="O16" s="50" t="s">
        <v>160</v>
      </c>
      <c r="P16" s="51" t="s">
        <v>161</v>
      </c>
      <c r="Q16" s="52" t="n">
        <v>1</v>
      </c>
      <c r="R16" s="53" t="n">
        <v>14.8942508191838</v>
      </c>
      <c r="S16" s="53" t="n">
        <v>7.90598290598291</v>
      </c>
      <c r="T16" s="55" t="n">
        <v>7.14285714285714</v>
      </c>
    </row>
    <row r="17" s="27" customFormat="true" ht="32.1" hidden="false" customHeight="true" outlineLevel="0" collapsed="false">
      <c r="A17" s="49" t="n">
        <v>7</v>
      </c>
      <c r="B17" s="50" t="s">
        <v>138</v>
      </c>
      <c r="C17" s="51" t="s">
        <v>139</v>
      </c>
      <c r="D17" s="52" t="n">
        <v>3</v>
      </c>
      <c r="E17" s="53" t="n">
        <v>20.4897039237783</v>
      </c>
      <c r="F17" s="53" t="n">
        <v>6.62401493401387</v>
      </c>
      <c r="G17" s="53"/>
      <c r="H17" s="54" t="n">
        <v>5.88235294117647</v>
      </c>
      <c r="I17" s="50" t="s">
        <v>149</v>
      </c>
      <c r="J17" s="51" t="s">
        <v>150</v>
      </c>
      <c r="K17" s="52" t="n">
        <v>2</v>
      </c>
      <c r="L17" s="53" t="n">
        <v>25.2286345001577</v>
      </c>
      <c r="M17" s="53" t="n">
        <v>9.08545727136432</v>
      </c>
      <c r="N17" s="54" t="n">
        <v>5.40540540540541</v>
      </c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60</v>
      </c>
      <c r="C18" s="51" t="s">
        <v>161</v>
      </c>
      <c r="D18" s="52" t="n">
        <v>1</v>
      </c>
      <c r="E18" s="53" t="n">
        <v>14.8942508191838</v>
      </c>
      <c r="F18" s="53" t="n">
        <v>7.90598290598291</v>
      </c>
      <c r="G18" s="53" t="s">
        <v>142</v>
      </c>
      <c r="H18" s="54" t="n">
        <v>1.96078431372549</v>
      </c>
      <c r="I18" s="50" t="s">
        <v>162</v>
      </c>
      <c r="J18" s="51" t="s">
        <v>163</v>
      </c>
      <c r="K18" s="52" t="n">
        <v>2</v>
      </c>
      <c r="L18" s="53" t="n">
        <v>25.2286345001577</v>
      </c>
      <c r="M18" s="53" t="n">
        <v>11.8838231890766</v>
      </c>
      <c r="N18" s="54" t="n">
        <v>5.40540540540541</v>
      </c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66</v>
      </c>
      <c r="C19" s="51" t="s">
        <v>167</v>
      </c>
      <c r="D19" s="52" t="n">
        <v>2</v>
      </c>
      <c r="E19" s="53" t="n">
        <v>13.6598026158522</v>
      </c>
      <c r="F19" s="53" t="n">
        <v>8.34845262057993</v>
      </c>
      <c r="G19" s="53"/>
      <c r="H19" s="54" t="n">
        <v>3.92156862745098</v>
      </c>
      <c r="I19" s="50" t="s">
        <v>138</v>
      </c>
      <c r="J19" s="51" t="s">
        <v>139</v>
      </c>
      <c r="K19" s="52" t="n">
        <v>1</v>
      </c>
      <c r="L19" s="53" t="n">
        <v>12.6143172500788</v>
      </c>
      <c r="M19" s="53" t="n">
        <v>6.08063450099141</v>
      </c>
      <c r="N19" s="54" t="n">
        <v>2.7027027027027</v>
      </c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62</v>
      </c>
      <c r="C20" s="51" t="s">
        <v>163</v>
      </c>
      <c r="D20" s="52" t="n">
        <v>2</v>
      </c>
      <c r="E20" s="53" t="n">
        <v>13.6598026158522</v>
      </c>
      <c r="F20" s="53" t="n">
        <v>5.77863665291354</v>
      </c>
      <c r="G20" s="53"/>
      <c r="H20" s="54" t="n">
        <v>3.92156862745098</v>
      </c>
      <c r="I20" s="50" t="s">
        <v>156</v>
      </c>
      <c r="J20" s="51" t="s">
        <v>157</v>
      </c>
      <c r="K20" s="52" t="n">
        <v>1</v>
      </c>
      <c r="L20" s="53" t="n">
        <v>12.6143172500788</v>
      </c>
      <c r="M20" s="53" t="n">
        <v>5.17241379310345</v>
      </c>
      <c r="N20" s="54" t="n">
        <v>2.7027027027027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8</v>
      </c>
      <c r="E21" s="60" t="n">
        <v>54.6392104634088</v>
      </c>
      <c r="F21" s="60" t="n">
        <v>19.3248322399257</v>
      </c>
      <c r="G21" s="60"/>
      <c r="H21" s="61" t="n">
        <v>15.6862745098039</v>
      </c>
      <c r="I21" s="57"/>
      <c r="J21" s="58" t="s">
        <v>47</v>
      </c>
      <c r="K21" s="59" t="n">
        <v>4</v>
      </c>
      <c r="L21" s="60" t="n">
        <v>50.4572690003154</v>
      </c>
      <c r="M21" s="60" t="n">
        <v>18.982653880855</v>
      </c>
      <c r="N21" s="61" t="n">
        <v>10.8108108108108</v>
      </c>
      <c r="O21" s="57"/>
      <c r="P21" s="58" t="s">
        <v>47</v>
      </c>
      <c r="Q21" s="59" t="n">
        <v>2</v>
      </c>
      <c r="R21" s="60" t="n">
        <v>29.7885016383676</v>
      </c>
      <c r="S21" s="60" t="n">
        <v>13.2605827003111</v>
      </c>
      <c r="T21" s="60" t="n">
        <v>14.2857142857143</v>
      </c>
    </row>
    <row r="22" s="27" customFormat="true" ht="32.1" hidden="false" customHeight="true" outlineLevel="0" collapsed="false">
      <c r="A22" s="49" t="n">
        <v>11</v>
      </c>
      <c r="B22" s="50" t="s">
        <v>152</v>
      </c>
      <c r="C22" s="51" t="s">
        <v>153</v>
      </c>
      <c r="D22" s="52" t="n">
        <v>1</v>
      </c>
      <c r="E22" s="53" t="n">
        <v>6.8299013079261</v>
      </c>
      <c r="F22" s="53" t="n">
        <v>1.49812734082397</v>
      </c>
      <c r="G22" s="53"/>
      <c r="H22" s="54" t="n">
        <v>1.96078431372549</v>
      </c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56</v>
      </c>
      <c r="C23" s="51" t="s">
        <v>157</v>
      </c>
      <c r="D23" s="52" t="n">
        <v>1</v>
      </c>
      <c r="E23" s="53" t="n">
        <v>6.8299013079261</v>
      </c>
      <c r="F23" s="53" t="n">
        <v>2.33826968043648</v>
      </c>
      <c r="G23" s="53"/>
      <c r="H23" s="54" t="n">
        <v>1.96078431372549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18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2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4</v>
      </c>
      <c r="E10" s="53" t="n">
        <v>209.424083769634</v>
      </c>
      <c r="F10" s="53" t="n">
        <v>134.944644907331</v>
      </c>
      <c r="G10" s="53"/>
      <c r="H10" s="54" t="n">
        <v>100</v>
      </c>
      <c r="I10" s="50" t="s">
        <v>25</v>
      </c>
      <c r="J10" s="51" t="s">
        <v>26</v>
      </c>
      <c r="K10" s="52" t="n">
        <v>2</v>
      </c>
      <c r="L10" s="53" t="n">
        <v>210.084033613445</v>
      </c>
      <c r="M10" s="53" t="n">
        <v>127.080745341615</v>
      </c>
      <c r="N10" s="54" t="n">
        <v>100</v>
      </c>
      <c r="O10" s="50" t="s">
        <v>25</v>
      </c>
      <c r="P10" s="51" t="s">
        <v>26</v>
      </c>
      <c r="Q10" s="52" t="n">
        <v>2</v>
      </c>
      <c r="R10" s="53" t="n">
        <v>208.768267223382</v>
      </c>
      <c r="S10" s="53" t="n">
        <v>110.71761416589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66</v>
      </c>
      <c r="C11" s="51" t="s">
        <v>167</v>
      </c>
      <c r="D11" s="52" t="n">
        <v>1</v>
      </c>
      <c r="E11" s="53" t="n">
        <v>52.3560209424084</v>
      </c>
      <c r="F11" s="53" t="n">
        <v>32.2388059701493</v>
      </c>
      <c r="G11" s="53"/>
      <c r="H11" s="54" t="n">
        <v>25</v>
      </c>
      <c r="I11" s="50" t="s">
        <v>134</v>
      </c>
      <c r="J11" s="51" t="s">
        <v>135</v>
      </c>
      <c r="K11" s="52" t="n">
        <v>1</v>
      </c>
      <c r="L11" s="53" t="n">
        <v>105.042016806723</v>
      </c>
      <c r="M11" s="53" t="n">
        <v>67.0807453416149</v>
      </c>
      <c r="N11" s="54" t="n">
        <v>50</v>
      </c>
      <c r="O11" s="50" t="s">
        <v>166</v>
      </c>
      <c r="P11" s="51" t="s">
        <v>167</v>
      </c>
      <c r="Q11" s="52" t="n">
        <v>1</v>
      </c>
      <c r="R11" s="53" t="n">
        <v>104.384133611691</v>
      </c>
      <c r="S11" s="53" t="n">
        <v>62.0689655172414</v>
      </c>
      <c r="T11" s="55" t="n">
        <v>50</v>
      </c>
    </row>
    <row r="12" s="27" customFormat="true" ht="32.1" hidden="false" customHeight="true" outlineLevel="0" collapsed="false">
      <c r="A12" s="49" t="n">
        <v>2</v>
      </c>
      <c r="B12" s="50" t="s">
        <v>147</v>
      </c>
      <c r="C12" s="51" t="s">
        <v>148</v>
      </c>
      <c r="D12" s="52" t="n">
        <v>1</v>
      </c>
      <c r="E12" s="53" t="n">
        <v>52.3560209424084</v>
      </c>
      <c r="F12" s="53" t="n">
        <v>37.5</v>
      </c>
      <c r="G12" s="53"/>
      <c r="H12" s="54" t="n">
        <v>25</v>
      </c>
      <c r="I12" s="50" t="s">
        <v>136</v>
      </c>
      <c r="J12" s="51" t="s">
        <v>137</v>
      </c>
      <c r="K12" s="52" t="n">
        <v>1</v>
      </c>
      <c r="L12" s="53" t="n">
        <v>105.042016806723</v>
      </c>
      <c r="M12" s="53" t="n">
        <v>60</v>
      </c>
      <c r="N12" s="54" t="n">
        <v>50</v>
      </c>
      <c r="O12" s="50" t="s">
        <v>147</v>
      </c>
      <c r="P12" s="51" t="s">
        <v>148</v>
      </c>
      <c r="Q12" s="52" t="n">
        <v>1</v>
      </c>
      <c r="R12" s="53" t="n">
        <v>104.384133611691</v>
      </c>
      <c r="S12" s="53" t="n">
        <v>48.6486486486486</v>
      </c>
      <c r="T12" s="55" t="n">
        <v>50</v>
      </c>
    </row>
    <row r="13" s="27" customFormat="true" ht="32.1" hidden="false" customHeight="true" outlineLevel="0" collapsed="false">
      <c r="A13" s="49" t="n">
        <v>3</v>
      </c>
      <c r="B13" s="50" t="s">
        <v>134</v>
      </c>
      <c r="C13" s="51" t="s">
        <v>135</v>
      </c>
      <c r="D13" s="52" t="n">
        <v>1</v>
      </c>
      <c r="E13" s="53" t="n">
        <v>52.3560209424084</v>
      </c>
      <c r="F13" s="53" t="n">
        <v>32.2388059701493</v>
      </c>
      <c r="G13" s="53"/>
      <c r="H13" s="54" t="n">
        <v>25</v>
      </c>
      <c r="I13" s="50"/>
      <c r="J13" s="51"/>
      <c r="K13" s="52"/>
      <c r="L13" s="53"/>
      <c r="M13" s="53"/>
      <c r="N13" s="54"/>
      <c r="O13" s="50"/>
      <c r="P13" s="51"/>
      <c r="Q13" s="52"/>
      <c r="R13" s="53"/>
      <c r="S13" s="53"/>
      <c r="T13" s="55"/>
    </row>
    <row r="14" s="27" customFormat="true" ht="32.1" hidden="false" customHeight="true" outlineLevel="0" collapsed="false">
      <c r="A14" s="49" t="n">
        <v>4</v>
      </c>
      <c r="B14" s="50" t="s">
        <v>136</v>
      </c>
      <c r="C14" s="51" t="s">
        <v>137</v>
      </c>
      <c r="D14" s="52" t="n">
        <v>1</v>
      </c>
      <c r="E14" s="53" t="n">
        <v>52.3560209424084</v>
      </c>
      <c r="F14" s="53" t="n">
        <v>32.967032967033</v>
      </c>
      <c r="G14" s="53"/>
      <c r="H14" s="54" t="n">
        <v>25</v>
      </c>
      <c r="I14" s="50"/>
      <c r="J14" s="51"/>
      <c r="K14" s="52"/>
      <c r="L14" s="53"/>
      <c r="M14" s="53"/>
      <c r="N14" s="54"/>
      <c r="O14" s="50"/>
      <c r="P14" s="51"/>
      <c r="Q14" s="52"/>
      <c r="R14" s="53"/>
      <c r="S14" s="53"/>
      <c r="T14" s="55"/>
    </row>
    <row r="15" s="27" customFormat="true" ht="32.1" hidden="false" customHeight="true" outlineLevel="0" collapsed="false">
      <c r="A15" s="49" t="n">
        <v>5</v>
      </c>
      <c r="B15" s="50"/>
      <c r="C15" s="51"/>
      <c r="D15" s="52"/>
      <c r="E15" s="53"/>
      <c r="F15" s="53"/>
      <c r="G15" s="53"/>
      <c r="H15" s="54"/>
      <c r="I15" s="50"/>
      <c r="J15" s="51"/>
      <c r="K15" s="52"/>
      <c r="L15" s="53"/>
      <c r="M15" s="53"/>
      <c r="N15" s="54"/>
      <c r="O15" s="50"/>
      <c r="P15" s="51"/>
      <c r="Q15" s="52"/>
      <c r="R15" s="53"/>
      <c r="S15" s="53"/>
      <c r="T15" s="55"/>
    </row>
    <row r="16" s="27" customFormat="true" ht="32.1" hidden="false" customHeight="true" outlineLevel="0" collapsed="false">
      <c r="A16" s="49" t="n">
        <v>6</v>
      </c>
      <c r="B16" s="50"/>
      <c r="C16" s="51"/>
      <c r="D16" s="52"/>
      <c r="E16" s="53"/>
      <c r="F16" s="53"/>
      <c r="G16" s="53"/>
      <c r="H16" s="54"/>
      <c r="I16" s="50"/>
      <c r="J16" s="51"/>
      <c r="K16" s="52"/>
      <c r="L16" s="53"/>
      <c r="M16" s="53"/>
      <c r="N16" s="54"/>
      <c r="O16" s="50"/>
      <c r="P16" s="51"/>
      <c r="Q16" s="52"/>
      <c r="R16" s="53"/>
      <c r="S16" s="53"/>
      <c r="T16" s="55"/>
    </row>
    <row r="17" s="27" customFormat="true" ht="32.1" hidden="false" customHeight="true" outlineLevel="0" collapsed="false">
      <c r="A17" s="49" t="n">
        <v>7</v>
      </c>
      <c r="B17" s="50"/>
      <c r="C17" s="51"/>
      <c r="D17" s="52"/>
      <c r="E17" s="53"/>
      <c r="F17" s="53"/>
      <c r="G17" s="53"/>
      <c r="H17" s="54"/>
      <c r="I17" s="50"/>
      <c r="J17" s="51"/>
      <c r="K17" s="52"/>
      <c r="L17" s="53"/>
      <c r="M17" s="53"/>
      <c r="N17" s="54"/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/>
      <c r="C18" s="51"/>
      <c r="D18" s="52"/>
      <c r="E18" s="53"/>
      <c r="F18" s="53"/>
      <c r="G18" s="53"/>
      <c r="H18" s="54"/>
      <c r="I18" s="50"/>
      <c r="J18" s="51"/>
      <c r="K18" s="52"/>
      <c r="L18" s="53"/>
      <c r="M18" s="53"/>
      <c r="N18" s="54"/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/>
      <c r="C19" s="51"/>
      <c r="D19" s="52"/>
      <c r="E19" s="53"/>
      <c r="F19" s="53"/>
      <c r="G19" s="53"/>
      <c r="H19" s="54"/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/>
      <c r="C20" s="51"/>
      <c r="D20" s="52"/>
      <c r="E20" s="53"/>
      <c r="F20" s="53"/>
      <c r="G20" s="53"/>
      <c r="H20" s="54"/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/>
      <c r="D21" s="59"/>
      <c r="E21" s="60"/>
      <c r="F21" s="60"/>
      <c r="G21" s="60"/>
      <c r="H21" s="61"/>
      <c r="I21" s="57"/>
      <c r="J21" s="58"/>
      <c r="K21" s="59"/>
      <c r="L21" s="60"/>
      <c r="M21" s="60"/>
      <c r="N21" s="61"/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19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2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5</v>
      </c>
      <c r="E10" s="53" t="n">
        <v>118.119536971415</v>
      </c>
      <c r="F10" s="53" t="n">
        <v>114.369529490369</v>
      </c>
      <c r="G10" s="53"/>
      <c r="H10" s="54" t="n">
        <v>100</v>
      </c>
      <c r="I10" s="50" t="s">
        <v>25</v>
      </c>
      <c r="J10" s="51" t="s">
        <v>26</v>
      </c>
      <c r="K10" s="52" t="n">
        <v>3</v>
      </c>
      <c r="L10" s="53" t="n">
        <v>135.623869801085</v>
      </c>
      <c r="M10" s="53" t="n">
        <v>107.001133786848</v>
      </c>
      <c r="N10" s="54" t="n">
        <v>100</v>
      </c>
      <c r="O10" s="50" t="s">
        <v>25</v>
      </c>
      <c r="P10" s="51" t="s">
        <v>26</v>
      </c>
      <c r="Q10" s="52" t="n">
        <v>2</v>
      </c>
      <c r="R10" s="53" t="n">
        <v>98.9609104403761</v>
      </c>
      <c r="S10" s="53" t="n">
        <v>113.313212608987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4</v>
      </c>
      <c r="C11" s="51" t="s">
        <v>135</v>
      </c>
      <c r="D11" s="52" t="n">
        <v>3</v>
      </c>
      <c r="E11" s="53" t="n">
        <v>70.871722182849</v>
      </c>
      <c r="F11" s="53" t="n">
        <v>77.1784767188426</v>
      </c>
      <c r="G11" s="53"/>
      <c r="H11" s="54" t="n">
        <v>60</v>
      </c>
      <c r="I11" s="50" t="s">
        <v>134</v>
      </c>
      <c r="J11" s="51" t="s">
        <v>135</v>
      </c>
      <c r="K11" s="52" t="n">
        <v>2</v>
      </c>
      <c r="L11" s="53" t="n">
        <v>90.4159132007233</v>
      </c>
      <c r="M11" s="53" t="n">
        <v>69.5011337868481</v>
      </c>
      <c r="N11" s="54" t="n">
        <v>66.6666666666667</v>
      </c>
      <c r="O11" s="50" t="s">
        <v>134</v>
      </c>
      <c r="P11" s="51" t="s">
        <v>135</v>
      </c>
      <c r="Q11" s="52" t="n">
        <v>1</v>
      </c>
      <c r="R11" s="53" t="n">
        <v>49.480455220188</v>
      </c>
      <c r="S11" s="53" t="n">
        <v>78.5714285714286</v>
      </c>
      <c r="T11" s="55" t="n">
        <v>50</v>
      </c>
    </row>
    <row r="12" s="27" customFormat="true" ht="32.1" hidden="false" customHeight="true" outlineLevel="0" collapsed="false">
      <c r="A12" s="49" t="n">
        <v>2</v>
      </c>
      <c r="B12" s="50" t="s">
        <v>160</v>
      </c>
      <c r="C12" s="51" t="s">
        <v>161</v>
      </c>
      <c r="D12" s="52" t="n">
        <v>1</v>
      </c>
      <c r="E12" s="53" t="n">
        <v>49.480455220188</v>
      </c>
      <c r="F12" s="53" t="n">
        <v>34.7417840375587</v>
      </c>
      <c r="G12" s="53" t="s">
        <v>142</v>
      </c>
      <c r="H12" s="54" t="n">
        <v>20</v>
      </c>
      <c r="I12" s="50" t="s">
        <v>147</v>
      </c>
      <c r="J12" s="51" t="s">
        <v>148</v>
      </c>
      <c r="K12" s="52" t="n">
        <v>1</v>
      </c>
      <c r="L12" s="53" t="n">
        <v>45.2079566003617</v>
      </c>
      <c r="M12" s="53" t="n">
        <v>37.5</v>
      </c>
      <c r="N12" s="54" t="n">
        <v>33.3333333333333</v>
      </c>
      <c r="O12" s="50" t="s">
        <v>160</v>
      </c>
      <c r="P12" s="51" t="s">
        <v>161</v>
      </c>
      <c r="Q12" s="52" t="n">
        <v>1</v>
      </c>
      <c r="R12" s="53" t="n">
        <v>49.480455220188</v>
      </c>
      <c r="S12" s="53" t="n">
        <v>34.7417840375587</v>
      </c>
      <c r="T12" s="55" t="n">
        <v>50</v>
      </c>
    </row>
    <row r="13" s="27" customFormat="true" ht="32.1" hidden="false" customHeight="true" outlineLevel="0" collapsed="false">
      <c r="A13" s="49" t="n">
        <v>3</v>
      </c>
      <c r="B13" s="50" t="s">
        <v>147</v>
      </c>
      <c r="C13" s="51" t="s">
        <v>148</v>
      </c>
      <c r="D13" s="52" t="n">
        <v>1</v>
      </c>
      <c r="E13" s="53" t="n">
        <v>23.623907394283</v>
      </c>
      <c r="F13" s="53" t="n">
        <v>19.0981432360743</v>
      </c>
      <c r="G13" s="53"/>
      <c r="H13" s="54" t="n">
        <v>20</v>
      </c>
      <c r="I13" s="50"/>
      <c r="J13" s="51"/>
      <c r="K13" s="52"/>
      <c r="L13" s="53"/>
      <c r="M13" s="53"/>
      <c r="N13" s="54"/>
      <c r="O13" s="50"/>
      <c r="P13" s="51"/>
      <c r="Q13" s="52"/>
      <c r="R13" s="53"/>
      <c r="S13" s="53"/>
      <c r="T13" s="55"/>
    </row>
    <row r="14" s="27" customFormat="true" ht="32.1" hidden="false" customHeight="true" outlineLevel="0" collapsed="false">
      <c r="A14" s="49" t="n">
        <v>4</v>
      </c>
      <c r="B14" s="50"/>
      <c r="C14" s="51"/>
      <c r="D14" s="52"/>
      <c r="E14" s="53"/>
      <c r="F14" s="53"/>
      <c r="G14" s="53"/>
      <c r="H14" s="54"/>
      <c r="I14" s="50"/>
      <c r="J14" s="51"/>
      <c r="K14" s="52"/>
      <c r="L14" s="53"/>
      <c r="M14" s="53"/>
      <c r="N14" s="54"/>
      <c r="O14" s="50"/>
      <c r="P14" s="51"/>
      <c r="Q14" s="52"/>
      <c r="R14" s="53"/>
      <c r="S14" s="53"/>
      <c r="T14" s="55"/>
    </row>
    <row r="15" s="27" customFormat="true" ht="32.1" hidden="false" customHeight="true" outlineLevel="0" collapsed="false">
      <c r="A15" s="49" t="n">
        <v>5</v>
      </c>
      <c r="B15" s="50"/>
      <c r="C15" s="51"/>
      <c r="D15" s="52"/>
      <c r="E15" s="53"/>
      <c r="F15" s="53"/>
      <c r="G15" s="53"/>
      <c r="H15" s="54"/>
      <c r="I15" s="50"/>
      <c r="J15" s="51"/>
      <c r="K15" s="52"/>
      <c r="L15" s="53"/>
      <c r="M15" s="53"/>
      <c r="N15" s="54"/>
      <c r="O15" s="50"/>
      <c r="P15" s="51"/>
      <c r="Q15" s="52"/>
      <c r="R15" s="53"/>
      <c r="S15" s="53"/>
      <c r="T15" s="55"/>
    </row>
    <row r="16" s="27" customFormat="true" ht="32.1" hidden="false" customHeight="true" outlineLevel="0" collapsed="false">
      <c r="A16" s="49" t="n">
        <v>6</v>
      </c>
      <c r="B16" s="50"/>
      <c r="C16" s="51"/>
      <c r="D16" s="52"/>
      <c r="E16" s="53"/>
      <c r="F16" s="53"/>
      <c r="G16" s="53"/>
      <c r="H16" s="54"/>
      <c r="I16" s="50"/>
      <c r="J16" s="51"/>
      <c r="K16" s="52"/>
      <c r="L16" s="53"/>
      <c r="M16" s="53"/>
      <c r="N16" s="54"/>
      <c r="O16" s="50"/>
      <c r="P16" s="51"/>
      <c r="Q16" s="52"/>
      <c r="R16" s="53"/>
      <c r="S16" s="53"/>
      <c r="T16" s="55"/>
    </row>
    <row r="17" s="27" customFormat="true" ht="32.1" hidden="false" customHeight="true" outlineLevel="0" collapsed="false">
      <c r="A17" s="49" t="n">
        <v>7</v>
      </c>
      <c r="B17" s="50"/>
      <c r="C17" s="51"/>
      <c r="D17" s="52"/>
      <c r="E17" s="53"/>
      <c r="F17" s="53"/>
      <c r="G17" s="53"/>
      <c r="H17" s="54"/>
      <c r="I17" s="50"/>
      <c r="J17" s="51"/>
      <c r="K17" s="52"/>
      <c r="L17" s="53"/>
      <c r="M17" s="53"/>
      <c r="N17" s="54"/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/>
      <c r="C18" s="51"/>
      <c r="D18" s="52"/>
      <c r="E18" s="53"/>
      <c r="F18" s="53"/>
      <c r="G18" s="53"/>
      <c r="H18" s="54"/>
      <c r="I18" s="50"/>
      <c r="J18" s="51"/>
      <c r="K18" s="52"/>
      <c r="L18" s="53"/>
      <c r="M18" s="53"/>
      <c r="N18" s="54"/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/>
      <c r="C19" s="51"/>
      <c r="D19" s="52"/>
      <c r="E19" s="53"/>
      <c r="F19" s="53"/>
      <c r="G19" s="53"/>
      <c r="H19" s="54"/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/>
      <c r="C20" s="51"/>
      <c r="D20" s="52"/>
      <c r="E20" s="53"/>
      <c r="F20" s="53"/>
      <c r="G20" s="53"/>
      <c r="H20" s="54"/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/>
      <c r="D21" s="59"/>
      <c r="E21" s="60"/>
      <c r="F21" s="60"/>
      <c r="G21" s="60"/>
      <c r="H21" s="61"/>
      <c r="I21" s="57"/>
      <c r="J21" s="58"/>
      <c r="K21" s="59"/>
      <c r="L21" s="60"/>
      <c r="M21" s="60"/>
      <c r="N21" s="61"/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20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2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2</v>
      </c>
      <c r="E10" s="53" t="n">
        <v>63.9386189258312</v>
      </c>
      <c r="F10" s="53" t="n">
        <v>63.5496270885339</v>
      </c>
      <c r="G10" s="53"/>
      <c r="H10" s="54" t="n">
        <v>100</v>
      </c>
      <c r="I10" s="50" t="s">
        <v>25</v>
      </c>
      <c r="J10" s="51" t="s">
        <v>26</v>
      </c>
      <c r="K10" s="52" t="n">
        <v>2</v>
      </c>
      <c r="L10" s="53" t="n">
        <v>124.300807955252</v>
      </c>
      <c r="M10" s="53" t="n">
        <v>130.349262388097</v>
      </c>
      <c r="N10" s="54" t="n">
        <v>100</v>
      </c>
      <c r="O10" s="50" t="s">
        <v>25</v>
      </c>
      <c r="P10" s="51" t="s">
        <v>26</v>
      </c>
      <c r="Q10" s="52" t="n">
        <v>0</v>
      </c>
      <c r="R10" s="53" t="n">
        <v>0</v>
      </c>
      <c r="S10" s="53" t="n">
        <v>0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4</v>
      </c>
      <c r="C11" s="51" t="s">
        <v>135</v>
      </c>
      <c r="D11" s="52" t="n">
        <v>2</v>
      </c>
      <c r="E11" s="53" t="n">
        <v>63.9386189258312</v>
      </c>
      <c r="F11" s="53" t="n">
        <v>63.5496270885339</v>
      </c>
      <c r="G11" s="53"/>
      <c r="H11" s="54" t="n">
        <v>100</v>
      </c>
      <c r="I11" s="50" t="s">
        <v>134</v>
      </c>
      <c r="J11" s="51" t="s">
        <v>135</v>
      </c>
      <c r="K11" s="52" t="n">
        <v>2</v>
      </c>
      <c r="L11" s="53" t="n">
        <v>124.300807955252</v>
      </c>
      <c r="M11" s="53" t="n">
        <v>130.349262388097</v>
      </c>
      <c r="N11" s="54" t="n">
        <v>100</v>
      </c>
      <c r="O11" s="50"/>
      <c r="P11" s="51"/>
      <c r="Q11" s="52"/>
      <c r="R11" s="53"/>
      <c r="S11" s="53"/>
      <c r="T11" s="55"/>
    </row>
    <row r="12" s="27" customFormat="true" ht="32.1" hidden="false" customHeight="true" outlineLevel="0" collapsed="false">
      <c r="A12" s="49" t="n">
        <v>2</v>
      </c>
      <c r="B12" s="50"/>
      <c r="C12" s="51"/>
      <c r="D12" s="52"/>
      <c r="E12" s="53"/>
      <c r="F12" s="53"/>
      <c r="G12" s="53"/>
      <c r="H12" s="54"/>
      <c r="I12" s="50"/>
      <c r="J12" s="51"/>
      <c r="K12" s="52"/>
      <c r="L12" s="53"/>
      <c r="M12" s="53"/>
      <c r="N12" s="54"/>
      <c r="O12" s="50"/>
      <c r="P12" s="51"/>
      <c r="Q12" s="52"/>
      <c r="R12" s="53"/>
      <c r="S12" s="53"/>
      <c r="T12" s="55"/>
    </row>
    <row r="13" s="27" customFormat="true" ht="32.1" hidden="false" customHeight="true" outlineLevel="0" collapsed="false">
      <c r="A13" s="49" t="n">
        <v>3</v>
      </c>
      <c r="B13" s="50"/>
      <c r="C13" s="51"/>
      <c r="D13" s="52"/>
      <c r="E13" s="53"/>
      <c r="F13" s="53"/>
      <c r="G13" s="53"/>
      <c r="H13" s="54"/>
      <c r="I13" s="50"/>
      <c r="J13" s="51"/>
      <c r="K13" s="52"/>
      <c r="L13" s="53"/>
      <c r="M13" s="53"/>
      <c r="N13" s="54"/>
      <c r="O13" s="50"/>
      <c r="P13" s="51"/>
      <c r="Q13" s="52"/>
      <c r="R13" s="53"/>
      <c r="S13" s="53"/>
      <c r="T13" s="55"/>
    </row>
    <row r="14" s="27" customFormat="true" ht="32.1" hidden="false" customHeight="true" outlineLevel="0" collapsed="false">
      <c r="A14" s="49" t="n">
        <v>4</v>
      </c>
      <c r="B14" s="50"/>
      <c r="C14" s="51"/>
      <c r="D14" s="52"/>
      <c r="E14" s="53"/>
      <c r="F14" s="53"/>
      <c r="G14" s="53"/>
      <c r="H14" s="54"/>
      <c r="I14" s="50"/>
      <c r="J14" s="51"/>
      <c r="K14" s="52"/>
      <c r="L14" s="53"/>
      <c r="M14" s="53"/>
      <c r="N14" s="54"/>
      <c r="O14" s="50"/>
      <c r="P14" s="51"/>
      <c r="Q14" s="52"/>
      <c r="R14" s="53"/>
      <c r="S14" s="53"/>
      <c r="T14" s="55"/>
    </row>
    <row r="15" s="27" customFormat="true" ht="32.1" hidden="false" customHeight="true" outlineLevel="0" collapsed="false">
      <c r="A15" s="49" t="n">
        <v>5</v>
      </c>
      <c r="B15" s="50"/>
      <c r="C15" s="51"/>
      <c r="D15" s="52"/>
      <c r="E15" s="53"/>
      <c r="F15" s="53"/>
      <c r="G15" s="53"/>
      <c r="H15" s="54"/>
      <c r="I15" s="50"/>
      <c r="J15" s="51"/>
      <c r="K15" s="52"/>
      <c r="L15" s="53"/>
      <c r="M15" s="53"/>
      <c r="N15" s="54"/>
      <c r="O15" s="50"/>
      <c r="P15" s="51"/>
      <c r="Q15" s="52"/>
      <c r="R15" s="53"/>
      <c r="S15" s="53"/>
      <c r="T15" s="55"/>
    </row>
    <row r="16" s="27" customFormat="true" ht="32.1" hidden="false" customHeight="true" outlineLevel="0" collapsed="false">
      <c r="A16" s="49" t="n">
        <v>6</v>
      </c>
      <c r="B16" s="50"/>
      <c r="C16" s="51"/>
      <c r="D16" s="52"/>
      <c r="E16" s="53"/>
      <c r="F16" s="53"/>
      <c r="G16" s="53"/>
      <c r="H16" s="54"/>
      <c r="I16" s="50"/>
      <c r="J16" s="51"/>
      <c r="K16" s="52"/>
      <c r="L16" s="53"/>
      <c r="M16" s="53"/>
      <c r="N16" s="54"/>
      <c r="O16" s="50"/>
      <c r="P16" s="51"/>
      <c r="Q16" s="52"/>
      <c r="R16" s="53"/>
      <c r="S16" s="53"/>
      <c r="T16" s="55"/>
    </row>
    <row r="17" s="27" customFormat="true" ht="32.1" hidden="false" customHeight="true" outlineLevel="0" collapsed="false">
      <c r="A17" s="49" t="n">
        <v>7</v>
      </c>
      <c r="B17" s="50"/>
      <c r="C17" s="51"/>
      <c r="D17" s="52"/>
      <c r="E17" s="53"/>
      <c r="F17" s="53"/>
      <c r="G17" s="53"/>
      <c r="H17" s="54"/>
      <c r="I17" s="50"/>
      <c r="J17" s="51"/>
      <c r="K17" s="52"/>
      <c r="L17" s="53"/>
      <c r="M17" s="53"/>
      <c r="N17" s="54"/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/>
      <c r="C18" s="51"/>
      <c r="D18" s="52"/>
      <c r="E18" s="53"/>
      <c r="F18" s="53"/>
      <c r="G18" s="53"/>
      <c r="H18" s="54"/>
      <c r="I18" s="50"/>
      <c r="J18" s="51"/>
      <c r="K18" s="52"/>
      <c r="L18" s="53"/>
      <c r="M18" s="53"/>
      <c r="N18" s="54"/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/>
      <c r="C19" s="51"/>
      <c r="D19" s="52"/>
      <c r="E19" s="53"/>
      <c r="F19" s="53"/>
      <c r="G19" s="53"/>
      <c r="H19" s="54"/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/>
      <c r="C20" s="51"/>
      <c r="D20" s="52"/>
      <c r="E20" s="53"/>
      <c r="F20" s="53"/>
      <c r="G20" s="53"/>
      <c r="H20" s="54"/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/>
      <c r="D21" s="59"/>
      <c r="E21" s="60"/>
      <c r="F21" s="60"/>
      <c r="G21" s="60"/>
      <c r="H21" s="61"/>
      <c r="I21" s="57"/>
      <c r="J21" s="58"/>
      <c r="K21" s="59"/>
      <c r="L21" s="60"/>
      <c r="M21" s="60"/>
      <c r="N21" s="61"/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21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2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74</v>
      </c>
      <c r="E10" s="53" t="n">
        <v>302.794713367977</v>
      </c>
      <c r="F10" s="53" t="n">
        <v>133.926526382035</v>
      </c>
      <c r="G10" s="53"/>
      <c r="H10" s="54" t="n">
        <v>100</v>
      </c>
      <c r="I10" s="50" t="s">
        <v>25</v>
      </c>
      <c r="J10" s="51" t="s">
        <v>26</v>
      </c>
      <c r="K10" s="52" t="n">
        <v>34</v>
      </c>
      <c r="L10" s="53" t="n">
        <v>280.875671210244</v>
      </c>
      <c r="M10" s="53" t="n">
        <v>129.438569909828</v>
      </c>
      <c r="N10" s="54" t="n">
        <v>100</v>
      </c>
      <c r="O10" s="50" t="s">
        <v>25</v>
      </c>
      <c r="P10" s="51" t="s">
        <v>26</v>
      </c>
      <c r="Q10" s="52" t="n">
        <v>40</v>
      </c>
      <c r="R10" s="53" t="n">
        <v>324.306794227339</v>
      </c>
      <c r="S10" s="53" t="n">
        <v>138.810006952049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4</v>
      </c>
      <c r="C11" s="51" t="s">
        <v>135</v>
      </c>
      <c r="D11" s="52" t="n">
        <v>13</v>
      </c>
      <c r="E11" s="53" t="n">
        <v>53.193665861942</v>
      </c>
      <c r="F11" s="53" t="n">
        <v>24.7218778703547</v>
      </c>
      <c r="G11" s="53"/>
      <c r="H11" s="54" t="n">
        <v>17.5675675675676</v>
      </c>
      <c r="I11" s="50" t="s">
        <v>134</v>
      </c>
      <c r="J11" s="51" t="s">
        <v>135</v>
      </c>
      <c r="K11" s="52" t="n">
        <v>6</v>
      </c>
      <c r="L11" s="53" t="n">
        <v>49.5662949194548</v>
      </c>
      <c r="M11" s="53" t="n">
        <v>24.3462270262274</v>
      </c>
      <c r="N11" s="54" t="n">
        <v>17.6470588235294</v>
      </c>
      <c r="O11" s="50" t="s">
        <v>134</v>
      </c>
      <c r="P11" s="51" t="s">
        <v>135</v>
      </c>
      <c r="Q11" s="52" t="n">
        <v>7</v>
      </c>
      <c r="R11" s="53" t="n">
        <v>56.7536889897843</v>
      </c>
      <c r="S11" s="53" t="n">
        <v>23.0413754235935</v>
      </c>
      <c r="T11" s="55" t="n">
        <v>17.5</v>
      </c>
    </row>
    <row r="12" s="27" customFormat="true" ht="32.1" hidden="false" customHeight="true" outlineLevel="0" collapsed="false">
      <c r="A12" s="49" t="n">
        <v>2</v>
      </c>
      <c r="B12" s="50" t="s">
        <v>136</v>
      </c>
      <c r="C12" s="51" t="s">
        <v>137</v>
      </c>
      <c r="D12" s="52" t="n">
        <v>13</v>
      </c>
      <c r="E12" s="53" t="n">
        <v>53.193665861942</v>
      </c>
      <c r="F12" s="53" t="n">
        <v>21.9235183789602</v>
      </c>
      <c r="G12" s="53"/>
      <c r="H12" s="54" t="n">
        <v>17.5675675675676</v>
      </c>
      <c r="I12" s="50" t="s">
        <v>136</v>
      </c>
      <c r="J12" s="51" t="s">
        <v>137</v>
      </c>
      <c r="K12" s="52" t="n">
        <v>6</v>
      </c>
      <c r="L12" s="53" t="n">
        <v>49.5662949194548</v>
      </c>
      <c r="M12" s="53" t="n">
        <v>22.3140854455481</v>
      </c>
      <c r="N12" s="54" t="n">
        <v>17.6470588235294</v>
      </c>
      <c r="O12" s="50" t="s">
        <v>136</v>
      </c>
      <c r="P12" s="51" t="s">
        <v>137</v>
      </c>
      <c r="Q12" s="52" t="n">
        <v>7</v>
      </c>
      <c r="R12" s="53" t="n">
        <v>56.7536889897843</v>
      </c>
      <c r="S12" s="53" t="n">
        <v>22.6887827755155</v>
      </c>
      <c r="T12" s="55" t="n">
        <v>17.5</v>
      </c>
    </row>
    <row r="13" s="27" customFormat="true" ht="32.1" hidden="false" customHeight="true" outlineLevel="0" collapsed="false">
      <c r="A13" s="49" t="n">
        <v>3</v>
      </c>
      <c r="B13" s="50" t="s">
        <v>138</v>
      </c>
      <c r="C13" s="51" t="s">
        <v>139</v>
      </c>
      <c r="D13" s="52" t="n">
        <v>7</v>
      </c>
      <c r="E13" s="53" t="n">
        <v>28.6427431564303</v>
      </c>
      <c r="F13" s="53" t="n">
        <v>12.3312211401434</v>
      </c>
      <c r="G13" s="53"/>
      <c r="H13" s="54" t="n">
        <v>9.45945945945946</v>
      </c>
      <c r="I13" s="50" t="s">
        <v>138</v>
      </c>
      <c r="J13" s="51" t="s">
        <v>139</v>
      </c>
      <c r="K13" s="52" t="n">
        <v>5</v>
      </c>
      <c r="L13" s="53" t="n">
        <v>41.3052457662123</v>
      </c>
      <c r="M13" s="53" t="n">
        <v>18.0710145209577</v>
      </c>
      <c r="N13" s="54" t="n">
        <v>14.7058823529412</v>
      </c>
      <c r="O13" s="50" t="s">
        <v>168</v>
      </c>
      <c r="P13" s="51" t="s">
        <v>169</v>
      </c>
      <c r="Q13" s="52" t="n">
        <v>3</v>
      </c>
      <c r="R13" s="53" t="n">
        <v>24.3230095670504</v>
      </c>
      <c r="S13" s="53" t="n">
        <v>11.4328725298115</v>
      </c>
      <c r="T13" s="55" t="n">
        <v>7.5</v>
      </c>
    </row>
    <row r="14" s="27" customFormat="true" ht="32.1" hidden="false" customHeight="true" outlineLevel="0" collapsed="false">
      <c r="A14" s="49" t="n">
        <v>4</v>
      </c>
      <c r="B14" s="50" t="s">
        <v>149</v>
      </c>
      <c r="C14" s="51" t="s">
        <v>150</v>
      </c>
      <c r="D14" s="52" t="n">
        <v>3</v>
      </c>
      <c r="E14" s="53" t="n">
        <v>24.7831474597274</v>
      </c>
      <c r="F14" s="53" t="n">
        <v>8.27971040084761</v>
      </c>
      <c r="G14" s="53" t="s">
        <v>151</v>
      </c>
      <c r="H14" s="54" t="n">
        <v>4.05405405405405</v>
      </c>
      <c r="I14" s="50" t="s">
        <v>143</v>
      </c>
      <c r="J14" s="51" t="s">
        <v>144</v>
      </c>
      <c r="K14" s="52" t="n">
        <v>4</v>
      </c>
      <c r="L14" s="53" t="n">
        <v>33.0441966129699</v>
      </c>
      <c r="M14" s="53" t="n">
        <v>19.2341375837457</v>
      </c>
      <c r="N14" s="54" t="n">
        <v>11.7647058823529</v>
      </c>
      <c r="O14" s="50" t="s">
        <v>147</v>
      </c>
      <c r="P14" s="51" t="s">
        <v>148</v>
      </c>
      <c r="Q14" s="52" t="n">
        <v>2</v>
      </c>
      <c r="R14" s="53" t="n">
        <v>16.215339711367</v>
      </c>
      <c r="S14" s="53" t="n">
        <v>12.4354782919182</v>
      </c>
      <c r="T14" s="55" t="n">
        <v>5</v>
      </c>
    </row>
    <row r="15" s="27" customFormat="true" ht="32.1" hidden="false" customHeight="true" outlineLevel="0" collapsed="false">
      <c r="A15" s="49" t="n">
        <v>5</v>
      </c>
      <c r="B15" s="50" t="s">
        <v>168</v>
      </c>
      <c r="C15" s="51" t="s">
        <v>169</v>
      </c>
      <c r="D15" s="52" t="n">
        <v>3</v>
      </c>
      <c r="E15" s="53" t="n">
        <v>24.3230095670504</v>
      </c>
      <c r="F15" s="53" t="n">
        <v>11.4328725298115</v>
      </c>
      <c r="G15" s="53" t="s">
        <v>142</v>
      </c>
      <c r="H15" s="54" t="n">
        <v>4.05405405405405</v>
      </c>
      <c r="I15" s="50" t="s">
        <v>149</v>
      </c>
      <c r="J15" s="51" t="s">
        <v>150</v>
      </c>
      <c r="K15" s="52" t="n">
        <v>3</v>
      </c>
      <c r="L15" s="53" t="n">
        <v>24.7831474597274</v>
      </c>
      <c r="M15" s="53" t="n">
        <v>8.27971040084761</v>
      </c>
      <c r="N15" s="54" t="n">
        <v>8.82352941176471</v>
      </c>
      <c r="O15" s="50" t="s">
        <v>138</v>
      </c>
      <c r="P15" s="51" t="s">
        <v>139</v>
      </c>
      <c r="Q15" s="52" t="n">
        <v>2</v>
      </c>
      <c r="R15" s="53" t="n">
        <v>16.215339711367</v>
      </c>
      <c r="S15" s="53" t="n">
        <v>6.2807649186316</v>
      </c>
      <c r="T15" s="55" t="n">
        <v>5</v>
      </c>
    </row>
    <row r="16" s="27" customFormat="true" ht="32.1" hidden="false" customHeight="true" outlineLevel="0" collapsed="false">
      <c r="A16" s="49" t="n">
        <v>6</v>
      </c>
      <c r="B16" s="50" t="s">
        <v>143</v>
      </c>
      <c r="C16" s="51" t="s">
        <v>144</v>
      </c>
      <c r="D16" s="52" t="n">
        <v>5</v>
      </c>
      <c r="E16" s="53" t="n">
        <v>20.4591022545931</v>
      </c>
      <c r="F16" s="53" t="n">
        <v>11.011505220603</v>
      </c>
      <c r="G16" s="53"/>
      <c r="H16" s="54" t="n">
        <v>6.75675675675676</v>
      </c>
      <c r="I16" s="50" t="s">
        <v>145</v>
      </c>
      <c r="J16" s="51" t="s">
        <v>146</v>
      </c>
      <c r="K16" s="52" t="n">
        <v>2</v>
      </c>
      <c r="L16" s="53" t="n">
        <v>16.5220983064849</v>
      </c>
      <c r="M16" s="53" t="n">
        <v>7.68309292899457</v>
      </c>
      <c r="N16" s="54" t="n">
        <v>5.88235294117647</v>
      </c>
      <c r="O16" s="50" t="s">
        <v>152</v>
      </c>
      <c r="P16" s="51" t="s">
        <v>153</v>
      </c>
      <c r="Q16" s="52" t="n">
        <v>2</v>
      </c>
      <c r="R16" s="53" t="n">
        <v>16.215339711367</v>
      </c>
      <c r="S16" s="53" t="n">
        <v>5.43525884930243</v>
      </c>
      <c r="T16" s="55" t="n">
        <v>5</v>
      </c>
    </row>
    <row r="17" s="27" customFormat="true" ht="32.1" hidden="false" customHeight="true" outlineLevel="0" collapsed="false">
      <c r="A17" s="49" t="n">
        <v>7</v>
      </c>
      <c r="B17" s="50" t="s">
        <v>140</v>
      </c>
      <c r="C17" s="51" t="s">
        <v>141</v>
      </c>
      <c r="D17" s="52" t="n">
        <v>2</v>
      </c>
      <c r="E17" s="53" t="n">
        <v>16.215339711367</v>
      </c>
      <c r="F17" s="53" t="n">
        <v>11.3109584880263</v>
      </c>
      <c r="G17" s="53" t="s">
        <v>142</v>
      </c>
      <c r="H17" s="54" t="n">
        <v>2.7027027027027</v>
      </c>
      <c r="I17" s="50" t="s">
        <v>170</v>
      </c>
      <c r="J17" s="51" t="s">
        <v>171</v>
      </c>
      <c r="K17" s="52" t="n">
        <v>1</v>
      </c>
      <c r="L17" s="53" t="n">
        <v>8.26104915324246</v>
      </c>
      <c r="M17" s="53" t="n">
        <v>2.28571428571429</v>
      </c>
      <c r="N17" s="54" t="n">
        <v>2.94117647058824</v>
      </c>
      <c r="O17" s="50" t="s">
        <v>140</v>
      </c>
      <c r="P17" s="51" t="s">
        <v>141</v>
      </c>
      <c r="Q17" s="52" t="n">
        <v>2</v>
      </c>
      <c r="R17" s="53" t="n">
        <v>16.215339711367</v>
      </c>
      <c r="S17" s="53" t="n">
        <v>11.3109584880263</v>
      </c>
      <c r="T17" s="55" t="n">
        <v>5</v>
      </c>
    </row>
    <row r="18" s="27" customFormat="true" ht="32.1" hidden="false" customHeight="true" outlineLevel="0" collapsed="false">
      <c r="A18" s="49" t="n">
        <v>8</v>
      </c>
      <c r="B18" s="50" t="s">
        <v>154</v>
      </c>
      <c r="C18" s="51" t="s">
        <v>155</v>
      </c>
      <c r="D18" s="52" t="n">
        <v>2</v>
      </c>
      <c r="E18" s="53" t="n">
        <v>16.215339711367</v>
      </c>
      <c r="F18" s="53" t="n">
        <v>6.39597531287341</v>
      </c>
      <c r="G18" s="53" t="s">
        <v>142</v>
      </c>
      <c r="H18" s="54" t="n">
        <v>2.7027027027027</v>
      </c>
      <c r="I18" s="50" t="s">
        <v>158</v>
      </c>
      <c r="J18" s="51" t="s">
        <v>159</v>
      </c>
      <c r="K18" s="52" t="n">
        <v>1</v>
      </c>
      <c r="L18" s="53" t="n">
        <v>8.26104915324246</v>
      </c>
      <c r="M18" s="53" t="n">
        <v>3.70828182941904</v>
      </c>
      <c r="N18" s="54" t="n">
        <v>2.94117647058824</v>
      </c>
      <c r="O18" s="50" t="s">
        <v>154</v>
      </c>
      <c r="P18" s="51" t="s">
        <v>155</v>
      </c>
      <c r="Q18" s="52" t="n">
        <v>2</v>
      </c>
      <c r="R18" s="53" t="n">
        <v>16.215339711367</v>
      </c>
      <c r="S18" s="53" t="n">
        <v>6.39597531287341</v>
      </c>
      <c r="T18" s="55" t="n">
        <v>5</v>
      </c>
    </row>
    <row r="19" s="27" customFormat="true" ht="32.1" hidden="false" customHeight="true" outlineLevel="0" collapsed="false">
      <c r="A19" s="49" t="n">
        <v>9</v>
      </c>
      <c r="B19" s="50" t="s">
        <v>145</v>
      </c>
      <c r="C19" s="51" t="s">
        <v>146</v>
      </c>
      <c r="D19" s="52" t="n">
        <v>3</v>
      </c>
      <c r="E19" s="53" t="n">
        <v>12.2754613527558</v>
      </c>
      <c r="F19" s="53" t="n">
        <v>4.87031189892271</v>
      </c>
      <c r="G19" s="53"/>
      <c r="H19" s="54" t="n">
        <v>4.05405405405405</v>
      </c>
      <c r="I19" s="50" t="s">
        <v>156</v>
      </c>
      <c r="J19" s="51" t="s">
        <v>157</v>
      </c>
      <c r="K19" s="52" t="n">
        <v>1</v>
      </c>
      <c r="L19" s="53" t="n">
        <v>8.26104915324246</v>
      </c>
      <c r="M19" s="53" t="n">
        <v>3.60721442885772</v>
      </c>
      <c r="N19" s="54" t="n">
        <v>2.94117647058824</v>
      </c>
      <c r="O19" s="50" t="s">
        <v>158</v>
      </c>
      <c r="P19" s="51" t="s">
        <v>159</v>
      </c>
      <c r="Q19" s="52" t="n">
        <v>2</v>
      </c>
      <c r="R19" s="53" t="n">
        <v>16.215339711367</v>
      </c>
      <c r="S19" s="53" t="n">
        <v>4.79378790950057</v>
      </c>
      <c r="T19" s="55" t="n">
        <v>5</v>
      </c>
    </row>
    <row r="20" s="27" customFormat="true" ht="32.1" hidden="false" customHeight="true" outlineLevel="0" collapsed="false">
      <c r="A20" s="49" t="n">
        <v>10</v>
      </c>
      <c r="B20" s="50" t="s">
        <v>158</v>
      </c>
      <c r="C20" s="51" t="s">
        <v>159</v>
      </c>
      <c r="D20" s="52" t="n">
        <v>3</v>
      </c>
      <c r="E20" s="53" t="n">
        <v>12.2754613527558</v>
      </c>
      <c r="F20" s="53" t="n">
        <v>4.24079014588182</v>
      </c>
      <c r="G20" s="53"/>
      <c r="H20" s="54" t="n">
        <v>4.05405405405405</v>
      </c>
      <c r="I20" s="50" t="s">
        <v>162</v>
      </c>
      <c r="J20" s="51" t="s">
        <v>163</v>
      </c>
      <c r="K20" s="52" t="n">
        <v>1</v>
      </c>
      <c r="L20" s="53" t="n">
        <v>8.26104915324246</v>
      </c>
      <c r="M20" s="53" t="n">
        <v>3.60721442885772</v>
      </c>
      <c r="N20" s="54" t="n">
        <v>2.94117647058824</v>
      </c>
      <c r="O20" s="50" t="s">
        <v>143</v>
      </c>
      <c r="P20" s="51" t="s">
        <v>144</v>
      </c>
      <c r="Q20" s="52" t="n">
        <v>1</v>
      </c>
      <c r="R20" s="53" t="n">
        <v>8.10766985568348</v>
      </c>
      <c r="S20" s="53" t="n">
        <v>2.75988960441582</v>
      </c>
      <c r="T20" s="55" t="n">
        <v>2.5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0</v>
      </c>
      <c r="E21" s="60" t="n">
        <v>81.8364090183723</v>
      </c>
      <c r="F21" s="60" t="n">
        <v>36.1857034711411</v>
      </c>
      <c r="G21" s="60"/>
      <c r="H21" s="61" t="n">
        <v>27.027027027027</v>
      </c>
      <c r="I21" s="57"/>
      <c r="J21" s="58" t="s">
        <v>47</v>
      </c>
      <c r="K21" s="59" t="n">
        <v>4</v>
      </c>
      <c r="L21" s="60" t="n">
        <v>33.0441966129699</v>
      </c>
      <c r="M21" s="60" t="n">
        <v>16.3018770306581</v>
      </c>
      <c r="N21" s="61" t="n">
        <v>11.7647058823529</v>
      </c>
      <c r="O21" s="57"/>
      <c r="P21" s="58" t="s">
        <v>47</v>
      </c>
      <c r="Q21" s="59" t="n">
        <v>10</v>
      </c>
      <c r="R21" s="60" t="n">
        <v>81.0766985568348</v>
      </c>
      <c r="S21" s="60" t="n">
        <v>32.2348628484602</v>
      </c>
      <c r="T21" s="60" t="n">
        <v>25</v>
      </c>
    </row>
    <row r="22" s="27" customFormat="true" ht="32.1" hidden="false" customHeight="true" outlineLevel="0" collapsed="false">
      <c r="A22" s="49" t="n">
        <v>11</v>
      </c>
      <c r="B22" s="50" t="s">
        <v>147</v>
      </c>
      <c r="C22" s="51" t="s">
        <v>148</v>
      </c>
      <c r="D22" s="52" t="n">
        <v>2</v>
      </c>
      <c r="E22" s="53" t="n">
        <v>8.18364090183723</v>
      </c>
      <c r="F22" s="53" t="n">
        <v>6.05574783875723</v>
      </c>
      <c r="G22" s="53"/>
      <c r="H22" s="54" t="n">
        <v>2.7027027027027</v>
      </c>
      <c r="I22" s="50"/>
      <c r="J22" s="51"/>
      <c r="K22" s="52"/>
      <c r="L22" s="53"/>
      <c r="M22" s="53"/>
      <c r="N22" s="54"/>
      <c r="O22" s="50" t="s">
        <v>145</v>
      </c>
      <c r="P22" s="51" t="s">
        <v>146</v>
      </c>
      <c r="Q22" s="52" t="n">
        <v>1</v>
      </c>
      <c r="R22" s="53" t="n">
        <v>8.10766985568348</v>
      </c>
      <c r="S22" s="53" t="n">
        <v>2.03389830508475</v>
      </c>
      <c r="T22" s="55" t="n">
        <v>2.5</v>
      </c>
    </row>
    <row r="23" s="27" customFormat="true" ht="32.1" hidden="false" customHeight="true" outlineLevel="0" collapsed="false">
      <c r="A23" s="49" t="n">
        <v>12</v>
      </c>
      <c r="B23" s="50" t="s">
        <v>152</v>
      </c>
      <c r="C23" s="51" t="s">
        <v>153</v>
      </c>
      <c r="D23" s="52" t="n">
        <v>2</v>
      </c>
      <c r="E23" s="53" t="n">
        <v>8.18364090183723</v>
      </c>
      <c r="F23" s="53" t="n">
        <v>2.77594989773752</v>
      </c>
      <c r="G23" s="53"/>
      <c r="H23" s="54" t="n">
        <v>2.7027027027027</v>
      </c>
      <c r="I23" s="50"/>
      <c r="J23" s="51"/>
      <c r="K23" s="52"/>
      <c r="L23" s="53"/>
      <c r="M23" s="53"/>
      <c r="N23" s="54"/>
      <c r="O23" s="50" t="s">
        <v>174</v>
      </c>
      <c r="P23" s="51" t="s">
        <v>175</v>
      </c>
      <c r="Q23" s="52" t="n">
        <v>1</v>
      </c>
      <c r="R23" s="53" t="n">
        <v>8.10766985568348</v>
      </c>
      <c r="S23" s="53" t="n">
        <v>2.75988960441582</v>
      </c>
      <c r="T23" s="55" t="n">
        <v>2.5</v>
      </c>
    </row>
    <row r="24" s="27" customFormat="true" ht="32.1" hidden="false" customHeight="true" outlineLevel="0" collapsed="false">
      <c r="A24" s="49" t="n">
        <v>13</v>
      </c>
      <c r="B24" s="50" t="s">
        <v>156</v>
      </c>
      <c r="C24" s="51" t="s">
        <v>157</v>
      </c>
      <c r="D24" s="52" t="n">
        <v>2</v>
      </c>
      <c r="E24" s="53" t="n">
        <v>8.18364090183723</v>
      </c>
      <c r="F24" s="53" t="n">
        <v>2.96158882584024</v>
      </c>
      <c r="G24" s="53"/>
      <c r="H24" s="54" t="n">
        <v>2.7027027027027</v>
      </c>
      <c r="I24" s="50"/>
      <c r="J24" s="51"/>
      <c r="K24" s="52"/>
      <c r="L24" s="53"/>
      <c r="M24" s="53"/>
      <c r="N24" s="54"/>
      <c r="O24" s="50" t="s">
        <v>172</v>
      </c>
      <c r="P24" s="51" t="s">
        <v>173</v>
      </c>
      <c r="Q24" s="52" t="n">
        <v>1</v>
      </c>
      <c r="R24" s="53" t="n">
        <v>8.10766985568348</v>
      </c>
      <c r="S24" s="53" t="n">
        <v>5.20231213872832</v>
      </c>
      <c r="T24" s="55" t="n">
        <v>2.5</v>
      </c>
    </row>
    <row r="25" s="27" customFormat="true" ht="32.1" hidden="false" customHeight="true" outlineLevel="0" collapsed="false">
      <c r="A25" s="49" t="n">
        <v>14</v>
      </c>
      <c r="B25" s="50" t="s">
        <v>162</v>
      </c>
      <c r="C25" s="51" t="s">
        <v>163</v>
      </c>
      <c r="D25" s="52" t="n">
        <v>2</v>
      </c>
      <c r="E25" s="53" t="n">
        <v>8.18364090183723</v>
      </c>
      <c r="F25" s="53" t="n">
        <v>3.07902705870861</v>
      </c>
      <c r="G25" s="53"/>
      <c r="H25" s="54" t="n">
        <v>2.7027027027027</v>
      </c>
      <c r="I25" s="50"/>
      <c r="J25" s="51"/>
      <c r="K25" s="52"/>
      <c r="L25" s="53"/>
      <c r="M25" s="53"/>
      <c r="N25" s="54"/>
      <c r="O25" s="50" t="s">
        <v>201</v>
      </c>
      <c r="P25" s="51" t="s">
        <v>202</v>
      </c>
      <c r="Q25" s="52" t="n">
        <v>1</v>
      </c>
      <c r="R25" s="53" t="n">
        <v>8.10766985568348</v>
      </c>
      <c r="S25" s="53" t="n">
        <v>5.20231213872832</v>
      </c>
      <c r="T25" s="55" t="n">
        <v>2.5</v>
      </c>
    </row>
    <row r="26" s="27" customFormat="true" ht="32.1" hidden="false" customHeight="true" outlineLevel="0" collapsed="false">
      <c r="A26" s="56" t="n">
        <v>15</v>
      </c>
      <c r="B26" s="62" t="s">
        <v>174</v>
      </c>
      <c r="C26" s="58" t="s">
        <v>175</v>
      </c>
      <c r="D26" s="63" t="n">
        <v>1</v>
      </c>
      <c r="E26" s="60" t="n">
        <v>4.09182045091861</v>
      </c>
      <c r="F26" s="60" t="n">
        <v>1.58227848101266</v>
      </c>
      <c r="G26" s="60"/>
      <c r="H26" s="61" t="n">
        <v>1.35135135135135</v>
      </c>
      <c r="I26" s="62"/>
      <c r="J26" s="58"/>
      <c r="K26" s="64"/>
      <c r="L26" s="60"/>
      <c r="M26" s="60"/>
      <c r="N26" s="61"/>
      <c r="O26" s="62" t="s">
        <v>156</v>
      </c>
      <c r="P26" s="58" t="s">
        <v>157</v>
      </c>
      <c r="Q26" s="64" t="n">
        <v>1</v>
      </c>
      <c r="R26" s="60" t="n">
        <v>8.10766985568348</v>
      </c>
      <c r="S26" s="60" t="n">
        <v>2.75988960441582</v>
      </c>
      <c r="T26" s="60" t="n">
        <v>2.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22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601</v>
      </c>
      <c r="E10" s="53" t="n">
        <v>857.401687697499</v>
      </c>
      <c r="F10" s="53" t="n">
        <v>563.282314669479</v>
      </c>
      <c r="G10" s="54" t="n">
        <v>100</v>
      </c>
      <c r="H10" s="50" t="s">
        <v>23</v>
      </c>
      <c r="I10" s="51" t="s">
        <v>24</v>
      </c>
      <c r="J10" s="52" t="n">
        <v>389</v>
      </c>
      <c r="K10" s="53" t="n">
        <v>1096.00619849264</v>
      </c>
      <c r="L10" s="53" t="n">
        <v>752.303919306511</v>
      </c>
      <c r="M10" s="54" t="n">
        <v>100</v>
      </c>
      <c r="N10" s="50" t="s">
        <v>23</v>
      </c>
      <c r="O10" s="51" t="s">
        <v>24</v>
      </c>
      <c r="P10" s="52" t="n">
        <v>212</v>
      </c>
      <c r="Q10" s="53" t="n">
        <v>612.663641880762</v>
      </c>
      <c r="R10" s="53" t="n">
        <v>380.835510385406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90</v>
      </c>
      <c r="E11" s="53" t="n">
        <v>271.0587</v>
      </c>
      <c r="F11" s="53" t="n">
        <v>178.037037208127</v>
      </c>
      <c r="G11" s="54" t="n">
        <v>31.6139767054909</v>
      </c>
      <c r="H11" s="50" t="s">
        <v>25</v>
      </c>
      <c r="I11" s="51" t="s">
        <v>26</v>
      </c>
      <c r="J11" s="52" t="n">
        <v>132</v>
      </c>
      <c r="K11" s="53" t="n">
        <v>371.9095</v>
      </c>
      <c r="L11" s="53" t="n">
        <v>254.628541041652</v>
      </c>
      <c r="M11" s="54" t="n">
        <v>33.9331619537275</v>
      </c>
      <c r="N11" s="50" t="s">
        <v>25</v>
      </c>
      <c r="O11" s="51" t="s">
        <v>26</v>
      </c>
      <c r="P11" s="52" t="n">
        <v>58</v>
      </c>
      <c r="Q11" s="53" t="n">
        <v>167.615524665491</v>
      </c>
      <c r="R11" s="53" t="n">
        <v>104.075776431615</v>
      </c>
      <c r="S11" s="55" t="n">
        <v>27.3584905660377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61</v>
      </c>
      <c r="E12" s="53" t="n">
        <v>87.0241</v>
      </c>
      <c r="F12" s="53" t="n">
        <v>55.0934782097195</v>
      </c>
      <c r="G12" s="54" t="n">
        <v>10.1497504159734</v>
      </c>
      <c r="H12" s="50" t="s">
        <v>27</v>
      </c>
      <c r="I12" s="51" t="s">
        <v>28</v>
      </c>
      <c r="J12" s="52" t="n">
        <v>37</v>
      </c>
      <c r="K12" s="53" t="n">
        <v>104.2473</v>
      </c>
      <c r="L12" s="53" t="n">
        <v>68.2708436123339</v>
      </c>
      <c r="M12" s="54" t="n">
        <v>9.51156812339332</v>
      </c>
      <c r="N12" s="50" t="s">
        <v>27</v>
      </c>
      <c r="O12" s="51" t="s">
        <v>28</v>
      </c>
      <c r="P12" s="52" t="n">
        <v>24</v>
      </c>
      <c r="Q12" s="53" t="n">
        <v>69.3581481374447</v>
      </c>
      <c r="R12" s="53" t="n">
        <v>41.1317306231877</v>
      </c>
      <c r="S12" s="55" t="n">
        <v>11.3207547169811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51</v>
      </c>
      <c r="E13" s="53" t="n">
        <v>72.7578</v>
      </c>
      <c r="F13" s="53" t="n">
        <v>44.7596647588112</v>
      </c>
      <c r="G13" s="54" t="n">
        <v>8.48585690515807</v>
      </c>
      <c r="H13" s="50" t="s">
        <v>29</v>
      </c>
      <c r="I13" s="51" t="s">
        <v>30</v>
      </c>
      <c r="J13" s="52" t="n">
        <v>30</v>
      </c>
      <c r="K13" s="53" t="n">
        <v>84.5248</v>
      </c>
      <c r="L13" s="53" t="n">
        <v>55.3875718867264</v>
      </c>
      <c r="M13" s="54" t="n">
        <v>7.7120822622108</v>
      </c>
      <c r="N13" s="50" t="s">
        <v>29</v>
      </c>
      <c r="O13" s="51" t="s">
        <v>30</v>
      </c>
      <c r="P13" s="52" t="n">
        <v>21</v>
      </c>
      <c r="Q13" s="53" t="n">
        <v>60.6883796202641</v>
      </c>
      <c r="R13" s="53" t="n">
        <v>35.1209132229344</v>
      </c>
      <c r="S13" s="55" t="n">
        <v>9.90566037735849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43</v>
      </c>
      <c r="E14" s="53" t="n">
        <v>61.3448</v>
      </c>
      <c r="F14" s="53" t="n">
        <v>39.9099105061532</v>
      </c>
      <c r="G14" s="54" t="n">
        <v>7.15474209650582</v>
      </c>
      <c r="H14" s="50" t="s">
        <v>33</v>
      </c>
      <c r="I14" s="51" t="s">
        <v>34</v>
      </c>
      <c r="J14" s="52" t="n">
        <v>25</v>
      </c>
      <c r="K14" s="53" t="n">
        <v>70.4374</v>
      </c>
      <c r="L14" s="53" t="n">
        <v>48.4821382191569</v>
      </c>
      <c r="M14" s="54" t="n">
        <v>6.426735218509</v>
      </c>
      <c r="N14" s="50" t="s">
        <v>33</v>
      </c>
      <c r="O14" s="51" t="s">
        <v>34</v>
      </c>
      <c r="P14" s="52" t="n">
        <v>18</v>
      </c>
      <c r="Q14" s="53" t="n">
        <v>52.0186111030835</v>
      </c>
      <c r="R14" s="53" t="n">
        <v>32.1590145135184</v>
      </c>
      <c r="S14" s="55" t="n">
        <v>8.49056603773585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28</v>
      </c>
      <c r="E15" s="53" t="n">
        <v>39.9455</v>
      </c>
      <c r="F15" s="53" t="n">
        <v>26.5187259723171</v>
      </c>
      <c r="G15" s="54" t="n">
        <v>4.65890183028286</v>
      </c>
      <c r="H15" s="50" t="s">
        <v>37</v>
      </c>
      <c r="I15" s="51" t="s">
        <v>38</v>
      </c>
      <c r="J15" s="52" t="n">
        <v>25</v>
      </c>
      <c r="K15" s="53" t="n">
        <v>70.4374</v>
      </c>
      <c r="L15" s="53" t="n">
        <v>58.1942197335555</v>
      </c>
      <c r="M15" s="54" t="n">
        <v>6.426735218509</v>
      </c>
      <c r="N15" s="50" t="s">
        <v>31</v>
      </c>
      <c r="O15" s="51" t="s">
        <v>32</v>
      </c>
      <c r="P15" s="52" t="n">
        <v>12</v>
      </c>
      <c r="Q15" s="53" t="n">
        <v>34.6790740687224</v>
      </c>
      <c r="R15" s="53" t="n">
        <v>21.3026633439233</v>
      </c>
      <c r="S15" s="55" t="n">
        <v>5.66037735849057</v>
      </c>
    </row>
    <row r="16" s="27" customFormat="true" ht="32.1" hidden="false" customHeight="true" outlineLevel="0" collapsed="false">
      <c r="A16" s="49" t="n">
        <v>6</v>
      </c>
      <c r="B16" s="50" t="s">
        <v>37</v>
      </c>
      <c r="C16" s="51" t="s">
        <v>38</v>
      </c>
      <c r="D16" s="52" t="n">
        <v>28</v>
      </c>
      <c r="E16" s="53" t="n">
        <v>39.9455</v>
      </c>
      <c r="F16" s="53" t="n">
        <v>33.2663603736796</v>
      </c>
      <c r="G16" s="54" t="n">
        <v>4.65890183028286</v>
      </c>
      <c r="H16" s="50" t="s">
        <v>31</v>
      </c>
      <c r="I16" s="51" t="s">
        <v>32</v>
      </c>
      <c r="J16" s="52" t="n">
        <v>16</v>
      </c>
      <c r="K16" s="53" t="n">
        <v>45.0799</v>
      </c>
      <c r="L16" s="53" t="n">
        <v>31.7379552913713</v>
      </c>
      <c r="M16" s="54" t="n">
        <v>4.11311053984576</v>
      </c>
      <c r="N16" s="50" t="s">
        <v>35</v>
      </c>
      <c r="O16" s="51" t="s">
        <v>36</v>
      </c>
      <c r="P16" s="52" t="n">
        <v>11</v>
      </c>
      <c r="Q16" s="53" t="n">
        <v>31.7891512296622</v>
      </c>
      <c r="R16" s="53" t="n">
        <v>17.1930963651386</v>
      </c>
      <c r="S16" s="55" t="n">
        <v>5.18867924528302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27</v>
      </c>
      <c r="E17" s="53" t="n">
        <v>38.5188</v>
      </c>
      <c r="F17" s="53" t="n">
        <v>22.7299002212137</v>
      </c>
      <c r="G17" s="54" t="n">
        <v>4.49251247920133</v>
      </c>
      <c r="H17" s="50" t="s">
        <v>35</v>
      </c>
      <c r="I17" s="51" t="s">
        <v>36</v>
      </c>
      <c r="J17" s="52" t="n">
        <v>16</v>
      </c>
      <c r="K17" s="53" t="n">
        <v>45.0799</v>
      </c>
      <c r="L17" s="53" t="n">
        <v>29.2625061755212</v>
      </c>
      <c r="M17" s="54" t="n">
        <v>4.11311053984576</v>
      </c>
      <c r="N17" s="50" t="s">
        <v>45</v>
      </c>
      <c r="O17" s="51" t="s">
        <v>46</v>
      </c>
      <c r="P17" s="52" t="n">
        <v>7</v>
      </c>
      <c r="Q17" s="53" t="n">
        <v>20.2294598734214</v>
      </c>
      <c r="R17" s="53" t="n">
        <v>16.6555842982834</v>
      </c>
      <c r="S17" s="55" t="n">
        <v>3.30188679245283</v>
      </c>
    </row>
    <row r="18" s="27" customFormat="true" ht="32.1" hidden="false" customHeight="true" outlineLevel="0" collapsed="false">
      <c r="A18" s="49" t="n">
        <v>8</v>
      </c>
      <c r="B18" s="50" t="s">
        <v>43</v>
      </c>
      <c r="C18" s="51" t="s">
        <v>44</v>
      </c>
      <c r="D18" s="52" t="n">
        <v>18</v>
      </c>
      <c r="E18" s="53" t="n">
        <v>25.6792</v>
      </c>
      <c r="F18" s="53" t="n">
        <v>17.3341076699158</v>
      </c>
      <c r="G18" s="54" t="n">
        <v>2.99500831946755</v>
      </c>
      <c r="H18" s="50" t="s">
        <v>43</v>
      </c>
      <c r="I18" s="51" t="s">
        <v>44</v>
      </c>
      <c r="J18" s="52" t="n">
        <v>12</v>
      </c>
      <c r="K18" s="53" t="n">
        <v>33.8099</v>
      </c>
      <c r="L18" s="53" t="n">
        <v>22.8252937816628</v>
      </c>
      <c r="M18" s="54" t="n">
        <v>3.08483290488432</v>
      </c>
      <c r="N18" s="50" t="s">
        <v>43</v>
      </c>
      <c r="O18" s="51" t="s">
        <v>44</v>
      </c>
      <c r="P18" s="52" t="n">
        <v>6</v>
      </c>
      <c r="Q18" s="53" t="n">
        <v>17.3395370343612</v>
      </c>
      <c r="R18" s="53" t="n">
        <v>11.2443627144086</v>
      </c>
      <c r="S18" s="55" t="n">
        <v>2.83018867924528</v>
      </c>
    </row>
    <row r="19" s="27" customFormat="true" ht="32.1" hidden="false" customHeight="true" outlineLevel="0" collapsed="false">
      <c r="A19" s="49" t="n">
        <v>9</v>
      </c>
      <c r="B19" s="50" t="s">
        <v>48</v>
      </c>
      <c r="C19" s="51" t="s">
        <v>49</v>
      </c>
      <c r="D19" s="52" t="n">
        <v>15</v>
      </c>
      <c r="E19" s="53" t="n">
        <v>21.3993</v>
      </c>
      <c r="F19" s="53" t="n">
        <v>13.5452923433163</v>
      </c>
      <c r="G19" s="54" t="n">
        <v>2.49584026622296</v>
      </c>
      <c r="H19" s="50" t="s">
        <v>48</v>
      </c>
      <c r="I19" s="51" t="s">
        <v>49</v>
      </c>
      <c r="J19" s="52" t="n">
        <v>10</v>
      </c>
      <c r="K19" s="53" t="n">
        <v>28.1749</v>
      </c>
      <c r="L19" s="53" t="n">
        <v>19.5706044010326</v>
      </c>
      <c r="M19" s="54" t="n">
        <v>2.5706940874036</v>
      </c>
      <c r="N19" s="50" t="s">
        <v>48</v>
      </c>
      <c r="O19" s="51" t="s">
        <v>49</v>
      </c>
      <c r="P19" s="52" t="n">
        <v>5</v>
      </c>
      <c r="Q19" s="53" t="n">
        <v>14.449614195301</v>
      </c>
      <c r="R19" s="53" t="n">
        <v>8.2452816223889</v>
      </c>
      <c r="S19" s="55" t="n">
        <v>2.35849056603774</v>
      </c>
    </row>
    <row r="20" s="27" customFormat="true" ht="32.1" hidden="false" customHeight="true" outlineLevel="0" collapsed="false">
      <c r="A20" s="49" t="n">
        <v>10</v>
      </c>
      <c r="B20" s="50" t="s">
        <v>41</v>
      </c>
      <c r="C20" s="51" t="s">
        <v>42</v>
      </c>
      <c r="D20" s="52" t="n">
        <v>15</v>
      </c>
      <c r="E20" s="53" t="n">
        <v>21.3993</v>
      </c>
      <c r="F20" s="53" t="n">
        <v>13.595245012705</v>
      </c>
      <c r="G20" s="54" t="n">
        <v>2.49584026622296</v>
      </c>
      <c r="H20" s="50" t="s">
        <v>41</v>
      </c>
      <c r="I20" s="51" t="s">
        <v>42</v>
      </c>
      <c r="J20" s="52" t="n">
        <v>10</v>
      </c>
      <c r="K20" s="53" t="n">
        <v>28.1749</v>
      </c>
      <c r="L20" s="53" t="n">
        <v>19.0462417566438</v>
      </c>
      <c r="M20" s="54" t="n">
        <v>2.5706940874036</v>
      </c>
      <c r="N20" s="50" t="s">
        <v>41</v>
      </c>
      <c r="O20" s="51" t="s">
        <v>42</v>
      </c>
      <c r="P20" s="52" t="n">
        <v>5</v>
      </c>
      <c r="Q20" s="53" t="n">
        <v>14.449614195301</v>
      </c>
      <c r="R20" s="53" t="n">
        <v>8.41583086021272</v>
      </c>
      <c r="S20" s="55" t="n">
        <v>2.35849056603774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25</v>
      </c>
      <c r="E21" s="60" t="n">
        <v>178.328138040245</v>
      </c>
      <c r="F21" s="60" t="n">
        <v>118.492592393521</v>
      </c>
      <c r="G21" s="61" t="n">
        <v>20.7986688851913</v>
      </c>
      <c r="H21" s="57"/>
      <c r="I21" s="58" t="s">
        <v>47</v>
      </c>
      <c r="J21" s="59" t="n">
        <v>76</v>
      </c>
      <c r="K21" s="60" t="n">
        <v>214.129745720927</v>
      </c>
      <c r="L21" s="60" t="n">
        <v>144.898003406854</v>
      </c>
      <c r="M21" s="61" t="n">
        <v>19.5372750642674</v>
      </c>
      <c r="N21" s="57"/>
      <c r="O21" s="58" t="s">
        <v>47</v>
      </c>
      <c r="P21" s="59" t="n">
        <v>45</v>
      </c>
      <c r="Q21" s="60" t="n">
        <v>130.046527757709</v>
      </c>
      <c r="R21" s="60" t="n">
        <v>85.2912563897956</v>
      </c>
      <c r="S21" s="60" t="n">
        <v>21.2264150943396</v>
      </c>
    </row>
    <row r="22" s="27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15</v>
      </c>
      <c r="E22" s="53" t="n">
        <v>21.3993</v>
      </c>
      <c r="F22" s="53" t="n">
        <v>16.0432332601357</v>
      </c>
      <c r="G22" s="54" t="n">
        <v>2.49584026622296</v>
      </c>
      <c r="H22" s="50" t="s">
        <v>39</v>
      </c>
      <c r="I22" s="51" t="s">
        <v>40</v>
      </c>
      <c r="J22" s="52" t="n">
        <v>9</v>
      </c>
      <c r="K22" s="53" t="n">
        <v>25.3574</v>
      </c>
      <c r="L22" s="53" t="n">
        <v>16.295841836808</v>
      </c>
      <c r="M22" s="54" t="n">
        <v>2.31362467866324</v>
      </c>
      <c r="N22" s="50" t="s">
        <v>39</v>
      </c>
      <c r="O22" s="51" t="s">
        <v>40</v>
      </c>
      <c r="P22" s="52" t="n">
        <v>5</v>
      </c>
      <c r="Q22" s="53" t="n">
        <v>14.449614195301</v>
      </c>
      <c r="R22" s="53" t="n">
        <v>8.18712861082445</v>
      </c>
      <c r="S22" s="55" t="n">
        <v>2.35849056603774</v>
      </c>
    </row>
    <row r="23" s="27" customFormat="true" ht="32.1" hidden="false" customHeight="true" outlineLevel="0" collapsed="false">
      <c r="A23" s="49" t="n">
        <v>12</v>
      </c>
      <c r="B23" s="50" t="s">
        <v>39</v>
      </c>
      <c r="C23" s="51" t="s">
        <v>40</v>
      </c>
      <c r="D23" s="52" t="n">
        <v>14</v>
      </c>
      <c r="E23" s="53" t="n">
        <v>19.9727</v>
      </c>
      <c r="F23" s="53" t="n">
        <v>12.096850850437</v>
      </c>
      <c r="G23" s="54" t="n">
        <v>2.32945091514143</v>
      </c>
      <c r="H23" s="50" t="s">
        <v>45</v>
      </c>
      <c r="I23" s="51" t="s">
        <v>46</v>
      </c>
      <c r="J23" s="52" t="n">
        <v>8</v>
      </c>
      <c r="K23" s="53" t="n">
        <v>22.5399</v>
      </c>
      <c r="L23" s="53" t="n">
        <v>15.9243326964189</v>
      </c>
      <c r="M23" s="54" t="n">
        <v>2.05655526992288</v>
      </c>
      <c r="N23" s="50" t="s">
        <v>50</v>
      </c>
      <c r="O23" s="51" t="s">
        <v>51</v>
      </c>
      <c r="P23" s="52" t="n">
        <v>3</v>
      </c>
      <c r="Q23" s="53" t="n">
        <v>8.66976851718059</v>
      </c>
      <c r="R23" s="53" t="n">
        <v>5.68520506468522</v>
      </c>
      <c r="S23" s="55" t="n">
        <v>1.41509433962264</v>
      </c>
    </row>
    <row r="24" s="27" customFormat="true" ht="32.1" hidden="false" customHeight="true" outlineLevel="0" collapsed="false">
      <c r="A24" s="49" t="n">
        <v>13</v>
      </c>
      <c r="B24" s="50" t="s">
        <v>50</v>
      </c>
      <c r="C24" s="51" t="s">
        <v>51</v>
      </c>
      <c r="D24" s="52" t="n">
        <v>6</v>
      </c>
      <c r="E24" s="53" t="n">
        <v>8.5597</v>
      </c>
      <c r="F24" s="53" t="n">
        <v>5.69702466516319</v>
      </c>
      <c r="G24" s="54" t="n">
        <v>0.998336106489185</v>
      </c>
      <c r="H24" s="50" t="s">
        <v>56</v>
      </c>
      <c r="I24" s="51" t="s">
        <v>57</v>
      </c>
      <c r="J24" s="52" t="n">
        <v>5</v>
      </c>
      <c r="K24" s="53" t="n">
        <v>14.0874</v>
      </c>
      <c r="L24" s="53" t="n">
        <v>9.82307660406866</v>
      </c>
      <c r="M24" s="54" t="n">
        <v>1.2853470437018</v>
      </c>
      <c r="N24" s="50" t="s">
        <v>63</v>
      </c>
      <c r="O24" s="51" t="s">
        <v>64</v>
      </c>
      <c r="P24" s="52" t="n">
        <v>3</v>
      </c>
      <c r="Q24" s="53" t="n">
        <v>8.66976851718059</v>
      </c>
      <c r="R24" s="53" t="n">
        <v>4.64224595455235</v>
      </c>
      <c r="S24" s="55" t="n">
        <v>1.41509433962264</v>
      </c>
    </row>
    <row r="25" s="27" customFormat="true" ht="32.1" hidden="false" customHeight="true" outlineLevel="0" collapsed="false">
      <c r="A25" s="49" t="n">
        <v>14</v>
      </c>
      <c r="B25" s="50" t="s">
        <v>63</v>
      </c>
      <c r="C25" s="51" t="s">
        <v>64</v>
      </c>
      <c r="D25" s="52" t="n">
        <v>6</v>
      </c>
      <c r="E25" s="53" t="n">
        <v>8.5597</v>
      </c>
      <c r="F25" s="53" t="n">
        <v>4.61111259445171</v>
      </c>
      <c r="G25" s="54" t="n">
        <v>0.998336106489185</v>
      </c>
      <c r="H25" s="50" t="s">
        <v>50</v>
      </c>
      <c r="I25" s="51" t="s">
        <v>51</v>
      </c>
      <c r="J25" s="52" t="n">
        <v>3</v>
      </c>
      <c r="K25" s="53" t="n">
        <v>8.4524</v>
      </c>
      <c r="L25" s="53" t="n">
        <v>5.92137907217377</v>
      </c>
      <c r="M25" s="54" t="n">
        <v>0.77120822622108</v>
      </c>
      <c r="N25" s="50" t="s">
        <v>37</v>
      </c>
      <c r="O25" s="51" t="s">
        <v>38</v>
      </c>
      <c r="P25" s="52" t="n">
        <v>3</v>
      </c>
      <c r="Q25" s="53" t="n">
        <v>8.66976851718059</v>
      </c>
      <c r="R25" s="53" t="n">
        <v>7.77558138965608</v>
      </c>
      <c r="S25" s="55" t="n">
        <v>1.41509433962264</v>
      </c>
    </row>
    <row r="26" s="27" customFormat="true" ht="32.1" hidden="false" customHeight="true" outlineLevel="0" collapsed="false">
      <c r="A26" s="56" t="n">
        <v>15</v>
      </c>
      <c r="B26" s="62" t="s">
        <v>56</v>
      </c>
      <c r="C26" s="58" t="s">
        <v>57</v>
      </c>
      <c r="D26" s="63" t="n">
        <v>5</v>
      </c>
      <c r="E26" s="60" t="n">
        <v>7.1331</v>
      </c>
      <c r="F26" s="60" t="n">
        <v>4.87661582987283</v>
      </c>
      <c r="G26" s="61" t="n">
        <v>0.831946755407654</v>
      </c>
      <c r="H26" s="62" t="s">
        <v>63</v>
      </c>
      <c r="I26" s="58" t="s">
        <v>64</v>
      </c>
      <c r="J26" s="64" t="n">
        <v>3</v>
      </c>
      <c r="K26" s="60" t="n">
        <v>8.4524</v>
      </c>
      <c r="L26" s="60" t="n">
        <v>4.46650124069479</v>
      </c>
      <c r="M26" s="61" t="n">
        <v>0.77120822622108</v>
      </c>
      <c r="N26" s="62" t="s">
        <v>58</v>
      </c>
      <c r="O26" s="58" t="s">
        <v>59</v>
      </c>
      <c r="P26" s="64" t="n">
        <v>2</v>
      </c>
      <c r="Q26" s="60" t="n">
        <v>5.77984567812039</v>
      </c>
      <c r="R26" s="60" t="n">
        <v>3.08275658888324</v>
      </c>
      <c r="S26" s="60" t="n">
        <v>0.94339622641509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77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2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269</v>
      </c>
      <c r="E10" s="53" t="n">
        <v>193.973132197377</v>
      </c>
      <c r="F10" s="53" t="n">
        <v>122.897063818313</v>
      </c>
      <c r="G10" s="53"/>
      <c r="H10" s="54" t="n">
        <v>100</v>
      </c>
      <c r="I10" s="50" t="s">
        <v>25</v>
      </c>
      <c r="J10" s="51" t="s">
        <v>26</v>
      </c>
      <c r="K10" s="52" t="n">
        <v>154</v>
      </c>
      <c r="L10" s="53" t="n">
        <v>229.82501958736</v>
      </c>
      <c r="M10" s="53" t="n">
        <v>149.503181893364</v>
      </c>
      <c r="N10" s="54" t="n">
        <v>100</v>
      </c>
      <c r="O10" s="50" t="s">
        <v>25</v>
      </c>
      <c r="P10" s="51" t="s">
        <v>26</v>
      </c>
      <c r="Q10" s="52" t="n">
        <v>115</v>
      </c>
      <c r="R10" s="53" t="n">
        <v>160.454294942899</v>
      </c>
      <c r="S10" s="53" t="n">
        <v>99.6883828427188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4</v>
      </c>
      <c r="C11" s="51" t="s">
        <v>135</v>
      </c>
      <c r="D11" s="52" t="n">
        <v>53</v>
      </c>
      <c r="E11" s="53" t="n">
        <v>38.2177546708586</v>
      </c>
      <c r="F11" s="53" t="n">
        <v>24.0591259421121</v>
      </c>
      <c r="G11" s="53"/>
      <c r="H11" s="54" t="n">
        <v>19.7026022304833</v>
      </c>
      <c r="I11" s="50" t="s">
        <v>134</v>
      </c>
      <c r="J11" s="51" t="s">
        <v>135</v>
      </c>
      <c r="K11" s="52" t="n">
        <v>33</v>
      </c>
      <c r="L11" s="53" t="n">
        <v>49.2482184830056</v>
      </c>
      <c r="M11" s="53" t="n">
        <v>32.2973068998205</v>
      </c>
      <c r="N11" s="54" t="n">
        <v>21.4285714285714</v>
      </c>
      <c r="O11" s="50" t="s">
        <v>134</v>
      </c>
      <c r="P11" s="51" t="s">
        <v>135</v>
      </c>
      <c r="Q11" s="52" t="n">
        <v>20</v>
      </c>
      <c r="R11" s="53" t="n">
        <v>27.9050947726781</v>
      </c>
      <c r="S11" s="53" t="n">
        <v>16.6913037246899</v>
      </c>
      <c r="T11" s="55" t="n">
        <v>17.3913043478261</v>
      </c>
    </row>
    <row r="12" s="27" customFormat="true" ht="32.1" hidden="false" customHeight="true" outlineLevel="0" collapsed="false">
      <c r="A12" s="49" t="n">
        <v>2</v>
      </c>
      <c r="B12" s="50" t="s">
        <v>138</v>
      </c>
      <c r="C12" s="51" t="s">
        <v>139</v>
      </c>
      <c r="D12" s="52" t="n">
        <v>43</v>
      </c>
      <c r="E12" s="53" t="n">
        <v>31.0068575631494</v>
      </c>
      <c r="F12" s="53" t="n">
        <v>19.2063694168334</v>
      </c>
      <c r="G12" s="53"/>
      <c r="H12" s="54" t="n">
        <v>15.9851301115242</v>
      </c>
      <c r="I12" s="50" t="s">
        <v>138</v>
      </c>
      <c r="J12" s="51" t="s">
        <v>139</v>
      </c>
      <c r="K12" s="52" t="n">
        <v>27</v>
      </c>
      <c r="L12" s="53" t="n">
        <v>40.293996940641</v>
      </c>
      <c r="M12" s="53" t="n">
        <v>25.9695448902739</v>
      </c>
      <c r="N12" s="54" t="n">
        <v>17.5324675324675</v>
      </c>
      <c r="O12" s="50" t="s">
        <v>136</v>
      </c>
      <c r="P12" s="51" t="s">
        <v>137</v>
      </c>
      <c r="Q12" s="52" t="n">
        <v>19</v>
      </c>
      <c r="R12" s="53" t="n">
        <v>26.5098400340442</v>
      </c>
      <c r="S12" s="53" t="n">
        <v>16.2318017412172</v>
      </c>
      <c r="T12" s="55" t="n">
        <v>16.5217391304348</v>
      </c>
    </row>
    <row r="13" s="27" customFormat="true" ht="32.1" hidden="false" customHeight="true" outlineLevel="0" collapsed="false">
      <c r="A13" s="49" t="n">
        <v>3</v>
      </c>
      <c r="B13" s="50" t="s">
        <v>136</v>
      </c>
      <c r="C13" s="51" t="s">
        <v>137</v>
      </c>
      <c r="D13" s="52" t="n">
        <v>39</v>
      </c>
      <c r="E13" s="53" t="n">
        <v>28.1224987200658</v>
      </c>
      <c r="F13" s="53" t="n">
        <v>17.7137959106647</v>
      </c>
      <c r="G13" s="53"/>
      <c r="H13" s="54" t="n">
        <v>14.4981412639405</v>
      </c>
      <c r="I13" s="50" t="s">
        <v>143</v>
      </c>
      <c r="J13" s="51" t="s">
        <v>144</v>
      </c>
      <c r="K13" s="52" t="n">
        <v>20</v>
      </c>
      <c r="L13" s="53" t="n">
        <v>29.8474051412155</v>
      </c>
      <c r="M13" s="53" t="n">
        <v>19.7533201707299</v>
      </c>
      <c r="N13" s="54" t="n">
        <v>12.987012987013</v>
      </c>
      <c r="O13" s="50" t="s">
        <v>140</v>
      </c>
      <c r="P13" s="51" t="s">
        <v>141</v>
      </c>
      <c r="Q13" s="52" t="n">
        <v>17</v>
      </c>
      <c r="R13" s="53" t="n">
        <v>23.7193305567764</v>
      </c>
      <c r="S13" s="53" t="n">
        <v>15.6913438827422</v>
      </c>
      <c r="T13" s="55" t="n">
        <v>14.7826086956522</v>
      </c>
    </row>
    <row r="14" s="27" customFormat="true" ht="32.1" hidden="false" customHeight="true" outlineLevel="0" collapsed="false">
      <c r="A14" s="49" t="n">
        <v>4</v>
      </c>
      <c r="B14" s="50" t="s">
        <v>140</v>
      </c>
      <c r="C14" s="51" t="s">
        <v>141</v>
      </c>
      <c r="D14" s="52" t="n">
        <v>17</v>
      </c>
      <c r="E14" s="53" t="n">
        <v>23.7193305567764</v>
      </c>
      <c r="F14" s="53" t="n">
        <v>15.6913438827422</v>
      </c>
      <c r="G14" s="53" t="s">
        <v>142</v>
      </c>
      <c r="H14" s="54" t="n">
        <v>6.31970260223048</v>
      </c>
      <c r="I14" s="50" t="s">
        <v>136</v>
      </c>
      <c r="J14" s="51" t="s">
        <v>137</v>
      </c>
      <c r="K14" s="52" t="n">
        <v>20</v>
      </c>
      <c r="L14" s="53" t="n">
        <v>29.8474051412155</v>
      </c>
      <c r="M14" s="53" t="n">
        <v>19.6725427955995</v>
      </c>
      <c r="N14" s="54" t="n">
        <v>12.987012987013</v>
      </c>
      <c r="O14" s="50" t="s">
        <v>138</v>
      </c>
      <c r="P14" s="51" t="s">
        <v>139</v>
      </c>
      <c r="Q14" s="52" t="n">
        <v>16</v>
      </c>
      <c r="R14" s="53" t="n">
        <v>22.3240758181425</v>
      </c>
      <c r="S14" s="53" t="n">
        <v>13.5952273679267</v>
      </c>
      <c r="T14" s="55" t="n">
        <v>13.9130434782609</v>
      </c>
    </row>
    <row r="15" s="27" customFormat="true" ht="32.1" hidden="false" customHeight="true" outlineLevel="0" collapsed="false">
      <c r="A15" s="49" t="n">
        <v>5</v>
      </c>
      <c r="B15" s="50" t="s">
        <v>149</v>
      </c>
      <c r="C15" s="51" t="s">
        <v>150</v>
      </c>
      <c r="D15" s="52" t="n">
        <v>10</v>
      </c>
      <c r="E15" s="53" t="n">
        <v>14.9237025706078</v>
      </c>
      <c r="F15" s="53" t="n">
        <v>8.70893327344591</v>
      </c>
      <c r="G15" s="53" t="s">
        <v>151</v>
      </c>
      <c r="H15" s="54" t="n">
        <v>3.71747211895911</v>
      </c>
      <c r="I15" s="50" t="s">
        <v>147</v>
      </c>
      <c r="J15" s="51" t="s">
        <v>148</v>
      </c>
      <c r="K15" s="52" t="n">
        <v>13</v>
      </c>
      <c r="L15" s="53" t="n">
        <v>19.4008133417901</v>
      </c>
      <c r="M15" s="53" t="n">
        <v>12.8796334839539</v>
      </c>
      <c r="N15" s="54" t="n">
        <v>8.44155844155844</v>
      </c>
      <c r="O15" s="50" t="s">
        <v>147</v>
      </c>
      <c r="P15" s="51" t="s">
        <v>148</v>
      </c>
      <c r="Q15" s="52" t="n">
        <v>6</v>
      </c>
      <c r="R15" s="53" t="n">
        <v>8.37152843180344</v>
      </c>
      <c r="S15" s="53" t="n">
        <v>4.83454993061588</v>
      </c>
      <c r="T15" s="55" t="n">
        <v>5.21739130434783</v>
      </c>
    </row>
    <row r="16" s="27" customFormat="true" ht="32.1" hidden="false" customHeight="true" outlineLevel="0" collapsed="false">
      <c r="A16" s="49" t="n">
        <v>6</v>
      </c>
      <c r="B16" s="50" t="s">
        <v>143</v>
      </c>
      <c r="C16" s="51" t="s">
        <v>144</v>
      </c>
      <c r="D16" s="52" t="n">
        <v>20</v>
      </c>
      <c r="E16" s="53" t="n">
        <v>14.4217942154183</v>
      </c>
      <c r="F16" s="53" t="n">
        <v>9.23793802176304</v>
      </c>
      <c r="G16" s="53"/>
      <c r="H16" s="54" t="n">
        <v>7.43494423791822</v>
      </c>
      <c r="I16" s="50" t="s">
        <v>149</v>
      </c>
      <c r="J16" s="51" t="s">
        <v>150</v>
      </c>
      <c r="K16" s="52" t="n">
        <v>10</v>
      </c>
      <c r="L16" s="53" t="n">
        <v>14.9237025706078</v>
      </c>
      <c r="M16" s="53" t="n">
        <v>8.70893327344591</v>
      </c>
      <c r="N16" s="54" t="n">
        <v>6.49350649350649</v>
      </c>
      <c r="O16" s="50" t="s">
        <v>152</v>
      </c>
      <c r="P16" s="51" t="s">
        <v>153</v>
      </c>
      <c r="Q16" s="52" t="n">
        <v>6</v>
      </c>
      <c r="R16" s="53" t="n">
        <v>8.37152843180344</v>
      </c>
      <c r="S16" s="53" t="n">
        <v>4.98087374430887</v>
      </c>
      <c r="T16" s="55" t="n">
        <v>5.21739130434783</v>
      </c>
    </row>
    <row r="17" s="27" customFormat="true" ht="32.1" hidden="false" customHeight="true" outlineLevel="0" collapsed="false">
      <c r="A17" s="49" t="n">
        <v>7</v>
      </c>
      <c r="B17" s="50" t="s">
        <v>147</v>
      </c>
      <c r="C17" s="51" t="s">
        <v>148</v>
      </c>
      <c r="D17" s="52" t="n">
        <v>19</v>
      </c>
      <c r="E17" s="53" t="n">
        <v>13.7007045046474</v>
      </c>
      <c r="F17" s="53" t="n">
        <v>8.55269130520779</v>
      </c>
      <c r="G17" s="53"/>
      <c r="H17" s="54" t="n">
        <v>7.06319702602231</v>
      </c>
      <c r="I17" s="50" t="s">
        <v>145</v>
      </c>
      <c r="J17" s="51" t="s">
        <v>146</v>
      </c>
      <c r="K17" s="52" t="n">
        <v>3</v>
      </c>
      <c r="L17" s="53" t="n">
        <v>4.47711077118233</v>
      </c>
      <c r="M17" s="53" t="n">
        <v>2.52198297062685</v>
      </c>
      <c r="N17" s="54" t="n">
        <v>1.94805194805195</v>
      </c>
      <c r="O17" s="50" t="s">
        <v>172</v>
      </c>
      <c r="P17" s="51" t="s">
        <v>173</v>
      </c>
      <c r="Q17" s="52" t="n">
        <v>5</v>
      </c>
      <c r="R17" s="53" t="n">
        <v>6.97627369316953</v>
      </c>
      <c r="S17" s="53" t="n">
        <v>5.67640900578863</v>
      </c>
      <c r="T17" s="55" t="n">
        <v>4.34782608695652</v>
      </c>
    </row>
    <row r="18" s="27" customFormat="true" ht="32.1" hidden="false" customHeight="true" outlineLevel="0" collapsed="false">
      <c r="A18" s="49" t="n">
        <v>8</v>
      </c>
      <c r="B18" s="50" t="s">
        <v>154</v>
      </c>
      <c r="C18" s="51" t="s">
        <v>155</v>
      </c>
      <c r="D18" s="52" t="n">
        <v>4</v>
      </c>
      <c r="E18" s="53" t="n">
        <v>5.58101895453562</v>
      </c>
      <c r="F18" s="53" t="n">
        <v>3.14414564171725</v>
      </c>
      <c r="G18" s="53" t="s">
        <v>142</v>
      </c>
      <c r="H18" s="54" t="n">
        <v>1.48698884758364</v>
      </c>
      <c r="I18" s="50" t="s">
        <v>158</v>
      </c>
      <c r="J18" s="51" t="s">
        <v>159</v>
      </c>
      <c r="K18" s="52" t="n">
        <v>3</v>
      </c>
      <c r="L18" s="53" t="n">
        <v>4.47711077118233</v>
      </c>
      <c r="M18" s="53" t="n">
        <v>2.5423237264256</v>
      </c>
      <c r="N18" s="54" t="n">
        <v>1.94805194805195</v>
      </c>
      <c r="O18" s="50" t="s">
        <v>164</v>
      </c>
      <c r="P18" s="51" t="s">
        <v>165</v>
      </c>
      <c r="Q18" s="52" t="n">
        <v>4</v>
      </c>
      <c r="R18" s="53" t="n">
        <v>5.58101895453562</v>
      </c>
      <c r="S18" s="53" t="n">
        <v>3.12487521046731</v>
      </c>
      <c r="T18" s="55" t="n">
        <v>3.47826086956522</v>
      </c>
    </row>
    <row r="19" s="27" customFormat="true" ht="32.1" hidden="false" customHeight="true" outlineLevel="0" collapsed="false">
      <c r="A19" s="49" t="n">
        <v>9</v>
      </c>
      <c r="B19" s="50" t="s">
        <v>152</v>
      </c>
      <c r="C19" s="51" t="s">
        <v>153</v>
      </c>
      <c r="D19" s="52" t="n">
        <v>7</v>
      </c>
      <c r="E19" s="53" t="n">
        <v>5.04762797539642</v>
      </c>
      <c r="F19" s="53" t="n">
        <v>3.14925178177531</v>
      </c>
      <c r="G19" s="53"/>
      <c r="H19" s="54" t="n">
        <v>2.60223048327138</v>
      </c>
      <c r="I19" s="50" t="s">
        <v>174</v>
      </c>
      <c r="J19" s="51" t="s">
        <v>175</v>
      </c>
      <c r="K19" s="52" t="n">
        <v>2</v>
      </c>
      <c r="L19" s="53" t="n">
        <v>2.98474051412155</v>
      </c>
      <c r="M19" s="53" t="n">
        <v>2.17647162286733</v>
      </c>
      <c r="N19" s="54" t="n">
        <v>1.2987012987013</v>
      </c>
      <c r="O19" s="50" t="s">
        <v>154</v>
      </c>
      <c r="P19" s="51" t="s">
        <v>155</v>
      </c>
      <c r="Q19" s="52" t="n">
        <v>4</v>
      </c>
      <c r="R19" s="53" t="n">
        <v>5.58101895453562</v>
      </c>
      <c r="S19" s="53" t="n">
        <v>3.14414564171725</v>
      </c>
      <c r="T19" s="55" t="n">
        <v>3.47826086956522</v>
      </c>
    </row>
    <row r="20" s="27" customFormat="true" ht="32.1" hidden="false" customHeight="true" outlineLevel="0" collapsed="false">
      <c r="A20" s="49" t="n">
        <v>10</v>
      </c>
      <c r="B20" s="50" t="s">
        <v>172</v>
      </c>
      <c r="C20" s="51" t="s">
        <v>173</v>
      </c>
      <c r="D20" s="52" t="n">
        <v>6</v>
      </c>
      <c r="E20" s="53" t="n">
        <v>4.3265382646255</v>
      </c>
      <c r="F20" s="53" t="n">
        <v>3.44928048222303</v>
      </c>
      <c r="G20" s="53"/>
      <c r="H20" s="54" t="n">
        <v>2.23048327137546</v>
      </c>
      <c r="I20" s="50" t="s">
        <v>226</v>
      </c>
      <c r="J20" s="51" t="s">
        <v>227</v>
      </c>
      <c r="K20" s="52" t="n">
        <v>2</v>
      </c>
      <c r="L20" s="53" t="n">
        <v>2.98474051412155</v>
      </c>
      <c r="M20" s="53" t="n">
        <v>3.1589805902046</v>
      </c>
      <c r="N20" s="54" t="n">
        <v>1.2987012987013</v>
      </c>
      <c r="O20" s="50" t="s">
        <v>170</v>
      </c>
      <c r="P20" s="51" t="s">
        <v>171</v>
      </c>
      <c r="Q20" s="52" t="n">
        <v>3</v>
      </c>
      <c r="R20" s="53" t="n">
        <v>4.18576421590172</v>
      </c>
      <c r="S20" s="53" t="n">
        <v>2.56073911868461</v>
      </c>
      <c r="T20" s="55" t="n">
        <v>2.60869565217391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51</v>
      </c>
      <c r="E21" s="60" t="n">
        <v>36.7755752493168</v>
      </c>
      <c r="F21" s="60" t="n">
        <v>23.3691252909434</v>
      </c>
      <c r="G21" s="60"/>
      <c r="H21" s="61" t="n">
        <v>18.9591078066915</v>
      </c>
      <c r="I21" s="57"/>
      <c r="J21" s="58" t="s">
        <v>47</v>
      </c>
      <c r="K21" s="59" t="n">
        <v>21</v>
      </c>
      <c r="L21" s="60" t="n">
        <v>31.3397753982763</v>
      </c>
      <c r="M21" s="60" t="n">
        <v>19.8221414694162</v>
      </c>
      <c r="N21" s="61" t="n">
        <v>13.6363636363636</v>
      </c>
      <c r="O21" s="57"/>
      <c r="P21" s="58" t="s">
        <v>47</v>
      </c>
      <c r="Q21" s="59" t="n">
        <v>15</v>
      </c>
      <c r="R21" s="60" t="n">
        <v>20.9288210795086</v>
      </c>
      <c r="S21" s="60" t="n">
        <v>13.1571134745603</v>
      </c>
      <c r="T21" s="60" t="n">
        <v>13.0434782608696</v>
      </c>
    </row>
    <row r="22" s="27" customFormat="true" ht="32.1" hidden="false" customHeight="true" outlineLevel="0" collapsed="false">
      <c r="A22" s="49" t="n">
        <v>11</v>
      </c>
      <c r="B22" s="50" t="s">
        <v>164</v>
      </c>
      <c r="C22" s="51" t="s">
        <v>165</v>
      </c>
      <c r="D22" s="52" t="n">
        <v>5</v>
      </c>
      <c r="E22" s="53" t="n">
        <v>3.60544855385459</v>
      </c>
      <c r="F22" s="53" t="n">
        <v>2.18805811237921</v>
      </c>
      <c r="G22" s="53"/>
      <c r="H22" s="54" t="n">
        <v>1.85873605947955</v>
      </c>
      <c r="I22" s="50" t="s">
        <v>201</v>
      </c>
      <c r="J22" s="51" t="s">
        <v>202</v>
      </c>
      <c r="K22" s="52" t="n">
        <v>2</v>
      </c>
      <c r="L22" s="53" t="n">
        <v>2.98474051412155</v>
      </c>
      <c r="M22" s="53" t="n">
        <v>2.10356786443762</v>
      </c>
      <c r="N22" s="54" t="n">
        <v>1.2987012987013</v>
      </c>
      <c r="O22" s="50" t="s">
        <v>156</v>
      </c>
      <c r="P22" s="51" t="s">
        <v>157</v>
      </c>
      <c r="Q22" s="52" t="n">
        <v>3</v>
      </c>
      <c r="R22" s="53" t="n">
        <v>4.18576421590172</v>
      </c>
      <c r="S22" s="53" t="n">
        <v>2.66023169451012</v>
      </c>
      <c r="T22" s="55" t="n">
        <v>2.60869565217391</v>
      </c>
    </row>
    <row r="23" s="27" customFormat="true" ht="32.1" hidden="false" customHeight="true" outlineLevel="0" collapsed="false">
      <c r="A23" s="49" t="n">
        <v>12</v>
      </c>
      <c r="B23" s="50" t="s">
        <v>156</v>
      </c>
      <c r="C23" s="51" t="s">
        <v>157</v>
      </c>
      <c r="D23" s="52" t="n">
        <v>5</v>
      </c>
      <c r="E23" s="53" t="n">
        <v>3.60544855385459</v>
      </c>
      <c r="F23" s="53" t="n">
        <v>2.19133612655589</v>
      </c>
      <c r="G23" s="53"/>
      <c r="H23" s="54" t="n">
        <v>1.85873605947955</v>
      </c>
      <c r="I23" s="50" t="s">
        <v>156</v>
      </c>
      <c r="J23" s="51" t="s">
        <v>157</v>
      </c>
      <c r="K23" s="52" t="n">
        <v>2</v>
      </c>
      <c r="L23" s="53" t="n">
        <v>2.98474051412155</v>
      </c>
      <c r="M23" s="53" t="n">
        <v>1.71560045528271</v>
      </c>
      <c r="N23" s="54" t="n">
        <v>1.2987012987013</v>
      </c>
      <c r="O23" s="50" t="s">
        <v>168</v>
      </c>
      <c r="P23" s="51" t="s">
        <v>169</v>
      </c>
      <c r="Q23" s="52" t="n">
        <v>2</v>
      </c>
      <c r="R23" s="53" t="n">
        <v>2.79050947726781</v>
      </c>
      <c r="S23" s="53" t="n">
        <v>2.00592660132209</v>
      </c>
      <c r="T23" s="55" t="n">
        <v>1.73913043478261</v>
      </c>
    </row>
    <row r="24" s="27" customFormat="true" ht="32.1" hidden="false" customHeight="true" outlineLevel="0" collapsed="false">
      <c r="A24" s="49" t="n">
        <v>13</v>
      </c>
      <c r="B24" s="50" t="s">
        <v>226</v>
      </c>
      <c r="C24" s="51" t="s">
        <v>227</v>
      </c>
      <c r="D24" s="52" t="n">
        <v>2</v>
      </c>
      <c r="E24" s="53" t="n">
        <v>2.98474051412155</v>
      </c>
      <c r="F24" s="53" t="n">
        <v>3.1589805902046</v>
      </c>
      <c r="G24" s="53" t="s">
        <v>151</v>
      </c>
      <c r="H24" s="54" t="n">
        <v>0.743494423791822</v>
      </c>
      <c r="I24" s="50" t="s">
        <v>162</v>
      </c>
      <c r="J24" s="51" t="s">
        <v>163</v>
      </c>
      <c r="K24" s="52" t="n">
        <v>2</v>
      </c>
      <c r="L24" s="53" t="n">
        <v>2.98474051412155</v>
      </c>
      <c r="M24" s="53" t="n">
        <v>1.71653492767559</v>
      </c>
      <c r="N24" s="54" t="n">
        <v>1.2987012987013</v>
      </c>
      <c r="O24" s="50" t="s">
        <v>201</v>
      </c>
      <c r="P24" s="51" t="s">
        <v>202</v>
      </c>
      <c r="Q24" s="52" t="n">
        <v>2</v>
      </c>
      <c r="R24" s="53" t="n">
        <v>2.79050947726781</v>
      </c>
      <c r="S24" s="53" t="n">
        <v>1.55175784023644</v>
      </c>
      <c r="T24" s="55" t="n">
        <v>1.73913043478261</v>
      </c>
    </row>
    <row r="25" s="27" customFormat="true" ht="32.1" hidden="false" customHeight="true" outlineLevel="0" collapsed="false">
      <c r="A25" s="49" t="n">
        <v>14</v>
      </c>
      <c r="B25" s="50" t="s">
        <v>170</v>
      </c>
      <c r="C25" s="51" t="s">
        <v>171</v>
      </c>
      <c r="D25" s="52" t="n">
        <v>4</v>
      </c>
      <c r="E25" s="53" t="n">
        <v>2.88435884308367</v>
      </c>
      <c r="F25" s="53" t="n">
        <v>1.74716110757388</v>
      </c>
      <c r="G25" s="53"/>
      <c r="H25" s="54" t="n">
        <v>1.48698884758364</v>
      </c>
      <c r="I25" s="50" t="s">
        <v>164</v>
      </c>
      <c r="J25" s="51" t="s">
        <v>165</v>
      </c>
      <c r="K25" s="52" t="n">
        <v>1</v>
      </c>
      <c r="L25" s="53" t="n">
        <v>1.49237025706078</v>
      </c>
      <c r="M25" s="53" t="n">
        <v>0.889811656532701</v>
      </c>
      <c r="N25" s="54" t="n">
        <v>0.649350649350649</v>
      </c>
      <c r="O25" s="50" t="s">
        <v>162</v>
      </c>
      <c r="P25" s="51" t="s">
        <v>163</v>
      </c>
      <c r="Q25" s="52" t="n">
        <v>2</v>
      </c>
      <c r="R25" s="53" t="n">
        <v>2.79050947726781</v>
      </c>
      <c r="S25" s="53" t="n">
        <v>1.76296224629769</v>
      </c>
      <c r="T25" s="55" t="n">
        <v>1.73913043478261</v>
      </c>
    </row>
    <row r="26" s="27" customFormat="true" ht="32.1" hidden="false" customHeight="true" outlineLevel="0" collapsed="false">
      <c r="A26" s="56" t="n">
        <v>15</v>
      </c>
      <c r="B26" s="62" t="s">
        <v>201</v>
      </c>
      <c r="C26" s="58" t="s">
        <v>202</v>
      </c>
      <c r="D26" s="63" t="n">
        <v>4</v>
      </c>
      <c r="E26" s="60" t="n">
        <v>2.88435884308367</v>
      </c>
      <c r="F26" s="60" t="n">
        <v>1.85584251498499</v>
      </c>
      <c r="G26" s="60"/>
      <c r="H26" s="61" t="n">
        <v>1.48698884758364</v>
      </c>
      <c r="I26" s="62" t="s">
        <v>152</v>
      </c>
      <c r="J26" s="58" t="s">
        <v>153</v>
      </c>
      <c r="K26" s="64" t="n">
        <v>1</v>
      </c>
      <c r="L26" s="60" t="n">
        <v>1.49237025706078</v>
      </c>
      <c r="M26" s="60" t="n">
        <v>0.957635057770376</v>
      </c>
      <c r="N26" s="61" t="n">
        <v>0.649350649350649</v>
      </c>
      <c r="O26" s="62" t="s">
        <v>166</v>
      </c>
      <c r="P26" s="58" t="s">
        <v>167</v>
      </c>
      <c r="Q26" s="64" t="n">
        <v>1</v>
      </c>
      <c r="R26" s="60" t="n">
        <v>1.39525473863391</v>
      </c>
      <c r="S26" s="60" t="n">
        <v>0.964027492635901</v>
      </c>
      <c r="T26" s="60" t="n">
        <v>0.86956521739130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23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2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374</v>
      </c>
      <c r="E10" s="53" t="n">
        <v>189.843861038355</v>
      </c>
      <c r="F10" s="53" t="n">
        <v>126.855407912672</v>
      </c>
      <c r="G10" s="53"/>
      <c r="H10" s="54" t="n">
        <v>100</v>
      </c>
      <c r="I10" s="50" t="s">
        <v>25</v>
      </c>
      <c r="J10" s="51" t="s">
        <v>26</v>
      </c>
      <c r="K10" s="52" t="n">
        <v>220</v>
      </c>
      <c r="L10" s="53" t="n">
        <v>231.870616196163</v>
      </c>
      <c r="M10" s="53" t="n">
        <v>164.668166707282</v>
      </c>
      <c r="N10" s="54" t="n">
        <v>100</v>
      </c>
      <c r="O10" s="50" t="s">
        <v>25</v>
      </c>
      <c r="P10" s="51" t="s">
        <v>26</v>
      </c>
      <c r="Q10" s="52" t="n">
        <v>154</v>
      </c>
      <c r="R10" s="53" t="n">
        <v>150.797808535743</v>
      </c>
      <c r="S10" s="53" t="n">
        <v>96.7060892290944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6</v>
      </c>
      <c r="C11" s="51" t="s">
        <v>137</v>
      </c>
      <c r="D11" s="52" t="n">
        <v>68</v>
      </c>
      <c r="E11" s="53" t="n">
        <v>34.5170656433372</v>
      </c>
      <c r="F11" s="53" t="n">
        <v>23.3421669505709</v>
      </c>
      <c r="G11" s="53"/>
      <c r="H11" s="54" t="n">
        <v>18.1818181818182</v>
      </c>
      <c r="I11" s="50" t="s">
        <v>136</v>
      </c>
      <c r="J11" s="51" t="s">
        <v>137</v>
      </c>
      <c r="K11" s="52" t="n">
        <v>42</v>
      </c>
      <c r="L11" s="53" t="n">
        <v>44.2662085465401</v>
      </c>
      <c r="M11" s="53" t="n">
        <v>32.7285957192795</v>
      </c>
      <c r="N11" s="54" t="n">
        <v>19.0909090909091</v>
      </c>
      <c r="O11" s="50" t="s">
        <v>136</v>
      </c>
      <c r="P11" s="51" t="s">
        <v>137</v>
      </c>
      <c r="Q11" s="52" t="n">
        <v>26</v>
      </c>
      <c r="R11" s="53" t="n">
        <v>25.4593702722684</v>
      </c>
      <c r="S11" s="53" t="n">
        <v>16.478931239927</v>
      </c>
      <c r="T11" s="55" t="n">
        <v>16.8831168831169</v>
      </c>
    </row>
    <row r="12" s="27" customFormat="true" ht="32.1" hidden="false" customHeight="true" outlineLevel="0" collapsed="false">
      <c r="A12" s="49" t="n">
        <v>2</v>
      </c>
      <c r="B12" s="50" t="s">
        <v>134</v>
      </c>
      <c r="C12" s="51" t="s">
        <v>135</v>
      </c>
      <c r="D12" s="52" t="n">
        <v>65</v>
      </c>
      <c r="E12" s="53" t="n">
        <v>32.9942539237782</v>
      </c>
      <c r="F12" s="53" t="n">
        <v>22.4770735162432</v>
      </c>
      <c r="G12" s="53"/>
      <c r="H12" s="54" t="n">
        <v>17.379679144385</v>
      </c>
      <c r="I12" s="50" t="s">
        <v>134</v>
      </c>
      <c r="J12" s="51" t="s">
        <v>135</v>
      </c>
      <c r="K12" s="52" t="n">
        <v>40</v>
      </c>
      <c r="L12" s="53" t="n">
        <v>42.1582938538477</v>
      </c>
      <c r="M12" s="53" t="n">
        <v>30.496884790024</v>
      </c>
      <c r="N12" s="54" t="n">
        <v>18.1818181818182</v>
      </c>
      <c r="O12" s="50" t="s">
        <v>140</v>
      </c>
      <c r="P12" s="51" t="s">
        <v>141</v>
      </c>
      <c r="Q12" s="52" t="n">
        <v>26</v>
      </c>
      <c r="R12" s="53" t="n">
        <v>25.4593702722684</v>
      </c>
      <c r="S12" s="53" t="n">
        <v>16.3588327098432</v>
      </c>
      <c r="T12" s="55" t="n">
        <v>16.8831168831169</v>
      </c>
    </row>
    <row r="13" s="27" customFormat="true" ht="32.1" hidden="false" customHeight="true" outlineLevel="0" collapsed="false">
      <c r="A13" s="49" t="n">
        <v>3</v>
      </c>
      <c r="B13" s="50" t="s">
        <v>140</v>
      </c>
      <c r="C13" s="51" t="s">
        <v>141</v>
      </c>
      <c r="D13" s="52" t="n">
        <v>26</v>
      </c>
      <c r="E13" s="53" t="n">
        <v>25.4593702722684</v>
      </c>
      <c r="F13" s="53" t="n">
        <v>16.3588327098432</v>
      </c>
      <c r="G13" s="53" t="s">
        <v>142</v>
      </c>
      <c r="H13" s="54" t="n">
        <v>6.95187165775401</v>
      </c>
      <c r="I13" s="50" t="s">
        <v>138</v>
      </c>
      <c r="J13" s="51" t="s">
        <v>139</v>
      </c>
      <c r="K13" s="52" t="n">
        <v>27</v>
      </c>
      <c r="L13" s="53" t="n">
        <v>28.4568483513472</v>
      </c>
      <c r="M13" s="53" t="n">
        <v>18.8258876081741</v>
      </c>
      <c r="N13" s="54" t="n">
        <v>12.2727272727273</v>
      </c>
      <c r="O13" s="50" t="s">
        <v>134</v>
      </c>
      <c r="P13" s="51" t="s">
        <v>135</v>
      </c>
      <c r="Q13" s="52" t="n">
        <v>25</v>
      </c>
      <c r="R13" s="53" t="n">
        <v>24.480163723335</v>
      </c>
      <c r="S13" s="53" t="n">
        <v>15.8104122105803</v>
      </c>
      <c r="T13" s="55" t="n">
        <v>16.2337662337662</v>
      </c>
    </row>
    <row r="14" s="27" customFormat="true" ht="32.1" hidden="false" customHeight="true" outlineLevel="0" collapsed="false">
      <c r="A14" s="49" t="n">
        <v>4</v>
      </c>
      <c r="B14" s="50" t="s">
        <v>138</v>
      </c>
      <c r="C14" s="51" t="s">
        <v>139</v>
      </c>
      <c r="D14" s="52" t="n">
        <v>49</v>
      </c>
      <c r="E14" s="53" t="n">
        <v>24.8725914194636</v>
      </c>
      <c r="F14" s="53" t="n">
        <v>15.7606627404461</v>
      </c>
      <c r="G14" s="53"/>
      <c r="H14" s="54" t="n">
        <v>13.1016042780749</v>
      </c>
      <c r="I14" s="50" t="s">
        <v>143</v>
      </c>
      <c r="J14" s="51" t="s">
        <v>144</v>
      </c>
      <c r="K14" s="52" t="n">
        <v>24</v>
      </c>
      <c r="L14" s="53" t="n">
        <v>25.2949763123086</v>
      </c>
      <c r="M14" s="53" t="n">
        <v>17.5718623467355</v>
      </c>
      <c r="N14" s="54" t="n">
        <v>10.9090909090909</v>
      </c>
      <c r="O14" s="50" t="s">
        <v>138</v>
      </c>
      <c r="P14" s="51" t="s">
        <v>139</v>
      </c>
      <c r="Q14" s="52" t="n">
        <v>22</v>
      </c>
      <c r="R14" s="53" t="n">
        <v>21.5425440765348</v>
      </c>
      <c r="S14" s="53" t="n">
        <v>13.741405655208</v>
      </c>
      <c r="T14" s="55" t="n">
        <v>14.2857142857143</v>
      </c>
    </row>
    <row r="15" s="27" customFormat="true" ht="32.1" hidden="false" customHeight="true" outlineLevel="0" collapsed="false">
      <c r="A15" s="49" t="n">
        <v>5</v>
      </c>
      <c r="B15" s="50" t="s">
        <v>143</v>
      </c>
      <c r="C15" s="51" t="s">
        <v>144</v>
      </c>
      <c r="D15" s="52" t="n">
        <v>26</v>
      </c>
      <c r="E15" s="53" t="n">
        <v>13.1977015695113</v>
      </c>
      <c r="F15" s="53" t="n">
        <v>8.86450254098695</v>
      </c>
      <c r="G15" s="53"/>
      <c r="H15" s="54" t="n">
        <v>6.95187165775401</v>
      </c>
      <c r="I15" s="50" t="s">
        <v>149</v>
      </c>
      <c r="J15" s="51" t="s">
        <v>150</v>
      </c>
      <c r="K15" s="52" t="n">
        <v>12</v>
      </c>
      <c r="L15" s="53" t="n">
        <v>12.6474881561543</v>
      </c>
      <c r="M15" s="53" t="n">
        <v>7.30966865472877</v>
      </c>
      <c r="N15" s="54" t="n">
        <v>5.45454545454545</v>
      </c>
      <c r="O15" s="50" t="s">
        <v>147</v>
      </c>
      <c r="P15" s="51" t="s">
        <v>148</v>
      </c>
      <c r="Q15" s="52" t="n">
        <v>10</v>
      </c>
      <c r="R15" s="53" t="n">
        <v>9.79206548933399</v>
      </c>
      <c r="S15" s="53" t="n">
        <v>5.84775143121012</v>
      </c>
      <c r="T15" s="55" t="n">
        <v>6.49350649350649</v>
      </c>
    </row>
    <row r="16" s="27" customFormat="true" ht="32.1" hidden="false" customHeight="true" outlineLevel="0" collapsed="false">
      <c r="A16" s="49" t="n">
        <v>6</v>
      </c>
      <c r="B16" s="50" t="s">
        <v>149</v>
      </c>
      <c r="C16" s="51" t="s">
        <v>150</v>
      </c>
      <c r="D16" s="52" t="n">
        <v>12</v>
      </c>
      <c r="E16" s="53" t="n">
        <v>12.6474881561543</v>
      </c>
      <c r="F16" s="53" t="n">
        <v>7.30966865472877</v>
      </c>
      <c r="G16" s="53" t="s">
        <v>151</v>
      </c>
      <c r="H16" s="54" t="n">
        <v>3.20855614973262</v>
      </c>
      <c r="I16" s="50" t="s">
        <v>145</v>
      </c>
      <c r="J16" s="51" t="s">
        <v>146</v>
      </c>
      <c r="K16" s="52" t="n">
        <v>9</v>
      </c>
      <c r="L16" s="53" t="n">
        <v>9.48561611711574</v>
      </c>
      <c r="M16" s="53" t="n">
        <v>7.00787592216158</v>
      </c>
      <c r="N16" s="54" t="n">
        <v>4.09090909090909</v>
      </c>
      <c r="O16" s="50" t="s">
        <v>154</v>
      </c>
      <c r="P16" s="51" t="s">
        <v>155</v>
      </c>
      <c r="Q16" s="52" t="n">
        <v>10</v>
      </c>
      <c r="R16" s="53" t="n">
        <v>9.79206548933399</v>
      </c>
      <c r="S16" s="53" t="n">
        <v>6.43076668083138</v>
      </c>
      <c r="T16" s="55" t="n">
        <v>6.49350649350649</v>
      </c>
    </row>
    <row r="17" s="27" customFormat="true" ht="32.1" hidden="false" customHeight="true" outlineLevel="0" collapsed="false">
      <c r="A17" s="49" t="n">
        <v>7</v>
      </c>
      <c r="B17" s="50" t="s">
        <v>154</v>
      </c>
      <c r="C17" s="51" t="s">
        <v>155</v>
      </c>
      <c r="D17" s="52" t="n">
        <v>10</v>
      </c>
      <c r="E17" s="53" t="n">
        <v>9.79206548933399</v>
      </c>
      <c r="F17" s="53" t="n">
        <v>6.43076668083138</v>
      </c>
      <c r="G17" s="53" t="s">
        <v>142</v>
      </c>
      <c r="H17" s="54" t="n">
        <v>2.67379679144385</v>
      </c>
      <c r="I17" s="50" t="s">
        <v>152</v>
      </c>
      <c r="J17" s="51" t="s">
        <v>153</v>
      </c>
      <c r="K17" s="52" t="n">
        <v>9</v>
      </c>
      <c r="L17" s="53" t="n">
        <v>9.48561611711574</v>
      </c>
      <c r="M17" s="53" t="n">
        <v>6.05687020778767</v>
      </c>
      <c r="N17" s="54" t="n">
        <v>4.09090909090909</v>
      </c>
      <c r="O17" s="50" t="s">
        <v>152</v>
      </c>
      <c r="P17" s="51" t="s">
        <v>153</v>
      </c>
      <c r="Q17" s="52" t="n">
        <v>7</v>
      </c>
      <c r="R17" s="53" t="n">
        <v>6.8544458425338</v>
      </c>
      <c r="S17" s="53" t="n">
        <v>4.75816004126394</v>
      </c>
      <c r="T17" s="55" t="n">
        <v>4.54545454545455</v>
      </c>
    </row>
    <row r="18" s="27" customFormat="true" ht="32.1" hidden="false" customHeight="true" outlineLevel="0" collapsed="false">
      <c r="A18" s="49" t="n">
        <v>8</v>
      </c>
      <c r="B18" s="50" t="s">
        <v>152</v>
      </c>
      <c r="C18" s="51" t="s">
        <v>153</v>
      </c>
      <c r="D18" s="52" t="n">
        <v>16</v>
      </c>
      <c r="E18" s="53" t="n">
        <v>8.12166250431463</v>
      </c>
      <c r="F18" s="53" t="n">
        <v>5.48064925469799</v>
      </c>
      <c r="G18" s="53"/>
      <c r="H18" s="54" t="n">
        <v>4.27807486631016</v>
      </c>
      <c r="I18" s="50" t="s">
        <v>162</v>
      </c>
      <c r="J18" s="51" t="s">
        <v>163</v>
      </c>
      <c r="K18" s="52" t="n">
        <v>9</v>
      </c>
      <c r="L18" s="53" t="n">
        <v>9.48561611711574</v>
      </c>
      <c r="M18" s="53" t="n">
        <v>9.06666701465588</v>
      </c>
      <c r="N18" s="54" t="n">
        <v>4.09090909090909</v>
      </c>
      <c r="O18" s="50" t="s">
        <v>156</v>
      </c>
      <c r="P18" s="51" t="s">
        <v>157</v>
      </c>
      <c r="Q18" s="52" t="n">
        <v>4</v>
      </c>
      <c r="R18" s="53" t="n">
        <v>3.9168261957336</v>
      </c>
      <c r="S18" s="53" t="n">
        <v>2.59902095102168</v>
      </c>
      <c r="T18" s="55" t="n">
        <v>2.5974025974026</v>
      </c>
    </row>
    <row r="19" s="27" customFormat="true" ht="32.1" hidden="false" customHeight="true" outlineLevel="0" collapsed="false">
      <c r="A19" s="49" t="n">
        <v>9</v>
      </c>
      <c r="B19" s="50" t="s">
        <v>147</v>
      </c>
      <c r="C19" s="51" t="s">
        <v>148</v>
      </c>
      <c r="D19" s="52" t="n">
        <v>14</v>
      </c>
      <c r="E19" s="53" t="n">
        <v>7.1064546912753</v>
      </c>
      <c r="F19" s="53" t="n">
        <v>4.16623179956584</v>
      </c>
      <c r="G19" s="53"/>
      <c r="H19" s="54" t="n">
        <v>3.74331550802139</v>
      </c>
      <c r="I19" s="50" t="s">
        <v>158</v>
      </c>
      <c r="J19" s="51" t="s">
        <v>159</v>
      </c>
      <c r="K19" s="52" t="n">
        <v>7</v>
      </c>
      <c r="L19" s="53" t="n">
        <v>7.37770142442335</v>
      </c>
      <c r="M19" s="53" t="n">
        <v>3.12857062135416</v>
      </c>
      <c r="N19" s="54" t="n">
        <v>3.18181818181818</v>
      </c>
      <c r="O19" s="50" t="s">
        <v>164</v>
      </c>
      <c r="P19" s="51" t="s">
        <v>165</v>
      </c>
      <c r="Q19" s="52" t="n">
        <v>3</v>
      </c>
      <c r="R19" s="53" t="n">
        <v>2.9376196468002</v>
      </c>
      <c r="S19" s="53" t="n">
        <v>1.72217450280033</v>
      </c>
      <c r="T19" s="55" t="n">
        <v>1.94805194805195</v>
      </c>
    </row>
    <row r="20" s="27" customFormat="true" ht="32.1" hidden="false" customHeight="true" outlineLevel="0" collapsed="false">
      <c r="A20" s="49" t="n">
        <v>10</v>
      </c>
      <c r="B20" s="50" t="s">
        <v>162</v>
      </c>
      <c r="C20" s="51" t="s">
        <v>163</v>
      </c>
      <c r="D20" s="52" t="n">
        <v>12</v>
      </c>
      <c r="E20" s="53" t="n">
        <v>6.09124687823597</v>
      </c>
      <c r="F20" s="53" t="n">
        <v>5.33595788972376</v>
      </c>
      <c r="G20" s="53"/>
      <c r="H20" s="54" t="n">
        <v>3.20855614973262</v>
      </c>
      <c r="I20" s="50" t="s">
        <v>172</v>
      </c>
      <c r="J20" s="51" t="s">
        <v>173</v>
      </c>
      <c r="K20" s="52" t="n">
        <v>5</v>
      </c>
      <c r="L20" s="53" t="n">
        <v>5.26978673173097</v>
      </c>
      <c r="M20" s="53" t="n">
        <v>5.84572190623181</v>
      </c>
      <c r="N20" s="54" t="n">
        <v>2.27272727272727</v>
      </c>
      <c r="O20" s="50" t="s">
        <v>160</v>
      </c>
      <c r="P20" s="51" t="s">
        <v>161</v>
      </c>
      <c r="Q20" s="52" t="n">
        <v>3</v>
      </c>
      <c r="R20" s="53" t="n">
        <v>2.9376196468002</v>
      </c>
      <c r="S20" s="53" t="n">
        <v>1.77731436715404</v>
      </c>
      <c r="T20" s="55" t="n">
        <v>1.94805194805195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76</v>
      </c>
      <c r="E21" s="60" t="n">
        <v>38.5778968954945</v>
      </c>
      <c r="F21" s="60" t="n">
        <v>25.5839931816894</v>
      </c>
      <c r="G21" s="60"/>
      <c r="H21" s="61" t="n">
        <v>20.3208556149733</v>
      </c>
      <c r="I21" s="57"/>
      <c r="J21" s="58" t="s">
        <v>47</v>
      </c>
      <c r="K21" s="59" t="n">
        <v>36</v>
      </c>
      <c r="L21" s="60" t="n">
        <v>37.942464468463</v>
      </c>
      <c r="M21" s="60" t="n">
        <v>26.6295619161494</v>
      </c>
      <c r="N21" s="61" t="n">
        <v>16.3636363636364</v>
      </c>
      <c r="O21" s="57"/>
      <c r="P21" s="58" t="s">
        <v>47</v>
      </c>
      <c r="Q21" s="59" t="n">
        <v>18</v>
      </c>
      <c r="R21" s="60" t="n">
        <v>17.6257178808012</v>
      </c>
      <c r="S21" s="60" t="n">
        <v>11.1813194392544</v>
      </c>
      <c r="T21" s="60" t="n">
        <v>11.6883116883117</v>
      </c>
    </row>
    <row r="22" s="27" customFormat="true" ht="32.1" hidden="false" customHeight="true" outlineLevel="0" collapsed="false">
      <c r="A22" s="49" t="n">
        <v>11</v>
      </c>
      <c r="B22" s="50" t="s">
        <v>145</v>
      </c>
      <c r="C22" s="51" t="s">
        <v>146</v>
      </c>
      <c r="D22" s="52" t="n">
        <v>9</v>
      </c>
      <c r="E22" s="53" t="n">
        <v>4.56843515867698</v>
      </c>
      <c r="F22" s="53" t="n">
        <v>3.08430374439948</v>
      </c>
      <c r="G22" s="53"/>
      <c r="H22" s="54" t="n">
        <v>2.40641711229947</v>
      </c>
      <c r="I22" s="50" t="s">
        <v>147</v>
      </c>
      <c r="J22" s="51" t="s">
        <v>148</v>
      </c>
      <c r="K22" s="52" t="n">
        <v>4</v>
      </c>
      <c r="L22" s="53" t="n">
        <v>4.21582938538477</v>
      </c>
      <c r="M22" s="53" t="n">
        <v>2.72252519995273</v>
      </c>
      <c r="N22" s="54" t="n">
        <v>1.81818181818182</v>
      </c>
      <c r="O22" s="50" t="s">
        <v>162</v>
      </c>
      <c r="P22" s="51" t="s">
        <v>163</v>
      </c>
      <c r="Q22" s="52" t="n">
        <v>3</v>
      </c>
      <c r="R22" s="53" t="n">
        <v>2.9376196468002</v>
      </c>
      <c r="S22" s="53" t="n">
        <v>1.88436792066139</v>
      </c>
      <c r="T22" s="55" t="n">
        <v>1.94805194805195</v>
      </c>
    </row>
    <row r="23" s="27" customFormat="true" ht="32.1" hidden="false" customHeight="true" outlineLevel="0" collapsed="false">
      <c r="A23" s="49" t="n">
        <v>12</v>
      </c>
      <c r="B23" s="50" t="s">
        <v>158</v>
      </c>
      <c r="C23" s="51" t="s">
        <v>159</v>
      </c>
      <c r="D23" s="52" t="n">
        <v>8</v>
      </c>
      <c r="E23" s="53" t="n">
        <v>4.06083125215732</v>
      </c>
      <c r="F23" s="53" t="n">
        <v>1.88152545762295</v>
      </c>
      <c r="G23" s="53"/>
      <c r="H23" s="54" t="n">
        <v>2.13903743315508</v>
      </c>
      <c r="I23" s="50" t="s">
        <v>156</v>
      </c>
      <c r="J23" s="51" t="s">
        <v>157</v>
      </c>
      <c r="K23" s="52" t="n">
        <v>4</v>
      </c>
      <c r="L23" s="53" t="n">
        <v>4.21582938538477</v>
      </c>
      <c r="M23" s="53" t="n">
        <v>2.7362173228482</v>
      </c>
      <c r="N23" s="54" t="n">
        <v>1.81818181818182</v>
      </c>
      <c r="O23" s="50" t="s">
        <v>143</v>
      </c>
      <c r="P23" s="51" t="s">
        <v>144</v>
      </c>
      <c r="Q23" s="52" t="n">
        <v>2</v>
      </c>
      <c r="R23" s="53" t="n">
        <v>1.9584130978668</v>
      </c>
      <c r="S23" s="53" t="n">
        <v>1.47157190635452</v>
      </c>
      <c r="T23" s="55" t="n">
        <v>1.2987012987013</v>
      </c>
    </row>
    <row r="24" s="27" customFormat="true" ht="32.1" hidden="false" customHeight="true" outlineLevel="0" collapsed="false">
      <c r="A24" s="49" t="n">
        <v>13</v>
      </c>
      <c r="B24" s="50" t="s">
        <v>156</v>
      </c>
      <c r="C24" s="51" t="s">
        <v>157</v>
      </c>
      <c r="D24" s="52" t="n">
        <v>8</v>
      </c>
      <c r="E24" s="53" t="n">
        <v>4.06083125215732</v>
      </c>
      <c r="F24" s="53" t="n">
        <v>2.77460728184616</v>
      </c>
      <c r="G24" s="53"/>
      <c r="H24" s="54" t="n">
        <v>2.13903743315508</v>
      </c>
      <c r="I24" s="50" t="s">
        <v>166</v>
      </c>
      <c r="J24" s="51" t="s">
        <v>167</v>
      </c>
      <c r="K24" s="52" t="n">
        <v>3</v>
      </c>
      <c r="L24" s="53" t="n">
        <v>3.16187203903858</v>
      </c>
      <c r="M24" s="53" t="n">
        <v>2.080442297473</v>
      </c>
      <c r="N24" s="54" t="n">
        <v>1.36363636363636</v>
      </c>
      <c r="O24" s="50" t="s">
        <v>168</v>
      </c>
      <c r="P24" s="51" t="s">
        <v>169</v>
      </c>
      <c r="Q24" s="52" t="n">
        <v>2</v>
      </c>
      <c r="R24" s="53" t="n">
        <v>1.9584130978668</v>
      </c>
      <c r="S24" s="53" t="n">
        <v>1.22016501980409</v>
      </c>
      <c r="T24" s="55" t="n">
        <v>1.2987012987013</v>
      </c>
    </row>
    <row r="25" s="27" customFormat="true" ht="32.1" hidden="false" customHeight="true" outlineLevel="0" collapsed="false">
      <c r="A25" s="49" t="n">
        <v>14</v>
      </c>
      <c r="B25" s="50" t="s">
        <v>172</v>
      </c>
      <c r="C25" s="51" t="s">
        <v>173</v>
      </c>
      <c r="D25" s="52" t="n">
        <v>6</v>
      </c>
      <c r="E25" s="53" t="n">
        <v>3.04562343911799</v>
      </c>
      <c r="F25" s="53" t="n">
        <v>3.1873290565229</v>
      </c>
      <c r="G25" s="53"/>
      <c r="H25" s="54" t="n">
        <v>1.60427807486631</v>
      </c>
      <c r="I25" s="50" t="s">
        <v>184</v>
      </c>
      <c r="J25" s="51" t="s">
        <v>185</v>
      </c>
      <c r="K25" s="52" t="n">
        <v>3</v>
      </c>
      <c r="L25" s="53" t="n">
        <v>3.16187203903858</v>
      </c>
      <c r="M25" s="53" t="n">
        <v>2.46716052227631</v>
      </c>
      <c r="N25" s="54" t="n">
        <v>1.36363636363636</v>
      </c>
      <c r="O25" s="50" t="s">
        <v>170</v>
      </c>
      <c r="P25" s="51" t="s">
        <v>171</v>
      </c>
      <c r="Q25" s="52" t="n">
        <v>2</v>
      </c>
      <c r="R25" s="53" t="n">
        <v>1.9584130978668</v>
      </c>
      <c r="S25" s="53" t="n">
        <v>1.15314467609308</v>
      </c>
      <c r="T25" s="55" t="n">
        <v>1.2987012987013</v>
      </c>
    </row>
    <row r="26" s="27" customFormat="true" ht="32.1" hidden="false" customHeight="true" outlineLevel="0" collapsed="false">
      <c r="A26" s="56" t="n">
        <v>15</v>
      </c>
      <c r="B26" s="62" t="s">
        <v>160</v>
      </c>
      <c r="C26" s="58" t="s">
        <v>161</v>
      </c>
      <c r="D26" s="63" t="n">
        <v>3</v>
      </c>
      <c r="E26" s="60" t="n">
        <v>2.9376196468002</v>
      </c>
      <c r="F26" s="60" t="n">
        <v>1.77731436715404</v>
      </c>
      <c r="G26" s="60" t="s">
        <v>142</v>
      </c>
      <c r="H26" s="61" t="n">
        <v>0.802139037433155</v>
      </c>
      <c r="I26" s="62" t="s">
        <v>164</v>
      </c>
      <c r="J26" s="58" t="s">
        <v>165</v>
      </c>
      <c r="K26" s="64" t="n">
        <v>2</v>
      </c>
      <c r="L26" s="60" t="n">
        <v>2.10791469269239</v>
      </c>
      <c r="M26" s="60" t="n">
        <v>1.59614006646904</v>
      </c>
      <c r="N26" s="61" t="n">
        <v>0.909090909090909</v>
      </c>
      <c r="O26" s="62" t="s">
        <v>184</v>
      </c>
      <c r="P26" s="58" t="s">
        <v>185</v>
      </c>
      <c r="Q26" s="64" t="n">
        <v>1</v>
      </c>
      <c r="R26" s="60" t="n">
        <v>0.979206548933399</v>
      </c>
      <c r="S26" s="60" t="n">
        <v>0.620284995808885</v>
      </c>
      <c r="T26" s="60" t="n">
        <v>0.64935064935064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24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2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355</v>
      </c>
      <c r="E10" s="53" t="n">
        <v>194.203437674373</v>
      </c>
      <c r="F10" s="53" t="n">
        <v>139.44318562501</v>
      </c>
      <c r="G10" s="53"/>
      <c r="H10" s="54" t="n">
        <v>100</v>
      </c>
      <c r="I10" s="50" t="s">
        <v>25</v>
      </c>
      <c r="J10" s="51" t="s">
        <v>26</v>
      </c>
      <c r="K10" s="52" t="n">
        <v>225</v>
      </c>
      <c r="L10" s="53" t="n">
        <v>250.347705146036</v>
      </c>
      <c r="M10" s="53" t="n">
        <v>185.497570480324</v>
      </c>
      <c r="N10" s="54" t="n">
        <v>100</v>
      </c>
      <c r="O10" s="50" t="s">
        <v>25</v>
      </c>
      <c r="P10" s="51" t="s">
        <v>26</v>
      </c>
      <c r="Q10" s="52" t="n">
        <v>130</v>
      </c>
      <c r="R10" s="53" t="n">
        <v>139.900778063558</v>
      </c>
      <c r="S10" s="53" t="n">
        <v>100.361872907277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4</v>
      </c>
      <c r="C11" s="51" t="s">
        <v>135</v>
      </c>
      <c r="D11" s="52" t="n">
        <v>68</v>
      </c>
      <c r="E11" s="53" t="n">
        <v>37.1995317235418</v>
      </c>
      <c r="F11" s="53" t="n">
        <v>27.1982917132947</v>
      </c>
      <c r="G11" s="53"/>
      <c r="H11" s="54" t="n">
        <v>19.1549295774648</v>
      </c>
      <c r="I11" s="50" t="s">
        <v>134</v>
      </c>
      <c r="J11" s="51" t="s">
        <v>135</v>
      </c>
      <c r="K11" s="52" t="n">
        <v>48</v>
      </c>
      <c r="L11" s="53" t="n">
        <v>53.4075104311544</v>
      </c>
      <c r="M11" s="53" t="n">
        <v>40.941494818241</v>
      </c>
      <c r="N11" s="54" t="n">
        <v>21.3333333333333</v>
      </c>
      <c r="O11" s="50" t="s">
        <v>140</v>
      </c>
      <c r="P11" s="51" t="s">
        <v>141</v>
      </c>
      <c r="Q11" s="52" t="n">
        <v>23</v>
      </c>
      <c r="R11" s="53" t="n">
        <v>24.7516761189372</v>
      </c>
      <c r="S11" s="53" t="n">
        <v>17.2046266865655</v>
      </c>
      <c r="T11" s="55" t="n">
        <v>17.6923076923077</v>
      </c>
    </row>
    <row r="12" s="27" customFormat="true" ht="32.1" hidden="false" customHeight="true" outlineLevel="0" collapsed="false">
      <c r="A12" s="49" t="n">
        <v>2</v>
      </c>
      <c r="B12" s="50" t="s">
        <v>136</v>
      </c>
      <c r="C12" s="51" t="s">
        <v>137</v>
      </c>
      <c r="D12" s="52" t="n">
        <v>59</v>
      </c>
      <c r="E12" s="53" t="n">
        <v>32.2760642895437</v>
      </c>
      <c r="F12" s="53" t="n">
        <v>21.9123081425407</v>
      </c>
      <c r="G12" s="53"/>
      <c r="H12" s="54" t="n">
        <v>16.6197183098592</v>
      </c>
      <c r="I12" s="50" t="s">
        <v>136</v>
      </c>
      <c r="J12" s="51" t="s">
        <v>137</v>
      </c>
      <c r="K12" s="52" t="n">
        <v>44</v>
      </c>
      <c r="L12" s="53" t="n">
        <v>48.9568845618915</v>
      </c>
      <c r="M12" s="53" t="n">
        <v>35.1323592301718</v>
      </c>
      <c r="N12" s="54" t="n">
        <v>19.5555555555556</v>
      </c>
      <c r="O12" s="50" t="s">
        <v>138</v>
      </c>
      <c r="P12" s="51" t="s">
        <v>139</v>
      </c>
      <c r="Q12" s="52" t="n">
        <v>21</v>
      </c>
      <c r="R12" s="53" t="n">
        <v>22.5993564564209</v>
      </c>
      <c r="S12" s="53" t="n">
        <v>16.020063376202</v>
      </c>
      <c r="T12" s="55" t="n">
        <v>16.1538461538462</v>
      </c>
    </row>
    <row r="13" s="27" customFormat="true" ht="32.1" hidden="false" customHeight="true" outlineLevel="0" collapsed="false">
      <c r="A13" s="49" t="n">
        <v>3</v>
      </c>
      <c r="B13" s="50" t="s">
        <v>140</v>
      </c>
      <c r="C13" s="51" t="s">
        <v>141</v>
      </c>
      <c r="D13" s="52" t="n">
        <v>23</v>
      </c>
      <c r="E13" s="53" t="n">
        <v>24.7516761189372</v>
      </c>
      <c r="F13" s="53" t="n">
        <v>17.2046266865655</v>
      </c>
      <c r="G13" s="53" t="s">
        <v>142</v>
      </c>
      <c r="H13" s="54" t="n">
        <v>6.47887323943662</v>
      </c>
      <c r="I13" s="50" t="s">
        <v>143</v>
      </c>
      <c r="J13" s="51" t="s">
        <v>144</v>
      </c>
      <c r="K13" s="52" t="n">
        <v>23</v>
      </c>
      <c r="L13" s="53" t="n">
        <v>25.5910987482615</v>
      </c>
      <c r="M13" s="53" t="n">
        <v>18.5695279642741</v>
      </c>
      <c r="N13" s="54" t="n">
        <v>10.2222222222222</v>
      </c>
      <c r="O13" s="50" t="s">
        <v>134</v>
      </c>
      <c r="P13" s="51" t="s">
        <v>135</v>
      </c>
      <c r="Q13" s="52" t="n">
        <v>20</v>
      </c>
      <c r="R13" s="53" t="n">
        <v>21.5231966251628</v>
      </c>
      <c r="S13" s="53" t="n">
        <v>15.895077439502</v>
      </c>
      <c r="T13" s="55" t="n">
        <v>15.3846153846154</v>
      </c>
    </row>
    <row r="14" s="27" customFormat="true" ht="32.1" hidden="false" customHeight="true" outlineLevel="0" collapsed="false">
      <c r="A14" s="49" t="n">
        <v>4</v>
      </c>
      <c r="B14" s="50" t="s">
        <v>138</v>
      </c>
      <c r="C14" s="51" t="s">
        <v>139</v>
      </c>
      <c r="D14" s="52" t="n">
        <v>44</v>
      </c>
      <c r="E14" s="53" t="n">
        <v>24.07028523288</v>
      </c>
      <c r="F14" s="53" t="n">
        <v>17.6314151341745</v>
      </c>
      <c r="G14" s="53"/>
      <c r="H14" s="54" t="n">
        <v>12.3943661971831</v>
      </c>
      <c r="I14" s="50" t="s">
        <v>138</v>
      </c>
      <c r="J14" s="51" t="s">
        <v>139</v>
      </c>
      <c r="K14" s="52" t="n">
        <v>23</v>
      </c>
      <c r="L14" s="53" t="n">
        <v>25.5910987482615</v>
      </c>
      <c r="M14" s="53" t="n">
        <v>19.4391786384323</v>
      </c>
      <c r="N14" s="54" t="n">
        <v>10.2222222222222</v>
      </c>
      <c r="O14" s="50" t="s">
        <v>136</v>
      </c>
      <c r="P14" s="51" t="s">
        <v>137</v>
      </c>
      <c r="Q14" s="52" t="n">
        <v>15</v>
      </c>
      <c r="R14" s="53" t="n">
        <v>16.1423974688721</v>
      </c>
      <c r="S14" s="53" t="n">
        <v>10.783713447709</v>
      </c>
      <c r="T14" s="55" t="n">
        <v>11.5384615384615</v>
      </c>
    </row>
    <row r="15" s="27" customFormat="true" ht="32.1" hidden="false" customHeight="true" outlineLevel="0" collapsed="false">
      <c r="A15" s="49" t="n">
        <v>5</v>
      </c>
      <c r="B15" s="50" t="s">
        <v>143</v>
      </c>
      <c r="C15" s="51" t="s">
        <v>144</v>
      </c>
      <c r="D15" s="52" t="n">
        <v>24</v>
      </c>
      <c r="E15" s="53" t="n">
        <v>13.1292464906618</v>
      </c>
      <c r="F15" s="53" t="n">
        <v>9.12897154706004</v>
      </c>
      <c r="G15" s="53"/>
      <c r="H15" s="54" t="n">
        <v>6.76056338028169</v>
      </c>
      <c r="I15" s="50" t="s">
        <v>152</v>
      </c>
      <c r="J15" s="51" t="s">
        <v>153</v>
      </c>
      <c r="K15" s="52" t="n">
        <v>12</v>
      </c>
      <c r="L15" s="53" t="n">
        <v>13.3518776077886</v>
      </c>
      <c r="M15" s="53" t="n">
        <v>9.03320870192974</v>
      </c>
      <c r="N15" s="54" t="n">
        <v>5.33333333333333</v>
      </c>
      <c r="O15" s="50" t="s">
        <v>160</v>
      </c>
      <c r="P15" s="51" t="s">
        <v>161</v>
      </c>
      <c r="Q15" s="52" t="n">
        <v>6</v>
      </c>
      <c r="R15" s="53" t="n">
        <v>6.45695898754883</v>
      </c>
      <c r="S15" s="53" t="n">
        <v>4.77718141102247</v>
      </c>
      <c r="T15" s="55" t="n">
        <v>4.61538461538462</v>
      </c>
    </row>
    <row r="16" s="27" customFormat="true" ht="32.1" hidden="false" customHeight="true" outlineLevel="0" collapsed="false">
      <c r="A16" s="49" t="n">
        <v>6</v>
      </c>
      <c r="B16" s="50" t="s">
        <v>149</v>
      </c>
      <c r="C16" s="51" t="s">
        <v>150</v>
      </c>
      <c r="D16" s="52" t="n">
        <v>11</v>
      </c>
      <c r="E16" s="53" t="n">
        <v>12.2392211404729</v>
      </c>
      <c r="F16" s="53" t="n">
        <v>8.71199819578263</v>
      </c>
      <c r="G16" s="53" t="s">
        <v>151</v>
      </c>
      <c r="H16" s="54" t="n">
        <v>3.09859154929577</v>
      </c>
      <c r="I16" s="50" t="s">
        <v>149</v>
      </c>
      <c r="J16" s="51" t="s">
        <v>150</v>
      </c>
      <c r="K16" s="52" t="n">
        <v>11</v>
      </c>
      <c r="L16" s="53" t="n">
        <v>12.2392211404729</v>
      </c>
      <c r="M16" s="53" t="n">
        <v>8.71199819578263</v>
      </c>
      <c r="N16" s="54" t="n">
        <v>4.88888888888889</v>
      </c>
      <c r="O16" s="50" t="s">
        <v>152</v>
      </c>
      <c r="P16" s="51" t="s">
        <v>153</v>
      </c>
      <c r="Q16" s="52" t="n">
        <v>5</v>
      </c>
      <c r="R16" s="53" t="n">
        <v>5.38079915629069</v>
      </c>
      <c r="S16" s="53" t="n">
        <v>3.4385939408548</v>
      </c>
      <c r="T16" s="55" t="n">
        <v>3.84615384615385</v>
      </c>
    </row>
    <row r="17" s="27" customFormat="true" ht="32.1" hidden="false" customHeight="true" outlineLevel="0" collapsed="false">
      <c r="A17" s="49" t="n">
        <v>7</v>
      </c>
      <c r="B17" s="50" t="s">
        <v>152</v>
      </c>
      <c r="C17" s="51" t="s">
        <v>153</v>
      </c>
      <c r="D17" s="52" t="n">
        <v>17</v>
      </c>
      <c r="E17" s="53" t="n">
        <v>9.29988293088546</v>
      </c>
      <c r="F17" s="53" t="n">
        <v>6.15897107626051</v>
      </c>
      <c r="G17" s="53"/>
      <c r="H17" s="54" t="n">
        <v>4.7887323943662</v>
      </c>
      <c r="I17" s="50" t="s">
        <v>158</v>
      </c>
      <c r="J17" s="51" t="s">
        <v>159</v>
      </c>
      <c r="K17" s="52" t="n">
        <v>10</v>
      </c>
      <c r="L17" s="53" t="n">
        <v>11.1265646731572</v>
      </c>
      <c r="M17" s="53" t="n">
        <v>8.2578755706649</v>
      </c>
      <c r="N17" s="54" t="n">
        <v>4.44444444444445</v>
      </c>
      <c r="O17" s="50" t="s">
        <v>154</v>
      </c>
      <c r="P17" s="51" t="s">
        <v>155</v>
      </c>
      <c r="Q17" s="52" t="n">
        <v>5</v>
      </c>
      <c r="R17" s="53" t="n">
        <v>5.38079915629069</v>
      </c>
      <c r="S17" s="53" t="n">
        <v>3.79551764335194</v>
      </c>
      <c r="T17" s="55" t="n">
        <v>3.84615384615385</v>
      </c>
    </row>
    <row r="18" s="27" customFormat="true" ht="32.1" hidden="false" customHeight="true" outlineLevel="0" collapsed="false">
      <c r="A18" s="49" t="n">
        <v>8</v>
      </c>
      <c r="B18" s="50" t="s">
        <v>158</v>
      </c>
      <c r="C18" s="51" t="s">
        <v>159</v>
      </c>
      <c r="D18" s="52" t="n">
        <v>13</v>
      </c>
      <c r="E18" s="53" t="n">
        <v>7.11167518244182</v>
      </c>
      <c r="F18" s="53" t="n">
        <v>5.22079844886267</v>
      </c>
      <c r="G18" s="53"/>
      <c r="H18" s="54" t="n">
        <v>3.66197183098592</v>
      </c>
      <c r="I18" s="50" t="s">
        <v>145</v>
      </c>
      <c r="J18" s="51" t="s">
        <v>146</v>
      </c>
      <c r="K18" s="52" t="n">
        <v>9</v>
      </c>
      <c r="L18" s="53" t="n">
        <v>10.0139082058414</v>
      </c>
      <c r="M18" s="53" t="n">
        <v>7.08382871098407</v>
      </c>
      <c r="N18" s="54" t="n">
        <v>4</v>
      </c>
      <c r="O18" s="50" t="s">
        <v>156</v>
      </c>
      <c r="P18" s="51" t="s">
        <v>157</v>
      </c>
      <c r="Q18" s="52" t="n">
        <v>5</v>
      </c>
      <c r="R18" s="53" t="n">
        <v>5.38079915629069</v>
      </c>
      <c r="S18" s="53" t="n">
        <v>5.56091291914557</v>
      </c>
      <c r="T18" s="55" t="n">
        <v>3.84615384615385</v>
      </c>
    </row>
    <row r="19" s="27" customFormat="true" ht="32.1" hidden="false" customHeight="true" outlineLevel="0" collapsed="false">
      <c r="A19" s="49" t="n">
        <v>9</v>
      </c>
      <c r="B19" s="50" t="s">
        <v>147</v>
      </c>
      <c r="C19" s="51" t="s">
        <v>148</v>
      </c>
      <c r="D19" s="52" t="n">
        <v>12</v>
      </c>
      <c r="E19" s="53" t="n">
        <v>6.56462324533091</v>
      </c>
      <c r="F19" s="53" t="n">
        <v>4.80560159786437</v>
      </c>
      <c r="G19" s="53"/>
      <c r="H19" s="54" t="n">
        <v>3.38028169014085</v>
      </c>
      <c r="I19" s="50" t="s">
        <v>147</v>
      </c>
      <c r="J19" s="51" t="s">
        <v>148</v>
      </c>
      <c r="K19" s="52" t="n">
        <v>8</v>
      </c>
      <c r="L19" s="53" t="n">
        <v>8.90125173852573</v>
      </c>
      <c r="M19" s="53" t="n">
        <v>6.30393178327793</v>
      </c>
      <c r="N19" s="54" t="n">
        <v>3.55555555555556</v>
      </c>
      <c r="O19" s="50" t="s">
        <v>147</v>
      </c>
      <c r="P19" s="51" t="s">
        <v>148</v>
      </c>
      <c r="Q19" s="52" t="n">
        <v>4</v>
      </c>
      <c r="R19" s="53" t="n">
        <v>4.30463932503255</v>
      </c>
      <c r="S19" s="53" t="n">
        <v>3.48079006154356</v>
      </c>
      <c r="T19" s="55" t="n">
        <v>3.07692307692308</v>
      </c>
    </row>
    <row r="20" s="27" customFormat="true" ht="32.1" hidden="false" customHeight="true" outlineLevel="0" collapsed="false">
      <c r="A20" s="49" t="n">
        <v>10</v>
      </c>
      <c r="B20" s="50" t="s">
        <v>160</v>
      </c>
      <c r="C20" s="51" t="s">
        <v>161</v>
      </c>
      <c r="D20" s="52" t="n">
        <v>6</v>
      </c>
      <c r="E20" s="53" t="n">
        <v>6.45695898754883</v>
      </c>
      <c r="F20" s="53" t="n">
        <v>4.77718141102247</v>
      </c>
      <c r="G20" s="53" t="s">
        <v>142</v>
      </c>
      <c r="H20" s="54" t="n">
        <v>1.69014084507042</v>
      </c>
      <c r="I20" s="50" t="s">
        <v>166</v>
      </c>
      <c r="J20" s="51" t="s">
        <v>167</v>
      </c>
      <c r="K20" s="52" t="n">
        <v>6</v>
      </c>
      <c r="L20" s="53" t="n">
        <v>6.6759388038943</v>
      </c>
      <c r="M20" s="53" t="n">
        <v>5.25684281209628</v>
      </c>
      <c r="N20" s="54" t="n">
        <v>2.66666666666667</v>
      </c>
      <c r="O20" s="50" t="s">
        <v>162</v>
      </c>
      <c r="P20" s="51" t="s">
        <v>163</v>
      </c>
      <c r="Q20" s="52" t="n">
        <v>4</v>
      </c>
      <c r="R20" s="53" t="n">
        <v>4.30463932503255</v>
      </c>
      <c r="S20" s="53" t="n">
        <v>2.69225871106516</v>
      </c>
      <c r="T20" s="55" t="n">
        <v>3.07692307692308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78</v>
      </c>
      <c r="E21" s="60" t="n">
        <v>42.6700510946509</v>
      </c>
      <c r="F21" s="60" t="n">
        <v>31.4808516925605</v>
      </c>
      <c r="G21" s="60"/>
      <c r="H21" s="61" t="n">
        <v>21.9718309859155</v>
      </c>
      <c r="I21" s="57"/>
      <c r="J21" s="58" t="s">
        <v>47</v>
      </c>
      <c r="K21" s="59" t="n">
        <v>31</v>
      </c>
      <c r="L21" s="60" t="n">
        <v>34.4923504867872</v>
      </c>
      <c r="M21" s="60" t="n">
        <v>26.7673240544693</v>
      </c>
      <c r="N21" s="61" t="n">
        <v>13.7777777777778</v>
      </c>
      <c r="O21" s="57"/>
      <c r="P21" s="58" t="s">
        <v>47</v>
      </c>
      <c r="Q21" s="59" t="n">
        <v>22</v>
      </c>
      <c r="R21" s="60" t="n">
        <v>23.675516287679</v>
      </c>
      <c r="S21" s="60" t="n">
        <v>16.713137270315</v>
      </c>
      <c r="T21" s="60" t="n">
        <v>16.9230769230769</v>
      </c>
    </row>
    <row r="22" s="27" customFormat="true" ht="32.1" hidden="false" customHeight="true" outlineLevel="0" collapsed="false">
      <c r="A22" s="49" t="n">
        <v>11</v>
      </c>
      <c r="B22" s="50" t="s">
        <v>154</v>
      </c>
      <c r="C22" s="51" t="s">
        <v>155</v>
      </c>
      <c r="D22" s="52" t="n">
        <v>5</v>
      </c>
      <c r="E22" s="53" t="n">
        <v>5.38079915629069</v>
      </c>
      <c r="F22" s="53" t="n">
        <v>3.79551764335194</v>
      </c>
      <c r="G22" s="53" t="s">
        <v>142</v>
      </c>
      <c r="H22" s="54" t="n">
        <v>1.40845070422535</v>
      </c>
      <c r="I22" s="50" t="s">
        <v>162</v>
      </c>
      <c r="J22" s="51" t="s">
        <v>163</v>
      </c>
      <c r="K22" s="52" t="n">
        <v>3</v>
      </c>
      <c r="L22" s="53" t="n">
        <v>3.33796940194715</v>
      </c>
      <c r="M22" s="53" t="n">
        <v>2.37371855798533</v>
      </c>
      <c r="N22" s="54" t="n">
        <v>1.33333333333333</v>
      </c>
      <c r="O22" s="50" t="s">
        <v>174</v>
      </c>
      <c r="P22" s="51" t="s">
        <v>175</v>
      </c>
      <c r="Q22" s="52" t="n">
        <v>3</v>
      </c>
      <c r="R22" s="53" t="n">
        <v>3.22847949377442</v>
      </c>
      <c r="S22" s="53" t="n">
        <v>2.53378431773435</v>
      </c>
      <c r="T22" s="55" t="n">
        <v>2.30769230769231</v>
      </c>
    </row>
    <row r="23" s="27" customFormat="true" ht="32.1" hidden="false" customHeight="true" outlineLevel="0" collapsed="false">
      <c r="A23" s="49" t="n">
        <v>12</v>
      </c>
      <c r="B23" s="50" t="s">
        <v>145</v>
      </c>
      <c r="C23" s="51" t="s">
        <v>146</v>
      </c>
      <c r="D23" s="52" t="n">
        <v>9</v>
      </c>
      <c r="E23" s="53" t="n">
        <v>4.92346743399818</v>
      </c>
      <c r="F23" s="53" t="n">
        <v>3.36422583254484</v>
      </c>
      <c r="G23" s="53"/>
      <c r="H23" s="54" t="n">
        <v>2.53521126760563</v>
      </c>
      <c r="I23" s="50" t="s">
        <v>156</v>
      </c>
      <c r="J23" s="51" t="s">
        <v>157</v>
      </c>
      <c r="K23" s="52" t="n">
        <v>2</v>
      </c>
      <c r="L23" s="53" t="n">
        <v>2.22531293463143</v>
      </c>
      <c r="M23" s="53" t="n">
        <v>1.63407857434068</v>
      </c>
      <c r="N23" s="54" t="n">
        <v>0.888888888888889</v>
      </c>
      <c r="O23" s="50" t="s">
        <v>168</v>
      </c>
      <c r="P23" s="51" t="s">
        <v>169</v>
      </c>
      <c r="Q23" s="52" t="n">
        <v>3</v>
      </c>
      <c r="R23" s="53" t="n">
        <v>3.22847949377442</v>
      </c>
      <c r="S23" s="53" t="n">
        <v>2.22211944707162</v>
      </c>
      <c r="T23" s="55" t="n">
        <v>2.30769230769231</v>
      </c>
    </row>
    <row r="24" s="27" customFormat="true" ht="32.1" hidden="false" customHeight="true" outlineLevel="0" collapsed="false">
      <c r="A24" s="49" t="n">
        <v>13</v>
      </c>
      <c r="B24" s="50" t="s">
        <v>166</v>
      </c>
      <c r="C24" s="51" t="s">
        <v>167</v>
      </c>
      <c r="D24" s="52" t="n">
        <v>7</v>
      </c>
      <c r="E24" s="53" t="n">
        <v>3.82936355977637</v>
      </c>
      <c r="F24" s="53" t="n">
        <v>2.82032769208356</v>
      </c>
      <c r="G24" s="53"/>
      <c r="H24" s="54" t="n">
        <v>1.97183098591549</v>
      </c>
      <c r="I24" s="50" t="s">
        <v>184</v>
      </c>
      <c r="J24" s="51" t="s">
        <v>185</v>
      </c>
      <c r="K24" s="52" t="n">
        <v>1</v>
      </c>
      <c r="L24" s="53" t="n">
        <v>1.11265646731572</v>
      </c>
      <c r="M24" s="53" t="n">
        <v>1.07719928186715</v>
      </c>
      <c r="N24" s="54" t="n">
        <v>0.444444444444444</v>
      </c>
      <c r="O24" s="50" t="s">
        <v>158</v>
      </c>
      <c r="P24" s="51" t="s">
        <v>159</v>
      </c>
      <c r="Q24" s="52" t="n">
        <v>3</v>
      </c>
      <c r="R24" s="53" t="n">
        <v>3.22847949377442</v>
      </c>
      <c r="S24" s="53" t="n">
        <v>2.39510061498098</v>
      </c>
      <c r="T24" s="55" t="n">
        <v>2.30769230769231</v>
      </c>
    </row>
    <row r="25" s="27" customFormat="true" ht="32.1" hidden="false" customHeight="true" outlineLevel="0" collapsed="false">
      <c r="A25" s="49" t="n">
        <v>14</v>
      </c>
      <c r="B25" s="50" t="s">
        <v>156</v>
      </c>
      <c r="C25" s="51" t="s">
        <v>157</v>
      </c>
      <c r="D25" s="52" t="n">
        <v>7</v>
      </c>
      <c r="E25" s="53" t="n">
        <v>3.82936355977637</v>
      </c>
      <c r="F25" s="53" t="n">
        <v>3.69462047796787</v>
      </c>
      <c r="G25" s="53"/>
      <c r="H25" s="54" t="n">
        <v>1.97183098591549</v>
      </c>
      <c r="I25" s="50" t="s">
        <v>188</v>
      </c>
      <c r="J25" s="51" t="s">
        <v>189</v>
      </c>
      <c r="K25" s="52" t="n">
        <v>1</v>
      </c>
      <c r="L25" s="53" t="n">
        <v>1.11265646731572</v>
      </c>
      <c r="M25" s="53" t="n">
        <v>0.481154771451484</v>
      </c>
      <c r="N25" s="54" t="n">
        <v>0.444444444444444</v>
      </c>
      <c r="O25" s="50" t="s">
        <v>172</v>
      </c>
      <c r="P25" s="51" t="s">
        <v>173</v>
      </c>
      <c r="Q25" s="52" t="n">
        <v>3</v>
      </c>
      <c r="R25" s="53" t="n">
        <v>3.22847949377442</v>
      </c>
      <c r="S25" s="53" t="n">
        <v>2.49390164877805</v>
      </c>
      <c r="T25" s="55" t="n">
        <v>2.30769230769231</v>
      </c>
    </row>
    <row r="26" s="27" customFormat="true" ht="32.1" hidden="false" customHeight="true" outlineLevel="0" collapsed="false">
      <c r="A26" s="56" t="n">
        <v>15</v>
      </c>
      <c r="B26" s="62" t="s">
        <v>162</v>
      </c>
      <c r="C26" s="58" t="s">
        <v>163</v>
      </c>
      <c r="D26" s="63" t="n">
        <v>7</v>
      </c>
      <c r="E26" s="60" t="n">
        <v>3.82936355977637</v>
      </c>
      <c r="F26" s="60" t="n">
        <v>2.38179691864518</v>
      </c>
      <c r="G26" s="60"/>
      <c r="H26" s="61" t="n">
        <v>1.97183098591549</v>
      </c>
      <c r="I26" s="62" t="s">
        <v>186</v>
      </c>
      <c r="J26" s="58" t="s">
        <v>187</v>
      </c>
      <c r="K26" s="64" t="n">
        <v>1</v>
      </c>
      <c r="L26" s="60" t="n">
        <v>1.11265646731572</v>
      </c>
      <c r="M26" s="60" t="n">
        <v>1.07719928186715</v>
      </c>
      <c r="N26" s="61" t="n">
        <v>0.444444444444444</v>
      </c>
      <c r="O26" s="62" t="s">
        <v>164</v>
      </c>
      <c r="P26" s="58" t="s">
        <v>165</v>
      </c>
      <c r="Q26" s="64" t="n">
        <v>2</v>
      </c>
      <c r="R26" s="60" t="n">
        <v>2.15231966251628</v>
      </c>
      <c r="S26" s="60" t="n">
        <v>1.44822754245308</v>
      </c>
      <c r="T26" s="60" t="n">
        <v>1.5384615384615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25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3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695</v>
      </c>
      <c r="E10" s="53" t="n">
        <v>201.996422192867</v>
      </c>
      <c r="F10" s="53" t="n">
        <v>124.274411229012</v>
      </c>
      <c r="G10" s="53"/>
      <c r="H10" s="54" t="n">
        <v>100</v>
      </c>
      <c r="I10" s="50" t="s">
        <v>25</v>
      </c>
      <c r="J10" s="51" t="s">
        <v>26</v>
      </c>
      <c r="K10" s="52" t="n">
        <v>433</v>
      </c>
      <c r="L10" s="53" t="n">
        <v>259.881342860315</v>
      </c>
      <c r="M10" s="53" t="n">
        <v>167.456095311718</v>
      </c>
      <c r="N10" s="54" t="n">
        <v>100</v>
      </c>
      <c r="O10" s="50" t="s">
        <v>25</v>
      </c>
      <c r="P10" s="51" t="s">
        <v>26</v>
      </c>
      <c r="Q10" s="52" t="n">
        <v>262</v>
      </c>
      <c r="R10" s="53" t="n">
        <v>147.646392525261</v>
      </c>
      <c r="S10" s="53" t="n">
        <v>87.6910852675076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6</v>
      </c>
      <c r="C11" s="51" t="s">
        <v>137</v>
      </c>
      <c r="D11" s="52" t="n">
        <v>115</v>
      </c>
      <c r="E11" s="53" t="n">
        <v>33.4238684204025</v>
      </c>
      <c r="F11" s="53" t="n">
        <v>19.7146842426484</v>
      </c>
      <c r="G11" s="53"/>
      <c r="H11" s="54" t="n">
        <v>16.5467625899281</v>
      </c>
      <c r="I11" s="50" t="s">
        <v>134</v>
      </c>
      <c r="J11" s="51" t="s">
        <v>135</v>
      </c>
      <c r="K11" s="52" t="n">
        <v>75</v>
      </c>
      <c r="L11" s="53" t="n">
        <v>45.0140894099853</v>
      </c>
      <c r="M11" s="53" t="n">
        <v>28.6249435326365</v>
      </c>
      <c r="N11" s="54" t="n">
        <v>17.3210161662818</v>
      </c>
      <c r="O11" s="50" t="s">
        <v>136</v>
      </c>
      <c r="P11" s="51" t="s">
        <v>137</v>
      </c>
      <c r="Q11" s="52" t="n">
        <v>41</v>
      </c>
      <c r="R11" s="53" t="n">
        <v>23.1049698226553</v>
      </c>
      <c r="S11" s="53" t="n">
        <v>12.6798209609382</v>
      </c>
      <c r="T11" s="55" t="n">
        <v>15.6488549618321</v>
      </c>
    </row>
    <row r="12" s="27" customFormat="true" ht="32.1" hidden="false" customHeight="true" outlineLevel="0" collapsed="false">
      <c r="A12" s="49" t="n">
        <v>2</v>
      </c>
      <c r="B12" s="50" t="s">
        <v>134</v>
      </c>
      <c r="C12" s="51" t="s">
        <v>135</v>
      </c>
      <c r="D12" s="52" t="n">
        <v>109</v>
      </c>
      <c r="E12" s="53" t="n">
        <v>31.6800144158598</v>
      </c>
      <c r="F12" s="53" t="n">
        <v>19.2822346376434</v>
      </c>
      <c r="G12" s="53"/>
      <c r="H12" s="54" t="n">
        <v>15.6834532374101</v>
      </c>
      <c r="I12" s="50" t="s">
        <v>136</v>
      </c>
      <c r="J12" s="51" t="s">
        <v>137</v>
      </c>
      <c r="K12" s="52" t="n">
        <v>74</v>
      </c>
      <c r="L12" s="53" t="n">
        <v>44.4139015511855</v>
      </c>
      <c r="M12" s="53" t="n">
        <v>28.1162281015721</v>
      </c>
      <c r="N12" s="54" t="n">
        <v>17.0900692840647</v>
      </c>
      <c r="O12" s="50" t="s">
        <v>140</v>
      </c>
      <c r="P12" s="51" t="s">
        <v>141</v>
      </c>
      <c r="Q12" s="52" t="n">
        <v>38</v>
      </c>
      <c r="R12" s="53" t="n">
        <v>21.4143622746561</v>
      </c>
      <c r="S12" s="53" t="n">
        <v>13.6056268359535</v>
      </c>
      <c r="T12" s="55" t="n">
        <v>14.5038167938931</v>
      </c>
    </row>
    <row r="13" s="27" customFormat="true" ht="32.1" hidden="false" customHeight="true" outlineLevel="0" collapsed="false">
      <c r="A13" s="49" t="n">
        <v>3</v>
      </c>
      <c r="B13" s="50" t="s">
        <v>138</v>
      </c>
      <c r="C13" s="51" t="s">
        <v>139</v>
      </c>
      <c r="D13" s="52" t="n">
        <v>101</v>
      </c>
      <c r="E13" s="53" t="n">
        <v>29.3548757431361</v>
      </c>
      <c r="F13" s="53" t="n">
        <v>18.0937687264679</v>
      </c>
      <c r="G13" s="53"/>
      <c r="H13" s="54" t="n">
        <v>14.5323741007194</v>
      </c>
      <c r="I13" s="50" t="s">
        <v>138</v>
      </c>
      <c r="J13" s="51" t="s">
        <v>139</v>
      </c>
      <c r="K13" s="52" t="n">
        <v>69</v>
      </c>
      <c r="L13" s="53" t="n">
        <v>41.4129622571865</v>
      </c>
      <c r="M13" s="53" t="n">
        <v>26.8099752932967</v>
      </c>
      <c r="N13" s="54" t="n">
        <v>15.9353348729792</v>
      </c>
      <c r="O13" s="50" t="s">
        <v>134</v>
      </c>
      <c r="P13" s="51" t="s">
        <v>135</v>
      </c>
      <c r="Q13" s="52" t="n">
        <v>34</v>
      </c>
      <c r="R13" s="53" t="n">
        <v>19.1602188773239</v>
      </c>
      <c r="S13" s="53" t="n">
        <v>11.0710306098113</v>
      </c>
      <c r="T13" s="55" t="n">
        <v>12.9770992366412</v>
      </c>
    </row>
    <row r="14" s="27" customFormat="true" ht="32.1" hidden="false" customHeight="true" outlineLevel="0" collapsed="false">
      <c r="A14" s="49" t="n">
        <v>4</v>
      </c>
      <c r="B14" s="50" t="s">
        <v>140</v>
      </c>
      <c r="C14" s="51" t="s">
        <v>141</v>
      </c>
      <c r="D14" s="52" t="n">
        <v>38</v>
      </c>
      <c r="E14" s="53" t="n">
        <v>21.4143622746561</v>
      </c>
      <c r="F14" s="53" t="n">
        <v>13.6056268359535</v>
      </c>
      <c r="G14" s="53" t="s">
        <v>142</v>
      </c>
      <c r="H14" s="54" t="n">
        <v>5.46762589928058</v>
      </c>
      <c r="I14" s="50" t="s">
        <v>143</v>
      </c>
      <c r="J14" s="51" t="s">
        <v>144</v>
      </c>
      <c r="K14" s="52" t="n">
        <v>36</v>
      </c>
      <c r="L14" s="53" t="n">
        <v>21.606762916793</v>
      </c>
      <c r="M14" s="53" t="n">
        <v>13.553718175954</v>
      </c>
      <c r="N14" s="54" t="n">
        <v>8.31408775981524</v>
      </c>
      <c r="O14" s="50" t="s">
        <v>138</v>
      </c>
      <c r="P14" s="51" t="s">
        <v>139</v>
      </c>
      <c r="Q14" s="52" t="n">
        <v>32</v>
      </c>
      <c r="R14" s="53" t="n">
        <v>18.0331471786578</v>
      </c>
      <c r="S14" s="53" t="n">
        <v>10.5885525774859</v>
      </c>
      <c r="T14" s="55" t="n">
        <v>12.2137404580153</v>
      </c>
    </row>
    <row r="15" s="27" customFormat="true" ht="32.1" hidden="false" customHeight="true" outlineLevel="0" collapsed="false">
      <c r="A15" s="49" t="n">
        <v>5</v>
      </c>
      <c r="B15" s="50" t="s">
        <v>143</v>
      </c>
      <c r="C15" s="51" t="s">
        <v>144</v>
      </c>
      <c r="D15" s="52" t="n">
        <v>36</v>
      </c>
      <c r="E15" s="53" t="n">
        <v>10.4631240272564</v>
      </c>
      <c r="F15" s="53" t="n">
        <v>6.28691098535699</v>
      </c>
      <c r="G15" s="53"/>
      <c r="H15" s="54" t="n">
        <v>5.17985611510791</v>
      </c>
      <c r="I15" s="50" t="s">
        <v>145</v>
      </c>
      <c r="J15" s="51" t="s">
        <v>146</v>
      </c>
      <c r="K15" s="52" t="n">
        <v>20</v>
      </c>
      <c r="L15" s="53" t="n">
        <v>12.0037571759961</v>
      </c>
      <c r="M15" s="53" t="n">
        <v>7.87801007693448</v>
      </c>
      <c r="N15" s="54" t="n">
        <v>4.6189376443418</v>
      </c>
      <c r="O15" s="50" t="s">
        <v>152</v>
      </c>
      <c r="P15" s="51" t="s">
        <v>153</v>
      </c>
      <c r="Q15" s="52" t="n">
        <v>17</v>
      </c>
      <c r="R15" s="53" t="n">
        <v>9.58010943866194</v>
      </c>
      <c r="S15" s="53" t="n">
        <v>5.47538465336934</v>
      </c>
      <c r="T15" s="55" t="n">
        <v>6.48854961832061</v>
      </c>
    </row>
    <row r="16" s="27" customFormat="true" ht="32.1" hidden="false" customHeight="true" outlineLevel="0" collapsed="false">
      <c r="A16" s="49" t="n">
        <v>6</v>
      </c>
      <c r="B16" s="50" t="s">
        <v>152</v>
      </c>
      <c r="C16" s="51" t="s">
        <v>153</v>
      </c>
      <c r="D16" s="52" t="n">
        <v>36</v>
      </c>
      <c r="E16" s="53" t="n">
        <v>10.4631240272564</v>
      </c>
      <c r="F16" s="53" t="n">
        <v>6.38012516246358</v>
      </c>
      <c r="G16" s="53"/>
      <c r="H16" s="54" t="n">
        <v>5.17985611510791</v>
      </c>
      <c r="I16" s="50" t="s">
        <v>152</v>
      </c>
      <c r="J16" s="51" t="s">
        <v>153</v>
      </c>
      <c r="K16" s="52" t="n">
        <v>19</v>
      </c>
      <c r="L16" s="53" t="n">
        <v>11.4035693171963</v>
      </c>
      <c r="M16" s="53" t="n">
        <v>7.3382900605492</v>
      </c>
      <c r="N16" s="54" t="n">
        <v>4.38799076212471</v>
      </c>
      <c r="O16" s="50" t="s">
        <v>154</v>
      </c>
      <c r="P16" s="51" t="s">
        <v>155</v>
      </c>
      <c r="Q16" s="52" t="n">
        <v>12</v>
      </c>
      <c r="R16" s="53" t="n">
        <v>6.76243019199666</v>
      </c>
      <c r="S16" s="53" t="n">
        <v>4.32263366358026</v>
      </c>
      <c r="T16" s="55" t="n">
        <v>4.58015267175573</v>
      </c>
    </row>
    <row r="17" s="27" customFormat="true" ht="32.1" hidden="false" customHeight="true" outlineLevel="0" collapsed="false">
      <c r="A17" s="49" t="n">
        <v>7</v>
      </c>
      <c r="B17" s="50" t="s">
        <v>149</v>
      </c>
      <c r="C17" s="51" t="s">
        <v>150</v>
      </c>
      <c r="D17" s="52" t="n">
        <v>16</v>
      </c>
      <c r="E17" s="53" t="n">
        <v>9.60300574079687</v>
      </c>
      <c r="F17" s="53" t="n">
        <v>6.45561138234544</v>
      </c>
      <c r="G17" s="53" t="s">
        <v>151</v>
      </c>
      <c r="H17" s="54" t="n">
        <v>2.3021582733813</v>
      </c>
      <c r="I17" s="50" t="s">
        <v>149</v>
      </c>
      <c r="J17" s="51" t="s">
        <v>150</v>
      </c>
      <c r="K17" s="52" t="n">
        <v>16</v>
      </c>
      <c r="L17" s="53" t="n">
        <v>9.60300574079687</v>
      </c>
      <c r="M17" s="53" t="n">
        <v>6.45561138234544</v>
      </c>
      <c r="N17" s="54" t="n">
        <v>3.69515011547344</v>
      </c>
      <c r="O17" s="50" t="s">
        <v>147</v>
      </c>
      <c r="P17" s="51" t="s">
        <v>148</v>
      </c>
      <c r="Q17" s="52" t="n">
        <v>11</v>
      </c>
      <c r="R17" s="53" t="n">
        <v>6.19889434266361</v>
      </c>
      <c r="S17" s="53" t="n">
        <v>4.01199743317108</v>
      </c>
      <c r="T17" s="55" t="n">
        <v>4.19847328244275</v>
      </c>
    </row>
    <row r="18" s="27" customFormat="true" ht="32.1" hidden="false" customHeight="true" outlineLevel="0" collapsed="false">
      <c r="A18" s="49" t="n">
        <v>8</v>
      </c>
      <c r="B18" s="50" t="s">
        <v>147</v>
      </c>
      <c r="C18" s="51" t="s">
        <v>148</v>
      </c>
      <c r="D18" s="52" t="n">
        <v>26</v>
      </c>
      <c r="E18" s="53" t="n">
        <v>7.55670068635187</v>
      </c>
      <c r="F18" s="53" t="n">
        <v>4.75875159069523</v>
      </c>
      <c r="G18" s="53"/>
      <c r="H18" s="54" t="n">
        <v>3.7410071942446</v>
      </c>
      <c r="I18" s="50" t="s">
        <v>147</v>
      </c>
      <c r="J18" s="51" t="s">
        <v>148</v>
      </c>
      <c r="K18" s="52" t="n">
        <v>15</v>
      </c>
      <c r="L18" s="53" t="n">
        <v>9.00281788199707</v>
      </c>
      <c r="M18" s="53" t="n">
        <v>5.6431670481886</v>
      </c>
      <c r="N18" s="54" t="n">
        <v>3.46420323325635</v>
      </c>
      <c r="O18" s="50" t="s">
        <v>160</v>
      </c>
      <c r="P18" s="51" t="s">
        <v>161</v>
      </c>
      <c r="Q18" s="52" t="n">
        <v>8</v>
      </c>
      <c r="R18" s="53" t="n">
        <v>4.50828679466444</v>
      </c>
      <c r="S18" s="53" t="n">
        <v>2.68170300967428</v>
      </c>
      <c r="T18" s="55" t="n">
        <v>3.05343511450382</v>
      </c>
    </row>
    <row r="19" s="27" customFormat="true" ht="32.1" hidden="false" customHeight="true" outlineLevel="0" collapsed="false">
      <c r="A19" s="49" t="n">
        <v>9</v>
      </c>
      <c r="B19" s="50" t="s">
        <v>154</v>
      </c>
      <c r="C19" s="51" t="s">
        <v>155</v>
      </c>
      <c r="D19" s="52" t="n">
        <v>12</v>
      </c>
      <c r="E19" s="53" t="n">
        <v>6.76243019199666</v>
      </c>
      <c r="F19" s="53" t="n">
        <v>4.32263366358026</v>
      </c>
      <c r="G19" s="53" t="s">
        <v>142</v>
      </c>
      <c r="H19" s="54" t="n">
        <v>1.72661870503597</v>
      </c>
      <c r="I19" s="50" t="s">
        <v>156</v>
      </c>
      <c r="J19" s="51" t="s">
        <v>157</v>
      </c>
      <c r="K19" s="52" t="n">
        <v>12</v>
      </c>
      <c r="L19" s="53" t="n">
        <v>7.20225430559765</v>
      </c>
      <c r="M19" s="53" t="n">
        <v>4.78046637614349</v>
      </c>
      <c r="N19" s="54" t="n">
        <v>2.77136258660508</v>
      </c>
      <c r="O19" s="50" t="s">
        <v>156</v>
      </c>
      <c r="P19" s="51" t="s">
        <v>157</v>
      </c>
      <c r="Q19" s="52" t="n">
        <v>7</v>
      </c>
      <c r="R19" s="53" t="n">
        <v>3.94475094533139</v>
      </c>
      <c r="S19" s="53" t="n">
        <v>2.63342940519448</v>
      </c>
      <c r="T19" s="55" t="n">
        <v>2.67175572519084</v>
      </c>
    </row>
    <row r="20" s="27" customFormat="true" ht="32.1" hidden="false" customHeight="true" outlineLevel="0" collapsed="false">
      <c r="A20" s="49" t="n">
        <v>10</v>
      </c>
      <c r="B20" s="50" t="s">
        <v>145</v>
      </c>
      <c r="C20" s="51" t="s">
        <v>146</v>
      </c>
      <c r="D20" s="52" t="n">
        <v>21</v>
      </c>
      <c r="E20" s="53" t="n">
        <v>6.10348901589959</v>
      </c>
      <c r="F20" s="53" t="n">
        <v>3.82533023578335</v>
      </c>
      <c r="G20" s="53"/>
      <c r="H20" s="54" t="n">
        <v>3.02158273381295</v>
      </c>
      <c r="I20" s="50" t="s">
        <v>162</v>
      </c>
      <c r="J20" s="51" t="s">
        <v>163</v>
      </c>
      <c r="K20" s="52" t="n">
        <v>9</v>
      </c>
      <c r="L20" s="53" t="n">
        <v>5.40169072919824</v>
      </c>
      <c r="M20" s="53" t="n">
        <v>3.81231649847941</v>
      </c>
      <c r="N20" s="54" t="n">
        <v>2.07852193995381</v>
      </c>
      <c r="O20" s="50" t="s">
        <v>164</v>
      </c>
      <c r="P20" s="51" t="s">
        <v>165</v>
      </c>
      <c r="Q20" s="52" t="n">
        <v>6</v>
      </c>
      <c r="R20" s="53" t="n">
        <v>3.38121509599833</v>
      </c>
      <c r="S20" s="53" t="n">
        <v>1.78700069039653</v>
      </c>
      <c r="T20" s="55" t="n">
        <v>2.29007633587786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85</v>
      </c>
      <c r="E21" s="60" t="n">
        <v>53.7688318067345</v>
      </c>
      <c r="F21" s="60" t="n">
        <v>33.4843330575891</v>
      </c>
      <c r="G21" s="60"/>
      <c r="H21" s="61" t="n">
        <v>26.6187050359712</v>
      </c>
      <c r="I21" s="57"/>
      <c r="J21" s="58" t="s">
        <v>47</v>
      </c>
      <c r="K21" s="59" t="n">
        <v>88</v>
      </c>
      <c r="L21" s="60" t="n">
        <v>52.8165315743828</v>
      </c>
      <c r="M21" s="60" t="n">
        <v>34.4433687656181</v>
      </c>
      <c r="N21" s="61" t="n">
        <v>20.3233256351039</v>
      </c>
      <c r="O21" s="57"/>
      <c r="P21" s="58" t="s">
        <v>47</v>
      </c>
      <c r="Q21" s="59" t="n">
        <v>56</v>
      </c>
      <c r="R21" s="60" t="n">
        <v>31.5580075626511</v>
      </c>
      <c r="S21" s="60" t="n">
        <v>18.8339054279328</v>
      </c>
      <c r="T21" s="60" t="n">
        <v>21.3740458015267</v>
      </c>
    </row>
    <row r="22" s="27" customFormat="true" ht="32.1" hidden="false" customHeight="true" outlineLevel="0" collapsed="false">
      <c r="A22" s="49" t="n">
        <v>11</v>
      </c>
      <c r="B22" s="50" t="s">
        <v>156</v>
      </c>
      <c r="C22" s="51" t="s">
        <v>157</v>
      </c>
      <c r="D22" s="52" t="n">
        <v>19</v>
      </c>
      <c r="E22" s="53" t="n">
        <v>5.52220434771868</v>
      </c>
      <c r="F22" s="53" t="n">
        <v>3.53547783402062</v>
      </c>
      <c r="G22" s="53"/>
      <c r="H22" s="54" t="n">
        <v>2.73381294964029</v>
      </c>
      <c r="I22" s="50" t="s">
        <v>166</v>
      </c>
      <c r="J22" s="51" t="s">
        <v>167</v>
      </c>
      <c r="K22" s="52" t="n">
        <v>8</v>
      </c>
      <c r="L22" s="53" t="n">
        <v>4.80150287039843</v>
      </c>
      <c r="M22" s="53" t="n">
        <v>3.17773337118785</v>
      </c>
      <c r="N22" s="54" t="n">
        <v>1.84757505773672</v>
      </c>
      <c r="O22" s="50" t="s">
        <v>168</v>
      </c>
      <c r="P22" s="51" t="s">
        <v>169</v>
      </c>
      <c r="Q22" s="52" t="n">
        <v>6</v>
      </c>
      <c r="R22" s="53" t="n">
        <v>3.38121509599833</v>
      </c>
      <c r="S22" s="53" t="n">
        <v>2.12485992644828</v>
      </c>
      <c r="T22" s="55" t="n">
        <v>2.29007633587786</v>
      </c>
    </row>
    <row r="23" s="27" customFormat="true" ht="32.1" hidden="false" customHeight="true" outlineLevel="0" collapsed="false">
      <c r="A23" s="49" t="n">
        <v>12</v>
      </c>
      <c r="B23" s="50" t="s">
        <v>160</v>
      </c>
      <c r="C23" s="51" t="s">
        <v>161</v>
      </c>
      <c r="D23" s="52" t="n">
        <v>8</v>
      </c>
      <c r="E23" s="53" t="n">
        <v>4.50828679466444</v>
      </c>
      <c r="F23" s="53" t="n">
        <v>2.68170300967428</v>
      </c>
      <c r="G23" s="53" t="s">
        <v>142</v>
      </c>
      <c r="H23" s="54" t="n">
        <v>1.15107913669065</v>
      </c>
      <c r="I23" s="50" t="s">
        <v>158</v>
      </c>
      <c r="J23" s="51" t="s">
        <v>159</v>
      </c>
      <c r="K23" s="52" t="n">
        <v>8</v>
      </c>
      <c r="L23" s="53" t="n">
        <v>4.80150287039843</v>
      </c>
      <c r="M23" s="53" t="n">
        <v>2.93673189738529</v>
      </c>
      <c r="N23" s="54" t="n">
        <v>1.84757505773672</v>
      </c>
      <c r="O23" s="50" t="s">
        <v>172</v>
      </c>
      <c r="P23" s="51" t="s">
        <v>173</v>
      </c>
      <c r="Q23" s="52" t="n">
        <v>5</v>
      </c>
      <c r="R23" s="53" t="n">
        <v>2.81767924666528</v>
      </c>
      <c r="S23" s="53" t="n">
        <v>2.2938844449186</v>
      </c>
      <c r="T23" s="55" t="n">
        <v>1.90839694656489</v>
      </c>
    </row>
    <row r="24" s="27" customFormat="true" ht="32.1" hidden="false" customHeight="true" outlineLevel="0" collapsed="false">
      <c r="A24" s="49" t="n">
        <v>13</v>
      </c>
      <c r="B24" s="50" t="s">
        <v>162</v>
      </c>
      <c r="C24" s="51" t="s">
        <v>163</v>
      </c>
      <c r="D24" s="52" t="n">
        <v>13</v>
      </c>
      <c r="E24" s="53" t="n">
        <v>3.77835034317594</v>
      </c>
      <c r="F24" s="53" t="n">
        <v>2.50861612450942</v>
      </c>
      <c r="G24" s="53"/>
      <c r="H24" s="54" t="n">
        <v>1.8705035971223</v>
      </c>
      <c r="I24" s="50" t="s">
        <v>164</v>
      </c>
      <c r="J24" s="51" t="s">
        <v>165</v>
      </c>
      <c r="K24" s="52" t="n">
        <v>6</v>
      </c>
      <c r="L24" s="53" t="n">
        <v>3.60112715279883</v>
      </c>
      <c r="M24" s="53" t="n">
        <v>2.32446612437119</v>
      </c>
      <c r="N24" s="54" t="n">
        <v>1.38568129330254</v>
      </c>
      <c r="O24" s="50" t="s">
        <v>174</v>
      </c>
      <c r="P24" s="51" t="s">
        <v>175</v>
      </c>
      <c r="Q24" s="52" t="n">
        <v>4</v>
      </c>
      <c r="R24" s="53" t="n">
        <v>2.25414339733222</v>
      </c>
      <c r="S24" s="53" t="n">
        <v>1.40230278054583</v>
      </c>
      <c r="T24" s="55" t="n">
        <v>1.52671755725191</v>
      </c>
    </row>
    <row r="25" s="27" customFormat="true" ht="32.1" hidden="false" customHeight="true" outlineLevel="0" collapsed="false">
      <c r="A25" s="49" t="n">
        <v>14</v>
      </c>
      <c r="B25" s="50" t="s">
        <v>164</v>
      </c>
      <c r="C25" s="51" t="s">
        <v>165</v>
      </c>
      <c r="D25" s="52" t="n">
        <v>12</v>
      </c>
      <c r="E25" s="53" t="n">
        <v>3.48770800908548</v>
      </c>
      <c r="F25" s="53" t="n">
        <v>2.04045756546395</v>
      </c>
      <c r="G25" s="53"/>
      <c r="H25" s="54" t="n">
        <v>1.72661870503597</v>
      </c>
      <c r="I25" s="50" t="s">
        <v>172</v>
      </c>
      <c r="J25" s="51" t="s">
        <v>173</v>
      </c>
      <c r="K25" s="52" t="n">
        <v>5</v>
      </c>
      <c r="L25" s="53" t="n">
        <v>3.00093929399902</v>
      </c>
      <c r="M25" s="53" t="n">
        <v>2.23413030087881</v>
      </c>
      <c r="N25" s="54" t="n">
        <v>1.15473441108545</v>
      </c>
      <c r="O25" s="50" t="s">
        <v>162</v>
      </c>
      <c r="P25" s="51" t="s">
        <v>163</v>
      </c>
      <c r="Q25" s="52" t="n">
        <v>4</v>
      </c>
      <c r="R25" s="53" t="n">
        <v>2.25414339733222</v>
      </c>
      <c r="S25" s="53" t="n">
        <v>1.25770415742142</v>
      </c>
      <c r="T25" s="55" t="n">
        <v>1.52671755725191</v>
      </c>
    </row>
    <row r="26" s="27" customFormat="true" ht="32.1" hidden="false" customHeight="true" outlineLevel="0" collapsed="false">
      <c r="A26" s="56" t="n">
        <v>15</v>
      </c>
      <c r="B26" s="62" t="s">
        <v>168</v>
      </c>
      <c r="C26" s="58" t="s">
        <v>169</v>
      </c>
      <c r="D26" s="63" t="n">
        <v>6</v>
      </c>
      <c r="E26" s="60" t="n">
        <v>3.38121509599833</v>
      </c>
      <c r="F26" s="60" t="n">
        <v>2.12485992644828</v>
      </c>
      <c r="G26" s="60" t="s">
        <v>142</v>
      </c>
      <c r="H26" s="61" t="n">
        <v>0.863309352517986</v>
      </c>
      <c r="I26" s="62" t="s">
        <v>174</v>
      </c>
      <c r="J26" s="58" t="s">
        <v>175</v>
      </c>
      <c r="K26" s="64" t="n">
        <v>4</v>
      </c>
      <c r="L26" s="60" t="n">
        <v>2.40075143519922</v>
      </c>
      <c r="M26" s="60" t="n">
        <v>1.63753716169991</v>
      </c>
      <c r="N26" s="61" t="n">
        <v>0.92378752886836</v>
      </c>
      <c r="O26" s="62" t="s">
        <v>166</v>
      </c>
      <c r="P26" s="58" t="s">
        <v>167</v>
      </c>
      <c r="Q26" s="64" t="n">
        <v>3</v>
      </c>
      <c r="R26" s="60" t="n">
        <v>1.69060754799917</v>
      </c>
      <c r="S26" s="60" t="n">
        <v>0.903822532291696</v>
      </c>
      <c r="T26" s="60" t="n">
        <v>1.14503816793893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26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3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20</v>
      </c>
      <c r="E10" s="53" t="n">
        <v>233.954612805116</v>
      </c>
      <c r="F10" s="53" t="n">
        <v>104.08388636054</v>
      </c>
      <c r="G10" s="53"/>
      <c r="H10" s="54" t="n">
        <v>100</v>
      </c>
      <c r="I10" s="50" t="s">
        <v>25</v>
      </c>
      <c r="J10" s="51" t="s">
        <v>26</v>
      </c>
      <c r="K10" s="52" t="n">
        <v>69</v>
      </c>
      <c r="L10" s="53" t="n">
        <v>279.674928561295</v>
      </c>
      <c r="M10" s="53" t="n">
        <v>133.937294970677</v>
      </c>
      <c r="N10" s="54" t="n">
        <v>100</v>
      </c>
      <c r="O10" s="50" t="s">
        <v>25</v>
      </c>
      <c r="P10" s="51" t="s">
        <v>26</v>
      </c>
      <c r="Q10" s="52" t="n">
        <v>51</v>
      </c>
      <c r="R10" s="53" t="n">
        <v>191.581675776188</v>
      </c>
      <c r="S10" s="53" t="n">
        <v>79.9257358993591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4</v>
      </c>
      <c r="C11" s="51" t="s">
        <v>135</v>
      </c>
      <c r="D11" s="52" t="n">
        <v>29</v>
      </c>
      <c r="E11" s="53" t="n">
        <v>56.539031427903</v>
      </c>
      <c r="F11" s="53" t="n">
        <v>24.5159859501418</v>
      </c>
      <c r="G11" s="53"/>
      <c r="H11" s="54" t="n">
        <v>24.1666666666667</v>
      </c>
      <c r="I11" s="50" t="s">
        <v>134</v>
      </c>
      <c r="J11" s="51" t="s">
        <v>135</v>
      </c>
      <c r="K11" s="52" t="n">
        <v>18</v>
      </c>
      <c r="L11" s="53" t="n">
        <v>72.9586770159901</v>
      </c>
      <c r="M11" s="53" t="n">
        <v>35.0621344017669</v>
      </c>
      <c r="N11" s="54" t="n">
        <v>26.0869565217391</v>
      </c>
      <c r="O11" s="50" t="s">
        <v>134</v>
      </c>
      <c r="P11" s="51" t="s">
        <v>135</v>
      </c>
      <c r="Q11" s="52" t="n">
        <v>11</v>
      </c>
      <c r="R11" s="53" t="n">
        <v>41.321537912511</v>
      </c>
      <c r="S11" s="53" t="n">
        <v>15.3549206426842</v>
      </c>
      <c r="T11" s="55" t="n">
        <v>21.5686274509804</v>
      </c>
    </row>
    <row r="12" s="27" customFormat="true" ht="32.1" hidden="false" customHeight="true" outlineLevel="0" collapsed="false">
      <c r="A12" s="49" t="n">
        <v>2</v>
      </c>
      <c r="B12" s="50" t="s">
        <v>136</v>
      </c>
      <c r="C12" s="51" t="s">
        <v>137</v>
      </c>
      <c r="D12" s="52" t="n">
        <v>26</v>
      </c>
      <c r="E12" s="53" t="n">
        <v>50.6901661077751</v>
      </c>
      <c r="F12" s="53" t="n">
        <v>21.3906149338276</v>
      </c>
      <c r="G12" s="53"/>
      <c r="H12" s="54" t="n">
        <v>21.6666666666667</v>
      </c>
      <c r="I12" s="50" t="s">
        <v>136</v>
      </c>
      <c r="J12" s="51" t="s">
        <v>137</v>
      </c>
      <c r="K12" s="52" t="n">
        <v>16</v>
      </c>
      <c r="L12" s="53" t="n">
        <v>64.8521573475468</v>
      </c>
      <c r="M12" s="53" t="n">
        <v>30.0083756613353</v>
      </c>
      <c r="N12" s="54" t="n">
        <v>23.1884057971015</v>
      </c>
      <c r="O12" s="50" t="s">
        <v>136</v>
      </c>
      <c r="P12" s="51" t="s">
        <v>137</v>
      </c>
      <c r="Q12" s="52" t="n">
        <v>10</v>
      </c>
      <c r="R12" s="53" t="n">
        <v>37.5650344659191</v>
      </c>
      <c r="S12" s="53" t="n">
        <v>14.6271779214326</v>
      </c>
      <c r="T12" s="55" t="n">
        <v>19.6078431372549</v>
      </c>
    </row>
    <row r="13" s="27" customFormat="true" ht="32.1" hidden="false" customHeight="true" outlineLevel="0" collapsed="false">
      <c r="A13" s="49" t="n">
        <v>3</v>
      </c>
      <c r="B13" s="50" t="s">
        <v>140</v>
      </c>
      <c r="C13" s="51" t="s">
        <v>141</v>
      </c>
      <c r="D13" s="52" t="n">
        <v>8</v>
      </c>
      <c r="E13" s="53" t="n">
        <v>30.0520275727353</v>
      </c>
      <c r="F13" s="53" t="n">
        <v>14.6339309988203</v>
      </c>
      <c r="G13" s="53" t="s">
        <v>142</v>
      </c>
      <c r="H13" s="54" t="n">
        <v>6.66666666666667</v>
      </c>
      <c r="I13" s="50" t="s">
        <v>138</v>
      </c>
      <c r="J13" s="51" t="s">
        <v>139</v>
      </c>
      <c r="K13" s="52" t="n">
        <v>7</v>
      </c>
      <c r="L13" s="53" t="n">
        <v>28.3728188395517</v>
      </c>
      <c r="M13" s="53" t="n">
        <v>13.4539731846548</v>
      </c>
      <c r="N13" s="54" t="n">
        <v>10.1449275362319</v>
      </c>
      <c r="O13" s="50" t="s">
        <v>140</v>
      </c>
      <c r="P13" s="51" t="s">
        <v>141</v>
      </c>
      <c r="Q13" s="52" t="n">
        <v>8</v>
      </c>
      <c r="R13" s="53" t="n">
        <v>30.0520275727353</v>
      </c>
      <c r="S13" s="53" t="n">
        <v>14.6339309988203</v>
      </c>
      <c r="T13" s="55" t="n">
        <v>15.6862745098039</v>
      </c>
    </row>
    <row r="14" s="27" customFormat="true" ht="32.1" hidden="false" customHeight="true" outlineLevel="0" collapsed="false">
      <c r="A14" s="49" t="n">
        <v>4</v>
      </c>
      <c r="B14" s="50" t="s">
        <v>138</v>
      </c>
      <c r="C14" s="51" t="s">
        <v>139</v>
      </c>
      <c r="D14" s="52" t="n">
        <v>11</v>
      </c>
      <c r="E14" s="53" t="n">
        <v>21.4458395071356</v>
      </c>
      <c r="F14" s="53" t="n">
        <v>9.69517911478304</v>
      </c>
      <c r="G14" s="53"/>
      <c r="H14" s="54" t="n">
        <v>9.16666666666667</v>
      </c>
      <c r="I14" s="50" t="s">
        <v>149</v>
      </c>
      <c r="J14" s="51" t="s">
        <v>150</v>
      </c>
      <c r="K14" s="52" t="n">
        <v>4</v>
      </c>
      <c r="L14" s="53" t="n">
        <v>16.2130393368867</v>
      </c>
      <c r="M14" s="53" t="n">
        <v>6.5222834216905</v>
      </c>
      <c r="N14" s="54" t="n">
        <v>5.79710144927536</v>
      </c>
      <c r="O14" s="50" t="s">
        <v>138</v>
      </c>
      <c r="P14" s="51" t="s">
        <v>139</v>
      </c>
      <c r="Q14" s="52" t="n">
        <v>4</v>
      </c>
      <c r="R14" s="53" t="n">
        <v>15.0260137863676</v>
      </c>
      <c r="S14" s="53" t="n">
        <v>6.34239236440213</v>
      </c>
      <c r="T14" s="55" t="n">
        <v>7.84313725490196</v>
      </c>
    </row>
    <row r="15" s="27" customFormat="true" ht="32.1" hidden="false" customHeight="true" outlineLevel="0" collapsed="false">
      <c r="A15" s="49" t="n">
        <v>5</v>
      </c>
      <c r="B15" s="50" t="s">
        <v>149</v>
      </c>
      <c r="C15" s="51" t="s">
        <v>150</v>
      </c>
      <c r="D15" s="52" t="n">
        <v>4</v>
      </c>
      <c r="E15" s="53" t="n">
        <v>16.2130393368867</v>
      </c>
      <c r="F15" s="53" t="n">
        <v>6.5222834216905</v>
      </c>
      <c r="G15" s="53" t="s">
        <v>151</v>
      </c>
      <c r="H15" s="54" t="n">
        <v>3.33333333333333</v>
      </c>
      <c r="I15" s="50" t="s">
        <v>143</v>
      </c>
      <c r="J15" s="51" t="s">
        <v>144</v>
      </c>
      <c r="K15" s="52" t="n">
        <v>3</v>
      </c>
      <c r="L15" s="53" t="n">
        <v>12.159779502665</v>
      </c>
      <c r="M15" s="53" t="n">
        <v>8.34875484574004</v>
      </c>
      <c r="N15" s="54" t="n">
        <v>4.34782608695652</v>
      </c>
      <c r="O15" s="50" t="s">
        <v>156</v>
      </c>
      <c r="P15" s="51" t="s">
        <v>157</v>
      </c>
      <c r="Q15" s="52" t="n">
        <v>3</v>
      </c>
      <c r="R15" s="53" t="n">
        <v>11.2695103397757</v>
      </c>
      <c r="S15" s="53" t="n">
        <v>3.81487454264856</v>
      </c>
      <c r="T15" s="55" t="n">
        <v>5.88235294117647</v>
      </c>
    </row>
    <row r="16" s="27" customFormat="true" ht="32.1" hidden="false" customHeight="true" outlineLevel="0" collapsed="false">
      <c r="A16" s="49" t="n">
        <v>6</v>
      </c>
      <c r="B16" s="50" t="s">
        <v>147</v>
      </c>
      <c r="C16" s="51" t="s">
        <v>148</v>
      </c>
      <c r="D16" s="52" t="n">
        <v>5</v>
      </c>
      <c r="E16" s="53" t="n">
        <v>9.74810886687983</v>
      </c>
      <c r="F16" s="53" t="n">
        <v>3.98208959116</v>
      </c>
      <c r="G16" s="53"/>
      <c r="H16" s="54" t="n">
        <v>4.16666666666667</v>
      </c>
      <c r="I16" s="50" t="s">
        <v>147</v>
      </c>
      <c r="J16" s="51" t="s">
        <v>148</v>
      </c>
      <c r="K16" s="52" t="n">
        <v>3</v>
      </c>
      <c r="L16" s="53" t="n">
        <v>12.159779502665</v>
      </c>
      <c r="M16" s="53" t="n">
        <v>5.36920007682633</v>
      </c>
      <c r="N16" s="54" t="n">
        <v>4.34782608695652</v>
      </c>
      <c r="O16" s="50" t="s">
        <v>147</v>
      </c>
      <c r="P16" s="51" t="s">
        <v>148</v>
      </c>
      <c r="Q16" s="52" t="n">
        <v>2</v>
      </c>
      <c r="R16" s="53" t="n">
        <v>7.51300689318382</v>
      </c>
      <c r="S16" s="53" t="n">
        <v>2.90275451509882</v>
      </c>
      <c r="T16" s="55" t="n">
        <v>3.92156862745098</v>
      </c>
    </row>
    <row r="17" s="27" customFormat="true" ht="32.1" hidden="false" customHeight="true" outlineLevel="0" collapsed="false">
      <c r="A17" s="49" t="n">
        <v>7</v>
      </c>
      <c r="B17" s="50" t="s">
        <v>152</v>
      </c>
      <c r="C17" s="51" t="s">
        <v>153</v>
      </c>
      <c r="D17" s="52" t="n">
        <v>4</v>
      </c>
      <c r="E17" s="53" t="n">
        <v>7.79848709350386</v>
      </c>
      <c r="F17" s="53" t="n">
        <v>3.14972744088142</v>
      </c>
      <c r="G17" s="53"/>
      <c r="H17" s="54" t="n">
        <v>3.33333333333333</v>
      </c>
      <c r="I17" s="50" t="s">
        <v>164</v>
      </c>
      <c r="J17" s="51" t="s">
        <v>165</v>
      </c>
      <c r="K17" s="52" t="n">
        <v>3</v>
      </c>
      <c r="L17" s="53" t="n">
        <v>12.159779502665</v>
      </c>
      <c r="M17" s="53" t="n">
        <v>5.64690576565108</v>
      </c>
      <c r="N17" s="54" t="n">
        <v>4.34782608695652</v>
      </c>
      <c r="O17" s="50" t="s">
        <v>170</v>
      </c>
      <c r="P17" s="51" t="s">
        <v>171</v>
      </c>
      <c r="Q17" s="52" t="n">
        <v>2</v>
      </c>
      <c r="R17" s="53" t="n">
        <v>7.51300689318382</v>
      </c>
      <c r="S17" s="53" t="n">
        <v>5.06660837554058</v>
      </c>
      <c r="T17" s="55" t="n">
        <v>3.92156862745098</v>
      </c>
    </row>
    <row r="18" s="27" customFormat="true" ht="32.1" hidden="false" customHeight="true" outlineLevel="0" collapsed="false">
      <c r="A18" s="49" t="n">
        <v>8</v>
      </c>
      <c r="B18" s="50" t="s">
        <v>143</v>
      </c>
      <c r="C18" s="51" t="s">
        <v>144</v>
      </c>
      <c r="D18" s="52" t="n">
        <v>3</v>
      </c>
      <c r="E18" s="53" t="n">
        <v>5.8488653201279</v>
      </c>
      <c r="F18" s="53" t="n">
        <v>3.88284657791632</v>
      </c>
      <c r="G18" s="53"/>
      <c r="H18" s="54" t="n">
        <v>2.5</v>
      </c>
      <c r="I18" s="50" t="s">
        <v>152</v>
      </c>
      <c r="J18" s="51" t="s">
        <v>153</v>
      </c>
      <c r="K18" s="52" t="n">
        <v>3</v>
      </c>
      <c r="L18" s="53" t="n">
        <v>12.159779502665</v>
      </c>
      <c r="M18" s="53" t="n">
        <v>5.67685992343527</v>
      </c>
      <c r="N18" s="54" t="n">
        <v>4.34782608695652</v>
      </c>
      <c r="O18" s="50" t="s">
        <v>184</v>
      </c>
      <c r="P18" s="51" t="s">
        <v>185</v>
      </c>
      <c r="Q18" s="52" t="n">
        <v>1</v>
      </c>
      <c r="R18" s="53" t="n">
        <v>3.75650344659191</v>
      </c>
      <c r="S18" s="53" t="n">
        <v>1.92475940507437</v>
      </c>
      <c r="T18" s="55" t="n">
        <v>1.96078431372549</v>
      </c>
    </row>
    <row r="19" s="27" customFormat="true" ht="32.1" hidden="false" customHeight="true" outlineLevel="0" collapsed="false">
      <c r="A19" s="49" t="n">
        <v>9</v>
      </c>
      <c r="B19" s="50" t="s">
        <v>164</v>
      </c>
      <c r="C19" s="51" t="s">
        <v>165</v>
      </c>
      <c r="D19" s="52" t="n">
        <v>3</v>
      </c>
      <c r="E19" s="53" t="n">
        <v>5.8488653201279</v>
      </c>
      <c r="F19" s="53" t="n">
        <v>2.58257554766094</v>
      </c>
      <c r="G19" s="53"/>
      <c r="H19" s="54" t="n">
        <v>2.5</v>
      </c>
      <c r="I19" s="50" t="s">
        <v>191</v>
      </c>
      <c r="J19" s="51" t="s">
        <v>192</v>
      </c>
      <c r="K19" s="52" t="n">
        <v>2</v>
      </c>
      <c r="L19" s="53" t="n">
        <v>8.10651966844335</v>
      </c>
      <c r="M19" s="53" t="n">
        <v>5.31097741267821</v>
      </c>
      <c r="N19" s="54" t="n">
        <v>2.89855072463768</v>
      </c>
      <c r="O19" s="50" t="s">
        <v>152</v>
      </c>
      <c r="P19" s="51" t="s">
        <v>153</v>
      </c>
      <c r="Q19" s="52" t="n">
        <v>1</v>
      </c>
      <c r="R19" s="53" t="n">
        <v>3.75650344659191</v>
      </c>
      <c r="S19" s="53" t="n">
        <v>0.97799511002445</v>
      </c>
      <c r="T19" s="55" t="n">
        <v>1.96078431372549</v>
      </c>
    </row>
    <row r="20" s="27" customFormat="true" ht="32.1" hidden="false" customHeight="true" outlineLevel="0" collapsed="false">
      <c r="A20" s="49" t="n">
        <v>10</v>
      </c>
      <c r="B20" s="50" t="s">
        <v>156</v>
      </c>
      <c r="C20" s="51" t="s">
        <v>157</v>
      </c>
      <c r="D20" s="52" t="n">
        <v>3</v>
      </c>
      <c r="E20" s="53" t="n">
        <v>5.8488653201279</v>
      </c>
      <c r="F20" s="53" t="n">
        <v>2.15287553470236</v>
      </c>
      <c r="G20" s="53"/>
      <c r="H20" s="54" t="n">
        <v>2.5</v>
      </c>
      <c r="I20" s="50" t="s">
        <v>158</v>
      </c>
      <c r="J20" s="51" t="s">
        <v>159</v>
      </c>
      <c r="K20" s="52" t="n">
        <v>2</v>
      </c>
      <c r="L20" s="53" t="n">
        <v>8.10651966844335</v>
      </c>
      <c r="M20" s="53" t="n">
        <v>4.15707886470512</v>
      </c>
      <c r="N20" s="54" t="n">
        <v>2.89855072463768</v>
      </c>
      <c r="O20" s="50" t="s">
        <v>186</v>
      </c>
      <c r="P20" s="51" t="s">
        <v>187</v>
      </c>
      <c r="Q20" s="52" t="n">
        <v>1</v>
      </c>
      <c r="R20" s="53" t="n">
        <v>3.75650344659191</v>
      </c>
      <c r="S20" s="53" t="n">
        <v>0.97799511002445</v>
      </c>
      <c r="T20" s="55" t="n">
        <v>1.96078431372549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4</v>
      </c>
      <c r="E21" s="60" t="n">
        <v>46.7909225610232</v>
      </c>
      <c r="F21" s="60" t="n">
        <v>22.021698919503</v>
      </c>
      <c r="G21" s="60"/>
      <c r="H21" s="61" t="n">
        <v>20</v>
      </c>
      <c r="I21" s="57"/>
      <c r="J21" s="58" t="s">
        <v>47</v>
      </c>
      <c r="K21" s="59" t="n">
        <v>8</v>
      </c>
      <c r="L21" s="60" t="n">
        <v>32.4260786737734</v>
      </c>
      <c r="M21" s="60" t="n">
        <v>14.3807514121935</v>
      </c>
      <c r="N21" s="61" t="n">
        <v>11.5942028985507</v>
      </c>
      <c r="O21" s="57"/>
      <c r="P21" s="58" t="s">
        <v>47</v>
      </c>
      <c r="Q21" s="59" t="n">
        <v>8</v>
      </c>
      <c r="R21" s="60" t="n">
        <v>30.0520275727353</v>
      </c>
      <c r="S21" s="60" t="n">
        <v>13.3023269136087</v>
      </c>
      <c r="T21" s="60" t="n">
        <v>15.6862745098039</v>
      </c>
    </row>
    <row r="22" s="27" customFormat="true" ht="32.1" hidden="false" customHeight="true" outlineLevel="0" collapsed="false">
      <c r="A22" s="49" t="n">
        <v>11</v>
      </c>
      <c r="B22" s="50" t="s">
        <v>191</v>
      </c>
      <c r="C22" s="51" t="s">
        <v>192</v>
      </c>
      <c r="D22" s="52" t="n">
        <v>2</v>
      </c>
      <c r="E22" s="53" t="n">
        <v>3.89924354675193</v>
      </c>
      <c r="F22" s="53" t="n">
        <v>2.40686915101607</v>
      </c>
      <c r="G22" s="53"/>
      <c r="H22" s="54" t="n">
        <v>1.66666666666667</v>
      </c>
      <c r="I22" s="50" t="s">
        <v>145</v>
      </c>
      <c r="J22" s="51" t="s">
        <v>146</v>
      </c>
      <c r="K22" s="52" t="n">
        <v>1</v>
      </c>
      <c r="L22" s="53" t="n">
        <v>4.05325983422167</v>
      </c>
      <c r="M22" s="53" t="n">
        <v>1.86567164179105</v>
      </c>
      <c r="N22" s="54" t="n">
        <v>1.44927536231884</v>
      </c>
      <c r="O22" s="50" t="s">
        <v>154</v>
      </c>
      <c r="P22" s="51" t="s">
        <v>155</v>
      </c>
      <c r="Q22" s="52" t="n">
        <v>1</v>
      </c>
      <c r="R22" s="53" t="n">
        <v>3.75650344659191</v>
      </c>
      <c r="S22" s="53" t="n">
        <v>0.97799511002445</v>
      </c>
      <c r="T22" s="55" t="n">
        <v>1.96078431372549</v>
      </c>
    </row>
    <row r="23" s="27" customFormat="true" ht="32.1" hidden="false" customHeight="true" outlineLevel="0" collapsed="false">
      <c r="A23" s="49" t="n">
        <v>12</v>
      </c>
      <c r="B23" s="50" t="s">
        <v>170</v>
      </c>
      <c r="C23" s="51" t="s">
        <v>171</v>
      </c>
      <c r="D23" s="52" t="n">
        <v>2</v>
      </c>
      <c r="E23" s="53" t="n">
        <v>3.89924354675193</v>
      </c>
      <c r="F23" s="53" t="n">
        <v>2.63341808661451</v>
      </c>
      <c r="G23" s="53"/>
      <c r="H23" s="54" t="n">
        <v>1.66666666666667</v>
      </c>
      <c r="I23" s="50" t="s">
        <v>172</v>
      </c>
      <c r="J23" s="51" t="s">
        <v>173</v>
      </c>
      <c r="K23" s="52" t="n">
        <v>1</v>
      </c>
      <c r="L23" s="53" t="n">
        <v>4.05325983422167</v>
      </c>
      <c r="M23" s="53" t="n">
        <v>1.86567164179105</v>
      </c>
      <c r="N23" s="54" t="n">
        <v>1.44927536231884</v>
      </c>
      <c r="O23" s="50" t="s">
        <v>160</v>
      </c>
      <c r="P23" s="51" t="s">
        <v>161</v>
      </c>
      <c r="Q23" s="52" t="n">
        <v>1</v>
      </c>
      <c r="R23" s="53" t="n">
        <v>3.75650344659191</v>
      </c>
      <c r="S23" s="53" t="n">
        <v>1.97297876903281</v>
      </c>
      <c r="T23" s="55" t="n">
        <v>1.96078431372549</v>
      </c>
    </row>
    <row r="24" s="27" customFormat="true" ht="32.1" hidden="false" customHeight="true" outlineLevel="0" collapsed="false">
      <c r="A24" s="49" t="n">
        <v>13</v>
      </c>
      <c r="B24" s="50" t="s">
        <v>158</v>
      </c>
      <c r="C24" s="51" t="s">
        <v>159</v>
      </c>
      <c r="D24" s="52" t="n">
        <v>2</v>
      </c>
      <c r="E24" s="53" t="n">
        <v>3.89924354675193</v>
      </c>
      <c r="F24" s="53" t="n">
        <v>1.86595388154473</v>
      </c>
      <c r="G24" s="53"/>
      <c r="H24" s="54" t="n">
        <v>1.66666666666667</v>
      </c>
      <c r="I24" s="50" t="s">
        <v>162</v>
      </c>
      <c r="J24" s="51" t="s">
        <v>163</v>
      </c>
      <c r="K24" s="52" t="n">
        <v>1</v>
      </c>
      <c r="L24" s="53" t="n">
        <v>4.05325983422167</v>
      </c>
      <c r="M24" s="53" t="n">
        <v>1.62016201620162</v>
      </c>
      <c r="N24" s="54" t="n">
        <v>1.44927536231884</v>
      </c>
      <c r="O24" s="50" t="s">
        <v>172</v>
      </c>
      <c r="P24" s="51" t="s">
        <v>173</v>
      </c>
      <c r="Q24" s="52" t="n">
        <v>1</v>
      </c>
      <c r="R24" s="53" t="n">
        <v>3.75650344659191</v>
      </c>
      <c r="S24" s="53" t="n">
        <v>3.36134453781513</v>
      </c>
      <c r="T24" s="55" t="n">
        <v>1.96078431372549</v>
      </c>
    </row>
    <row r="25" s="27" customFormat="true" ht="32.1" hidden="false" customHeight="true" outlineLevel="0" collapsed="false">
      <c r="A25" s="49" t="n">
        <v>14</v>
      </c>
      <c r="B25" s="50" t="s">
        <v>172</v>
      </c>
      <c r="C25" s="51" t="s">
        <v>173</v>
      </c>
      <c r="D25" s="52" t="n">
        <v>2</v>
      </c>
      <c r="E25" s="53" t="n">
        <v>3.89924354675193</v>
      </c>
      <c r="F25" s="53" t="n">
        <v>2.59490451063324</v>
      </c>
      <c r="G25" s="53"/>
      <c r="H25" s="54" t="n">
        <v>1.66666666666667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54</v>
      </c>
      <c r="C26" s="58" t="s">
        <v>155</v>
      </c>
      <c r="D26" s="63" t="n">
        <v>1</v>
      </c>
      <c r="E26" s="60" t="n">
        <v>3.75650344659191</v>
      </c>
      <c r="F26" s="60" t="n">
        <v>0.97799511002445</v>
      </c>
      <c r="G26" s="60" t="s">
        <v>142</v>
      </c>
      <c r="H26" s="61" t="n">
        <v>0.833333333333333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27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3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63</v>
      </c>
      <c r="E10" s="53" t="n">
        <v>232.721362343467</v>
      </c>
      <c r="F10" s="53" t="n">
        <v>101.46893252959</v>
      </c>
      <c r="G10" s="53"/>
      <c r="H10" s="54" t="n">
        <v>100</v>
      </c>
      <c r="I10" s="50" t="s">
        <v>25</v>
      </c>
      <c r="J10" s="51" t="s">
        <v>26</v>
      </c>
      <c r="K10" s="52" t="n">
        <v>37</v>
      </c>
      <c r="L10" s="53" t="n">
        <v>285.692224538646</v>
      </c>
      <c r="M10" s="53" t="n">
        <v>123.471579376428</v>
      </c>
      <c r="N10" s="54" t="n">
        <v>100</v>
      </c>
      <c r="O10" s="50" t="s">
        <v>25</v>
      </c>
      <c r="P10" s="51" t="s">
        <v>26</v>
      </c>
      <c r="Q10" s="52" t="n">
        <v>26</v>
      </c>
      <c r="R10" s="53" t="n">
        <v>184.135977337111</v>
      </c>
      <c r="S10" s="53" t="n">
        <v>82.0942013907953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4</v>
      </c>
      <c r="C11" s="51" t="s">
        <v>135</v>
      </c>
      <c r="D11" s="52" t="n">
        <v>12</v>
      </c>
      <c r="E11" s="53" t="n">
        <v>44.3278785416128</v>
      </c>
      <c r="F11" s="53" t="n">
        <v>17.898350148093</v>
      </c>
      <c r="G11" s="53"/>
      <c r="H11" s="54" t="n">
        <v>19.047619047619</v>
      </c>
      <c r="I11" s="50" t="s">
        <v>134</v>
      </c>
      <c r="J11" s="51" t="s">
        <v>135</v>
      </c>
      <c r="K11" s="52" t="n">
        <v>8</v>
      </c>
      <c r="L11" s="53" t="n">
        <v>61.7712917921396</v>
      </c>
      <c r="M11" s="53" t="n">
        <v>27.154557886882</v>
      </c>
      <c r="N11" s="54" t="n">
        <v>21.6216216216216</v>
      </c>
      <c r="O11" s="50" t="s">
        <v>136</v>
      </c>
      <c r="P11" s="51" t="s">
        <v>137</v>
      </c>
      <c r="Q11" s="52" t="n">
        <v>5</v>
      </c>
      <c r="R11" s="53" t="n">
        <v>35.4107648725213</v>
      </c>
      <c r="S11" s="53" t="n">
        <v>11.8216628547826</v>
      </c>
      <c r="T11" s="55" t="n">
        <v>19.2307692307692</v>
      </c>
    </row>
    <row r="12" s="27" customFormat="true" ht="32.1" hidden="false" customHeight="true" outlineLevel="0" collapsed="false">
      <c r="A12" s="49" t="n">
        <v>2</v>
      </c>
      <c r="B12" s="50" t="s">
        <v>136</v>
      </c>
      <c r="C12" s="51" t="s">
        <v>137</v>
      </c>
      <c r="D12" s="52" t="n">
        <v>10</v>
      </c>
      <c r="E12" s="53" t="n">
        <v>36.9398987846773</v>
      </c>
      <c r="F12" s="53" t="n">
        <v>14.4833786153168</v>
      </c>
      <c r="G12" s="53"/>
      <c r="H12" s="54" t="n">
        <v>15.8730158730159</v>
      </c>
      <c r="I12" s="50" t="s">
        <v>143</v>
      </c>
      <c r="J12" s="51" t="s">
        <v>144</v>
      </c>
      <c r="K12" s="52" t="n">
        <v>6</v>
      </c>
      <c r="L12" s="53" t="n">
        <v>46.3284688441047</v>
      </c>
      <c r="M12" s="53" t="n">
        <v>25.1987422157201</v>
      </c>
      <c r="N12" s="54" t="n">
        <v>16.2162162162162</v>
      </c>
      <c r="O12" s="50" t="s">
        <v>138</v>
      </c>
      <c r="P12" s="51" t="s">
        <v>139</v>
      </c>
      <c r="Q12" s="52" t="n">
        <v>4</v>
      </c>
      <c r="R12" s="53" t="n">
        <v>28.328611898017</v>
      </c>
      <c r="S12" s="53" t="n">
        <v>11.2348079701761</v>
      </c>
      <c r="T12" s="55" t="n">
        <v>15.3846153846154</v>
      </c>
    </row>
    <row r="13" s="27" customFormat="true" ht="32.1" hidden="false" customHeight="true" outlineLevel="0" collapsed="false">
      <c r="A13" s="49" t="n">
        <v>3</v>
      </c>
      <c r="B13" s="50" t="s">
        <v>138</v>
      </c>
      <c r="C13" s="51" t="s">
        <v>139</v>
      </c>
      <c r="D13" s="52" t="n">
        <v>8</v>
      </c>
      <c r="E13" s="53" t="n">
        <v>29.5519190277419</v>
      </c>
      <c r="F13" s="53" t="n">
        <v>11.3167232539767</v>
      </c>
      <c r="G13" s="53"/>
      <c r="H13" s="54" t="n">
        <v>12.6984126984127</v>
      </c>
      <c r="I13" s="50" t="s">
        <v>136</v>
      </c>
      <c r="J13" s="51" t="s">
        <v>137</v>
      </c>
      <c r="K13" s="52" t="n">
        <v>5</v>
      </c>
      <c r="L13" s="53" t="n">
        <v>38.6070573700873</v>
      </c>
      <c r="M13" s="53" t="n">
        <v>17.1491422142564</v>
      </c>
      <c r="N13" s="54" t="n">
        <v>13.5135135135135</v>
      </c>
      <c r="O13" s="50" t="s">
        <v>134</v>
      </c>
      <c r="P13" s="51" t="s">
        <v>135</v>
      </c>
      <c r="Q13" s="52" t="n">
        <v>4</v>
      </c>
      <c r="R13" s="53" t="n">
        <v>28.328611898017</v>
      </c>
      <c r="S13" s="53" t="n">
        <v>9.01074243247043</v>
      </c>
      <c r="T13" s="55" t="n">
        <v>15.3846153846154</v>
      </c>
    </row>
    <row r="14" s="27" customFormat="true" ht="32.1" hidden="false" customHeight="true" outlineLevel="0" collapsed="false">
      <c r="A14" s="49" t="n">
        <v>4</v>
      </c>
      <c r="B14" s="50" t="s">
        <v>143</v>
      </c>
      <c r="C14" s="51" t="s">
        <v>144</v>
      </c>
      <c r="D14" s="52" t="n">
        <v>6</v>
      </c>
      <c r="E14" s="53" t="n">
        <v>22.1639392708064</v>
      </c>
      <c r="F14" s="53" t="n">
        <v>11.8545467672405</v>
      </c>
      <c r="G14" s="53"/>
      <c r="H14" s="54" t="n">
        <v>9.52380952380952</v>
      </c>
      <c r="I14" s="50" t="s">
        <v>138</v>
      </c>
      <c r="J14" s="51" t="s">
        <v>139</v>
      </c>
      <c r="K14" s="52" t="n">
        <v>4</v>
      </c>
      <c r="L14" s="53" t="n">
        <v>30.8856458960698</v>
      </c>
      <c r="M14" s="53" t="n">
        <v>11.1560807341331</v>
      </c>
      <c r="N14" s="54" t="n">
        <v>10.8108108108108</v>
      </c>
      <c r="O14" s="50" t="s">
        <v>140</v>
      </c>
      <c r="P14" s="51" t="s">
        <v>141</v>
      </c>
      <c r="Q14" s="52" t="n">
        <v>3</v>
      </c>
      <c r="R14" s="53" t="n">
        <v>21.2464589235128</v>
      </c>
      <c r="S14" s="53" t="n">
        <v>9.71469702306203</v>
      </c>
      <c r="T14" s="55" t="n">
        <v>11.5384615384615</v>
      </c>
    </row>
    <row r="15" s="27" customFormat="true" ht="32.1" hidden="false" customHeight="true" outlineLevel="0" collapsed="false">
      <c r="A15" s="49" t="n">
        <v>5</v>
      </c>
      <c r="B15" s="50" t="s">
        <v>140</v>
      </c>
      <c r="C15" s="51" t="s">
        <v>141</v>
      </c>
      <c r="D15" s="52" t="n">
        <v>3</v>
      </c>
      <c r="E15" s="53" t="n">
        <v>21.2464589235128</v>
      </c>
      <c r="F15" s="53" t="n">
        <v>9.71469702306203</v>
      </c>
      <c r="G15" s="53" t="s">
        <v>142</v>
      </c>
      <c r="H15" s="54" t="n">
        <v>4.76190476190476</v>
      </c>
      <c r="I15" s="50" t="s">
        <v>152</v>
      </c>
      <c r="J15" s="51" t="s">
        <v>153</v>
      </c>
      <c r="K15" s="52" t="n">
        <v>3</v>
      </c>
      <c r="L15" s="53" t="n">
        <v>23.1642344220524</v>
      </c>
      <c r="M15" s="53" t="n">
        <v>8.35929770676747</v>
      </c>
      <c r="N15" s="54" t="n">
        <v>8.10810810810811</v>
      </c>
      <c r="O15" s="50" t="s">
        <v>147</v>
      </c>
      <c r="P15" s="51" t="s">
        <v>148</v>
      </c>
      <c r="Q15" s="52" t="n">
        <v>1</v>
      </c>
      <c r="R15" s="53" t="n">
        <v>7.08215297450425</v>
      </c>
      <c r="S15" s="53" t="n">
        <v>1.62822252374491</v>
      </c>
      <c r="T15" s="55" t="n">
        <v>3.84615384615385</v>
      </c>
    </row>
    <row r="16" s="27" customFormat="true" ht="32.1" hidden="false" customHeight="true" outlineLevel="0" collapsed="false">
      <c r="A16" s="49" t="n">
        <v>6</v>
      </c>
      <c r="B16" s="50" t="s">
        <v>149</v>
      </c>
      <c r="C16" s="51" t="s">
        <v>150</v>
      </c>
      <c r="D16" s="52" t="n">
        <v>2</v>
      </c>
      <c r="E16" s="53" t="n">
        <v>15.4428229480349</v>
      </c>
      <c r="F16" s="53" t="n">
        <v>4.27046263345196</v>
      </c>
      <c r="G16" s="53" t="s">
        <v>151</v>
      </c>
      <c r="H16" s="54" t="n">
        <v>3.17460317460317</v>
      </c>
      <c r="I16" s="50" t="s">
        <v>149</v>
      </c>
      <c r="J16" s="51" t="s">
        <v>150</v>
      </c>
      <c r="K16" s="52" t="n">
        <v>2</v>
      </c>
      <c r="L16" s="53" t="n">
        <v>15.4428229480349</v>
      </c>
      <c r="M16" s="53" t="n">
        <v>4.27046263345196</v>
      </c>
      <c r="N16" s="54" t="n">
        <v>5.40540540540541</v>
      </c>
      <c r="O16" s="50" t="s">
        <v>164</v>
      </c>
      <c r="P16" s="51" t="s">
        <v>165</v>
      </c>
      <c r="Q16" s="52" t="n">
        <v>1</v>
      </c>
      <c r="R16" s="53" t="n">
        <v>7.08215297450425</v>
      </c>
      <c r="S16" s="53" t="n">
        <v>2.58843830888697</v>
      </c>
      <c r="T16" s="55" t="n">
        <v>3.84615384615385</v>
      </c>
    </row>
    <row r="17" s="27" customFormat="true" ht="32.1" hidden="false" customHeight="true" outlineLevel="0" collapsed="false">
      <c r="A17" s="49" t="n">
        <v>7</v>
      </c>
      <c r="B17" s="50" t="s">
        <v>152</v>
      </c>
      <c r="C17" s="51" t="s">
        <v>153</v>
      </c>
      <c r="D17" s="52" t="n">
        <v>4</v>
      </c>
      <c r="E17" s="53" t="n">
        <v>14.7759595138709</v>
      </c>
      <c r="F17" s="53" t="n">
        <v>4.67376441242348</v>
      </c>
      <c r="G17" s="53"/>
      <c r="H17" s="54" t="n">
        <v>6.34920634920635</v>
      </c>
      <c r="I17" s="50" t="s">
        <v>158</v>
      </c>
      <c r="J17" s="51" t="s">
        <v>159</v>
      </c>
      <c r="K17" s="52" t="n">
        <v>2</v>
      </c>
      <c r="L17" s="53" t="n">
        <v>15.4428229480349</v>
      </c>
      <c r="M17" s="53" t="n">
        <v>5.25759418592429</v>
      </c>
      <c r="N17" s="54" t="n">
        <v>5.40540540540541</v>
      </c>
      <c r="O17" s="50" t="s">
        <v>152</v>
      </c>
      <c r="P17" s="51" t="s">
        <v>153</v>
      </c>
      <c r="Q17" s="52" t="n">
        <v>1</v>
      </c>
      <c r="R17" s="53" t="n">
        <v>7.08215297450425</v>
      </c>
      <c r="S17" s="53" t="n">
        <v>1.62822252374491</v>
      </c>
      <c r="T17" s="55" t="n">
        <v>3.84615384615385</v>
      </c>
    </row>
    <row r="18" s="27" customFormat="true" ht="32.1" hidden="false" customHeight="true" outlineLevel="0" collapsed="false">
      <c r="A18" s="49" t="n">
        <v>8</v>
      </c>
      <c r="B18" s="50" t="s">
        <v>158</v>
      </c>
      <c r="C18" s="51" t="s">
        <v>159</v>
      </c>
      <c r="D18" s="52" t="n">
        <v>3</v>
      </c>
      <c r="E18" s="53" t="n">
        <v>11.0819696354032</v>
      </c>
      <c r="F18" s="53" t="n">
        <v>3.84247732320055</v>
      </c>
      <c r="G18" s="53"/>
      <c r="H18" s="54" t="n">
        <v>4.76190476190476</v>
      </c>
      <c r="I18" s="50" t="s">
        <v>212</v>
      </c>
      <c r="J18" s="51" t="s">
        <v>213</v>
      </c>
      <c r="K18" s="52" t="n">
        <v>1</v>
      </c>
      <c r="L18" s="53" t="n">
        <v>7.72141147401745</v>
      </c>
      <c r="M18" s="53" t="n">
        <v>3.12236286919831</v>
      </c>
      <c r="N18" s="54" t="n">
        <v>2.7027027027027</v>
      </c>
      <c r="O18" s="50" t="s">
        <v>186</v>
      </c>
      <c r="P18" s="51" t="s">
        <v>187</v>
      </c>
      <c r="Q18" s="52" t="n">
        <v>1</v>
      </c>
      <c r="R18" s="53" t="n">
        <v>7.08215297450425</v>
      </c>
      <c r="S18" s="53" t="n">
        <v>1.91693290734824</v>
      </c>
      <c r="T18" s="55" t="n">
        <v>3.84615384615385</v>
      </c>
    </row>
    <row r="19" s="27" customFormat="true" ht="32.1" hidden="false" customHeight="true" outlineLevel="0" collapsed="false">
      <c r="A19" s="49" t="n">
        <v>9</v>
      </c>
      <c r="B19" s="50" t="s">
        <v>147</v>
      </c>
      <c r="C19" s="51" t="s">
        <v>148</v>
      </c>
      <c r="D19" s="52" t="n">
        <v>2</v>
      </c>
      <c r="E19" s="53" t="n">
        <v>7.38797975693547</v>
      </c>
      <c r="F19" s="53" t="n">
        <v>3.34748591306944</v>
      </c>
      <c r="G19" s="53"/>
      <c r="H19" s="54" t="n">
        <v>3.17460317460317</v>
      </c>
      <c r="I19" s="50" t="s">
        <v>145</v>
      </c>
      <c r="J19" s="51" t="s">
        <v>146</v>
      </c>
      <c r="K19" s="52" t="n">
        <v>1</v>
      </c>
      <c r="L19" s="53" t="n">
        <v>7.72141147401745</v>
      </c>
      <c r="M19" s="53" t="n">
        <v>3.11203319502075</v>
      </c>
      <c r="N19" s="54" t="n">
        <v>2.7027027027027</v>
      </c>
      <c r="O19" s="50" t="s">
        <v>168</v>
      </c>
      <c r="P19" s="51" t="s">
        <v>169</v>
      </c>
      <c r="Q19" s="52" t="n">
        <v>1</v>
      </c>
      <c r="R19" s="53" t="n">
        <v>7.08215297450425</v>
      </c>
      <c r="S19" s="53" t="n">
        <v>1.62822252374491</v>
      </c>
      <c r="T19" s="55" t="n">
        <v>3.84615384615385</v>
      </c>
    </row>
    <row r="20" s="27" customFormat="true" ht="32.1" hidden="false" customHeight="true" outlineLevel="0" collapsed="false">
      <c r="A20" s="49" t="n">
        <v>10</v>
      </c>
      <c r="B20" s="50" t="s">
        <v>168</v>
      </c>
      <c r="C20" s="51" t="s">
        <v>169</v>
      </c>
      <c r="D20" s="52" t="n">
        <v>1</v>
      </c>
      <c r="E20" s="53" t="n">
        <v>7.08215297450425</v>
      </c>
      <c r="F20" s="53" t="n">
        <v>1.62822252374491</v>
      </c>
      <c r="G20" s="53" t="s">
        <v>142</v>
      </c>
      <c r="H20" s="54" t="n">
        <v>1.58730158730159</v>
      </c>
      <c r="I20" s="50" t="s">
        <v>147</v>
      </c>
      <c r="J20" s="51" t="s">
        <v>148</v>
      </c>
      <c r="K20" s="52" t="n">
        <v>1</v>
      </c>
      <c r="L20" s="53" t="n">
        <v>7.72141147401745</v>
      </c>
      <c r="M20" s="53" t="n">
        <v>5.14285714285714</v>
      </c>
      <c r="N20" s="54" t="n">
        <v>2.7027027027027</v>
      </c>
      <c r="O20" s="50" t="s">
        <v>158</v>
      </c>
      <c r="P20" s="51" t="s">
        <v>159</v>
      </c>
      <c r="Q20" s="52" t="n">
        <v>1</v>
      </c>
      <c r="R20" s="53" t="n">
        <v>7.08215297450425</v>
      </c>
      <c r="S20" s="53" t="n">
        <v>2.58843830888697</v>
      </c>
      <c r="T20" s="55" t="n">
        <v>3.84615384615385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2</v>
      </c>
      <c r="E21" s="60" t="n">
        <v>44.3278785416128</v>
      </c>
      <c r="F21" s="60" t="n">
        <v>25.9948799626091</v>
      </c>
      <c r="G21" s="60"/>
      <c r="H21" s="61" t="n">
        <v>19.047619047619</v>
      </c>
      <c r="I21" s="57"/>
      <c r="J21" s="58" t="s">
        <v>47</v>
      </c>
      <c r="K21" s="59" t="n">
        <v>4</v>
      </c>
      <c r="L21" s="60" t="n">
        <v>30.8856458960698</v>
      </c>
      <c r="M21" s="60" t="n">
        <v>13.5484485922163</v>
      </c>
      <c r="N21" s="61" t="n">
        <v>10.8108108108108</v>
      </c>
      <c r="O21" s="57"/>
      <c r="P21" s="58" t="s">
        <v>47</v>
      </c>
      <c r="Q21" s="59" t="n">
        <v>4</v>
      </c>
      <c r="R21" s="60" t="n">
        <v>28.328611898017</v>
      </c>
      <c r="S21" s="60" t="n">
        <v>28.3338140139473</v>
      </c>
      <c r="T21" s="60" t="n">
        <v>15.3846153846154</v>
      </c>
    </row>
    <row r="22" s="27" customFormat="true" ht="32.1" hidden="false" customHeight="true" outlineLevel="0" collapsed="false">
      <c r="A22" s="49" t="n">
        <v>11</v>
      </c>
      <c r="B22" s="50" t="s">
        <v>212</v>
      </c>
      <c r="C22" s="51" t="s">
        <v>213</v>
      </c>
      <c r="D22" s="52" t="n">
        <v>1</v>
      </c>
      <c r="E22" s="53" t="n">
        <v>3.69398987846773</v>
      </c>
      <c r="F22" s="53" t="n">
        <v>1.50559511698881</v>
      </c>
      <c r="G22" s="53"/>
      <c r="H22" s="54" t="n">
        <v>1.58730158730159</v>
      </c>
      <c r="I22" s="50" t="s">
        <v>174</v>
      </c>
      <c r="J22" s="51" t="s">
        <v>175</v>
      </c>
      <c r="K22" s="52" t="n">
        <v>1</v>
      </c>
      <c r="L22" s="53" t="n">
        <v>7.72141147401745</v>
      </c>
      <c r="M22" s="53" t="n">
        <v>3.11203319502075</v>
      </c>
      <c r="N22" s="54" t="n">
        <v>2.7027027027027</v>
      </c>
      <c r="O22" s="50" t="s">
        <v>172</v>
      </c>
      <c r="P22" s="51" t="s">
        <v>173</v>
      </c>
      <c r="Q22" s="52" t="n">
        <v>1</v>
      </c>
      <c r="R22" s="53" t="n">
        <v>7.08215297450425</v>
      </c>
      <c r="S22" s="53" t="n">
        <v>20.0573065902579</v>
      </c>
      <c r="T22" s="55" t="n">
        <v>3.84615384615385</v>
      </c>
    </row>
    <row r="23" s="27" customFormat="true" ht="32.1" hidden="false" customHeight="true" outlineLevel="0" collapsed="false">
      <c r="A23" s="49" t="n">
        <v>12</v>
      </c>
      <c r="B23" s="50" t="s">
        <v>145</v>
      </c>
      <c r="C23" s="51" t="s">
        <v>146</v>
      </c>
      <c r="D23" s="52" t="n">
        <v>1</v>
      </c>
      <c r="E23" s="53" t="n">
        <v>3.69398987846773</v>
      </c>
      <c r="F23" s="53" t="n">
        <v>1.41309467734338</v>
      </c>
      <c r="G23" s="53"/>
      <c r="H23" s="54" t="n">
        <v>1.58730158730159</v>
      </c>
      <c r="I23" s="50" t="s">
        <v>170</v>
      </c>
      <c r="J23" s="51" t="s">
        <v>171</v>
      </c>
      <c r="K23" s="52" t="n">
        <v>1</v>
      </c>
      <c r="L23" s="53" t="n">
        <v>7.72141147401745</v>
      </c>
      <c r="M23" s="53" t="n">
        <v>3.77358490566038</v>
      </c>
      <c r="N23" s="54" t="n">
        <v>2.7027027027027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64</v>
      </c>
      <c r="C24" s="51" t="s">
        <v>165</v>
      </c>
      <c r="D24" s="52" t="n">
        <v>1</v>
      </c>
      <c r="E24" s="53" t="n">
        <v>3.69398987846773</v>
      </c>
      <c r="F24" s="53" t="n">
        <v>1.41309467734338</v>
      </c>
      <c r="G24" s="53"/>
      <c r="H24" s="54" t="n">
        <v>1.58730158730159</v>
      </c>
      <c r="I24" s="50" t="s">
        <v>156</v>
      </c>
      <c r="J24" s="51" t="s">
        <v>157</v>
      </c>
      <c r="K24" s="52" t="n">
        <v>1</v>
      </c>
      <c r="L24" s="53" t="n">
        <v>7.72141147401745</v>
      </c>
      <c r="M24" s="53" t="n">
        <v>3.77358490566038</v>
      </c>
      <c r="N24" s="54" t="n">
        <v>2.7027027027027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86</v>
      </c>
      <c r="C25" s="51" t="s">
        <v>187</v>
      </c>
      <c r="D25" s="52" t="n">
        <v>1</v>
      </c>
      <c r="E25" s="53" t="n">
        <v>3.69398987846773</v>
      </c>
      <c r="F25" s="53" t="n">
        <v>1.15236875800256</v>
      </c>
      <c r="G25" s="53"/>
      <c r="H25" s="54" t="n">
        <v>1.58730158730159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74</v>
      </c>
      <c r="C26" s="58" t="s">
        <v>175</v>
      </c>
      <c r="D26" s="63" t="n">
        <v>1</v>
      </c>
      <c r="E26" s="60" t="n">
        <v>3.69398987846773</v>
      </c>
      <c r="F26" s="60" t="n">
        <v>1.41309467734338</v>
      </c>
      <c r="G26" s="60"/>
      <c r="H26" s="61" t="n">
        <v>1.58730158730159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28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3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414</v>
      </c>
      <c r="E10" s="53" t="n">
        <v>240.748063548185</v>
      </c>
      <c r="F10" s="53" t="n">
        <v>122.853890075664</v>
      </c>
      <c r="G10" s="53"/>
      <c r="H10" s="54" t="n">
        <v>100</v>
      </c>
      <c r="I10" s="50" t="s">
        <v>25</v>
      </c>
      <c r="J10" s="51" t="s">
        <v>26</v>
      </c>
      <c r="K10" s="52" t="n">
        <v>249</v>
      </c>
      <c r="L10" s="53" t="n">
        <v>300.351012629217</v>
      </c>
      <c r="M10" s="53" t="n">
        <v>160.626372057385</v>
      </c>
      <c r="N10" s="54" t="n">
        <v>100</v>
      </c>
      <c r="O10" s="50" t="s">
        <v>25</v>
      </c>
      <c r="P10" s="51" t="s">
        <v>26</v>
      </c>
      <c r="Q10" s="52" t="n">
        <v>165</v>
      </c>
      <c r="R10" s="53" t="n">
        <v>185.266278168895</v>
      </c>
      <c r="S10" s="53" t="n">
        <v>92.1260522463053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4</v>
      </c>
      <c r="C11" s="51" t="s">
        <v>135</v>
      </c>
      <c r="D11" s="52" t="n">
        <v>87</v>
      </c>
      <c r="E11" s="53" t="n">
        <v>50.5919843688214</v>
      </c>
      <c r="F11" s="53" t="n">
        <v>24.3016925419367</v>
      </c>
      <c r="G11" s="53"/>
      <c r="H11" s="54" t="n">
        <v>21.0144927536232</v>
      </c>
      <c r="I11" s="50" t="s">
        <v>134</v>
      </c>
      <c r="J11" s="51" t="s">
        <v>135</v>
      </c>
      <c r="K11" s="52" t="n">
        <v>63</v>
      </c>
      <c r="L11" s="53" t="n">
        <v>75.9924248820911</v>
      </c>
      <c r="M11" s="53" t="n">
        <v>39.7297154500099</v>
      </c>
      <c r="N11" s="54" t="n">
        <v>25.3012048192771</v>
      </c>
      <c r="O11" s="50" t="s">
        <v>136</v>
      </c>
      <c r="P11" s="51" t="s">
        <v>137</v>
      </c>
      <c r="Q11" s="52" t="n">
        <v>26</v>
      </c>
      <c r="R11" s="53" t="n">
        <v>29.1934741357047</v>
      </c>
      <c r="S11" s="53" t="n">
        <v>14.440139456959</v>
      </c>
      <c r="T11" s="55" t="n">
        <v>15.7575757575758</v>
      </c>
    </row>
    <row r="12" s="27" customFormat="true" ht="32.1" hidden="false" customHeight="true" outlineLevel="0" collapsed="false">
      <c r="A12" s="49" t="n">
        <v>2</v>
      </c>
      <c r="B12" s="50" t="s">
        <v>136</v>
      </c>
      <c r="C12" s="51" t="s">
        <v>137</v>
      </c>
      <c r="D12" s="52" t="n">
        <v>70</v>
      </c>
      <c r="E12" s="53" t="n">
        <v>40.7061943197413</v>
      </c>
      <c r="F12" s="53" t="n">
        <v>21.2404665758816</v>
      </c>
      <c r="G12" s="53"/>
      <c r="H12" s="54" t="n">
        <v>16.9082125603865</v>
      </c>
      <c r="I12" s="50" t="s">
        <v>136</v>
      </c>
      <c r="J12" s="51" t="s">
        <v>137</v>
      </c>
      <c r="K12" s="52" t="n">
        <v>44</v>
      </c>
      <c r="L12" s="53" t="n">
        <v>53.0740745208256</v>
      </c>
      <c r="M12" s="53" t="n">
        <v>29.4344101188355</v>
      </c>
      <c r="N12" s="54" t="n">
        <v>17.6706827309237</v>
      </c>
      <c r="O12" s="50" t="s">
        <v>134</v>
      </c>
      <c r="P12" s="51" t="s">
        <v>135</v>
      </c>
      <c r="Q12" s="52" t="n">
        <v>24</v>
      </c>
      <c r="R12" s="53" t="n">
        <v>26.9478222791121</v>
      </c>
      <c r="S12" s="53" t="n">
        <v>11.6369069384501</v>
      </c>
      <c r="T12" s="55" t="n">
        <v>14.5454545454545</v>
      </c>
    </row>
    <row r="13" s="27" customFormat="true" ht="32.1" hidden="false" customHeight="true" outlineLevel="0" collapsed="false">
      <c r="A13" s="49" t="n">
        <v>3</v>
      </c>
      <c r="B13" s="50" t="s">
        <v>138</v>
      </c>
      <c r="C13" s="51" t="s">
        <v>139</v>
      </c>
      <c r="D13" s="52" t="n">
        <v>52</v>
      </c>
      <c r="E13" s="53" t="n">
        <v>30.2388872089507</v>
      </c>
      <c r="F13" s="53" t="n">
        <v>14.8201368050429</v>
      </c>
      <c r="G13" s="53"/>
      <c r="H13" s="54" t="n">
        <v>12.56038647343</v>
      </c>
      <c r="I13" s="50" t="s">
        <v>138</v>
      </c>
      <c r="J13" s="51" t="s">
        <v>139</v>
      </c>
      <c r="K13" s="52" t="n">
        <v>30</v>
      </c>
      <c r="L13" s="53" t="n">
        <v>36.186868991472</v>
      </c>
      <c r="M13" s="53" t="n">
        <v>18.4417177908908</v>
      </c>
      <c r="N13" s="54" t="n">
        <v>12.0481927710843</v>
      </c>
      <c r="O13" s="50" t="s">
        <v>140</v>
      </c>
      <c r="P13" s="51" t="s">
        <v>141</v>
      </c>
      <c r="Q13" s="52" t="n">
        <v>24</v>
      </c>
      <c r="R13" s="53" t="n">
        <v>26.9478222791121</v>
      </c>
      <c r="S13" s="53" t="n">
        <v>14.357858215182</v>
      </c>
      <c r="T13" s="55" t="n">
        <v>14.5454545454545</v>
      </c>
    </row>
    <row r="14" s="27" customFormat="true" ht="32.1" hidden="false" customHeight="true" outlineLevel="0" collapsed="false">
      <c r="A14" s="49" t="n">
        <v>4</v>
      </c>
      <c r="B14" s="50" t="s">
        <v>140</v>
      </c>
      <c r="C14" s="51" t="s">
        <v>141</v>
      </c>
      <c r="D14" s="52" t="n">
        <v>24</v>
      </c>
      <c r="E14" s="53" t="n">
        <v>26.9478222791121</v>
      </c>
      <c r="F14" s="53" t="n">
        <v>14.357858215182</v>
      </c>
      <c r="G14" s="53" t="s">
        <v>142</v>
      </c>
      <c r="H14" s="54" t="n">
        <v>5.79710144927536</v>
      </c>
      <c r="I14" s="50" t="s">
        <v>143</v>
      </c>
      <c r="J14" s="51" t="s">
        <v>144</v>
      </c>
      <c r="K14" s="52" t="n">
        <v>17</v>
      </c>
      <c r="L14" s="53" t="n">
        <v>20.5058924285008</v>
      </c>
      <c r="M14" s="53" t="n">
        <v>12.9243223480258</v>
      </c>
      <c r="N14" s="54" t="n">
        <v>6.82730923694779</v>
      </c>
      <c r="O14" s="50" t="s">
        <v>138</v>
      </c>
      <c r="P14" s="51" t="s">
        <v>139</v>
      </c>
      <c r="Q14" s="52" t="n">
        <v>22</v>
      </c>
      <c r="R14" s="53" t="n">
        <v>24.7021704225194</v>
      </c>
      <c r="S14" s="53" t="n">
        <v>11.9801354486059</v>
      </c>
      <c r="T14" s="55" t="n">
        <v>13.3333333333333</v>
      </c>
    </row>
    <row r="15" s="27" customFormat="true" ht="32.1" hidden="false" customHeight="true" outlineLevel="0" collapsed="false">
      <c r="A15" s="49" t="n">
        <v>5</v>
      </c>
      <c r="B15" s="50" t="s">
        <v>149</v>
      </c>
      <c r="C15" s="51" t="s">
        <v>150</v>
      </c>
      <c r="D15" s="52" t="n">
        <v>12</v>
      </c>
      <c r="E15" s="53" t="n">
        <v>14.4747475965888</v>
      </c>
      <c r="F15" s="53" t="n">
        <v>6.60329818252793</v>
      </c>
      <c r="G15" s="53" t="s">
        <v>151</v>
      </c>
      <c r="H15" s="54" t="n">
        <v>2.89855072463768</v>
      </c>
      <c r="I15" s="50" t="s">
        <v>149</v>
      </c>
      <c r="J15" s="51" t="s">
        <v>150</v>
      </c>
      <c r="K15" s="52" t="n">
        <v>12</v>
      </c>
      <c r="L15" s="53" t="n">
        <v>14.4747475965888</v>
      </c>
      <c r="M15" s="53" t="n">
        <v>6.60329818252793</v>
      </c>
      <c r="N15" s="54" t="n">
        <v>4.81927710843374</v>
      </c>
      <c r="O15" s="50" t="s">
        <v>147</v>
      </c>
      <c r="P15" s="51" t="s">
        <v>148</v>
      </c>
      <c r="Q15" s="52" t="n">
        <v>8</v>
      </c>
      <c r="R15" s="53" t="n">
        <v>8.98260742637069</v>
      </c>
      <c r="S15" s="53" t="n">
        <v>4.72670503761026</v>
      </c>
      <c r="T15" s="55" t="n">
        <v>4.84848484848485</v>
      </c>
    </row>
    <row r="16" s="27" customFormat="true" ht="32.1" hidden="false" customHeight="true" outlineLevel="0" collapsed="false">
      <c r="A16" s="49" t="n">
        <v>6</v>
      </c>
      <c r="B16" s="50" t="s">
        <v>143</v>
      </c>
      <c r="C16" s="51" t="s">
        <v>144</v>
      </c>
      <c r="D16" s="52" t="n">
        <v>19</v>
      </c>
      <c r="E16" s="53" t="n">
        <v>11.0488241725012</v>
      </c>
      <c r="F16" s="53" t="n">
        <v>6.47962697640809</v>
      </c>
      <c r="G16" s="53"/>
      <c r="H16" s="54" t="n">
        <v>4.58937198067633</v>
      </c>
      <c r="I16" s="50" t="s">
        <v>147</v>
      </c>
      <c r="J16" s="51" t="s">
        <v>148</v>
      </c>
      <c r="K16" s="52" t="n">
        <v>10</v>
      </c>
      <c r="L16" s="53" t="n">
        <v>12.062289663824</v>
      </c>
      <c r="M16" s="53" t="n">
        <v>6.4209249069278</v>
      </c>
      <c r="N16" s="54" t="n">
        <v>4.01606425702811</v>
      </c>
      <c r="O16" s="50" t="s">
        <v>152</v>
      </c>
      <c r="P16" s="51" t="s">
        <v>153</v>
      </c>
      <c r="Q16" s="52" t="n">
        <v>8</v>
      </c>
      <c r="R16" s="53" t="n">
        <v>8.98260742637069</v>
      </c>
      <c r="S16" s="53" t="n">
        <v>3.78540591454199</v>
      </c>
      <c r="T16" s="55" t="n">
        <v>4.84848484848485</v>
      </c>
    </row>
    <row r="17" s="27" customFormat="true" ht="32.1" hidden="false" customHeight="true" outlineLevel="0" collapsed="false">
      <c r="A17" s="49" t="n">
        <v>7</v>
      </c>
      <c r="B17" s="50" t="s">
        <v>147</v>
      </c>
      <c r="C17" s="51" t="s">
        <v>148</v>
      </c>
      <c r="D17" s="52" t="n">
        <v>18</v>
      </c>
      <c r="E17" s="53" t="n">
        <v>10.4673071107906</v>
      </c>
      <c r="F17" s="53" t="n">
        <v>5.46485355731084</v>
      </c>
      <c r="G17" s="53"/>
      <c r="H17" s="54" t="n">
        <v>4.34782608695652</v>
      </c>
      <c r="I17" s="50" t="s">
        <v>152</v>
      </c>
      <c r="J17" s="51" t="s">
        <v>153</v>
      </c>
      <c r="K17" s="52" t="n">
        <v>9</v>
      </c>
      <c r="L17" s="53" t="n">
        <v>10.8560606974416</v>
      </c>
      <c r="M17" s="53" t="n">
        <v>5.56671526108312</v>
      </c>
      <c r="N17" s="54" t="n">
        <v>3.6144578313253</v>
      </c>
      <c r="O17" s="50" t="s">
        <v>154</v>
      </c>
      <c r="P17" s="51" t="s">
        <v>155</v>
      </c>
      <c r="Q17" s="52" t="n">
        <v>6</v>
      </c>
      <c r="R17" s="53" t="n">
        <v>6.73695556977802</v>
      </c>
      <c r="S17" s="53" t="n">
        <v>3.10790399460171</v>
      </c>
      <c r="T17" s="55" t="n">
        <v>3.63636363636364</v>
      </c>
    </row>
    <row r="18" s="27" customFormat="true" ht="32.1" hidden="false" customHeight="true" outlineLevel="0" collapsed="false">
      <c r="A18" s="49" t="n">
        <v>8</v>
      </c>
      <c r="B18" s="50" t="s">
        <v>152</v>
      </c>
      <c r="C18" s="51" t="s">
        <v>153</v>
      </c>
      <c r="D18" s="52" t="n">
        <v>17</v>
      </c>
      <c r="E18" s="53" t="n">
        <v>9.88579004908004</v>
      </c>
      <c r="F18" s="53" t="n">
        <v>4.655759905002</v>
      </c>
      <c r="G18" s="53"/>
      <c r="H18" s="54" t="n">
        <v>4.10628019323672</v>
      </c>
      <c r="I18" s="50" t="s">
        <v>145</v>
      </c>
      <c r="J18" s="51" t="s">
        <v>146</v>
      </c>
      <c r="K18" s="52" t="n">
        <v>8</v>
      </c>
      <c r="L18" s="53" t="n">
        <v>9.64983173105919</v>
      </c>
      <c r="M18" s="53" t="n">
        <v>4.86760240252374</v>
      </c>
      <c r="N18" s="54" t="n">
        <v>3.21285140562249</v>
      </c>
      <c r="O18" s="50" t="s">
        <v>156</v>
      </c>
      <c r="P18" s="51" t="s">
        <v>157</v>
      </c>
      <c r="Q18" s="52" t="n">
        <v>5</v>
      </c>
      <c r="R18" s="53" t="n">
        <v>5.61412964148168</v>
      </c>
      <c r="S18" s="53" t="n">
        <v>2.45206495861849</v>
      </c>
      <c r="T18" s="55" t="n">
        <v>3.03030303030303</v>
      </c>
    </row>
    <row r="19" s="27" customFormat="true" ht="32.1" hidden="false" customHeight="true" outlineLevel="0" collapsed="false">
      <c r="A19" s="49" t="n">
        <v>9</v>
      </c>
      <c r="B19" s="50" t="s">
        <v>156</v>
      </c>
      <c r="C19" s="51" t="s">
        <v>157</v>
      </c>
      <c r="D19" s="52" t="n">
        <v>12</v>
      </c>
      <c r="E19" s="53" t="n">
        <v>6.97820474052709</v>
      </c>
      <c r="F19" s="53" t="n">
        <v>3.46881711982555</v>
      </c>
      <c r="G19" s="53"/>
      <c r="H19" s="54" t="n">
        <v>2.89855072463768</v>
      </c>
      <c r="I19" s="50" t="s">
        <v>162</v>
      </c>
      <c r="J19" s="51" t="s">
        <v>163</v>
      </c>
      <c r="K19" s="52" t="n">
        <v>8</v>
      </c>
      <c r="L19" s="53" t="n">
        <v>9.64983173105919</v>
      </c>
      <c r="M19" s="53" t="n">
        <v>5.31990013538682</v>
      </c>
      <c r="N19" s="54" t="n">
        <v>3.21285140562249</v>
      </c>
      <c r="O19" s="50" t="s">
        <v>164</v>
      </c>
      <c r="P19" s="51" t="s">
        <v>165</v>
      </c>
      <c r="Q19" s="52" t="n">
        <v>4</v>
      </c>
      <c r="R19" s="53" t="n">
        <v>4.49130371318535</v>
      </c>
      <c r="S19" s="53" t="n">
        <v>2.57045345361135</v>
      </c>
      <c r="T19" s="55" t="n">
        <v>2.42424242424242</v>
      </c>
    </row>
    <row r="20" s="27" customFormat="true" ht="32.1" hidden="false" customHeight="true" outlineLevel="0" collapsed="false">
      <c r="A20" s="49" t="n">
        <v>10</v>
      </c>
      <c r="B20" s="50" t="s">
        <v>154</v>
      </c>
      <c r="C20" s="51" t="s">
        <v>155</v>
      </c>
      <c r="D20" s="52" t="n">
        <v>6</v>
      </c>
      <c r="E20" s="53" t="n">
        <v>6.73695556977802</v>
      </c>
      <c r="F20" s="53" t="n">
        <v>3.10790399460171</v>
      </c>
      <c r="G20" s="53" t="s">
        <v>142</v>
      </c>
      <c r="H20" s="54" t="n">
        <v>1.44927536231884</v>
      </c>
      <c r="I20" s="50" t="s">
        <v>156</v>
      </c>
      <c r="J20" s="51" t="s">
        <v>157</v>
      </c>
      <c r="K20" s="52" t="n">
        <v>7</v>
      </c>
      <c r="L20" s="53" t="n">
        <v>8.44360276467679</v>
      </c>
      <c r="M20" s="53" t="n">
        <v>4.62615040193155</v>
      </c>
      <c r="N20" s="54" t="n">
        <v>2.81124497991968</v>
      </c>
      <c r="O20" s="50" t="s">
        <v>168</v>
      </c>
      <c r="P20" s="51" t="s">
        <v>169</v>
      </c>
      <c r="Q20" s="52" t="n">
        <v>4</v>
      </c>
      <c r="R20" s="53" t="n">
        <v>4.49130371318535</v>
      </c>
      <c r="S20" s="53" t="n">
        <v>1.95037169460469</v>
      </c>
      <c r="T20" s="55" t="n">
        <v>2.42424242424242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97</v>
      </c>
      <c r="E21" s="60" t="n">
        <v>56.4071549859273</v>
      </c>
      <c r="F21" s="60" t="n">
        <v>29.9904978736457</v>
      </c>
      <c r="G21" s="60"/>
      <c r="H21" s="61" t="n">
        <v>23.4299516908213</v>
      </c>
      <c r="I21" s="57"/>
      <c r="J21" s="58" t="s">
        <v>47</v>
      </c>
      <c r="K21" s="59" t="n">
        <v>41</v>
      </c>
      <c r="L21" s="60" t="n">
        <v>49.4553876216784</v>
      </c>
      <c r="M21" s="60" t="n">
        <v>26.6916150592424</v>
      </c>
      <c r="N21" s="61" t="n">
        <v>16.4658634538153</v>
      </c>
      <c r="O21" s="57"/>
      <c r="P21" s="58" t="s">
        <v>47</v>
      </c>
      <c r="Q21" s="59" t="n">
        <v>34</v>
      </c>
      <c r="R21" s="60" t="n">
        <v>38.1760815620754</v>
      </c>
      <c r="S21" s="60" t="n">
        <v>21.1181071335198</v>
      </c>
      <c r="T21" s="60" t="n">
        <v>20.6060606060606</v>
      </c>
    </row>
    <row r="22" s="27" customFormat="true" ht="32.1" hidden="false" customHeight="true" outlineLevel="0" collapsed="false">
      <c r="A22" s="49" t="n">
        <v>11</v>
      </c>
      <c r="B22" s="50" t="s">
        <v>162</v>
      </c>
      <c r="C22" s="51" t="s">
        <v>163</v>
      </c>
      <c r="D22" s="52" t="n">
        <v>11</v>
      </c>
      <c r="E22" s="53" t="n">
        <v>6.3966876788165</v>
      </c>
      <c r="F22" s="53" t="n">
        <v>3.37553601822501</v>
      </c>
      <c r="G22" s="53"/>
      <c r="H22" s="54" t="n">
        <v>2.65700483091787</v>
      </c>
      <c r="I22" s="50" t="s">
        <v>166</v>
      </c>
      <c r="J22" s="51" t="s">
        <v>167</v>
      </c>
      <c r="K22" s="52" t="n">
        <v>6</v>
      </c>
      <c r="L22" s="53" t="n">
        <v>7.23737379829439</v>
      </c>
      <c r="M22" s="53" t="n">
        <v>4.27928399552203</v>
      </c>
      <c r="N22" s="54" t="n">
        <v>2.40963855421687</v>
      </c>
      <c r="O22" s="50" t="s">
        <v>172</v>
      </c>
      <c r="P22" s="51" t="s">
        <v>173</v>
      </c>
      <c r="Q22" s="52" t="n">
        <v>3</v>
      </c>
      <c r="R22" s="53" t="n">
        <v>3.36847778488901</v>
      </c>
      <c r="S22" s="53" t="n">
        <v>4.8479968282666</v>
      </c>
      <c r="T22" s="55" t="n">
        <v>1.81818181818182</v>
      </c>
    </row>
    <row r="23" s="27" customFormat="true" ht="32.1" hidden="false" customHeight="true" outlineLevel="0" collapsed="false">
      <c r="A23" s="49" t="n">
        <v>12</v>
      </c>
      <c r="B23" s="50" t="s">
        <v>166</v>
      </c>
      <c r="C23" s="51" t="s">
        <v>167</v>
      </c>
      <c r="D23" s="52" t="n">
        <v>8</v>
      </c>
      <c r="E23" s="53" t="n">
        <v>4.65213649368473</v>
      </c>
      <c r="F23" s="53" t="n">
        <v>2.6737673816821</v>
      </c>
      <c r="G23" s="53"/>
      <c r="H23" s="54" t="n">
        <v>1.93236714975845</v>
      </c>
      <c r="I23" s="50" t="s">
        <v>170</v>
      </c>
      <c r="J23" s="51" t="s">
        <v>171</v>
      </c>
      <c r="K23" s="52" t="n">
        <v>6</v>
      </c>
      <c r="L23" s="53" t="n">
        <v>7.23737379829439</v>
      </c>
      <c r="M23" s="53" t="n">
        <v>3.47287080470765</v>
      </c>
      <c r="N23" s="54" t="n">
        <v>2.40963855421687</v>
      </c>
      <c r="O23" s="50" t="s">
        <v>162</v>
      </c>
      <c r="P23" s="51" t="s">
        <v>163</v>
      </c>
      <c r="Q23" s="52" t="n">
        <v>3</v>
      </c>
      <c r="R23" s="53" t="n">
        <v>3.36847778488901</v>
      </c>
      <c r="S23" s="53" t="n">
        <v>1.68502077464619</v>
      </c>
      <c r="T23" s="55" t="n">
        <v>1.81818181818182</v>
      </c>
    </row>
    <row r="24" s="27" customFormat="true" ht="32.1" hidden="false" customHeight="true" outlineLevel="0" collapsed="false">
      <c r="A24" s="49" t="n">
        <v>13</v>
      </c>
      <c r="B24" s="50" t="s">
        <v>145</v>
      </c>
      <c r="C24" s="51" t="s">
        <v>146</v>
      </c>
      <c r="D24" s="52" t="n">
        <v>8</v>
      </c>
      <c r="E24" s="53" t="n">
        <v>4.65213649368473</v>
      </c>
      <c r="F24" s="53" t="n">
        <v>2.23711795341557</v>
      </c>
      <c r="G24" s="53"/>
      <c r="H24" s="54" t="n">
        <v>1.93236714975845</v>
      </c>
      <c r="I24" s="50" t="s">
        <v>158</v>
      </c>
      <c r="J24" s="51" t="s">
        <v>159</v>
      </c>
      <c r="K24" s="52" t="n">
        <v>6</v>
      </c>
      <c r="L24" s="53" t="n">
        <v>7.23737379829439</v>
      </c>
      <c r="M24" s="53" t="n">
        <v>3.88975107775171</v>
      </c>
      <c r="N24" s="54" t="n">
        <v>2.40963855421687</v>
      </c>
      <c r="O24" s="50" t="s">
        <v>143</v>
      </c>
      <c r="P24" s="51" t="s">
        <v>144</v>
      </c>
      <c r="Q24" s="52" t="n">
        <v>2</v>
      </c>
      <c r="R24" s="53" t="n">
        <v>2.24565185659267</v>
      </c>
      <c r="S24" s="53" t="n">
        <v>0.88770893256773</v>
      </c>
      <c r="T24" s="55" t="n">
        <v>1.21212121212121</v>
      </c>
    </row>
    <row r="25" s="27" customFormat="true" ht="32.1" hidden="false" customHeight="true" outlineLevel="0" collapsed="false">
      <c r="A25" s="49" t="n">
        <v>14</v>
      </c>
      <c r="B25" s="50" t="s">
        <v>170</v>
      </c>
      <c r="C25" s="51" t="s">
        <v>171</v>
      </c>
      <c r="D25" s="52" t="n">
        <v>8</v>
      </c>
      <c r="E25" s="53" t="n">
        <v>4.65213649368473</v>
      </c>
      <c r="F25" s="53" t="n">
        <v>2.01115113197858</v>
      </c>
      <c r="G25" s="53"/>
      <c r="H25" s="54" t="n">
        <v>1.93236714975845</v>
      </c>
      <c r="I25" s="50" t="s">
        <v>164</v>
      </c>
      <c r="J25" s="51" t="s">
        <v>165</v>
      </c>
      <c r="K25" s="52" t="n">
        <v>3</v>
      </c>
      <c r="L25" s="53" t="n">
        <v>3.6186868991472</v>
      </c>
      <c r="M25" s="53" t="n">
        <v>1.88968081221985</v>
      </c>
      <c r="N25" s="54" t="n">
        <v>1.20481927710843</v>
      </c>
      <c r="O25" s="50" t="s">
        <v>166</v>
      </c>
      <c r="P25" s="51" t="s">
        <v>167</v>
      </c>
      <c r="Q25" s="52" t="n">
        <v>2</v>
      </c>
      <c r="R25" s="53" t="n">
        <v>2.24565185659267</v>
      </c>
      <c r="S25" s="53" t="n">
        <v>1.38577847835151</v>
      </c>
      <c r="T25" s="55" t="n">
        <v>1.21212121212121</v>
      </c>
    </row>
    <row r="26" s="27" customFormat="true" ht="32.1" hidden="false" customHeight="true" outlineLevel="0" collapsed="false">
      <c r="A26" s="56" t="n">
        <v>15</v>
      </c>
      <c r="B26" s="62" t="s">
        <v>158</v>
      </c>
      <c r="C26" s="58" t="s">
        <v>159</v>
      </c>
      <c r="D26" s="63" t="n">
        <v>8</v>
      </c>
      <c r="E26" s="60" t="n">
        <v>4.65213649368473</v>
      </c>
      <c r="F26" s="60" t="n">
        <v>2.31750012194955</v>
      </c>
      <c r="G26" s="60"/>
      <c r="H26" s="61" t="n">
        <v>1.93236714975845</v>
      </c>
      <c r="I26" s="62" t="s">
        <v>201</v>
      </c>
      <c r="J26" s="58" t="s">
        <v>202</v>
      </c>
      <c r="K26" s="64" t="n">
        <v>3</v>
      </c>
      <c r="L26" s="60" t="n">
        <v>3.6186868991472</v>
      </c>
      <c r="M26" s="60" t="n">
        <v>2.43107761148063</v>
      </c>
      <c r="N26" s="61" t="n">
        <v>1.20481927710843</v>
      </c>
      <c r="O26" s="62" t="s">
        <v>160</v>
      </c>
      <c r="P26" s="58" t="s">
        <v>161</v>
      </c>
      <c r="Q26" s="64" t="n">
        <v>2</v>
      </c>
      <c r="R26" s="60" t="n">
        <v>2.24565185659267</v>
      </c>
      <c r="S26" s="60" t="n">
        <v>1.25455995039334</v>
      </c>
      <c r="T26" s="60" t="n">
        <v>1.2121212121212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29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3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440</v>
      </c>
      <c r="E10" s="53" t="n">
        <v>230.909916268916</v>
      </c>
      <c r="F10" s="53" t="n">
        <v>134.715114324171</v>
      </c>
      <c r="G10" s="53"/>
      <c r="H10" s="54" t="n">
        <v>100</v>
      </c>
      <c r="I10" s="50" t="s">
        <v>25</v>
      </c>
      <c r="J10" s="51" t="s">
        <v>26</v>
      </c>
      <c r="K10" s="52" t="n">
        <v>282</v>
      </c>
      <c r="L10" s="53" t="n">
        <v>301.026371831617</v>
      </c>
      <c r="M10" s="53" t="n">
        <v>183.616333924792</v>
      </c>
      <c r="N10" s="54" t="n">
        <v>100</v>
      </c>
      <c r="O10" s="50" t="s">
        <v>25</v>
      </c>
      <c r="P10" s="51" t="s">
        <v>26</v>
      </c>
      <c r="Q10" s="52" t="n">
        <v>158</v>
      </c>
      <c r="R10" s="53" t="n">
        <v>163.10350879004</v>
      </c>
      <c r="S10" s="53" t="n">
        <v>92.4094600974127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6</v>
      </c>
      <c r="C11" s="51" t="s">
        <v>137</v>
      </c>
      <c r="D11" s="52" t="n">
        <v>86</v>
      </c>
      <c r="E11" s="53" t="n">
        <v>45.132392725288</v>
      </c>
      <c r="F11" s="53" t="n">
        <v>25.210538414719</v>
      </c>
      <c r="G11" s="53"/>
      <c r="H11" s="54" t="n">
        <v>19.5454545454545</v>
      </c>
      <c r="I11" s="50" t="s">
        <v>134</v>
      </c>
      <c r="J11" s="51" t="s">
        <v>135</v>
      </c>
      <c r="K11" s="52" t="n">
        <v>58</v>
      </c>
      <c r="L11" s="53" t="n">
        <v>61.9132254121766</v>
      </c>
      <c r="M11" s="53" t="n">
        <v>37.5834378540568</v>
      </c>
      <c r="N11" s="54" t="n">
        <v>20.5673758865248</v>
      </c>
      <c r="O11" s="50" t="s">
        <v>136</v>
      </c>
      <c r="P11" s="51" t="s">
        <v>137</v>
      </c>
      <c r="Q11" s="52" t="n">
        <v>29</v>
      </c>
      <c r="R11" s="53" t="n">
        <v>29.9367199677922</v>
      </c>
      <c r="S11" s="53" t="n">
        <v>16.1999413139798</v>
      </c>
      <c r="T11" s="55" t="n">
        <v>18.3544303797468</v>
      </c>
    </row>
    <row r="12" s="27" customFormat="true" ht="32.1" hidden="false" customHeight="true" outlineLevel="0" collapsed="false">
      <c r="A12" s="49" t="n">
        <v>2</v>
      </c>
      <c r="B12" s="50" t="s">
        <v>134</v>
      </c>
      <c r="C12" s="51" t="s">
        <v>135</v>
      </c>
      <c r="D12" s="52" t="n">
        <v>79</v>
      </c>
      <c r="E12" s="53" t="n">
        <v>41.4588258755553</v>
      </c>
      <c r="F12" s="53" t="n">
        <v>23.7281997519813</v>
      </c>
      <c r="G12" s="53"/>
      <c r="H12" s="54" t="n">
        <v>17.9545454545455</v>
      </c>
      <c r="I12" s="50" t="s">
        <v>136</v>
      </c>
      <c r="J12" s="51" t="s">
        <v>137</v>
      </c>
      <c r="K12" s="52" t="n">
        <v>57</v>
      </c>
      <c r="L12" s="53" t="n">
        <v>60.8457560085184</v>
      </c>
      <c r="M12" s="53" t="n">
        <v>36.1740221213119</v>
      </c>
      <c r="N12" s="54" t="n">
        <v>20.2127659574468</v>
      </c>
      <c r="O12" s="50" t="s">
        <v>138</v>
      </c>
      <c r="P12" s="51" t="s">
        <v>139</v>
      </c>
      <c r="Q12" s="52" t="n">
        <v>25</v>
      </c>
      <c r="R12" s="53" t="n">
        <v>25.807517213614</v>
      </c>
      <c r="S12" s="53" t="n">
        <v>14.7880670583906</v>
      </c>
      <c r="T12" s="55" t="n">
        <v>15.8227848101266</v>
      </c>
    </row>
    <row r="13" s="27" customFormat="true" ht="32.1" hidden="false" customHeight="true" outlineLevel="0" collapsed="false">
      <c r="A13" s="49" t="n">
        <v>3</v>
      </c>
      <c r="B13" s="50" t="s">
        <v>138</v>
      </c>
      <c r="C13" s="51" t="s">
        <v>139</v>
      </c>
      <c r="D13" s="52" t="n">
        <v>53</v>
      </c>
      <c r="E13" s="53" t="n">
        <v>27.8141490051194</v>
      </c>
      <c r="F13" s="53" t="n">
        <v>16.6949717824546</v>
      </c>
      <c r="G13" s="53"/>
      <c r="H13" s="54" t="n">
        <v>12.0454545454545</v>
      </c>
      <c r="I13" s="50" t="s">
        <v>143</v>
      </c>
      <c r="J13" s="51" t="s">
        <v>144</v>
      </c>
      <c r="K13" s="52" t="n">
        <v>33</v>
      </c>
      <c r="L13" s="53" t="n">
        <v>35.2264903207212</v>
      </c>
      <c r="M13" s="53" t="n">
        <v>22.6584446932367</v>
      </c>
      <c r="N13" s="54" t="n">
        <v>11.7021276595745</v>
      </c>
      <c r="O13" s="50" t="s">
        <v>134</v>
      </c>
      <c r="P13" s="51" t="s">
        <v>135</v>
      </c>
      <c r="Q13" s="52" t="n">
        <v>21</v>
      </c>
      <c r="R13" s="53" t="n">
        <v>21.6783144594357</v>
      </c>
      <c r="S13" s="53" t="n">
        <v>11.1893618506242</v>
      </c>
      <c r="T13" s="55" t="n">
        <v>13.2911392405063</v>
      </c>
    </row>
    <row r="14" s="27" customFormat="true" ht="32.1" hidden="false" customHeight="true" outlineLevel="0" collapsed="false">
      <c r="A14" s="49" t="n">
        <v>4</v>
      </c>
      <c r="B14" s="50" t="s">
        <v>140</v>
      </c>
      <c r="C14" s="51" t="s">
        <v>141</v>
      </c>
      <c r="D14" s="52" t="n">
        <v>18</v>
      </c>
      <c r="E14" s="53" t="n">
        <v>18.5814123938021</v>
      </c>
      <c r="F14" s="53" t="n">
        <v>11.0725812923416</v>
      </c>
      <c r="G14" s="53" t="s">
        <v>142</v>
      </c>
      <c r="H14" s="54" t="n">
        <v>4.09090909090909</v>
      </c>
      <c r="I14" s="50" t="s">
        <v>138</v>
      </c>
      <c r="J14" s="51" t="s">
        <v>139</v>
      </c>
      <c r="K14" s="52" t="n">
        <v>28</v>
      </c>
      <c r="L14" s="53" t="n">
        <v>29.8891433024301</v>
      </c>
      <c r="M14" s="53" t="n">
        <v>18.879520308665</v>
      </c>
      <c r="N14" s="54" t="n">
        <v>9.9290780141844</v>
      </c>
      <c r="O14" s="50" t="s">
        <v>140</v>
      </c>
      <c r="P14" s="51" t="s">
        <v>141</v>
      </c>
      <c r="Q14" s="52" t="n">
        <v>18</v>
      </c>
      <c r="R14" s="53" t="n">
        <v>18.5814123938021</v>
      </c>
      <c r="S14" s="53" t="n">
        <v>11.0725812923416</v>
      </c>
      <c r="T14" s="55" t="n">
        <v>11.3924050632911</v>
      </c>
    </row>
    <row r="15" s="27" customFormat="true" ht="32.1" hidden="false" customHeight="true" outlineLevel="0" collapsed="false">
      <c r="A15" s="49" t="n">
        <v>5</v>
      </c>
      <c r="B15" s="50" t="s">
        <v>143</v>
      </c>
      <c r="C15" s="51" t="s">
        <v>144</v>
      </c>
      <c r="D15" s="52" t="n">
        <v>35</v>
      </c>
      <c r="E15" s="53" t="n">
        <v>18.3678342486637</v>
      </c>
      <c r="F15" s="53" t="n">
        <v>11.5362096933516</v>
      </c>
      <c r="G15" s="53"/>
      <c r="H15" s="54" t="n">
        <v>7.95454545454545</v>
      </c>
      <c r="I15" s="50" t="s">
        <v>147</v>
      </c>
      <c r="J15" s="51" t="s">
        <v>148</v>
      </c>
      <c r="K15" s="52" t="n">
        <v>12</v>
      </c>
      <c r="L15" s="53" t="n">
        <v>12.8096328438986</v>
      </c>
      <c r="M15" s="53" t="n">
        <v>6.99054193652544</v>
      </c>
      <c r="N15" s="54" t="n">
        <v>4.25531914893617</v>
      </c>
      <c r="O15" s="50" t="s">
        <v>154</v>
      </c>
      <c r="P15" s="51" t="s">
        <v>155</v>
      </c>
      <c r="Q15" s="52" t="n">
        <v>10</v>
      </c>
      <c r="R15" s="53" t="n">
        <v>10.3230068854456</v>
      </c>
      <c r="S15" s="53" t="n">
        <v>6.50855121026505</v>
      </c>
      <c r="T15" s="55" t="n">
        <v>6.32911392405063</v>
      </c>
    </row>
    <row r="16" s="27" customFormat="true" ht="32.1" hidden="false" customHeight="true" outlineLevel="0" collapsed="false">
      <c r="A16" s="49" t="n">
        <v>6</v>
      </c>
      <c r="B16" s="50" t="s">
        <v>147</v>
      </c>
      <c r="C16" s="51" t="s">
        <v>148</v>
      </c>
      <c r="D16" s="52" t="n">
        <v>20</v>
      </c>
      <c r="E16" s="53" t="n">
        <v>10.4959052849507</v>
      </c>
      <c r="F16" s="53" t="n">
        <v>5.7874940388674</v>
      </c>
      <c r="G16" s="53"/>
      <c r="H16" s="54" t="n">
        <v>4.54545454545455</v>
      </c>
      <c r="I16" s="50" t="s">
        <v>152</v>
      </c>
      <c r="J16" s="51" t="s">
        <v>153</v>
      </c>
      <c r="K16" s="52" t="n">
        <v>10</v>
      </c>
      <c r="L16" s="53" t="n">
        <v>10.6746940365822</v>
      </c>
      <c r="M16" s="53" t="n">
        <v>6.78035700555184</v>
      </c>
      <c r="N16" s="54" t="n">
        <v>3.54609929078014</v>
      </c>
      <c r="O16" s="50" t="s">
        <v>147</v>
      </c>
      <c r="P16" s="51" t="s">
        <v>148</v>
      </c>
      <c r="Q16" s="52" t="n">
        <v>8</v>
      </c>
      <c r="R16" s="53" t="n">
        <v>8.25840550835648</v>
      </c>
      <c r="S16" s="53" t="n">
        <v>4.81048173163747</v>
      </c>
      <c r="T16" s="55" t="n">
        <v>5.06329113924051</v>
      </c>
    </row>
    <row r="17" s="27" customFormat="true" ht="32.1" hidden="false" customHeight="true" outlineLevel="0" collapsed="false">
      <c r="A17" s="49" t="n">
        <v>7</v>
      </c>
      <c r="B17" s="50" t="s">
        <v>154</v>
      </c>
      <c r="C17" s="51" t="s">
        <v>155</v>
      </c>
      <c r="D17" s="52" t="n">
        <v>10</v>
      </c>
      <c r="E17" s="53" t="n">
        <v>10.3230068854456</v>
      </c>
      <c r="F17" s="53" t="n">
        <v>6.50855121026505</v>
      </c>
      <c r="G17" s="53" t="s">
        <v>142</v>
      </c>
      <c r="H17" s="54" t="n">
        <v>2.27272727272727</v>
      </c>
      <c r="I17" s="50" t="s">
        <v>156</v>
      </c>
      <c r="J17" s="51" t="s">
        <v>157</v>
      </c>
      <c r="K17" s="52" t="n">
        <v>9</v>
      </c>
      <c r="L17" s="53" t="n">
        <v>9.60722463292396</v>
      </c>
      <c r="M17" s="53" t="n">
        <v>5.68590730790928</v>
      </c>
      <c r="N17" s="54" t="n">
        <v>3.19148936170213</v>
      </c>
      <c r="O17" s="50" t="s">
        <v>156</v>
      </c>
      <c r="P17" s="51" t="s">
        <v>157</v>
      </c>
      <c r="Q17" s="52" t="n">
        <v>6</v>
      </c>
      <c r="R17" s="53" t="n">
        <v>6.19380413126736</v>
      </c>
      <c r="S17" s="53" t="n">
        <v>3.67775638093921</v>
      </c>
      <c r="T17" s="55" t="n">
        <v>3.79746835443038</v>
      </c>
    </row>
    <row r="18" s="27" customFormat="true" ht="32.1" hidden="false" customHeight="true" outlineLevel="0" collapsed="false">
      <c r="A18" s="49" t="n">
        <v>8</v>
      </c>
      <c r="B18" s="50" t="s">
        <v>149</v>
      </c>
      <c r="C18" s="51" t="s">
        <v>150</v>
      </c>
      <c r="D18" s="52" t="n">
        <v>8</v>
      </c>
      <c r="E18" s="53" t="n">
        <v>8.53975522926574</v>
      </c>
      <c r="F18" s="53" t="n">
        <v>5.1109198409542</v>
      </c>
      <c r="G18" s="53" t="s">
        <v>151</v>
      </c>
      <c r="H18" s="54" t="n">
        <v>1.81818181818182</v>
      </c>
      <c r="I18" s="50" t="s">
        <v>149</v>
      </c>
      <c r="J18" s="51" t="s">
        <v>150</v>
      </c>
      <c r="K18" s="52" t="n">
        <v>8</v>
      </c>
      <c r="L18" s="53" t="n">
        <v>8.53975522926574</v>
      </c>
      <c r="M18" s="53" t="n">
        <v>5.1109198409542</v>
      </c>
      <c r="N18" s="54" t="n">
        <v>2.83687943262411</v>
      </c>
      <c r="O18" s="50" t="s">
        <v>160</v>
      </c>
      <c r="P18" s="51" t="s">
        <v>161</v>
      </c>
      <c r="Q18" s="52" t="n">
        <v>5</v>
      </c>
      <c r="R18" s="53" t="n">
        <v>5.1615034427228</v>
      </c>
      <c r="S18" s="53" t="n">
        <v>3.0615901250676</v>
      </c>
      <c r="T18" s="55" t="n">
        <v>3.16455696202532</v>
      </c>
    </row>
    <row r="19" s="27" customFormat="true" ht="32.1" hidden="false" customHeight="true" outlineLevel="0" collapsed="false">
      <c r="A19" s="49" t="n">
        <v>9</v>
      </c>
      <c r="B19" s="50" t="s">
        <v>156</v>
      </c>
      <c r="C19" s="51" t="s">
        <v>157</v>
      </c>
      <c r="D19" s="52" t="n">
        <v>15</v>
      </c>
      <c r="E19" s="53" t="n">
        <v>7.87192896371303</v>
      </c>
      <c r="F19" s="53" t="n">
        <v>4.52559219462197</v>
      </c>
      <c r="G19" s="53"/>
      <c r="H19" s="54" t="n">
        <v>3.40909090909091</v>
      </c>
      <c r="I19" s="50" t="s">
        <v>145</v>
      </c>
      <c r="J19" s="51" t="s">
        <v>146</v>
      </c>
      <c r="K19" s="52" t="n">
        <v>7</v>
      </c>
      <c r="L19" s="53" t="n">
        <v>7.47228582560752</v>
      </c>
      <c r="M19" s="53" t="n">
        <v>5.02188611327573</v>
      </c>
      <c r="N19" s="54" t="n">
        <v>2.4822695035461</v>
      </c>
      <c r="O19" s="50" t="s">
        <v>158</v>
      </c>
      <c r="P19" s="51" t="s">
        <v>159</v>
      </c>
      <c r="Q19" s="52" t="n">
        <v>4</v>
      </c>
      <c r="R19" s="53" t="n">
        <v>4.12920275417824</v>
      </c>
      <c r="S19" s="53" t="n">
        <v>2.13019981760052</v>
      </c>
      <c r="T19" s="55" t="n">
        <v>2.53164556962025</v>
      </c>
    </row>
    <row r="20" s="27" customFormat="true" ht="32.1" hidden="false" customHeight="true" outlineLevel="0" collapsed="false">
      <c r="A20" s="49" t="n">
        <v>10</v>
      </c>
      <c r="B20" s="50" t="s">
        <v>152</v>
      </c>
      <c r="C20" s="51" t="s">
        <v>153</v>
      </c>
      <c r="D20" s="52" t="n">
        <v>13</v>
      </c>
      <c r="E20" s="53" t="n">
        <v>6.82233843521796</v>
      </c>
      <c r="F20" s="53" t="n">
        <v>4.04415784731173</v>
      </c>
      <c r="G20" s="53"/>
      <c r="H20" s="54" t="n">
        <v>2.95454545454545</v>
      </c>
      <c r="I20" s="50" t="s">
        <v>158</v>
      </c>
      <c r="J20" s="51" t="s">
        <v>159</v>
      </c>
      <c r="K20" s="52" t="n">
        <v>7</v>
      </c>
      <c r="L20" s="53" t="n">
        <v>7.47228582560752</v>
      </c>
      <c r="M20" s="53" t="n">
        <v>4.32828329198865</v>
      </c>
      <c r="N20" s="54" t="n">
        <v>2.4822695035461</v>
      </c>
      <c r="O20" s="50" t="s">
        <v>152</v>
      </c>
      <c r="P20" s="51" t="s">
        <v>153</v>
      </c>
      <c r="Q20" s="52" t="n">
        <v>3</v>
      </c>
      <c r="R20" s="53" t="n">
        <v>3.09690206563368</v>
      </c>
      <c r="S20" s="53" t="n">
        <v>1.61319685833309</v>
      </c>
      <c r="T20" s="55" t="n">
        <v>1.89873417721519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03</v>
      </c>
      <c r="E21" s="60" t="n">
        <v>54.0539122174962</v>
      </c>
      <c r="F21" s="60" t="n">
        <v>31.6670221259237</v>
      </c>
      <c r="G21" s="60"/>
      <c r="H21" s="61" t="n">
        <v>23.4090909090909</v>
      </c>
      <c r="I21" s="57"/>
      <c r="J21" s="58" t="s">
        <v>47</v>
      </c>
      <c r="K21" s="59" t="n">
        <v>53</v>
      </c>
      <c r="L21" s="60" t="n">
        <v>56.5758783938855</v>
      </c>
      <c r="M21" s="60" t="n">
        <v>34.4030134513163</v>
      </c>
      <c r="N21" s="61" t="n">
        <v>18.7943262411348</v>
      </c>
      <c r="O21" s="57"/>
      <c r="P21" s="58" t="s">
        <v>47</v>
      </c>
      <c r="Q21" s="59" t="n">
        <v>29</v>
      </c>
      <c r="R21" s="60" t="n">
        <v>29.9367199677922</v>
      </c>
      <c r="S21" s="60" t="n">
        <v>17.3577324582336</v>
      </c>
      <c r="T21" s="60" t="n">
        <v>18.3544303797468</v>
      </c>
    </row>
    <row r="22" s="27" customFormat="true" ht="32.1" hidden="false" customHeight="true" outlineLevel="0" collapsed="false">
      <c r="A22" s="49" t="n">
        <v>11</v>
      </c>
      <c r="B22" s="50" t="s">
        <v>158</v>
      </c>
      <c r="C22" s="51" t="s">
        <v>159</v>
      </c>
      <c r="D22" s="52" t="n">
        <v>11</v>
      </c>
      <c r="E22" s="53" t="n">
        <v>5.77274790672289</v>
      </c>
      <c r="F22" s="53" t="n">
        <v>3.10325074043197</v>
      </c>
      <c r="G22" s="53"/>
      <c r="H22" s="54" t="n">
        <v>2.5</v>
      </c>
      <c r="I22" s="50" t="s">
        <v>174</v>
      </c>
      <c r="J22" s="51" t="s">
        <v>175</v>
      </c>
      <c r="K22" s="52" t="n">
        <v>6</v>
      </c>
      <c r="L22" s="53" t="n">
        <v>6.40481642194931</v>
      </c>
      <c r="M22" s="53" t="n">
        <v>3.77884494002797</v>
      </c>
      <c r="N22" s="54" t="n">
        <v>2.12765957446809</v>
      </c>
      <c r="O22" s="50" t="s">
        <v>174</v>
      </c>
      <c r="P22" s="51" t="s">
        <v>175</v>
      </c>
      <c r="Q22" s="52" t="n">
        <v>3</v>
      </c>
      <c r="R22" s="53" t="n">
        <v>3.09690206563368</v>
      </c>
      <c r="S22" s="53" t="n">
        <v>1.69046588600049</v>
      </c>
      <c r="T22" s="55" t="n">
        <v>1.89873417721519</v>
      </c>
    </row>
    <row r="23" s="27" customFormat="true" ht="32.1" hidden="false" customHeight="true" outlineLevel="0" collapsed="false">
      <c r="A23" s="49" t="n">
        <v>12</v>
      </c>
      <c r="B23" s="50" t="s">
        <v>160</v>
      </c>
      <c r="C23" s="51" t="s">
        <v>161</v>
      </c>
      <c r="D23" s="52" t="n">
        <v>5</v>
      </c>
      <c r="E23" s="53" t="n">
        <v>5.1615034427228</v>
      </c>
      <c r="F23" s="53" t="n">
        <v>3.0615901250676</v>
      </c>
      <c r="G23" s="53" t="s">
        <v>142</v>
      </c>
      <c r="H23" s="54" t="n">
        <v>1.13636363636364</v>
      </c>
      <c r="I23" s="50" t="s">
        <v>162</v>
      </c>
      <c r="J23" s="51" t="s">
        <v>163</v>
      </c>
      <c r="K23" s="52" t="n">
        <v>6</v>
      </c>
      <c r="L23" s="53" t="n">
        <v>6.40481642194931</v>
      </c>
      <c r="M23" s="53" t="n">
        <v>3.845055945289</v>
      </c>
      <c r="N23" s="54" t="n">
        <v>2.12765957446809</v>
      </c>
      <c r="O23" s="50" t="s">
        <v>143</v>
      </c>
      <c r="P23" s="51" t="s">
        <v>144</v>
      </c>
      <c r="Q23" s="52" t="n">
        <v>2</v>
      </c>
      <c r="R23" s="53" t="n">
        <v>2.06460137708912</v>
      </c>
      <c r="S23" s="53" t="n">
        <v>1.29947666482617</v>
      </c>
      <c r="T23" s="55" t="n">
        <v>1.26582278481013</v>
      </c>
    </row>
    <row r="24" s="27" customFormat="true" ht="32.1" hidden="false" customHeight="true" outlineLevel="0" collapsed="false">
      <c r="A24" s="49" t="n">
        <v>13</v>
      </c>
      <c r="B24" s="50" t="s">
        <v>145</v>
      </c>
      <c r="C24" s="51" t="s">
        <v>146</v>
      </c>
      <c r="D24" s="52" t="n">
        <v>9</v>
      </c>
      <c r="E24" s="53" t="n">
        <v>4.72315737822782</v>
      </c>
      <c r="F24" s="53" t="n">
        <v>2.93400459099725</v>
      </c>
      <c r="G24" s="53"/>
      <c r="H24" s="54" t="n">
        <v>2.04545454545455</v>
      </c>
      <c r="I24" s="50" t="s">
        <v>178</v>
      </c>
      <c r="J24" s="51" t="s">
        <v>179</v>
      </c>
      <c r="K24" s="52" t="n">
        <v>4</v>
      </c>
      <c r="L24" s="53" t="n">
        <v>4.26987761463287</v>
      </c>
      <c r="M24" s="53" t="n">
        <v>2.70166067544253</v>
      </c>
      <c r="N24" s="54" t="n">
        <v>1.41843971631206</v>
      </c>
      <c r="O24" s="50" t="s">
        <v>145</v>
      </c>
      <c r="P24" s="51" t="s">
        <v>146</v>
      </c>
      <c r="Q24" s="52" t="n">
        <v>2</v>
      </c>
      <c r="R24" s="53" t="n">
        <v>2.06460137708912</v>
      </c>
      <c r="S24" s="53" t="n">
        <v>0.977637991872029</v>
      </c>
      <c r="T24" s="55" t="n">
        <v>1.26582278481013</v>
      </c>
    </row>
    <row r="25" s="27" customFormat="true" ht="32.1" hidden="false" customHeight="true" outlineLevel="0" collapsed="false">
      <c r="A25" s="49" t="n">
        <v>14</v>
      </c>
      <c r="B25" s="50" t="s">
        <v>174</v>
      </c>
      <c r="C25" s="51" t="s">
        <v>175</v>
      </c>
      <c r="D25" s="52" t="n">
        <v>9</v>
      </c>
      <c r="E25" s="53" t="n">
        <v>4.72315737822782</v>
      </c>
      <c r="F25" s="53" t="n">
        <v>2.61674004053609</v>
      </c>
      <c r="G25" s="53"/>
      <c r="H25" s="54" t="n">
        <v>2.04545454545455</v>
      </c>
      <c r="I25" s="50" t="s">
        <v>166</v>
      </c>
      <c r="J25" s="51" t="s">
        <v>167</v>
      </c>
      <c r="K25" s="52" t="n">
        <v>3</v>
      </c>
      <c r="L25" s="53" t="n">
        <v>3.20240821097465</v>
      </c>
      <c r="M25" s="53" t="n">
        <v>2.29179021116629</v>
      </c>
      <c r="N25" s="54" t="n">
        <v>1.06382978723404</v>
      </c>
      <c r="O25" s="50" t="s">
        <v>164</v>
      </c>
      <c r="P25" s="51" t="s">
        <v>165</v>
      </c>
      <c r="Q25" s="52" t="n">
        <v>2</v>
      </c>
      <c r="R25" s="53" t="n">
        <v>2.06460137708912</v>
      </c>
      <c r="S25" s="53" t="n">
        <v>1.01273946926814</v>
      </c>
      <c r="T25" s="55" t="n">
        <v>1.26582278481013</v>
      </c>
    </row>
    <row r="26" s="27" customFormat="true" ht="32.1" hidden="false" customHeight="true" outlineLevel="0" collapsed="false">
      <c r="A26" s="56" t="n">
        <v>15</v>
      </c>
      <c r="B26" s="62" t="s">
        <v>162</v>
      </c>
      <c r="C26" s="58" t="s">
        <v>163</v>
      </c>
      <c r="D26" s="63" t="n">
        <v>8</v>
      </c>
      <c r="E26" s="60" t="n">
        <v>4.19836211398028</v>
      </c>
      <c r="F26" s="60" t="n">
        <v>2.45978408740709</v>
      </c>
      <c r="G26" s="60"/>
      <c r="H26" s="61" t="n">
        <v>1.81818181818182</v>
      </c>
      <c r="I26" s="62" t="s">
        <v>181</v>
      </c>
      <c r="J26" s="58" t="s">
        <v>182</v>
      </c>
      <c r="K26" s="64" t="n">
        <v>3</v>
      </c>
      <c r="L26" s="60" t="n">
        <v>3.20240821097465</v>
      </c>
      <c r="M26" s="60" t="n">
        <v>1.98464998588986</v>
      </c>
      <c r="N26" s="61" t="n">
        <v>1.06382978723404</v>
      </c>
      <c r="O26" s="62" t="s">
        <v>201</v>
      </c>
      <c r="P26" s="58" t="s">
        <v>202</v>
      </c>
      <c r="Q26" s="64" t="n">
        <v>2</v>
      </c>
      <c r="R26" s="60" t="n">
        <v>2.06460137708912</v>
      </c>
      <c r="S26" s="60" t="n">
        <v>1.00217137130449</v>
      </c>
      <c r="T26" s="60" t="n">
        <v>1.26582278481013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30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3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81</v>
      </c>
      <c r="E10" s="53" t="n">
        <v>280.952463536879</v>
      </c>
      <c r="F10" s="53" t="n">
        <v>166.481320987532</v>
      </c>
      <c r="G10" s="53"/>
      <c r="H10" s="54" t="n">
        <v>100</v>
      </c>
      <c r="I10" s="50" t="s">
        <v>25</v>
      </c>
      <c r="J10" s="51" t="s">
        <v>26</v>
      </c>
      <c r="K10" s="52" t="n">
        <v>52</v>
      </c>
      <c r="L10" s="53" t="n">
        <v>349.063569846278</v>
      </c>
      <c r="M10" s="53" t="n">
        <v>208.059984730113</v>
      </c>
      <c r="N10" s="54" t="n">
        <v>100</v>
      </c>
      <c r="O10" s="50" t="s">
        <v>25</v>
      </c>
      <c r="P10" s="51" t="s">
        <v>26</v>
      </c>
      <c r="Q10" s="52" t="n">
        <v>29</v>
      </c>
      <c r="R10" s="53" t="n">
        <v>208.131481680841</v>
      </c>
      <c r="S10" s="53" t="n">
        <v>119.836493297241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4</v>
      </c>
      <c r="C11" s="51" t="s">
        <v>135</v>
      </c>
      <c r="D11" s="52" t="n">
        <v>18</v>
      </c>
      <c r="E11" s="53" t="n">
        <v>62.4338807859732</v>
      </c>
      <c r="F11" s="53" t="n">
        <v>35.8800713134044</v>
      </c>
      <c r="G11" s="53"/>
      <c r="H11" s="54" t="n">
        <v>22.2222222222222</v>
      </c>
      <c r="I11" s="50" t="s">
        <v>134</v>
      </c>
      <c r="J11" s="51" t="s">
        <v>135</v>
      </c>
      <c r="K11" s="52" t="n">
        <v>13</v>
      </c>
      <c r="L11" s="53" t="n">
        <v>87.2658924615694</v>
      </c>
      <c r="M11" s="53" t="n">
        <v>51.1069992226278</v>
      </c>
      <c r="N11" s="54" t="n">
        <v>25</v>
      </c>
      <c r="O11" s="50" t="s">
        <v>136</v>
      </c>
      <c r="P11" s="51" t="s">
        <v>137</v>
      </c>
      <c r="Q11" s="52" t="n">
        <v>6</v>
      </c>
      <c r="R11" s="53" t="n">
        <v>43.0616858650016</v>
      </c>
      <c r="S11" s="53" t="n">
        <v>22.7656158848697</v>
      </c>
      <c r="T11" s="55" t="n">
        <v>20.6896551724138</v>
      </c>
    </row>
    <row r="12" s="27" customFormat="true" ht="32.1" hidden="false" customHeight="true" outlineLevel="0" collapsed="false">
      <c r="A12" s="49" t="n">
        <v>2</v>
      </c>
      <c r="B12" s="50" t="s">
        <v>136</v>
      </c>
      <c r="C12" s="51" t="s">
        <v>137</v>
      </c>
      <c r="D12" s="52" t="n">
        <v>12</v>
      </c>
      <c r="E12" s="53" t="n">
        <v>41.6225871906488</v>
      </c>
      <c r="F12" s="53" t="n">
        <v>23.9682504010434</v>
      </c>
      <c r="G12" s="53"/>
      <c r="H12" s="54" t="n">
        <v>14.8148148148148</v>
      </c>
      <c r="I12" s="50" t="s">
        <v>143</v>
      </c>
      <c r="J12" s="51" t="s">
        <v>144</v>
      </c>
      <c r="K12" s="52" t="n">
        <v>7</v>
      </c>
      <c r="L12" s="53" t="n">
        <v>46.9893267100759</v>
      </c>
      <c r="M12" s="53" t="n">
        <v>29.7651981482807</v>
      </c>
      <c r="N12" s="54" t="n">
        <v>13.4615384615385</v>
      </c>
      <c r="O12" s="50" t="s">
        <v>134</v>
      </c>
      <c r="P12" s="51" t="s">
        <v>135</v>
      </c>
      <c r="Q12" s="52" t="n">
        <v>5</v>
      </c>
      <c r="R12" s="53" t="n">
        <v>35.8847382208347</v>
      </c>
      <c r="S12" s="53" t="n">
        <v>19.6851842906003</v>
      </c>
      <c r="T12" s="55" t="n">
        <v>17.2413793103448</v>
      </c>
    </row>
    <row r="13" s="27" customFormat="true" ht="32.1" hidden="false" customHeight="true" outlineLevel="0" collapsed="false">
      <c r="A13" s="49" t="n">
        <v>3</v>
      </c>
      <c r="B13" s="50" t="s">
        <v>140</v>
      </c>
      <c r="C13" s="51" t="s">
        <v>141</v>
      </c>
      <c r="D13" s="52" t="n">
        <v>5</v>
      </c>
      <c r="E13" s="53" t="n">
        <v>35.8847382208347</v>
      </c>
      <c r="F13" s="53" t="n">
        <v>19.972977923228</v>
      </c>
      <c r="G13" s="53" t="s">
        <v>142</v>
      </c>
      <c r="H13" s="54" t="n">
        <v>6.17283950617284</v>
      </c>
      <c r="I13" s="50" t="s">
        <v>136</v>
      </c>
      <c r="J13" s="51" t="s">
        <v>137</v>
      </c>
      <c r="K13" s="52" t="n">
        <v>6</v>
      </c>
      <c r="L13" s="53" t="n">
        <v>40.2765657514936</v>
      </c>
      <c r="M13" s="53" t="n">
        <v>23.5500786818476</v>
      </c>
      <c r="N13" s="54" t="n">
        <v>11.5384615384615</v>
      </c>
      <c r="O13" s="50" t="s">
        <v>140</v>
      </c>
      <c r="P13" s="51" t="s">
        <v>141</v>
      </c>
      <c r="Q13" s="52" t="n">
        <v>5</v>
      </c>
      <c r="R13" s="53" t="n">
        <v>35.8847382208347</v>
      </c>
      <c r="S13" s="53" t="n">
        <v>19.972977923228</v>
      </c>
      <c r="T13" s="55" t="n">
        <v>17.2413793103448</v>
      </c>
    </row>
    <row r="14" s="27" customFormat="true" ht="32.1" hidden="false" customHeight="true" outlineLevel="0" collapsed="false">
      <c r="A14" s="49" t="n">
        <v>4</v>
      </c>
      <c r="B14" s="50" t="s">
        <v>143</v>
      </c>
      <c r="C14" s="51" t="s">
        <v>144</v>
      </c>
      <c r="D14" s="52" t="n">
        <v>7</v>
      </c>
      <c r="E14" s="53" t="n">
        <v>24.2798425278785</v>
      </c>
      <c r="F14" s="53" t="n">
        <v>15.2262129922218</v>
      </c>
      <c r="G14" s="53"/>
      <c r="H14" s="54" t="n">
        <v>8.64197530864198</v>
      </c>
      <c r="I14" s="50" t="s">
        <v>145</v>
      </c>
      <c r="J14" s="51" t="s">
        <v>146</v>
      </c>
      <c r="K14" s="52" t="n">
        <v>4</v>
      </c>
      <c r="L14" s="53" t="n">
        <v>26.8510438343291</v>
      </c>
      <c r="M14" s="53" t="n">
        <v>16.0985664971409</v>
      </c>
      <c r="N14" s="54" t="n">
        <v>7.69230769230769</v>
      </c>
      <c r="O14" s="50" t="s">
        <v>154</v>
      </c>
      <c r="P14" s="51" t="s">
        <v>155</v>
      </c>
      <c r="Q14" s="52" t="n">
        <v>3</v>
      </c>
      <c r="R14" s="53" t="n">
        <v>21.5308429325008</v>
      </c>
      <c r="S14" s="53" t="n">
        <v>11.1650171694521</v>
      </c>
      <c r="T14" s="55" t="n">
        <v>10.3448275862069</v>
      </c>
    </row>
    <row r="15" s="27" customFormat="true" ht="32.1" hidden="false" customHeight="true" outlineLevel="0" collapsed="false">
      <c r="A15" s="49" t="n">
        <v>5</v>
      </c>
      <c r="B15" s="50" t="s">
        <v>154</v>
      </c>
      <c r="C15" s="51" t="s">
        <v>155</v>
      </c>
      <c r="D15" s="52" t="n">
        <v>3</v>
      </c>
      <c r="E15" s="53" t="n">
        <v>21.5308429325008</v>
      </c>
      <c r="F15" s="53" t="n">
        <v>11.1650171694521</v>
      </c>
      <c r="G15" s="53" t="s">
        <v>142</v>
      </c>
      <c r="H15" s="54" t="n">
        <v>3.7037037037037</v>
      </c>
      <c r="I15" s="50" t="s">
        <v>152</v>
      </c>
      <c r="J15" s="51" t="s">
        <v>153</v>
      </c>
      <c r="K15" s="52" t="n">
        <v>4</v>
      </c>
      <c r="L15" s="53" t="n">
        <v>26.8510438343291</v>
      </c>
      <c r="M15" s="53" t="n">
        <v>15.3958215869436</v>
      </c>
      <c r="N15" s="54" t="n">
        <v>7.69230769230769</v>
      </c>
      <c r="O15" s="50" t="s">
        <v>147</v>
      </c>
      <c r="P15" s="51" t="s">
        <v>148</v>
      </c>
      <c r="Q15" s="52" t="n">
        <v>2</v>
      </c>
      <c r="R15" s="53" t="n">
        <v>14.3538952883339</v>
      </c>
      <c r="S15" s="53" t="n">
        <v>9.44693001310894</v>
      </c>
      <c r="T15" s="55" t="n">
        <v>6.89655172413793</v>
      </c>
    </row>
    <row r="16" s="27" customFormat="true" ht="32.1" hidden="false" customHeight="true" outlineLevel="0" collapsed="false">
      <c r="A16" s="49" t="n">
        <v>6</v>
      </c>
      <c r="B16" s="50" t="s">
        <v>152</v>
      </c>
      <c r="C16" s="51" t="s">
        <v>153</v>
      </c>
      <c r="D16" s="52" t="n">
        <v>5</v>
      </c>
      <c r="E16" s="53" t="n">
        <v>17.3427446627703</v>
      </c>
      <c r="F16" s="53" t="n">
        <v>10.1332277220313</v>
      </c>
      <c r="G16" s="53"/>
      <c r="H16" s="54" t="n">
        <v>6.17283950617284</v>
      </c>
      <c r="I16" s="50" t="s">
        <v>138</v>
      </c>
      <c r="J16" s="51" t="s">
        <v>139</v>
      </c>
      <c r="K16" s="52" t="n">
        <v>3</v>
      </c>
      <c r="L16" s="53" t="n">
        <v>20.1382828757468</v>
      </c>
      <c r="M16" s="53" t="n">
        <v>12.5599348459474</v>
      </c>
      <c r="N16" s="54" t="n">
        <v>5.76923076923077</v>
      </c>
      <c r="O16" s="50" t="s">
        <v>166</v>
      </c>
      <c r="P16" s="51" t="s">
        <v>167</v>
      </c>
      <c r="Q16" s="52" t="n">
        <v>1</v>
      </c>
      <c r="R16" s="53" t="n">
        <v>7.17694764416694</v>
      </c>
      <c r="S16" s="53" t="n">
        <v>5.69702201122141</v>
      </c>
      <c r="T16" s="55" t="n">
        <v>3.44827586206897</v>
      </c>
    </row>
    <row r="17" s="27" customFormat="true" ht="32.1" hidden="false" customHeight="true" outlineLevel="0" collapsed="false">
      <c r="A17" s="49" t="n">
        <v>7</v>
      </c>
      <c r="B17" s="50" t="s">
        <v>145</v>
      </c>
      <c r="C17" s="51" t="s">
        <v>146</v>
      </c>
      <c r="D17" s="52" t="n">
        <v>4</v>
      </c>
      <c r="E17" s="53" t="n">
        <v>13.8741957302163</v>
      </c>
      <c r="F17" s="53" t="n">
        <v>8.92470366026757</v>
      </c>
      <c r="G17" s="53"/>
      <c r="H17" s="54" t="n">
        <v>4.93827160493827</v>
      </c>
      <c r="I17" s="50" t="s">
        <v>178</v>
      </c>
      <c r="J17" s="51" t="s">
        <v>179</v>
      </c>
      <c r="K17" s="52" t="n">
        <v>3</v>
      </c>
      <c r="L17" s="53" t="n">
        <v>20.1382828757468</v>
      </c>
      <c r="M17" s="53" t="n">
        <v>11.9943040431336</v>
      </c>
      <c r="N17" s="54" t="n">
        <v>5.76923076923077</v>
      </c>
      <c r="O17" s="50" t="s">
        <v>138</v>
      </c>
      <c r="P17" s="51" t="s">
        <v>139</v>
      </c>
      <c r="Q17" s="52" t="n">
        <v>1</v>
      </c>
      <c r="R17" s="53" t="n">
        <v>7.17694764416694</v>
      </c>
      <c r="S17" s="53" t="n">
        <v>3.35195530726257</v>
      </c>
      <c r="T17" s="55" t="n">
        <v>3.44827586206897</v>
      </c>
    </row>
    <row r="18" s="27" customFormat="true" ht="32.1" hidden="false" customHeight="true" outlineLevel="0" collapsed="false">
      <c r="A18" s="49" t="n">
        <v>8</v>
      </c>
      <c r="B18" s="50" t="s">
        <v>147</v>
      </c>
      <c r="C18" s="51" t="s">
        <v>148</v>
      </c>
      <c r="D18" s="52" t="n">
        <v>4</v>
      </c>
      <c r="E18" s="53" t="n">
        <v>13.8741957302163</v>
      </c>
      <c r="F18" s="53" t="n">
        <v>8.15784643877953</v>
      </c>
      <c r="G18" s="53"/>
      <c r="H18" s="54" t="n">
        <v>4.93827160493827</v>
      </c>
      <c r="I18" s="50" t="s">
        <v>147</v>
      </c>
      <c r="J18" s="51" t="s">
        <v>148</v>
      </c>
      <c r="K18" s="52" t="n">
        <v>2</v>
      </c>
      <c r="L18" s="53" t="n">
        <v>13.4255219171645</v>
      </c>
      <c r="M18" s="53" t="n">
        <v>7.20194647201946</v>
      </c>
      <c r="N18" s="54" t="n">
        <v>3.84615384615385</v>
      </c>
      <c r="O18" s="50" t="s">
        <v>152</v>
      </c>
      <c r="P18" s="51" t="s">
        <v>153</v>
      </c>
      <c r="Q18" s="52" t="n">
        <v>1</v>
      </c>
      <c r="R18" s="53" t="n">
        <v>7.17694764416694</v>
      </c>
      <c r="S18" s="53" t="n">
        <v>4.47154471544715</v>
      </c>
      <c r="T18" s="55" t="n">
        <v>3.44827586206897</v>
      </c>
    </row>
    <row r="19" s="27" customFormat="true" ht="32.1" hidden="false" customHeight="true" outlineLevel="0" collapsed="false">
      <c r="A19" s="49" t="n">
        <v>9</v>
      </c>
      <c r="B19" s="50" t="s">
        <v>138</v>
      </c>
      <c r="C19" s="51" t="s">
        <v>139</v>
      </c>
      <c r="D19" s="52" t="n">
        <v>4</v>
      </c>
      <c r="E19" s="53" t="n">
        <v>13.8741957302163</v>
      </c>
      <c r="F19" s="53" t="n">
        <v>7.84403067395494</v>
      </c>
      <c r="G19" s="53"/>
      <c r="H19" s="54" t="n">
        <v>4.93827160493827</v>
      </c>
      <c r="I19" s="50" t="s">
        <v>164</v>
      </c>
      <c r="J19" s="51" t="s">
        <v>165</v>
      </c>
      <c r="K19" s="52" t="n">
        <v>2</v>
      </c>
      <c r="L19" s="53" t="n">
        <v>13.4255219171645</v>
      </c>
      <c r="M19" s="53" t="n">
        <v>7.80684326710817</v>
      </c>
      <c r="N19" s="54" t="n">
        <v>3.84615384615385</v>
      </c>
      <c r="O19" s="50" t="s">
        <v>174</v>
      </c>
      <c r="P19" s="51" t="s">
        <v>175</v>
      </c>
      <c r="Q19" s="52" t="n">
        <v>1</v>
      </c>
      <c r="R19" s="53" t="n">
        <v>7.17694764416694</v>
      </c>
      <c r="S19" s="53" t="n">
        <v>6.60295395308427</v>
      </c>
      <c r="T19" s="55" t="n">
        <v>3.44827586206897</v>
      </c>
    </row>
    <row r="20" s="27" customFormat="true" ht="32.1" hidden="false" customHeight="true" outlineLevel="0" collapsed="false">
      <c r="A20" s="49" t="n">
        <v>10</v>
      </c>
      <c r="B20" s="50" t="s">
        <v>149</v>
      </c>
      <c r="C20" s="51" t="s">
        <v>150</v>
      </c>
      <c r="D20" s="52" t="n">
        <v>2</v>
      </c>
      <c r="E20" s="53" t="n">
        <v>13.4255219171645</v>
      </c>
      <c r="F20" s="53" t="n">
        <v>9.32974398417756</v>
      </c>
      <c r="G20" s="53" t="s">
        <v>151</v>
      </c>
      <c r="H20" s="54" t="n">
        <v>2.46913580246914</v>
      </c>
      <c r="I20" s="50" t="s">
        <v>149</v>
      </c>
      <c r="J20" s="51" t="s">
        <v>150</v>
      </c>
      <c r="K20" s="52" t="n">
        <v>2</v>
      </c>
      <c r="L20" s="53" t="n">
        <v>13.4255219171645</v>
      </c>
      <c r="M20" s="53" t="n">
        <v>9.32974398417756</v>
      </c>
      <c r="N20" s="54" t="n">
        <v>3.84615384615385</v>
      </c>
      <c r="O20" s="50" t="s">
        <v>160</v>
      </c>
      <c r="P20" s="51" t="s">
        <v>161</v>
      </c>
      <c r="Q20" s="52" t="n">
        <v>1</v>
      </c>
      <c r="R20" s="53" t="n">
        <v>7.17694764416694</v>
      </c>
      <c r="S20" s="53" t="n">
        <v>3.35195530726257</v>
      </c>
      <c r="T20" s="55" t="n">
        <v>3.44827586206897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7</v>
      </c>
      <c r="E21" s="60" t="n">
        <v>58.9653318534191</v>
      </c>
      <c r="F21" s="60" t="n">
        <v>36.1103329308072</v>
      </c>
      <c r="G21" s="60"/>
      <c r="H21" s="61" t="n">
        <v>20.9876543209877</v>
      </c>
      <c r="I21" s="57"/>
      <c r="J21" s="58" t="s">
        <v>47</v>
      </c>
      <c r="K21" s="59" t="n">
        <v>6</v>
      </c>
      <c r="L21" s="60" t="n">
        <v>40.2765657514936</v>
      </c>
      <c r="M21" s="60" t="n">
        <v>23.2505479808859</v>
      </c>
      <c r="N21" s="61" t="n">
        <v>11.5384615384615</v>
      </c>
      <c r="O21" s="57"/>
      <c r="P21" s="58" t="s">
        <v>47</v>
      </c>
      <c r="Q21" s="59" t="n">
        <v>3</v>
      </c>
      <c r="R21" s="60" t="n">
        <v>21.5308429325008</v>
      </c>
      <c r="S21" s="60" t="n">
        <v>13.3253367217043</v>
      </c>
      <c r="T21" s="60" t="n">
        <v>10.3448275862069</v>
      </c>
    </row>
    <row r="22" s="27" customFormat="true" ht="32.1" hidden="false" customHeight="true" outlineLevel="0" collapsed="false">
      <c r="A22" s="49" t="n">
        <v>11</v>
      </c>
      <c r="B22" s="50" t="s">
        <v>178</v>
      </c>
      <c r="C22" s="51" t="s">
        <v>179</v>
      </c>
      <c r="D22" s="52" t="n">
        <v>3</v>
      </c>
      <c r="E22" s="53" t="n">
        <v>10.4056467976622</v>
      </c>
      <c r="F22" s="53" t="n">
        <v>6.29057417029605</v>
      </c>
      <c r="G22" s="53"/>
      <c r="H22" s="54" t="n">
        <v>3.7037037037037</v>
      </c>
      <c r="I22" s="50" t="s">
        <v>191</v>
      </c>
      <c r="J22" s="51" t="s">
        <v>192</v>
      </c>
      <c r="K22" s="52" t="n">
        <v>1</v>
      </c>
      <c r="L22" s="53" t="n">
        <v>6.71276095858226</v>
      </c>
      <c r="M22" s="53" t="n">
        <v>4.12087912087912</v>
      </c>
      <c r="N22" s="54" t="n">
        <v>1.92307692307692</v>
      </c>
      <c r="O22" s="50" t="s">
        <v>172</v>
      </c>
      <c r="P22" s="51" t="s">
        <v>173</v>
      </c>
      <c r="Q22" s="52" t="n">
        <v>1</v>
      </c>
      <c r="R22" s="53" t="n">
        <v>7.17694764416694</v>
      </c>
      <c r="S22" s="53" t="n">
        <v>5.76368876080692</v>
      </c>
      <c r="T22" s="55" t="n">
        <v>3.44827586206897</v>
      </c>
    </row>
    <row r="23" s="27" customFormat="true" ht="32.1" hidden="false" customHeight="true" outlineLevel="0" collapsed="false">
      <c r="A23" s="49" t="n">
        <v>12</v>
      </c>
      <c r="B23" s="50" t="s">
        <v>160</v>
      </c>
      <c r="C23" s="51" t="s">
        <v>161</v>
      </c>
      <c r="D23" s="52" t="n">
        <v>1</v>
      </c>
      <c r="E23" s="53" t="n">
        <v>7.17694764416694</v>
      </c>
      <c r="F23" s="53" t="n">
        <v>3.35195530726257</v>
      </c>
      <c r="G23" s="53" t="s">
        <v>142</v>
      </c>
      <c r="H23" s="54" t="n">
        <v>1.23456790123457</v>
      </c>
      <c r="I23" s="50" t="s">
        <v>158</v>
      </c>
      <c r="J23" s="51" t="s">
        <v>159</v>
      </c>
      <c r="K23" s="52" t="n">
        <v>1</v>
      </c>
      <c r="L23" s="53" t="n">
        <v>6.71276095858226</v>
      </c>
      <c r="M23" s="53" t="n">
        <v>3.97350993377483</v>
      </c>
      <c r="N23" s="54" t="n">
        <v>1.92307692307692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64</v>
      </c>
      <c r="C24" s="51" t="s">
        <v>165</v>
      </c>
      <c r="D24" s="52" t="n">
        <v>2</v>
      </c>
      <c r="E24" s="53" t="n">
        <v>6.93709786510813</v>
      </c>
      <c r="F24" s="53" t="n">
        <v>4.04219328246305</v>
      </c>
      <c r="G24" s="53"/>
      <c r="H24" s="54" t="n">
        <v>2.46913580246914</v>
      </c>
      <c r="I24" s="50" t="s">
        <v>172</v>
      </c>
      <c r="J24" s="51" t="s">
        <v>173</v>
      </c>
      <c r="K24" s="52" t="n">
        <v>1</v>
      </c>
      <c r="L24" s="53" t="n">
        <v>6.71276095858226</v>
      </c>
      <c r="M24" s="53" t="n">
        <v>4.12087912087912</v>
      </c>
      <c r="N24" s="54" t="n">
        <v>1.92307692307692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72</v>
      </c>
      <c r="C25" s="51" t="s">
        <v>173</v>
      </c>
      <c r="D25" s="52" t="n">
        <v>2</v>
      </c>
      <c r="E25" s="53" t="n">
        <v>6.93709786510813</v>
      </c>
      <c r="F25" s="53" t="n">
        <v>4.39026319261756</v>
      </c>
      <c r="G25" s="53"/>
      <c r="H25" s="54" t="n">
        <v>2.46913580246914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66</v>
      </c>
      <c r="C26" s="58" t="s">
        <v>167</v>
      </c>
      <c r="D26" s="63" t="n">
        <v>1</v>
      </c>
      <c r="E26" s="60" t="n">
        <v>3.46854893255407</v>
      </c>
      <c r="F26" s="60" t="n">
        <v>2.65700483091787</v>
      </c>
      <c r="G26" s="60"/>
      <c r="H26" s="61" t="n">
        <v>1.23456790123457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31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3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287</v>
      </c>
      <c r="E10" s="53" t="n">
        <v>182.513084343939</v>
      </c>
      <c r="F10" s="53" t="n">
        <v>132.750339935798</v>
      </c>
      <c r="G10" s="53"/>
      <c r="H10" s="54" t="n">
        <v>100</v>
      </c>
      <c r="I10" s="50" t="s">
        <v>25</v>
      </c>
      <c r="J10" s="51" t="s">
        <v>26</v>
      </c>
      <c r="K10" s="52" t="n">
        <v>185</v>
      </c>
      <c r="L10" s="53" t="n">
        <v>236.703046432181</v>
      </c>
      <c r="M10" s="53" t="n">
        <v>178.878825949262</v>
      </c>
      <c r="N10" s="54" t="n">
        <v>100</v>
      </c>
      <c r="O10" s="50" t="s">
        <v>25</v>
      </c>
      <c r="P10" s="51" t="s">
        <v>26</v>
      </c>
      <c r="Q10" s="52" t="n">
        <v>102</v>
      </c>
      <c r="R10" s="53" t="n">
        <v>128.963738431194</v>
      </c>
      <c r="S10" s="53" t="n">
        <v>91.161265383368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4</v>
      </c>
      <c r="C11" s="51" t="s">
        <v>135</v>
      </c>
      <c r="D11" s="52" t="n">
        <v>53</v>
      </c>
      <c r="E11" s="53" t="n">
        <v>33.7045068649085</v>
      </c>
      <c r="F11" s="53" t="n">
        <v>24.042176485464</v>
      </c>
      <c r="G11" s="53"/>
      <c r="H11" s="54" t="n">
        <v>18.4668989547038</v>
      </c>
      <c r="I11" s="50" t="s">
        <v>134</v>
      </c>
      <c r="J11" s="51" t="s">
        <v>135</v>
      </c>
      <c r="K11" s="52" t="n">
        <v>35</v>
      </c>
      <c r="L11" s="53" t="n">
        <v>44.7816574331154</v>
      </c>
      <c r="M11" s="53" t="n">
        <v>32.5215146593753</v>
      </c>
      <c r="N11" s="54" t="n">
        <v>18.9189189189189</v>
      </c>
      <c r="O11" s="50" t="s">
        <v>134</v>
      </c>
      <c r="P11" s="51" t="s">
        <v>135</v>
      </c>
      <c r="Q11" s="52" t="n">
        <v>18</v>
      </c>
      <c r="R11" s="53" t="n">
        <v>22.7583067819754</v>
      </c>
      <c r="S11" s="53" t="n">
        <v>16.4128762176785</v>
      </c>
      <c r="T11" s="55" t="n">
        <v>17.6470588235294</v>
      </c>
    </row>
    <row r="12" s="27" customFormat="true" ht="32.1" hidden="false" customHeight="true" outlineLevel="0" collapsed="false">
      <c r="A12" s="49" t="n">
        <v>2</v>
      </c>
      <c r="B12" s="50" t="s">
        <v>138</v>
      </c>
      <c r="C12" s="51" t="s">
        <v>139</v>
      </c>
      <c r="D12" s="52" t="n">
        <v>43</v>
      </c>
      <c r="E12" s="53" t="n">
        <v>27.3451659470013</v>
      </c>
      <c r="F12" s="53" t="n">
        <v>19.1652471888141</v>
      </c>
      <c r="G12" s="53"/>
      <c r="H12" s="54" t="n">
        <v>14.9825783972125</v>
      </c>
      <c r="I12" s="50" t="s">
        <v>138</v>
      </c>
      <c r="J12" s="51" t="s">
        <v>139</v>
      </c>
      <c r="K12" s="52" t="n">
        <v>30</v>
      </c>
      <c r="L12" s="53" t="n">
        <v>38.3842777998132</v>
      </c>
      <c r="M12" s="53" t="n">
        <v>28.7160837644169</v>
      </c>
      <c r="N12" s="54" t="n">
        <v>16.2162162162162</v>
      </c>
      <c r="O12" s="50" t="s">
        <v>136</v>
      </c>
      <c r="P12" s="51" t="s">
        <v>137</v>
      </c>
      <c r="Q12" s="52" t="n">
        <v>15</v>
      </c>
      <c r="R12" s="53" t="n">
        <v>18.9652556516462</v>
      </c>
      <c r="S12" s="53" t="n">
        <v>12.9832084460844</v>
      </c>
      <c r="T12" s="55" t="n">
        <v>14.7058823529412</v>
      </c>
    </row>
    <row r="13" s="27" customFormat="true" ht="32.1" hidden="false" customHeight="true" outlineLevel="0" collapsed="false">
      <c r="A13" s="49" t="n">
        <v>3</v>
      </c>
      <c r="B13" s="50" t="s">
        <v>136</v>
      </c>
      <c r="C13" s="51" t="s">
        <v>137</v>
      </c>
      <c r="D13" s="52" t="n">
        <v>39</v>
      </c>
      <c r="E13" s="53" t="n">
        <v>24.8014295798383</v>
      </c>
      <c r="F13" s="53" t="n">
        <v>17.3540428238338</v>
      </c>
      <c r="G13" s="53"/>
      <c r="H13" s="54" t="n">
        <v>13.588850174216</v>
      </c>
      <c r="I13" s="50" t="s">
        <v>136</v>
      </c>
      <c r="J13" s="51" t="s">
        <v>137</v>
      </c>
      <c r="K13" s="52" t="n">
        <v>24</v>
      </c>
      <c r="L13" s="53" t="n">
        <v>30.7074222398506</v>
      </c>
      <c r="M13" s="53" t="n">
        <v>22.0061779988165</v>
      </c>
      <c r="N13" s="54" t="n">
        <v>12.972972972973</v>
      </c>
      <c r="O13" s="50" t="s">
        <v>138</v>
      </c>
      <c r="P13" s="51" t="s">
        <v>139</v>
      </c>
      <c r="Q13" s="52" t="n">
        <v>13</v>
      </c>
      <c r="R13" s="53" t="n">
        <v>16.4365548980934</v>
      </c>
      <c r="S13" s="53" t="n">
        <v>10.8206211395526</v>
      </c>
      <c r="T13" s="55" t="n">
        <v>12.7450980392157</v>
      </c>
    </row>
    <row r="14" s="27" customFormat="true" ht="32.1" hidden="false" customHeight="true" outlineLevel="0" collapsed="false">
      <c r="A14" s="49" t="n">
        <v>4</v>
      </c>
      <c r="B14" s="50" t="s">
        <v>147</v>
      </c>
      <c r="C14" s="51" t="s">
        <v>148</v>
      </c>
      <c r="D14" s="52" t="n">
        <v>18</v>
      </c>
      <c r="E14" s="53" t="n">
        <v>11.4468136522331</v>
      </c>
      <c r="F14" s="53" t="n">
        <v>8.43819612570874</v>
      </c>
      <c r="G14" s="53"/>
      <c r="H14" s="54" t="n">
        <v>6.27177700348432</v>
      </c>
      <c r="I14" s="50" t="s">
        <v>145</v>
      </c>
      <c r="J14" s="51" t="s">
        <v>146</v>
      </c>
      <c r="K14" s="52" t="n">
        <v>16</v>
      </c>
      <c r="L14" s="53" t="n">
        <v>20.471614826567</v>
      </c>
      <c r="M14" s="53" t="n">
        <v>14.0696621664322</v>
      </c>
      <c r="N14" s="54" t="n">
        <v>8.64864864864865</v>
      </c>
      <c r="O14" s="50" t="s">
        <v>140</v>
      </c>
      <c r="P14" s="51" t="s">
        <v>141</v>
      </c>
      <c r="Q14" s="52" t="n">
        <v>9</v>
      </c>
      <c r="R14" s="53" t="n">
        <v>11.3791533909877</v>
      </c>
      <c r="S14" s="53" t="n">
        <v>8.10968015601942</v>
      </c>
      <c r="T14" s="55" t="n">
        <v>8.82352941176471</v>
      </c>
    </row>
    <row r="15" s="27" customFormat="true" ht="32.1" hidden="false" customHeight="true" outlineLevel="0" collapsed="false">
      <c r="A15" s="49" t="n">
        <v>5</v>
      </c>
      <c r="B15" s="50" t="s">
        <v>140</v>
      </c>
      <c r="C15" s="51" t="s">
        <v>141</v>
      </c>
      <c r="D15" s="52" t="n">
        <v>9</v>
      </c>
      <c r="E15" s="53" t="n">
        <v>11.3791533909877</v>
      </c>
      <c r="F15" s="53" t="n">
        <v>8.10968015601942</v>
      </c>
      <c r="G15" s="53" t="s">
        <v>142</v>
      </c>
      <c r="H15" s="54" t="n">
        <v>3.13588850174216</v>
      </c>
      <c r="I15" s="50" t="s">
        <v>143</v>
      </c>
      <c r="J15" s="51" t="s">
        <v>144</v>
      </c>
      <c r="K15" s="52" t="n">
        <v>14</v>
      </c>
      <c r="L15" s="53" t="n">
        <v>17.9126629732462</v>
      </c>
      <c r="M15" s="53" t="n">
        <v>13.5603344801525</v>
      </c>
      <c r="N15" s="54" t="n">
        <v>7.56756756756757</v>
      </c>
      <c r="O15" s="50" t="s">
        <v>147</v>
      </c>
      <c r="P15" s="51" t="s">
        <v>148</v>
      </c>
      <c r="Q15" s="52" t="n">
        <v>6</v>
      </c>
      <c r="R15" s="53" t="n">
        <v>7.58610226065847</v>
      </c>
      <c r="S15" s="53" t="n">
        <v>5.1607872138222</v>
      </c>
      <c r="T15" s="55" t="n">
        <v>5.88235294117647</v>
      </c>
    </row>
    <row r="16" s="27" customFormat="true" ht="32.1" hidden="false" customHeight="true" outlineLevel="0" collapsed="false">
      <c r="A16" s="49" t="n">
        <v>6</v>
      </c>
      <c r="B16" s="50" t="s">
        <v>145</v>
      </c>
      <c r="C16" s="51" t="s">
        <v>146</v>
      </c>
      <c r="D16" s="52" t="n">
        <v>16</v>
      </c>
      <c r="E16" s="53" t="n">
        <v>10.1749454686516</v>
      </c>
      <c r="F16" s="53" t="n">
        <v>6.74762748413979</v>
      </c>
      <c r="G16" s="53"/>
      <c r="H16" s="54" t="n">
        <v>5.57491289198606</v>
      </c>
      <c r="I16" s="50" t="s">
        <v>147</v>
      </c>
      <c r="J16" s="51" t="s">
        <v>148</v>
      </c>
      <c r="K16" s="52" t="n">
        <v>12</v>
      </c>
      <c r="L16" s="53" t="n">
        <v>15.3537111199253</v>
      </c>
      <c r="M16" s="53" t="n">
        <v>12.2892387933434</v>
      </c>
      <c r="N16" s="54" t="n">
        <v>6.48648648648649</v>
      </c>
      <c r="O16" s="50" t="s">
        <v>152</v>
      </c>
      <c r="P16" s="51" t="s">
        <v>153</v>
      </c>
      <c r="Q16" s="52" t="n">
        <v>6</v>
      </c>
      <c r="R16" s="53" t="n">
        <v>7.58610226065847</v>
      </c>
      <c r="S16" s="53" t="n">
        <v>5.39912660193423</v>
      </c>
      <c r="T16" s="55" t="n">
        <v>5.88235294117647</v>
      </c>
    </row>
    <row r="17" s="27" customFormat="true" ht="32.1" hidden="false" customHeight="true" outlineLevel="0" collapsed="false">
      <c r="A17" s="49" t="n">
        <v>7</v>
      </c>
      <c r="B17" s="50" t="s">
        <v>143</v>
      </c>
      <c r="C17" s="51" t="s">
        <v>144</v>
      </c>
      <c r="D17" s="52" t="n">
        <v>15</v>
      </c>
      <c r="E17" s="53" t="n">
        <v>9.5390113768609</v>
      </c>
      <c r="F17" s="53" t="n">
        <v>7.04475014227377</v>
      </c>
      <c r="G17" s="53"/>
      <c r="H17" s="54" t="n">
        <v>5.22648083623693</v>
      </c>
      <c r="I17" s="50" t="s">
        <v>166</v>
      </c>
      <c r="J17" s="51" t="s">
        <v>167</v>
      </c>
      <c r="K17" s="52" t="n">
        <v>8</v>
      </c>
      <c r="L17" s="53" t="n">
        <v>10.2358074132835</v>
      </c>
      <c r="M17" s="53" t="n">
        <v>7.79788015910181</v>
      </c>
      <c r="N17" s="54" t="n">
        <v>4.32432432432433</v>
      </c>
      <c r="O17" s="50" t="s">
        <v>164</v>
      </c>
      <c r="P17" s="51" t="s">
        <v>165</v>
      </c>
      <c r="Q17" s="52" t="n">
        <v>5</v>
      </c>
      <c r="R17" s="53" t="n">
        <v>6.32175188388206</v>
      </c>
      <c r="S17" s="53" t="n">
        <v>4.71824888019282</v>
      </c>
      <c r="T17" s="55" t="n">
        <v>4.90196078431373</v>
      </c>
    </row>
    <row r="18" s="27" customFormat="true" ht="32.1" hidden="false" customHeight="true" outlineLevel="0" collapsed="false">
      <c r="A18" s="49" t="n">
        <v>8</v>
      </c>
      <c r="B18" s="50" t="s">
        <v>166</v>
      </c>
      <c r="C18" s="51" t="s">
        <v>167</v>
      </c>
      <c r="D18" s="52" t="n">
        <v>9</v>
      </c>
      <c r="E18" s="53" t="n">
        <v>5.72340682611654</v>
      </c>
      <c r="F18" s="53" t="n">
        <v>4.14538721970275</v>
      </c>
      <c r="G18" s="53"/>
      <c r="H18" s="54" t="n">
        <v>3.13588850174216</v>
      </c>
      <c r="I18" s="50" t="s">
        <v>156</v>
      </c>
      <c r="J18" s="51" t="s">
        <v>157</v>
      </c>
      <c r="K18" s="52" t="n">
        <v>5</v>
      </c>
      <c r="L18" s="53" t="n">
        <v>6.3973796333022</v>
      </c>
      <c r="M18" s="53" t="n">
        <v>5.88074406837677</v>
      </c>
      <c r="N18" s="54" t="n">
        <v>2.7027027027027</v>
      </c>
      <c r="O18" s="50" t="s">
        <v>154</v>
      </c>
      <c r="P18" s="51" t="s">
        <v>155</v>
      </c>
      <c r="Q18" s="52" t="n">
        <v>4</v>
      </c>
      <c r="R18" s="53" t="n">
        <v>5.05740150710565</v>
      </c>
      <c r="S18" s="53" t="n">
        <v>3.44642084346118</v>
      </c>
      <c r="T18" s="55" t="n">
        <v>3.92156862745098</v>
      </c>
    </row>
    <row r="19" s="27" customFormat="true" ht="32.1" hidden="false" customHeight="true" outlineLevel="0" collapsed="false">
      <c r="A19" s="49" t="n">
        <v>9</v>
      </c>
      <c r="B19" s="50" t="s">
        <v>149</v>
      </c>
      <c r="C19" s="51" t="s">
        <v>150</v>
      </c>
      <c r="D19" s="52" t="n">
        <v>4</v>
      </c>
      <c r="E19" s="53" t="n">
        <v>5.11790370664176</v>
      </c>
      <c r="F19" s="53" t="n">
        <v>4.35355787397634</v>
      </c>
      <c r="G19" s="53" t="s">
        <v>151</v>
      </c>
      <c r="H19" s="54" t="n">
        <v>1.39372822299652</v>
      </c>
      <c r="I19" s="50" t="s">
        <v>149</v>
      </c>
      <c r="J19" s="51" t="s">
        <v>150</v>
      </c>
      <c r="K19" s="52" t="n">
        <v>4</v>
      </c>
      <c r="L19" s="53" t="n">
        <v>5.11790370664176</v>
      </c>
      <c r="M19" s="53" t="n">
        <v>4.35355787397634</v>
      </c>
      <c r="N19" s="54" t="n">
        <v>2.16216216216216</v>
      </c>
      <c r="O19" s="50" t="s">
        <v>174</v>
      </c>
      <c r="P19" s="51" t="s">
        <v>175</v>
      </c>
      <c r="Q19" s="52" t="n">
        <v>2</v>
      </c>
      <c r="R19" s="53" t="n">
        <v>2.52870075355282</v>
      </c>
      <c r="S19" s="53" t="n">
        <v>1.8594879929972</v>
      </c>
      <c r="T19" s="55" t="n">
        <v>1.96078431372549</v>
      </c>
    </row>
    <row r="20" s="27" customFormat="true" ht="32.1" hidden="false" customHeight="true" outlineLevel="0" collapsed="false">
      <c r="A20" s="49" t="n">
        <v>10</v>
      </c>
      <c r="B20" s="50" t="s">
        <v>152</v>
      </c>
      <c r="C20" s="51" t="s">
        <v>153</v>
      </c>
      <c r="D20" s="52" t="n">
        <v>8</v>
      </c>
      <c r="E20" s="53" t="n">
        <v>5.08747273432581</v>
      </c>
      <c r="F20" s="53" t="n">
        <v>3.48598711135551</v>
      </c>
      <c r="G20" s="53"/>
      <c r="H20" s="54" t="n">
        <v>2.78745644599303</v>
      </c>
      <c r="I20" s="50" t="s">
        <v>158</v>
      </c>
      <c r="J20" s="51" t="s">
        <v>159</v>
      </c>
      <c r="K20" s="52" t="n">
        <v>4</v>
      </c>
      <c r="L20" s="53" t="n">
        <v>5.11790370664176</v>
      </c>
      <c r="M20" s="53" t="n">
        <v>4.07942104054659</v>
      </c>
      <c r="N20" s="54" t="n">
        <v>2.16216216216216</v>
      </c>
      <c r="O20" s="50" t="s">
        <v>160</v>
      </c>
      <c r="P20" s="51" t="s">
        <v>161</v>
      </c>
      <c r="Q20" s="52" t="n">
        <v>2</v>
      </c>
      <c r="R20" s="53" t="n">
        <v>2.52870075355282</v>
      </c>
      <c r="S20" s="53" t="n">
        <v>1.51748978520217</v>
      </c>
      <c r="T20" s="55" t="n">
        <v>1.96078431372549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73</v>
      </c>
      <c r="E21" s="60" t="n">
        <v>46.4231887007231</v>
      </c>
      <c r="F21" s="60" t="n">
        <v>36.1620898083271</v>
      </c>
      <c r="G21" s="60"/>
      <c r="H21" s="61" t="n">
        <v>25.4355400696864</v>
      </c>
      <c r="I21" s="57"/>
      <c r="J21" s="58" t="s">
        <v>47</v>
      </c>
      <c r="K21" s="59" t="n">
        <v>33</v>
      </c>
      <c r="L21" s="60" t="n">
        <v>42.2227055797945</v>
      </c>
      <c r="M21" s="60" t="n">
        <v>33.6042109447241</v>
      </c>
      <c r="N21" s="61" t="n">
        <v>17.8378378378378</v>
      </c>
      <c r="O21" s="57"/>
      <c r="P21" s="58" t="s">
        <v>47</v>
      </c>
      <c r="Q21" s="59" t="n">
        <v>22</v>
      </c>
      <c r="R21" s="60" t="n">
        <v>27.8157082890811</v>
      </c>
      <c r="S21" s="60" t="n">
        <v>20.7333181064233</v>
      </c>
      <c r="T21" s="60" t="n">
        <v>21.5686274509804</v>
      </c>
    </row>
    <row r="22" s="27" customFormat="true" ht="32.1" hidden="false" customHeight="true" outlineLevel="0" collapsed="false">
      <c r="A22" s="49" t="n">
        <v>11</v>
      </c>
      <c r="B22" s="50" t="s">
        <v>154</v>
      </c>
      <c r="C22" s="51" t="s">
        <v>155</v>
      </c>
      <c r="D22" s="52" t="n">
        <v>4</v>
      </c>
      <c r="E22" s="53" t="n">
        <v>5.05740150710565</v>
      </c>
      <c r="F22" s="53" t="n">
        <v>3.44642084346118</v>
      </c>
      <c r="G22" s="53" t="s">
        <v>142</v>
      </c>
      <c r="H22" s="54" t="n">
        <v>1.39372822299652</v>
      </c>
      <c r="I22" s="50" t="s">
        <v>174</v>
      </c>
      <c r="J22" s="51" t="s">
        <v>175</v>
      </c>
      <c r="K22" s="52" t="n">
        <v>3</v>
      </c>
      <c r="L22" s="53" t="n">
        <v>3.83842777998132</v>
      </c>
      <c r="M22" s="53" t="n">
        <v>3.1853319566231</v>
      </c>
      <c r="N22" s="54" t="n">
        <v>1.62162162162162</v>
      </c>
      <c r="O22" s="50" t="s">
        <v>170</v>
      </c>
      <c r="P22" s="51" t="s">
        <v>171</v>
      </c>
      <c r="Q22" s="52" t="n">
        <v>2</v>
      </c>
      <c r="R22" s="53" t="n">
        <v>2.52870075355282</v>
      </c>
      <c r="S22" s="53" t="n">
        <v>1.85606665525415</v>
      </c>
      <c r="T22" s="55" t="n">
        <v>1.96078431372549</v>
      </c>
    </row>
    <row r="23" s="27" customFormat="true" ht="32.1" hidden="false" customHeight="true" outlineLevel="0" collapsed="false">
      <c r="A23" s="49" t="n">
        <v>12</v>
      </c>
      <c r="B23" s="50" t="s">
        <v>164</v>
      </c>
      <c r="C23" s="51" t="s">
        <v>165</v>
      </c>
      <c r="D23" s="52" t="n">
        <v>7</v>
      </c>
      <c r="E23" s="53" t="n">
        <v>4.45153864253509</v>
      </c>
      <c r="F23" s="53" t="n">
        <v>3.32828651971545</v>
      </c>
      <c r="G23" s="53"/>
      <c r="H23" s="54" t="n">
        <v>2.4390243902439</v>
      </c>
      <c r="I23" s="50" t="s">
        <v>170</v>
      </c>
      <c r="J23" s="51" t="s">
        <v>171</v>
      </c>
      <c r="K23" s="52" t="n">
        <v>3</v>
      </c>
      <c r="L23" s="53" t="n">
        <v>3.83842777998132</v>
      </c>
      <c r="M23" s="53" t="n">
        <v>2.66825721769628</v>
      </c>
      <c r="N23" s="54" t="n">
        <v>1.62162162162162</v>
      </c>
      <c r="O23" s="50" t="s">
        <v>158</v>
      </c>
      <c r="P23" s="51" t="s">
        <v>159</v>
      </c>
      <c r="Q23" s="52" t="n">
        <v>2</v>
      </c>
      <c r="R23" s="53" t="n">
        <v>2.52870075355282</v>
      </c>
      <c r="S23" s="53" t="n">
        <v>1.73549221074697</v>
      </c>
      <c r="T23" s="55" t="n">
        <v>1.96078431372549</v>
      </c>
    </row>
    <row r="24" s="27" customFormat="true" ht="32.1" hidden="false" customHeight="true" outlineLevel="0" collapsed="false">
      <c r="A24" s="49" t="n">
        <v>13</v>
      </c>
      <c r="B24" s="50" t="s">
        <v>158</v>
      </c>
      <c r="C24" s="51" t="s">
        <v>159</v>
      </c>
      <c r="D24" s="52" t="n">
        <v>6</v>
      </c>
      <c r="E24" s="53" t="n">
        <v>3.81560455074436</v>
      </c>
      <c r="F24" s="53" t="n">
        <v>2.83204512798675</v>
      </c>
      <c r="G24" s="53"/>
      <c r="H24" s="54" t="n">
        <v>2.09059233449477</v>
      </c>
      <c r="I24" s="50" t="s">
        <v>164</v>
      </c>
      <c r="J24" s="51" t="s">
        <v>165</v>
      </c>
      <c r="K24" s="52" t="n">
        <v>2</v>
      </c>
      <c r="L24" s="53" t="n">
        <v>2.55895185332088</v>
      </c>
      <c r="M24" s="53" t="n">
        <v>1.71737691615861</v>
      </c>
      <c r="N24" s="54" t="n">
        <v>1.08108108108108</v>
      </c>
      <c r="O24" s="50" t="s">
        <v>143</v>
      </c>
      <c r="P24" s="51" t="s">
        <v>144</v>
      </c>
      <c r="Q24" s="52" t="n">
        <v>1</v>
      </c>
      <c r="R24" s="53" t="n">
        <v>1.26435037677641</v>
      </c>
      <c r="S24" s="53" t="n">
        <v>0.978502594514455</v>
      </c>
      <c r="T24" s="55" t="n">
        <v>0.980392156862745</v>
      </c>
    </row>
    <row r="25" s="27" customFormat="true" ht="32.1" hidden="false" customHeight="true" outlineLevel="0" collapsed="false">
      <c r="A25" s="49" t="n">
        <v>14</v>
      </c>
      <c r="B25" s="50" t="s">
        <v>156</v>
      </c>
      <c r="C25" s="51" t="s">
        <v>157</v>
      </c>
      <c r="D25" s="52" t="n">
        <v>6</v>
      </c>
      <c r="E25" s="53" t="n">
        <v>3.81560455074436</v>
      </c>
      <c r="F25" s="53" t="n">
        <v>3.4228261677906</v>
      </c>
      <c r="G25" s="53"/>
      <c r="H25" s="54" t="n">
        <v>2.09059233449477</v>
      </c>
      <c r="I25" s="50" t="s">
        <v>152</v>
      </c>
      <c r="J25" s="51" t="s">
        <v>153</v>
      </c>
      <c r="K25" s="52" t="n">
        <v>2</v>
      </c>
      <c r="L25" s="53" t="n">
        <v>2.55895185332088</v>
      </c>
      <c r="M25" s="53" t="n">
        <v>1.40257771038666</v>
      </c>
      <c r="N25" s="54" t="n">
        <v>1.08108108108108</v>
      </c>
      <c r="O25" s="50" t="s">
        <v>166</v>
      </c>
      <c r="P25" s="51" t="s">
        <v>167</v>
      </c>
      <c r="Q25" s="52" t="n">
        <v>1</v>
      </c>
      <c r="R25" s="53" t="n">
        <v>1.26435037677641</v>
      </c>
      <c r="S25" s="53" t="n">
        <v>0.873362445414847</v>
      </c>
      <c r="T25" s="55" t="n">
        <v>0.980392156862745</v>
      </c>
    </row>
    <row r="26" s="27" customFormat="true" ht="32.1" hidden="false" customHeight="true" outlineLevel="0" collapsed="false">
      <c r="A26" s="56" t="n">
        <v>15</v>
      </c>
      <c r="B26" s="62" t="s">
        <v>174</v>
      </c>
      <c r="C26" s="58" t="s">
        <v>175</v>
      </c>
      <c r="D26" s="63" t="n">
        <v>5</v>
      </c>
      <c r="E26" s="60" t="n">
        <v>3.17967045895363</v>
      </c>
      <c r="F26" s="60" t="n">
        <v>2.46744951015744</v>
      </c>
      <c r="G26" s="60"/>
      <c r="H26" s="61" t="n">
        <v>1.74216027874564</v>
      </c>
      <c r="I26" s="62" t="s">
        <v>162</v>
      </c>
      <c r="J26" s="58" t="s">
        <v>163</v>
      </c>
      <c r="K26" s="64" t="n">
        <v>2</v>
      </c>
      <c r="L26" s="60" t="n">
        <v>2.55895185332088</v>
      </c>
      <c r="M26" s="60" t="n">
        <v>3.77841715629313</v>
      </c>
      <c r="N26" s="61" t="n">
        <v>1.08108108108108</v>
      </c>
      <c r="O26" s="62" t="s">
        <v>184</v>
      </c>
      <c r="P26" s="58" t="s">
        <v>185</v>
      </c>
      <c r="Q26" s="64" t="n">
        <v>1</v>
      </c>
      <c r="R26" s="60" t="n">
        <v>1.26435037677641</v>
      </c>
      <c r="S26" s="60" t="n">
        <v>1.1343129672596</v>
      </c>
      <c r="T26" s="60" t="n">
        <v>0.98039215686274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32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940</v>
      </c>
      <c r="E10" s="53" t="n">
        <v>836.838708241526</v>
      </c>
      <c r="F10" s="53" t="n">
        <v>536.524925797971</v>
      </c>
      <c r="G10" s="54" t="n">
        <v>100</v>
      </c>
      <c r="H10" s="50" t="s">
        <v>23</v>
      </c>
      <c r="I10" s="51" t="s">
        <v>24</v>
      </c>
      <c r="J10" s="52" t="n">
        <v>568</v>
      </c>
      <c r="K10" s="53" t="n">
        <v>987.482614742698</v>
      </c>
      <c r="L10" s="53" t="n">
        <v>655.303111811408</v>
      </c>
      <c r="M10" s="54" t="n">
        <v>100</v>
      </c>
      <c r="N10" s="50" t="s">
        <v>23</v>
      </c>
      <c r="O10" s="51" t="s">
        <v>24</v>
      </c>
      <c r="P10" s="52" t="n">
        <v>372</v>
      </c>
      <c r="Q10" s="53" t="n">
        <v>678.739223646399</v>
      </c>
      <c r="R10" s="53" t="n">
        <v>429.615722884314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276</v>
      </c>
      <c r="E11" s="53" t="n">
        <v>245.71</v>
      </c>
      <c r="F11" s="53" t="n">
        <v>157.203844434713</v>
      </c>
      <c r="G11" s="54" t="n">
        <v>29.3617021276596</v>
      </c>
      <c r="H11" s="50" t="s">
        <v>25</v>
      </c>
      <c r="I11" s="51" t="s">
        <v>26</v>
      </c>
      <c r="J11" s="52" t="n">
        <v>171</v>
      </c>
      <c r="K11" s="53" t="n">
        <v>297.287899860918</v>
      </c>
      <c r="L11" s="53" t="n">
        <v>198.838789845425</v>
      </c>
      <c r="M11" s="54" t="n">
        <v>30.1056338028169</v>
      </c>
      <c r="N11" s="50" t="s">
        <v>25</v>
      </c>
      <c r="O11" s="51" t="s">
        <v>26</v>
      </c>
      <c r="P11" s="52" t="n">
        <v>105</v>
      </c>
      <c r="Q11" s="53" t="n">
        <v>191.5796</v>
      </c>
      <c r="R11" s="53" t="n">
        <v>118.43942882937</v>
      </c>
      <c r="S11" s="55" t="n">
        <v>28.2258064516129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85</v>
      </c>
      <c r="E12" s="53" t="n">
        <v>75.6715</v>
      </c>
      <c r="F12" s="53" t="n">
        <v>48.2375567196154</v>
      </c>
      <c r="G12" s="54" t="n">
        <v>9.04255319148936</v>
      </c>
      <c r="H12" s="50" t="s">
        <v>29</v>
      </c>
      <c r="I12" s="51" t="s">
        <v>30</v>
      </c>
      <c r="J12" s="52" t="n">
        <v>51</v>
      </c>
      <c r="K12" s="53" t="n">
        <v>88.6648122392211</v>
      </c>
      <c r="L12" s="53" t="n">
        <v>53.3967245709645</v>
      </c>
      <c r="M12" s="54" t="n">
        <v>8.97887323943662</v>
      </c>
      <c r="N12" s="50" t="s">
        <v>27</v>
      </c>
      <c r="O12" s="51" t="s">
        <v>28</v>
      </c>
      <c r="P12" s="52" t="n">
        <v>35</v>
      </c>
      <c r="Q12" s="53" t="n">
        <v>63.8598</v>
      </c>
      <c r="R12" s="53" t="n">
        <v>42.7801019389563</v>
      </c>
      <c r="S12" s="55" t="n">
        <v>9.40860215053763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83</v>
      </c>
      <c r="E13" s="53" t="n">
        <v>73.891</v>
      </c>
      <c r="F13" s="53" t="n">
        <v>41.8655846823009</v>
      </c>
      <c r="G13" s="54" t="n">
        <v>8.82978723404255</v>
      </c>
      <c r="H13" s="50" t="s">
        <v>27</v>
      </c>
      <c r="I13" s="51" t="s">
        <v>28</v>
      </c>
      <c r="J13" s="52" t="n">
        <v>50</v>
      </c>
      <c r="K13" s="53" t="n">
        <v>86.9262865090403</v>
      </c>
      <c r="L13" s="53" t="n">
        <v>56.2336790182938</v>
      </c>
      <c r="M13" s="54" t="n">
        <v>8.80281690140845</v>
      </c>
      <c r="N13" s="50" t="s">
        <v>29</v>
      </c>
      <c r="O13" s="51" t="s">
        <v>30</v>
      </c>
      <c r="P13" s="52" t="n">
        <v>32</v>
      </c>
      <c r="Q13" s="53" t="n">
        <v>58.3861</v>
      </c>
      <c r="R13" s="53" t="n">
        <v>32.5561825808607</v>
      </c>
      <c r="S13" s="55" t="n">
        <v>8.60215053763441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58</v>
      </c>
      <c r="E14" s="53" t="n">
        <v>51.6347</v>
      </c>
      <c r="F14" s="53" t="n">
        <v>33.5998238243744</v>
      </c>
      <c r="G14" s="54" t="n">
        <v>6.17021276595745</v>
      </c>
      <c r="H14" s="50" t="s">
        <v>31</v>
      </c>
      <c r="I14" s="51" t="s">
        <v>32</v>
      </c>
      <c r="J14" s="52" t="n">
        <v>33</v>
      </c>
      <c r="K14" s="53" t="n">
        <v>57.3713490959666</v>
      </c>
      <c r="L14" s="53" t="n">
        <v>40.7107623735247</v>
      </c>
      <c r="M14" s="54" t="n">
        <v>5.80985915492958</v>
      </c>
      <c r="N14" s="50" t="s">
        <v>31</v>
      </c>
      <c r="O14" s="51" t="s">
        <v>32</v>
      </c>
      <c r="P14" s="52" t="n">
        <v>25</v>
      </c>
      <c r="Q14" s="53" t="n">
        <v>45.6141</v>
      </c>
      <c r="R14" s="53" t="n">
        <v>27.2950591124186</v>
      </c>
      <c r="S14" s="55" t="n">
        <v>6.72043010752688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56</v>
      </c>
      <c r="E15" s="53" t="n">
        <v>49.8542</v>
      </c>
      <c r="F15" s="53" t="n">
        <v>32.1277116476344</v>
      </c>
      <c r="G15" s="54" t="n">
        <v>5.95744680851064</v>
      </c>
      <c r="H15" s="50" t="s">
        <v>33</v>
      </c>
      <c r="I15" s="51" t="s">
        <v>34</v>
      </c>
      <c r="J15" s="52" t="n">
        <v>33</v>
      </c>
      <c r="K15" s="53" t="n">
        <v>57.3713490959666</v>
      </c>
      <c r="L15" s="53" t="n">
        <v>40.4810713641191</v>
      </c>
      <c r="M15" s="54" t="n">
        <v>5.80985915492958</v>
      </c>
      <c r="N15" s="50" t="s">
        <v>33</v>
      </c>
      <c r="O15" s="51" t="s">
        <v>34</v>
      </c>
      <c r="P15" s="52" t="n">
        <v>23</v>
      </c>
      <c r="Q15" s="53" t="n">
        <v>41.965</v>
      </c>
      <c r="R15" s="53" t="n">
        <v>24.8981416094569</v>
      </c>
      <c r="S15" s="55" t="n">
        <v>6.18279569892473</v>
      </c>
    </row>
    <row r="16" s="27" customFormat="true" ht="32.1" hidden="false" customHeight="true" outlineLevel="0" collapsed="false">
      <c r="A16" s="49" t="n">
        <v>6</v>
      </c>
      <c r="B16" s="50" t="s">
        <v>37</v>
      </c>
      <c r="C16" s="51" t="s">
        <v>38</v>
      </c>
      <c r="D16" s="52" t="n">
        <v>40</v>
      </c>
      <c r="E16" s="53" t="n">
        <v>35.6101</v>
      </c>
      <c r="F16" s="53" t="n">
        <v>26.9869752025784</v>
      </c>
      <c r="G16" s="54" t="n">
        <v>4.25531914893617</v>
      </c>
      <c r="H16" s="50" t="s">
        <v>37</v>
      </c>
      <c r="I16" s="51" t="s">
        <v>38</v>
      </c>
      <c r="J16" s="52" t="n">
        <v>31</v>
      </c>
      <c r="K16" s="53" t="n">
        <v>53.894297635605</v>
      </c>
      <c r="L16" s="53" t="n">
        <v>38.7409110367592</v>
      </c>
      <c r="M16" s="54" t="n">
        <v>5.45774647887324</v>
      </c>
      <c r="N16" s="50" t="s">
        <v>35</v>
      </c>
      <c r="O16" s="51" t="s">
        <v>36</v>
      </c>
      <c r="P16" s="52" t="n">
        <v>12</v>
      </c>
      <c r="Q16" s="53" t="n">
        <v>21.8948</v>
      </c>
      <c r="R16" s="53" t="n">
        <v>13.4683210331591</v>
      </c>
      <c r="S16" s="55" t="n">
        <v>3.2258064516129</v>
      </c>
    </row>
    <row r="17" s="27" customFormat="true" ht="32.1" hidden="false" customHeight="true" outlineLevel="0" collapsed="false">
      <c r="A17" s="49" t="n">
        <v>7</v>
      </c>
      <c r="B17" s="50" t="s">
        <v>41</v>
      </c>
      <c r="C17" s="51" t="s">
        <v>42</v>
      </c>
      <c r="D17" s="52" t="n">
        <v>27</v>
      </c>
      <c r="E17" s="53" t="n">
        <v>24.0368</v>
      </c>
      <c r="F17" s="53" t="n">
        <v>15.3501907209162</v>
      </c>
      <c r="G17" s="54" t="n">
        <v>2.87234042553192</v>
      </c>
      <c r="H17" s="50" t="s">
        <v>43</v>
      </c>
      <c r="I17" s="51" t="s">
        <v>44</v>
      </c>
      <c r="J17" s="52" t="n">
        <v>20</v>
      </c>
      <c r="K17" s="53" t="n">
        <v>34.7705146036161</v>
      </c>
      <c r="L17" s="53" t="n">
        <v>23.3917411323382</v>
      </c>
      <c r="M17" s="54" t="n">
        <v>3.52112676056338</v>
      </c>
      <c r="N17" s="50" t="s">
        <v>41</v>
      </c>
      <c r="O17" s="51" t="s">
        <v>42</v>
      </c>
      <c r="P17" s="52" t="n">
        <v>10</v>
      </c>
      <c r="Q17" s="53" t="n">
        <v>18.2456</v>
      </c>
      <c r="R17" s="53" t="n">
        <v>11.0020361715778</v>
      </c>
      <c r="S17" s="55" t="n">
        <v>2.68817204301075</v>
      </c>
    </row>
    <row r="18" s="27" customFormat="true" ht="32.1" hidden="false" customHeight="true" outlineLevel="0" collapsed="false">
      <c r="A18" s="49" t="n">
        <v>8</v>
      </c>
      <c r="B18" s="50" t="s">
        <v>43</v>
      </c>
      <c r="C18" s="51" t="s">
        <v>44</v>
      </c>
      <c r="D18" s="52" t="n">
        <v>27</v>
      </c>
      <c r="E18" s="53" t="n">
        <v>24.0368</v>
      </c>
      <c r="F18" s="53" t="n">
        <v>15.9361875369771</v>
      </c>
      <c r="G18" s="54" t="n">
        <v>2.87234042553192</v>
      </c>
      <c r="H18" s="50" t="s">
        <v>41</v>
      </c>
      <c r="I18" s="51" t="s">
        <v>42</v>
      </c>
      <c r="J18" s="52" t="n">
        <v>17</v>
      </c>
      <c r="K18" s="53" t="n">
        <v>29.5549374130737</v>
      </c>
      <c r="L18" s="53" t="n">
        <v>20.0281326467665</v>
      </c>
      <c r="M18" s="54" t="n">
        <v>2.99295774647887</v>
      </c>
      <c r="N18" s="50" t="s">
        <v>37</v>
      </c>
      <c r="O18" s="51" t="s">
        <v>38</v>
      </c>
      <c r="P18" s="52" t="n">
        <v>9</v>
      </c>
      <c r="Q18" s="53" t="n">
        <v>16.4211</v>
      </c>
      <c r="R18" s="53" t="n">
        <v>15.8928164036356</v>
      </c>
      <c r="S18" s="55" t="n">
        <v>2.41935483870968</v>
      </c>
    </row>
    <row r="19" s="27" customFormat="true" ht="32.1" hidden="false" customHeight="true" outlineLevel="0" collapsed="false">
      <c r="A19" s="49" t="n">
        <v>9</v>
      </c>
      <c r="B19" s="50" t="s">
        <v>35</v>
      </c>
      <c r="C19" s="51" t="s">
        <v>36</v>
      </c>
      <c r="D19" s="52" t="n">
        <v>23</v>
      </c>
      <c r="E19" s="53" t="n">
        <v>20.4758</v>
      </c>
      <c r="F19" s="53" t="n">
        <v>12.6586563091648</v>
      </c>
      <c r="G19" s="54" t="n">
        <v>2.4468085106383</v>
      </c>
      <c r="H19" s="50" t="s">
        <v>45</v>
      </c>
      <c r="I19" s="51" t="s">
        <v>46</v>
      </c>
      <c r="J19" s="52" t="n">
        <v>13</v>
      </c>
      <c r="K19" s="53" t="n">
        <v>22.6008344923505</v>
      </c>
      <c r="L19" s="53" t="n">
        <v>15.7374267209789</v>
      </c>
      <c r="M19" s="54" t="n">
        <v>2.2887323943662</v>
      </c>
      <c r="N19" s="50" t="s">
        <v>43</v>
      </c>
      <c r="O19" s="51" t="s">
        <v>44</v>
      </c>
      <c r="P19" s="52" t="n">
        <v>7</v>
      </c>
      <c r="Q19" s="53" t="n">
        <v>12.7719</v>
      </c>
      <c r="R19" s="53" t="n">
        <v>7.83677797787616</v>
      </c>
      <c r="S19" s="55" t="n">
        <v>1.88172043010753</v>
      </c>
    </row>
    <row r="20" s="27" customFormat="true" ht="32.1" hidden="false" customHeight="true" outlineLevel="0" collapsed="false">
      <c r="A20" s="49" t="n">
        <v>10</v>
      </c>
      <c r="B20" s="50" t="s">
        <v>45</v>
      </c>
      <c r="C20" s="51" t="s">
        <v>46</v>
      </c>
      <c r="D20" s="52" t="n">
        <v>19</v>
      </c>
      <c r="E20" s="53" t="n">
        <v>16.9148</v>
      </c>
      <c r="F20" s="53" t="n">
        <v>12.6785811382474</v>
      </c>
      <c r="G20" s="54" t="n">
        <v>2.02127659574468</v>
      </c>
      <c r="H20" s="50" t="s">
        <v>35</v>
      </c>
      <c r="I20" s="51" t="s">
        <v>36</v>
      </c>
      <c r="J20" s="52" t="n">
        <v>11</v>
      </c>
      <c r="K20" s="53" t="n">
        <v>19.1237830319889</v>
      </c>
      <c r="L20" s="53" t="n">
        <v>10.8968820084851</v>
      </c>
      <c r="M20" s="54" t="n">
        <v>1.93661971830986</v>
      </c>
      <c r="N20" s="50" t="s">
        <v>39</v>
      </c>
      <c r="O20" s="51" t="s">
        <v>40</v>
      </c>
      <c r="P20" s="52" t="n">
        <v>6</v>
      </c>
      <c r="Q20" s="53" t="n">
        <v>10.9474</v>
      </c>
      <c r="R20" s="53" t="n">
        <v>7.15458382593502</v>
      </c>
      <c r="S20" s="55" t="n">
        <v>1.61290322580645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46</v>
      </c>
      <c r="E21" s="60" t="n">
        <v>219.002470454697</v>
      </c>
      <c r="F21" s="60" t="n">
        <v>139.879813581449</v>
      </c>
      <c r="G21" s="61" t="n">
        <v>26.1702127659574</v>
      </c>
      <c r="H21" s="57"/>
      <c r="I21" s="58" t="s">
        <v>47</v>
      </c>
      <c r="J21" s="59" t="n">
        <v>138</v>
      </c>
      <c r="K21" s="60" t="n">
        <v>239.916550764951</v>
      </c>
      <c r="L21" s="60" t="n">
        <v>156.846991093753</v>
      </c>
      <c r="M21" s="61" t="n">
        <v>24.2957746478873</v>
      </c>
      <c r="N21" s="57"/>
      <c r="O21" s="58" t="s">
        <v>47</v>
      </c>
      <c r="P21" s="59" t="n">
        <v>108</v>
      </c>
      <c r="Q21" s="60" t="n">
        <v>197.053322994116</v>
      </c>
      <c r="R21" s="60" t="n">
        <v>128.292273401068</v>
      </c>
      <c r="S21" s="60" t="n">
        <v>29.0322580645161</v>
      </c>
    </row>
    <row r="22" s="27" customFormat="true" ht="32.1" hidden="false" customHeight="true" outlineLevel="0" collapsed="false">
      <c r="A22" s="49" t="n">
        <v>11</v>
      </c>
      <c r="B22" s="50" t="s">
        <v>39</v>
      </c>
      <c r="C22" s="51" t="s">
        <v>40</v>
      </c>
      <c r="D22" s="52" t="n">
        <v>15</v>
      </c>
      <c r="E22" s="53" t="n">
        <v>13.3538</v>
      </c>
      <c r="F22" s="53" t="n">
        <v>8.51492252183659</v>
      </c>
      <c r="G22" s="54" t="n">
        <v>1.59574468085106</v>
      </c>
      <c r="H22" s="50" t="s">
        <v>50</v>
      </c>
      <c r="I22" s="51" t="s">
        <v>51</v>
      </c>
      <c r="J22" s="52" t="n">
        <v>9</v>
      </c>
      <c r="K22" s="53" t="n">
        <v>15.6467315716273</v>
      </c>
      <c r="L22" s="53" t="n">
        <v>10.3338788085342</v>
      </c>
      <c r="M22" s="54" t="n">
        <v>1.58450704225352</v>
      </c>
      <c r="N22" s="50" t="s">
        <v>45</v>
      </c>
      <c r="O22" s="51" t="s">
        <v>46</v>
      </c>
      <c r="P22" s="52" t="n">
        <v>6</v>
      </c>
      <c r="Q22" s="53" t="n">
        <v>10.9474</v>
      </c>
      <c r="R22" s="53" t="n">
        <v>9.13296922533004</v>
      </c>
      <c r="S22" s="55" t="n">
        <v>1.61290322580645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13</v>
      </c>
      <c r="E23" s="53" t="n">
        <v>11.5733</v>
      </c>
      <c r="F23" s="53" t="n">
        <v>7.4768680663276</v>
      </c>
      <c r="G23" s="54" t="n">
        <v>1.38297872340426</v>
      </c>
      <c r="H23" s="50" t="s">
        <v>39</v>
      </c>
      <c r="I23" s="51" t="s">
        <v>40</v>
      </c>
      <c r="J23" s="52" t="n">
        <v>9</v>
      </c>
      <c r="K23" s="53" t="n">
        <v>15.6467315716273</v>
      </c>
      <c r="L23" s="53" t="n">
        <v>10.3042902075179</v>
      </c>
      <c r="M23" s="54" t="n">
        <v>1.58450704225352</v>
      </c>
      <c r="N23" s="50" t="s">
        <v>48</v>
      </c>
      <c r="O23" s="51" t="s">
        <v>49</v>
      </c>
      <c r="P23" s="52" t="n">
        <v>5</v>
      </c>
      <c r="Q23" s="53" t="n">
        <v>9.1228</v>
      </c>
      <c r="R23" s="53" t="n">
        <v>5.25198586600688</v>
      </c>
      <c r="S23" s="55" t="n">
        <v>1.34408602150538</v>
      </c>
    </row>
    <row r="24" s="27" customFormat="true" ht="32.1" hidden="false" customHeight="true" outlineLevel="0" collapsed="false">
      <c r="A24" s="49" t="n">
        <v>13</v>
      </c>
      <c r="B24" s="50" t="s">
        <v>50</v>
      </c>
      <c r="C24" s="51" t="s">
        <v>51</v>
      </c>
      <c r="D24" s="52" t="n">
        <v>12</v>
      </c>
      <c r="E24" s="53" t="n">
        <v>10.683</v>
      </c>
      <c r="F24" s="53" t="n">
        <v>6.66614190103884</v>
      </c>
      <c r="G24" s="54" t="n">
        <v>1.27659574468085</v>
      </c>
      <c r="H24" s="50" t="s">
        <v>48</v>
      </c>
      <c r="I24" s="51" t="s">
        <v>49</v>
      </c>
      <c r="J24" s="52" t="n">
        <v>8</v>
      </c>
      <c r="K24" s="53" t="n">
        <v>13.9082058414465</v>
      </c>
      <c r="L24" s="53" t="n">
        <v>9.89078856876301</v>
      </c>
      <c r="M24" s="54" t="n">
        <v>1.40845070422535</v>
      </c>
      <c r="N24" s="50" t="s">
        <v>61</v>
      </c>
      <c r="O24" s="51" t="s">
        <v>62</v>
      </c>
      <c r="P24" s="52" t="n">
        <v>4</v>
      </c>
      <c r="Q24" s="53" t="n">
        <v>7.2982</v>
      </c>
      <c r="R24" s="53" t="n">
        <v>4.15948768683718</v>
      </c>
      <c r="S24" s="55" t="n">
        <v>1.0752688172043</v>
      </c>
    </row>
    <row r="25" s="27" customFormat="true" ht="32.1" hidden="false" customHeight="true" outlineLevel="0" collapsed="false">
      <c r="A25" s="49" t="n">
        <v>14</v>
      </c>
      <c r="B25" s="50" t="s">
        <v>71</v>
      </c>
      <c r="C25" s="51" t="s">
        <v>72</v>
      </c>
      <c r="D25" s="52" t="n">
        <v>7</v>
      </c>
      <c r="E25" s="53" t="n">
        <v>6.2317</v>
      </c>
      <c r="F25" s="53" t="n">
        <v>3.59433003293718</v>
      </c>
      <c r="G25" s="54" t="n">
        <v>0.74468085106383</v>
      </c>
      <c r="H25" s="50" t="s">
        <v>71</v>
      </c>
      <c r="I25" s="51" t="s">
        <v>72</v>
      </c>
      <c r="J25" s="52" t="n">
        <v>5</v>
      </c>
      <c r="K25" s="53" t="n">
        <v>8.69262865090403</v>
      </c>
      <c r="L25" s="53" t="n">
        <v>6.09851900787652</v>
      </c>
      <c r="M25" s="54" t="n">
        <v>0.880281690140845</v>
      </c>
      <c r="N25" s="50" t="s">
        <v>73</v>
      </c>
      <c r="O25" s="51" t="s">
        <v>74</v>
      </c>
      <c r="P25" s="52" t="n">
        <v>4</v>
      </c>
      <c r="Q25" s="53" t="n">
        <v>7.2982</v>
      </c>
      <c r="R25" s="53" t="n">
        <v>4.59343731199883</v>
      </c>
      <c r="S25" s="55" t="n">
        <v>1.0752688172043</v>
      </c>
    </row>
    <row r="26" s="27" customFormat="true" ht="32.1" hidden="false" customHeight="true" outlineLevel="0" collapsed="false">
      <c r="A26" s="56" t="n">
        <v>15</v>
      </c>
      <c r="B26" s="62" t="s">
        <v>61</v>
      </c>
      <c r="C26" s="58" t="s">
        <v>62</v>
      </c>
      <c r="D26" s="63" t="n">
        <v>6</v>
      </c>
      <c r="E26" s="60" t="n">
        <v>5.3415</v>
      </c>
      <c r="F26" s="60" t="n">
        <v>2.88996975437053</v>
      </c>
      <c r="G26" s="61" t="n">
        <v>0.638297872340426</v>
      </c>
      <c r="H26" s="62" t="s">
        <v>65</v>
      </c>
      <c r="I26" s="58" t="s">
        <v>66</v>
      </c>
      <c r="J26" s="64" t="n">
        <v>3</v>
      </c>
      <c r="K26" s="60" t="n">
        <v>5.21557719054242</v>
      </c>
      <c r="L26" s="60" t="n">
        <v>3.07132090243275</v>
      </c>
      <c r="M26" s="61" t="n">
        <v>0.528169014084507</v>
      </c>
      <c r="N26" s="62" t="s">
        <v>50</v>
      </c>
      <c r="O26" s="58" t="s">
        <v>51</v>
      </c>
      <c r="P26" s="64" t="n">
        <v>3</v>
      </c>
      <c r="Q26" s="60" t="n">
        <v>5.4737</v>
      </c>
      <c r="R26" s="60" t="n">
        <v>3.23695400431167</v>
      </c>
      <c r="S26" s="60" t="n">
        <v>0.806451612903226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78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408</v>
      </c>
      <c r="E10" s="53" t="n">
        <v>950.782997762864</v>
      </c>
      <c r="F10" s="53" t="n">
        <v>500.779376662896</v>
      </c>
      <c r="G10" s="54" t="n">
        <v>100</v>
      </c>
      <c r="H10" s="50" t="s">
        <v>23</v>
      </c>
      <c r="I10" s="51" t="s">
        <v>24</v>
      </c>
      <c r="J10" s="52" t="n">
        <v>252</v>
      </c>
      <c r="K10" s="53" t="n">
        <v>1144.64808884649</v>
      </c>
      <c r="L10" s="53" t="n">
        <v>645.268178870691</v>
      </c>
      <c r="M10" s="54" t="n">
        <v>100</v>
      </c>
      <c r="N10" s="50" t="s">
        <v>23</v>
      </c>
      <c r="O10" s="51" t="s">
        <v>24</v>
      </c>
      <c r="P10" s="52" t="n">
        <v>156</v>
      </c>
      <c r="Q10" s="53" t="n">
        <v>746.536501327974</v>
      </c>
      <c r="R10" s="53" t="n">
        <v>362.051408946662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99</v>
      </c>
      <c r="E11" s="53" t="n">
        <v>230.704697986577</v>
      </c>
      <c r="F11" s="53" t="n">
        <v>123.412892952984</v>
      </c>
      <c r="G11" s="54" t="n">
        <v>24.2647058823529</v>
      </c>
      <c r="H11" s="50" t="s">
        <v>25</v>
      </c>
      <c r="I11" s="51" t="s">
        <v>26</v>
      </c>
      <c r="J11" s="52" t="n">
        <v>70</v>
      </c>
      <c r="K11" s="53" t="n">
        <v>317.9578</v>
      </c>
      <c r="L11" s="53" t="n">
        <v>183.722107582477</v>
      </c>
      <c r="M11" s="54" t="n">
        <v>27.7777777777778</v>
      </c>
      <c r="N11" s="50" t="s">
        <v>25</v>
      </c>
      <c r="O11" s="51" t="s">
        <v>26</v>
      </c>
      <c r="P11" s="52" t="n">
        <v>29</v>
      </c>
      <c r="Q11" s="53" t="n">
        <v>138.7792</v>
      </c>
      <c r="R11" s="53" t="n">
        <v>67.2001421168461</v>
      </c>
      <c r="S11" s="55" t="n">
        <v>18.5897435897436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36</v>
      </c>
      <c r="E12" s="53" t="n">
        <v>83.8926174496644</v>
      </c>
      <c r="F12" s="53" t="n">
        <v>39.4980497381448</v>
      </c>
      <c r="G12" s="54" t="n">
        <v>8.82352941176471</v>
      </c>
      <c r="H12" s="50" t="s">
        <v>27</v>
      </c>
      <c r="I12" s="51" t="s">
        <v>28</v>
      </c>
      <c r="J12" s="52" t="n">
        <v>23</v>
      </c>
      <c r="K12" s="53" t="n">
        <v>104.4718</v>
      </c>
      <c r="L12" s="53" t="n">
        <v>56.1123768890206</v>
      </c>
      <c r="M12" s="54" t="n">
        <v>9.12698412698413</v>
      </c>
      <c r="N12" s="50" t="s">
        <v>31</v>
      </c>
      <c r="O12" s="51" t="s">
        <v>32</v>
      </c>
      <c r="P12" s="52" t="n">
        <v>16</v>
      </c>
      <c r="Q12" s="53" t="n">
        <v>76.5678</v>
      </c>
      <c r="R12" s="53" t="n">
        <v>31.2286647985437</v>
      </c>
      <c r="S12" s="55" t="n">
        <v>10.2564102564103</v>
      </c>
    </row>
    <row r="13" s="27" customFormat="true" ht="32.1" hidden="false" customHeight="true" outlineLevel="0" collapsed="false">
      <c r="A13" s="49" t="n">
        <v>3</v>
      </c>
      <c r="B13" s="50" t="s">
        <v>31</v>
      </c>
      <c r="C13" s="51" t="s">
        <v>32</v>
      </c>
      <c r="D13" s="52" t="n">
        <v>31</v>
      </c>
      <c r="E13" s="53" t="n">
        <v>72.2408650260999</v>
      </c>
      <c r="F13" s="53" t="n">
        <v>34.8767851712509</v>
      </c>
      <c r="G13" s="54" t="n">
        <v>7.59803921568627</v>
      </c>
      <c r="H13" s="50" t="s">
        <v>33</v>
      </c>
      <c r="I13" s="51" t="s">
        <v>34</v>
      </c>
      <c r="J13" s="52" t="n">
        <v>23</v>
      </c>
      <c r="K13" s="53" t="n">
        <v>104.4718</v>
      </c>
      <c r="L13" s="53" t="n">
        <v>53.4352481539389</v>
      </c>
      <c r="M13" s="54" t="n">
        <v>9.12698412698413</v>
      </c>
      <c r="N13" s="50" t="s">
        <v>27</v>
      </c>
      <c r="O13" s="51" t="s">
        <v>28</v>
      </c>
      <c r="P13" s="52" t="n">
        <v>13</v>
      </c>
      <c r="Q13" s="53" t="n">
        <v>62.2113</v>
      </c>
      <c r="R13" s="53" t="n">
        <v>23.1961227554535</v>
      </c>
      <c r="S13" s="55" t="n">
        <v>8.33333333333333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31</v>
      </c>
      <c r="E14" s="53" t="n">
        <v>72.2408650260999</v>
      </c>
      <c r="F14" s="53" t="n">
        <v>35.3616075129082</v>
      </c>
      <c r="G14" s="54" t="n">
        <v>7.59803921568627</v>
      </c>
      <c r="H14" s="50" t="s">
        <v>37</v>
      </c>
      <c r="I14" s="51" t="s">
        <v>38</v>
      </c>
      <c r="J14" s="52" t="n">
        <v>17</v>
      </c>
      <c r="K14" s="53" t="n">
        <v>77.2183</v>
      </c>
      <c r="L14" s="53" t="n">
        <v>58.5083439165937</v>
      </c>
      <c r="M14" s="54" t="n">
        <v>6.74603174603175</v>
      </c>
      <c r="N14" s="50" t="s">
        <v>35</v>
      </c>
      <c r="O14" s="51" t="s">
        <v>36</v>
      </c>
      <c r="P14" s="52" t="n">
        <v>11</v>
      </c>
      <c r="Q14" s="53" t="n">
        <v>52.6403</v>
      </c>
      <c r="R14" s="53" t="n">
        <v>19.2816771885874</v>
      </c>
      <c r="S14" s="55" t="n">
        <v>7.05128205128205</v>
      </c>
    </row>
    <row r="15" s="27" customFormat="true" ht="32.1" hidden="false" customHeight="true" outlineLevel="0" collapsed="false">
      <c r="A15" s="49" t="n">
        <v>5</v>
      </c>
      <c r="B15" s="50" t="s">
        <v>37</v>
      </c>
      <c r="C15" s="51" t="s">
        <v>38</v>
      </c>
      <c r="D15" s="52" t="n">
        <v>25</v>
      </c>
      <c r="E15" s="53" t="n">
        <v>58.2587621178225</v>
      </c>
      <c r="F15" s="53" t="n">
        <v>42.7524221820405</v>
      </c>
      <c r="G15" s="54" t="n">
        <v>6.12745098039216</v>
      </c>
      <c r="H15" s="50" t="s">
        <v>31</v>
      </c>
      <c r="I15" s="51" t="s">
        <v>32</v>
      </c>
      <c r="J15" s="52" t="n">
        <v>15</v>
      </c>
      <c r="K15" s="53" t="n">
        <v>68.1338</v>
      </c>
      <c r="L15" s="53" t="n">
        <v>38.7219214540837</v>
      </c>
      <c r="M15" s="54" t="n">
        <v>5.95238095238095</v>
      </c>
      <c r="N15" s="50" t="s">
        <v>39</v>
      </c>
      <c r="O15" s="51" t="s">
        <v>40</v>
      </c>
      <c r="P15" s="52" t="n">
        <v>10</v>
      </c>
      <c r="Q15" s="53" t="n">
        <v>47.8549</v>
      </c>
      <c r="R15" s="53" t="n">
        <v>25.9796206602773</v>
      </c>
      <c r="S15" s="55" t="n">
        <v>6.41025641025641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21</v>
      </c>
      <c r="E16" s="53" t="n">
        <v>48.9373601789709</v>
      </c>
      <c r="F16" s="53" t="n">
        <v>20.2730830474192</v>
      </c>
      <c r="G16" s="54" t="n">
        <v>5.14705882352941</v>
      </c>
      <c r="H16" s="50" t="s">
        <v>29</v>
      </c>
      <c r="I16" s="51" t="s">
        <v>30</v>
      </c>
      <c r="J16" s="52" t="n">
        <v>14</v>
      </c>
      <c r="K16" s="53" t="n">
        <v>63.5915</v>
      </c>
      <c r="L16" s="53" t="n">
        <v>28.3548331942146</v>
      </c>
      <c r="M16" s="54" t="n">
        <v>5.55555555555556</v>
      </c>
      <c r="N16" s="50" t="s">
        <v>33</v>
      </c>
      <c r="O16" s="51" t="s">
        <v>34</v>
      </c>
      <c r="P16" s="52" t="n">
        <v>8</v>
      </c>
      <c r="Q16" s="53" t="n">
        <v>38.2839</v>
      </c>
      <c r="R16" s="53" t="n">
        <v>19.9153945836108</v>
      </c>
      <c r="S16" s="55" t="n">
        <v>5.12820512820513</v>
      </c>
    </row>
    <row r="17" s="27" customFormat="true" ht="32.1" hidden="false" customHeight="true" outlineLevel="0" collapsed="false">
      <c r="A17" s="49" t="n">
        <v>7</v>
      </c>
      <c r="B17" s="50" t="s">
        <v>29</v>
      </c>
      <c r="C17" s="51" t="s">
        <v>30</v>
      </c>
      <c r="D17" s="52" t="n">
        <v>21</v>
      </c>
      <c r="E17" s="53" t="n">
        <v>48.9373601789709</v>
      </c>
      <c r="F17" s="53" t="n">
        <v>19.3237614856479</v>
      </c>
      <c r="G17" s="54" t="n">
        <v>5.14705882352941</v>
      </c>
      <c r="H17" s="50" t="s">
        <v>41</v>
      </c>
      <c r="I17" s="51" t="s">
        <v>42</v>
      </c>
      <c r="J17" s="52" t="n">
        <v>13</v>
      </c>
      <c r="K17" s="53" t="n">
        <v>59.0493</v>
      </c>
      <c r="L17" s="53" t="n">
        <v>27.7566496208444</v>
      </c>
      <c r="M17" s="54" t="n">
        <v>5.15873015873016</v>
      </c>
      <c r="N17" s="50" t="s">
        <v>37</v>
      </c>
      <c r="O17" s="51" t="s">
        <v>38</v>
      </c>
      <c r="P17" s="52" t="n">
        <v>8</v>
      </c>
      <c r="Q17" s="53" t="n">
        <v>38.2839</v>
      </c>
      <c r="R17" s="53" t="n">
        <v>26.7954717354152</v>
      </c>
      <c r="S17" s="55" t="n">
        <v>5.12820512820513</v>
      </c>
    </row>
    <row r="18" s="27" customFormat="true" ht="32.1" hidden="false" customHeight="true" outlineLevel="0" collapsed="false">
      <c r="A18" s="49" t="n">
        <v>8</v>
      </c>
      <c r="B18" s="50" t="s">
        <v>41</v>
      </c>
      <c r="C18" s="51" t="s">
        <v>42</v>
      </c>
      <c r="D18" s="52" t="n">
        <v>18</v>
      </c>
      <c r="E18" s="53" t="n">
        <v>41.9463087248322</v>
      </c>
      <c r="F18" s="53" t="n">
        <v>17.1921941293219</v>
      </c>
      <c r="G18" s="54" t="n">
        <v>4.41176470588235</v>
      </c>
      <c r="H18" s="50" t="s">
        <v>35</v>
      </c>
      <c r="I18" s="51" t="s">
        <v>36</v>
      </c>
      <c r="J18" s="52" t="n">
        <v>10</v>
      </c>
      <c r="K18" s="53" t="n">
        <v>45.4225</v>
      </c>
      <c r="L18" s="53" t="n">
        <v>21.1330798597387</v>
      </c>
      <c r="M18" s="54" t="n">
        <v>3.96825396825397</v>
      </c>
      <c r="N18" s="50" t="s">
        <v>29</v>
      </c>
      <c r="O18" s="51" t="s">
        <v>30</v>
      </c>
      <c r="P18" s="52" t="n">
        <v>7</v>
      </c>
      <c r="Q18" s="53" t="n">
        <v>33.4984</v>
      </c>
      <c r="R18" s="53" t="n">
        <v>11.1047900785072</v>
      </c>
      <c r="S18" s="55" t="n">
        <v>4.48717948717949</v>
      </c>
    </row>
    <row r="19" s="27" customFormat="true" ht="32.1" hidden="false" customHeight="true" outlineLevel="0" collapsed="false">
      <c r="A19" s="49" t="n">
        <v>9</v>
      </c>
      <c r="B19" s="50" t="s">
        <v>39</v>
      </c>
      <c r="C19" s="51" t="s">
        <v>40</v>
      </c>
      <c r="D19" s="52" t="n">
        <v>16</v>
      </c>
      <c r="E19" s="53" t="n">
        <v>37.2856077554064</v>
      </c>
      <c r="F19" s="53" t="n">
        <v>19.2763120600242</v>
      </c>
      <c r="G19" s="54" t="n">
        <v>3.92156862745098</v>
      </c>
      <c r="H19" s="50" t="s">
        <v>48</v>
      </c>
      <c r="I19" s="51" t="s">
        <v>49</v>
      </c>
      <c r="J19" s="52" t="n">
        <v>6</v>
      </c>
      <c r="K19" s="53" t="n">
        <v>27.2535</v>
      </c>
      <c r="L19" s="53" t="n">
        <v>13.2646473005092</v>
      </c>
      <c r="M19" s="54" t="n">
        <v>2.38095238095238</v>
      </c>
      <c r="N19" s="50" t="s">
        <v>43</v>
      </c>
      <c r="O19" s="51" t="s">
        <v>44</v>
      </c>
      <c r="P19" s="52" t="n">
        <v>6</v>
      </c>
      <c r="Q19" s="53" t="n">
        <v>28.7129</v>
      </c>
      <c r="R19" s="53" t="n">
        <v>16.0007650163036</v>
      </c>
      <c r="S19" s="55" t="n">
        <v>3.84615384615385</v>
      </c>
    </row>
    <row r="20" s="27" customFormat="true" ht="32.1" hidden="false" customHeight="true" outlineLevel="0" collapsed="false">
      <c r="A20" s="49" t="n">
        <v>10</v>
      </c>
      <c r="B20" s="50" t="s">
        <v>43</v>
      </c>
      <c r="C20" s="51" t="s">
        <v>44</v>
      </c>
      <c r="D20" s="52" t="n">
        <v>12</v>
      </c>
      <c r="E20" s="53" t="n">
        <v>27.9642058165548</v>
      </c>
      <c r="F20" s="53" t="n">
        <v>18.7319826705657</v>
      </c>
      <c r="G20" s="54" t="n">
        <v>2.94117647058824</v>
      </c>
      <c r="H20" s="50" t="s">
        <v>43</v>
      </c>
      <c r="I20" s="51" t="s">
        <v>44</v>
      </c>
      <c r="J20" s="52" t="n">
        <v>6</v>
      </c>
      <c r="K20" s="53" t="n">
        <v>27.2535</v>
      </c>
      <c r="L20" s="53" t="n">
        <v>20.328610315681</v>
      </c>
      <c r="M20" s="54" t="n">
        <v>2.38095238095238</v>
      </c>
      <c r="N20" s="50" t="s">
        <v>50</v>
      </c>
      <c r="O20" s="51" t="s">
        <v>51</v>
      </c>
      <c r="P20" s="52" t="n">
        <v>5</v>
      </c>
      <c r="Q20" s="53" t="n">
        <v>23.9274</v>
      </c>
      <c r="R20" s="53" t="n">
        <v>11.2830431979368</v>
      </c>
      <c r="S20" s="55" t="n">
        <v>3.20512820512821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98</v>
      </c>
      <c r="E21" s="60" t="n">
        <v>228.374347501864</v>
      </c>
      <c r="F21" s="60" t="n">
        <v>130.080285712589</v>
      </c>
      <c r="G21" s="61" t="n">
        <v>24.0196078431373</v>
      </c>
      <c r="H21" s="57"/>
      <c r="I21" s="58" t="s">
        <v>47</v>
      </c>
      <c r="J21" s="59" t="n">
        <v>55</v>
      </c>
      <c r="K21" s="60" t="n">
        <v>249.823987645068</v>
      </c>
      <c r="L21" s="60" t="n">
        <v>143.930360583589</v>
      </c>
      <c r="M21" s="61" t="n">
        <v>21.8253968253968</v>
      </c>
      <c r="N21" s="57"/>
      <c r="O21" s="58" t="s">
        <v>47</v>
      </c>
      <c r="P21" s="59" t="n">
        <v>43</v>
      </c>
      <c r="Q21" s="60" t="n">
        <v>205.776086904506</v>
      </c>
      <c r="R21" s="60" t="n">
        <v>110.065716815181</v>
      </c>
      <c r="S21" s="60" t="n">
        <v>27.5641025641026</v>
      </c>
    </row>
    <row r="22" s="27" customFormat="true" ht="32.1" hidden="false" customHeight="true" outlineLevel="0" collapsed="false">
      <c r="A22" s="49" t="n">
        <v>11</v>
      </c>
      <c r="B22" s="50" t="s">
        <v>48</v>
      </c>
      <c r="C22" s="51" t="s">
        <v>49</v>
      </c>
      <c r="D22" s="52" t="n">
        <v>10</v>
      </c>
      <c r="E22" s="53" t="n">
        <v>23.303504847129</v>
      </c>
      <c r="F22" s="53" t="n">
        <v>10.0611602946689</v>
      </c>
      <c r="G22" s="54" t="n">
        <v>2.45098039215686</v>
      </c>
      <c r="H22" s="50" t="s">
        <v>39</v>
      </c>
      <c r="I22" s="51" t="s">
        <v>40</v>
      </c>
      <c r="J22" s="52" t="n">
        <v>6</v>
      </c>
      <c r="K22" s="53" t="n">
        <v>27.2535</v>
      </c>
      <c r="L22" s="53" t="n">
        <v>11.4685285685736</v>
      </c>
      <c r="M22" s="54" t="n">
        <v>2.38095238095238</v>
      </c>
      <c r="N22" s="50" t="s">
        <v>41</v>
      </c>
      <c r="O22" s="51" t="s">
        <v>42</v>
      </c>
      <c r="P22" s="52" t="n">
        <v>5</v>
      </c>
      <c r="Q22" s="53" t="n">
        <v>23.9274</v>
      </c>
      <c r="R22" s="53" t="n">
        <v>8.26079915105023</v>
      </c>
      <c r="S22" s="55" t="n">
        <v>3.20512820512821</v>
      </c>
    </row>
    <row r="23" s="27" customFormat="true" ht="32.1" hidden="false" customHeight="true" outlineLevel="0" collapsed="false">
      <c r="A23" s="49" t="n">
        <v>12</v>
      </c>
      <c r="B23" s="50" t="s">
        <v>50</v>
      </c>
      <c r="C23" s="51" t="s">
        <v>51</v>
      </c>
      <c r="D23" s="52" t="n">
        <v>9</v>
      </c>
      <c r="E23" s="53" t="n">
        <v>20.9731543624161</v>
      </c>
      <c r="F23" s="53" t="n">
        <v>10.6360742751236</v>
      </c>
      <c r="G23" s="54" t="n">
        <v>2.20588235294118</v>
      </c>
      <c r="H23" s="50" t="s">
        <v>45</v>
      </c>
      <c r="I23" s="51" t="s">
        <v>46</v>
      </c>
      <c r="J23" s="52" t="n">
        <v>5</v>
      </c>
      <c r="K23" s="53" t="n">
        <v>22.7112</v>
      </c>
      <c r="L23" s="53" t="n">
        <v>16.2436284524843</v>
      </c>
      <c r="M23" s="54" t="n">
        <v>1.98412698412698</v>
      </c>
      <c r="N23" s="50" t="s">
        <v>56</v>
      </c>
      <c r="O23" s="51" t="s">
        <v>57</v>
      </c>
      <c r="P23" s="52" t="n">
        <v>5</v>
      </c>
      <c r="Q23" s="53" t="n">
        <v>23.9274</v>
      </c>
      <c r="R23" s="53" t="n">
        <v>21.7711245259383</v>
      </c>
      <c r="S23" s="55" t="n">
        <v>3.20512820512821</v>
      </c>
    </row>
    <row r="24" s="27" customFormat="true" ht="32.1" hidden="false" customHeight="true" outlineLevel="0" collapsed="false">
      <c r="A24" s="49" t="n">
        <v>13</v>
      </c>
      <c r="B24" s="50" t="s">
        <v>56</v>
      </c>
      <c r="C24" s="51" t="s">
        <v>57</v>
      </c>
      <c r="D24" s="52" t="n">
        <v>9</v>
      </c>
      <c r="E24" s="53" t="n">
        <v>20.9731543624161</v>
      </c>
      <c r="F24" s="53" t="n">
        <v>15.2225956609819</v>
      </c>
      <c r="G24" s="54" t="n">
        <v>2.20588235294118</v>
      </c>
      <c r="H24" s="50" t="s">
        <v>50</v>
      </c>
      <c r="I24" s="51" t="s">
        <v>51</v>
      </c>
      <c r="J24" s="52" t="n">
        <v>4</v>
      </c>
      <c r="K24" s="53" t="n">
        <v>18.169</v>
      </c>
      <c r="L24" s="53" t="n">
        <v>9.9779887377959</v>
      </c>
      <c r="M24" s="54" t="n">
        <v>1.58730158730159</v>
      </c>
      <c r="N24" s="50" t="s">
        <v>48</v>
      </c>
      <c r="O24" s="51" t="s">
        <v>49</v>
      </c>
      <c r="P24" s="52" t="n">
        <v>4</v>
      </c>
      <c r="Q24" s="53" t="n">
        <v>19.1419</v>
      </c>
      <c r="R24" s="53" t="n">
        <v>6.79021091575611</v>
      </c>
      <c r="S24" s="55" t="n">
        <v>2.56410256410256</v>
      </c>
    </row>
    <row r="25" s="27" customFormat="true" ht="32.1" hidden="false" customHeight="true" outlineLevel="0" collapsed="false">
      <c r="A25" s="49" t="n">
        <v>14</v>
      </c>
      <c r="B25" s="50" t="s">
        <v>45</v>
      </c>
      <c r="C25" s="51" t="s">
        <v>46</v>
      </c>
      <c r="D25" s="52" t="n">
        <v>5</v>
      </c>
      <c r="E25" s="53" t="n">
        <v>11.6517524235645</v>
      </c>
      <c r="F25" s="53" t="n">
        <v>8.48929272691439</v>
      </c>
      <c r="G25" s="54" t="n">
        <v>1.22549019607843</v>
      </c>
      <c r="H25" s="50" t="s">
        <v>56</v>
      </c>
      <c r="I25" s="51" t="s">
        <v>57</v>
      </c>
      <c r="J25" s="52" t="n">
        <v>4</v>
      </c>
      <c r="K25" s="53" t="n">
        <v>18.169</v>
      </c>
      <c r="L25" s="53" t="n">
        <v>9.30630132537232</v>
      </c>
      <c r="M25" s="54" t="n">
        <v>1.58730158730159</v>
      </c>
      <c r="N25" s="50" t="s">
        <v>63</v>
      </c>
      <c r="O25" s="51" t="s">
        <v>64</v>
      </c>
      <c r="P25" s="52" t="n">
        <v>2</v>
      </c>
      <c r="Q25" s="53" t="n">
        <v>9.5709</v>
      </c>
      <c r="R25" s="53" t="n">
        <v>3.21140061440437</v>
      </c>
      <c r="S25" s="55" t="n">
        <v>1.28205128205128</v>
      </c>
    </row>
    <row r="26" s="27" customFormat="true" ht="32.1" hidden="false" customHeight="true" outlineLevel="0" collapsed="false">
      <c r="A26" s="56" t="n">
        <v>15</v>
      </c>
      <c r="B26" s="62" t="s">
        <v>58</v>
      </c>
      <c r="C26" s="58" t="s">
        <v>59</v>
      </c>
      <c r="D26" s="63" t="n">
        <v>3</v>
      </c>
      <c r="E26" s="60" t="n">
        <v>6.9910514541387</v>
      </c>
      <c r="F26" s="60" t="n">
        <v>2.66686527622245</v>
      </c>
      <c r="G26" s="61" t="n">
        <v>0.735294117647059</v>
      </c>
      <c r="H26" s="62" t="s">
        <v>58</v>
      </c>
      <c r="I26" s="58" t="s">
        <v>59</v>
      </c>
      <c r="J26" s="64" t="n">
        <v>3</v>
      </c>
      <c r="K26" s="60" t="n">
        <v>13.6267</v>
      </c>
      <c r="L26" s="60" t="n">
        <v>5.65797170028326</v>
      </c>
      <c r="M26" s="61" t="n">
        <v>1.19047619047619</v>
      </c>
      <c r="N26" s="62" t="s">
        <v>61</v>
      </c>
      <c r="O26" s="58" t="s">
        <v>62</v>
      </c>
      <c r="P26" s="64" t="n">
        <v>1</v>
      </c>
      <c r="Q26" s="60" t="n">
        <v>4.7854</v>
      </c>
      <c r="R26" s="60" t="n">
        <v>1.74081237911025</v>
      </c>
      <c r="S26" s="60" t="n">
        <v>0.64102564102564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79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4-04-30T06:41:00Z</cp:lastPrinted>
  <dcterms:modified xsi:type="dcterms:W3CDTF">2021-06-10T02:48:34Z</dcterms:modified>
  <cp:revision>0</cp:revision>
  <dc:subject>衛生署中英文網站</dc:subject>
  <dc:title>民國99年縣市別主要死因</dc:title>
</cp:coreProperties>
</file>