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連江縣" sheetId="2" state="visible" r:id="rId3"/>
    <sheet name="南竿鄉" sheetId="3" state="visible" r:id="rId4"/>
    <sheet name="北竿鄉" sheetId="4" state="visible" r:id="rId5"/>
    <sheet name="莒光鄉" sheetId="5" state="visible" r:id="rId6"/>
    <sheet name="東引鄉" sheetId="6" state="visible" r:id="rId7"/>
    <sheet name="連江縣2" sheetId="7" state="visible" r:id="rId8"/>
    <sheet name="南竿鄉2" sheetId="8" state="visible" r:id="rId9"/>
    <sheet name="北竿鄉2" sheetId="9" state="visible" r:id="rId10"/>
    <sheet name="莒光鄉2" sheetId="10" state="visible" r:id="rId11"/>
    <sheet name="東引鄉2" sheetId="11" state="visible" r:id="rId12"/>
  </sheets>
  <definedNames>
    <definedName function="false" hidden="false" localSheetId="3" name="_xlnm.Print_Area" vbProcedure="false">北竿鄉!$A$1:$S$28</definedName>
    <definedName function="false" hidden="false" localSheetId="8" name="_xlnm.Print_Area" vbProcedure="false">北竿鄉2!$A$1:$T$28</definedName>
    <definedName function="false" hidden="false" localSheetId="2" name="_xlnm.Print_Area" vbProcedure="false">南竿鄉!$A$1:$S$28</definedName>
    <definedName function="false" hidden="false" localSheetId="7" name="_xlnm.Print_Area" vbProcedure="false">南竿鄉2!$A$1:$T$28</definedName>
    <definedName function="false" hidden="false" localSheetId="5" name="_xlnm.Print_Area" vbProcedure="false">東引鄉!$A$1:$S$28</definedName>
    <definedName function="false" hidden="false" localSheetId="10" name="_xlnm.Print_Area" vbProcedure="false">東引鄉2!$A$1:$T$28</definedName>
    <definedName function="false" hidden="false" localSheetId="4" name="_xlnm.Print_Area" vbProcedure="false">莒光鄉!$A$1:$S$28</definedName>
    <definedName function="false" hidden="false" localSheetId="9" name="_xlnm.Print_Area" vbProcedure="false">莒光鄉2!$A$1:$T$28</definedName>
    <definedName function="false" hidden="false" localSheetId="1" name="_xlnm.Print_Area" vbProcedure="false">連江縣!$A$1:$S$28</definedName>
    <definedName function="false" hidden="false" localSheetId="6" name="_xlnm.Print_Area" vbProcedure="false">連江縣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98">
  <si>
    <t xml:space="preserve">目錄</t>
  </si>
  <si>
    <t xml:space="preserve">主要死亡原因</t>
  </si>
  <si>
    <t xml:space="preserve">連江縣</t>
  </si>
  <si>
    <t xml:space="preserve">南竿鄉</t>
  </si>
  <si>
    <t xml:space="preserve">北竿鄉</t>
  </si>
  <si>
    <t xml:space="preserve">莒光鄉</t>
  </si>
  <si>
    <t xml:space="preserve">東引鄉</t>
  </si>
  <si>
    <t xml:space="preserve">主要癌症死亡原因</t>
  </si>
  <si>
    <t xml:space="preserve">連江縣2</t>
  </si>
  <si>
    <t xml:space="preserve">南竿鄉2</t>
  </si>
  <si>
    <t xml:space="preserve">北竿鄉2</t>
  </si>
  <si>
    <t xml:space="preserve">莒光鄉2</t>
  </si>
  <si>
    <t xml:space="preserve">東引鄉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J12-J18</t>
  </si>
  <si>
    <t xml:space="preserve">肺炎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A15-A19</t>
  </si>
  <si>
    <t xml:space="preserve">結核病</t>
  </si>
  <si>
    <t xml:space="preserve">E10-E14</t>
  </si>
  <si>
    <t xml:space="preserve">糖尿病</t>
  </si>
  <si>
    <t xml:space="preserve">G20-G21</t>
  </si>
  <si>
    <t xml:space="preserve">帕金森病</t>
  </si>
  <si>
    <t xml:space="preserve">其他</t>
  </si>
  <si>
    <t xml:space="preserve">L00-L99</t>
  </si>
  <si>
    <t xml:space="preserve">皮膚及皮下組織疾病</t>
  </si>
  <si>
    <t xml:space="preserve">N00-N07, N17-N19, N25-N27</t>
  </si>
  <si>
    <t xml:space="preserve">腎炎、腎病症候群及腎病變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7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2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4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1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3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5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3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連江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73</t>
  </si>
  <si>
    <t xml:space="preserve">甲狀腺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8-C21</t>
  </si>
  <si>
    <t xml:space="preserve">結腸、直腸和肛門癌</t>
  </si>
  <si>
    <t xml:space="preserve">C25</t>
  </si>
  <si>
    <t xml:space="preserve">胰臟癌</t>
  </si>
  <si>
    <t xml:space="preserve">C71</t>
  </si>
  <si>
    <t xml:space="preserve">腦癌</t>
  </si>
  <si>
    <t xml:space="preserve">C82-C85</t>
  </si>
  <si>
    <t xml:space="preserve">非何杰金氏淋巴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7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2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莒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引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 t="s">
        <v>7</v>
      </c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3"/>
      <c r="B10" s="4" t="s">
        <v>11</v>
      </c>
    </row>
    <row r="11" customFormat="false" ht="16.5" hidden="false" customHeight="false" outlineLevel="0" collapsed="false">
      <c r="A11" s="3"/>
      <c r="B11" s="4" t="s">
        <v>12</v>
      </c>
    </row>
    <row r="12" customFormat="false" ht="16.5" hidden="false" customHeight="false" outlineLevel="0" collapsed="false">
      <c r="A12" s="5"/>
    </row>
    <row r="13" customFormat="false" ht="16.5" hidden="false" customHeight="false" outlineLevel="0" collapsed="false">
      <c r="A13" s="5"/>
    </row>
    <row r="14" customFormat="false" ht="16.5" hidden="false" customHeight="false" outlineLevel="0" collapsed="false">
      <c r="A14" s="5"/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6"/>
    <mergeCell ref="A7:A11"/>
  </mergeCells>
  <hyperlinks>
    <hyperlink ref="B2" location="連江縣!A1" display="連江縣"/>
    <hyperlink ref="B3" location="南竿鄉!A1" display="南竿鄉"/>
    <hyperlink ref="B4" location="北竿鄉!A1" display="北竿鄉"/>
    <hyperlink ref="B5" location="莒光鄉!A1" display="莒光鄉"/>
    <hyperlink ref="B6" location="東引鄉!A1" display="東引鄉"/>
    <hyperlink ref="B7" location="連江縣2!A1" display="連江縣2"/>
    <hyperlink ref="B8" location="南竿鄉2!A1" display="南竿鄉2"/>
    <hyperlink ref="B9" location="北竿鄉2!A1" display="北竿鄉2"/>
    <hyperlink ref="B10" location="莒光鄉2!A1" display="莒光鄉2"/>
    <hyperlink ref="B11" location="東引鄉2!A1" display="東引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4</v>
      </c>
      <c r="T4" s="7"/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2</v>
      </c>
      <c r="E10" s="55" t="n">
        <v>125.549278091651</v>
      </c>
      <c r="F10" s="55" t="n">
        <v>90</v>
      </c>
      <c r="G10" s="55"/>
      <c r="H10" s="56" t="n">
        <v>100</v>
      </c>
      <c r="I10" s="52" t="s">
        <v>35</v>
      </c>
      <c r="J10" s="53" t="s">
        <v>36</v>
      </c>
      <c r="K10" s="54" t="n">
        <v>2</v>
      </c>
      <c r="L10" s="55" t="n">
        <v>207.792207792208</v>
      </c>
      <c r="M10" s="55" t="n">
        <v>138.106688039897</v>
      </c>
      <c r="N10" s="56" t="n">
        <v>100</v>
      </c>
      <c r="O10" s="52" t="s">
        <v>35</v>
      </c>
      <c r="P10" s="53" t="s">
        <v>36</v>
      </c>
      <c r="Q10" s="54" t="n">
        <v>0</v>
      </c>
      <c r="R10" s="55" t="n">
        <v>0</v>
      </c>
      <c r="S10" s="55" t="n">
        <v>0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0</v>
      </c>
      <c r="C11" s="53" t="s">
        <v>81</v>
      </c>
      <c r="D11" s="54" t="n">
        <v>1</v>
      </c>
      <c r="E11" s="55" t="n">
        <v>103.896103896104</v>
      </c>
      <c r="F11" s="55" t="n">
        <v>77.1929824561404</v>
      </c>
      <c r="G11" s="55" t="s">
        <v>82</v>
      </c>
      <c r="H11" s="56" t="n">
        <v>50</v>
      </c>
      <c r="I11" s="52" t="s">
        <v>76</v>
      </c>
      <c r="J11" s="53" t="s">
        <v>77</v>
      </c>
      <c r="K11" s="54" t="n">
        <v>1</v>
      </c>
      <c r="L11" s="55" t="n">
        <v>103.896103896104</v>
      </c>
      <c r="M11" s="55" t="n">
        <v>60.9137055837563</v>
      </c>
      <c r="N11" s="56" t="n">
        <v>50</v>
      </c>
      <c r="O11" s="52"/>
      <c r="P11" s="53"/>
      <c r="Q11" s="54"/>
      <c r="R11" s="55"/>
      <c r="S11" s="55"/>
      <c r="T11" s="57"/>
    </row>
    <row r="12" s="29" customFormat="true" ht="32.1" hidden="false" customHeight="true" outlineLevel="0" collapsed="false">
      <c r="A12" s="51" t="n">
        <v>2</v>
      </c>
      <c r="B12" s="52" t="s">
        <v>76</v>
      </c>
      <c r="C12" s="53" t="s">
        <v>77</v>
      </c>
      <c r="D12" s="54" t="n">
        <v>1</v>
      </c>
      <c r="E12" s="55" t="n">
        <v>62.7746390458255</v>
      </c>
      <c r="F12" s="55" t="n">
        <v>40</v>
      </c>
      <c r="G12" s="55"/>
      <c r="H12" s="56" t="n">
        <v>50</v>
      </c>
      <c r="I12" s="52" t="s">
        <v>80</v>
      </c>
      <c r="J12" s="53" t="s">
        <v>81</v>
      </c>
      <c r="K12" s="54" t="n">
        <v>1</v>
      </c>
      <c r="L12" s="55" t="n">
        <v>103.896103896104</v>
      </c>
      <c r="M12" s="55" t="n">
        <v>77.1929824561404</v>
      </c>
      <c r="N12" s="56" t="n">
        <v>50</v>
      </c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5"/>
      <c r="H13" s="56"/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4</v>
      </c>
      <c r="T4" s="7"/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1</v>
      </c>
      <c r="E10" s="55" t="n">
        <v>75.2162467092892</v>
      </c>
      <c r="F10" s="55" t="n">
        <v>115.789473684211</v>
      </c>
      <c r="G10" s="55"/>
      <c r="H10" s="56" t="n">
        <v>100</v>
      </c>
      <c r="I10" s="52" t="s">
        <v>35</v>
      </c>
      <c r="J10" s="53" t="s">
        <v>36</v>
      </c>
      <c r="K10" s="54" t="n">
        <v>1</v>
      </c>
      <c r="L10" s="55" t="n">
        <v>125.786163522013</v>
      </c>
      <c r="M10" s="55" t="n">
        <v>200</v>
      </c>
      <c r="N10" s="56" t="n">
        <v>100</v>
      </c>
      <c r="O10" s="52" t="s">
        <v>35</v>
      </c>
      <c r="P10" s="53" t="s">
        <v>36</v>
      </c>
      <c r="Q10" s="54" t="n">
        <v>0</v>
      </c>
      <c r="R10" s="55" t="n">
        <v>0</v>
      </c>
      <c r="S10" s="55" t="n">
        <v>0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0</v>
      </c>
      <c r="C11" s="53" t="s">
        <v>71</v>
      </c>
      <c r="D11" s="54" t="n">
        <v>1</v>
      </c>
      <c r="E11" s="55" t="n">
        <v>75.2162467092892</v>
      </c>
      <c r="F11" s="55" t="n">
        <v>115.789473684211</v>
      </c>
      <c r="G11" s="55"/>
      <c r="H11" s="56" t="n">
        <v>100</v>
      </c>
      <c r="I11" s="52" t="s">
        <v>70</v>
      </c>
      <c r="J11" s="53" t="s">
        <v>71</v>
      </c>
      <c r="K11" s="54" t="n">
        <v>1</v>
      </c>
      <c r="L11" s="55" t="n">
        <v>125.786163522013</v>
      </c>
      <c r="M11" s="55" t="n">
        <v>200</v>
      </c>
      <c r="N11" s="56" t="n">
        <v>100</v>
      </c>
      <c r="O11" s="52"/>
      <c r="P11" s="53"/>
      <c r="Q11" s="54"/>
      <c r="R11" s="55"/>
      <c r="S11" s="55"/>
      <c r="T11" s="57"/>
    </row>
    <row r="12" s="29" customFormat="true" ht="32.1" hidden="false" customHeight="true" outlineLevel="0" collapsed="false">
      <c r="A12" s="51" t="n">
        <v>2</v>
      </c>
      <c r="B12" s="52"/>
      <c r="C12" s="53"/>
      <c r="D12" s="54"/>
      <c r="E12" s="55"/>
      <c r="F12" s="55"/>
      <c r="G12" s="55"/>
      <c r="H12" s="56"/>
      <c r="I12" s="52"/>
      <c r="J12" s="53"/>
      <c r="K12" s="54"/>
      <c r="L12" s="55"/>
      <c r="M12" s="55"/>
      <c r="N12" s="56"/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5"/>
      <c r="H13" s="56"/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13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65</v>
      </c>
      <c r="E10" s="55" t="n">
        <v>510.304219823356</v>
      </c>
      <c r="F10" s="55" t="n">
        <v>359.924151833734</v>
      </c>
      <c r="G10" s="56" t="n">
        <v>100</v>
      </c>
      <c r="H10" s="52" t="s">
        <v>33</v>
      </c>
      <c r="I10" s="53" t="s">
        <v>34</v>
      </c>
      <c r="J10" s="54" t="n">
        <v>50</v>
      </c>
      <c r="K10" s="55" t="n">
        <v>688.373373717905</v>
      </c>
      <c r="L10" s="55" t="n">
        <v>520.28445704025</v>
      </c>
      <c r="M10" s="56" t="n">
        <v>100</v>
      </c>
      <c r="N10" s="52" t="s">
        <v>33</v>
      </c>
      <c r="O10" s="53" t="s">
        <v>34</v>
      </c>
      <c r="P10" s="54" t="n">
        <v>15</v>
      </c>
      <c r="Q10" s="55" t="n">
        <v>274.022652539277</v>
      </c>
      <c r="R10" s="55" t="n">
        <v>168.19166806289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20</v>
      </c>
      <c r="E11" s="55" t="n">
        <v>157.0166</v>
      </c>
      <c r="F11" s="55" t="n">
        <v>111.245885901075</v>
      </c>
      <c r="G11" s="56" t="n">
        <v>30.7692307692308</v>
      </c>
      <c r="H11" s="52" t="s">
        <v>35</v>
      </c>
      <c r="I11" s="53" t="s">
        <v>36</v>
      </c>
      <c r="J11" s="54" t="n">
        <v>14</v>
      </c>
      <c r="K11" s="55" t="n">
        <v>192.7445</v>
      </c>
      <c r="L11" s="55" t="n">
        <v>135.643922125193</v>
      </c>
      <c r="M11" s="56" t="n">
        <v>28</v>
      </c>
      <c r="N11" s="52" t="s">
        <v>35</v>
      </c>
      <c r="O11" s="53" t="s">
        <v>36</v>
      </c>
      <c r="P11" s="54" t="n">
        <v>6</v>
      </c>
      <c r="Q11" s="55" t="n">
        <v>109.609061015711</v>
      </c>
      <c r="R11" s="55" t="n">
        <v>79.3156378349832</v>
      </c>
      <c r="S11" s="57" t="n">
        <v>40</v>
      </c>
    </row>
    <row r="12" s="29" customFormat="true" ht="32.1" hidden="false" customHeight="true" outlineLevel="0" collapsed="false">
      <c r="A12" s="51" t="n">
        <v>2</v>
      </c>
      <c r="B12" s="52" t="s">
        <v>37</v>
      </c>
      <c r="C12" s="53" t="s">
        <v>38</v>
      </c>
      <c r="D12" s="54" t="n">
        <v>10</v>
      </c>
      <c r="E12" s="55" t="n">
        <v>78.5083</v>
      </c>
      <c r="F12" s="55" t="n">
        <v>57.6924385489409</v>
      </c>
      <c r="G12" s="56" t="n">
        <v>15.3846153846154</v>
      </c>
      <c r="H12" s="52" t="s">
        <v>37</v>
      </c>
      <c r="I12" s="53" t="s">
        <v>38</v>
      </c>
      <c r="J12" s="54" t="n">
        <v>9</v>
      </c>
      <c r="K12" s="55" t="n">
        <v>123.9072</v>
      </c>
      <c r="L12" s="55" t="n">
        <v>99.2621472709584</v>
      </c>
      <c r="M12" s="56" t="n">
        <v>18</v>
      </c>
      <c r="N12" s="52" t="s">
        <v>39</v>
      </c>
      <c r="O12" s="53" t="s">
        <v>40</v>
      </c>
      <c r="P12" s="54" t="n">
        <v>3</v>
      </c>
      <c r="Q12" s="55" t="n">
        <v>54.8045305078553</v>
      </c>
      <c r="R12" s="55" t="n">
        <v>30.843434131611</v>
      </c>
      <c r="S12" s="57" t="n">
        <v>20</v>
      </c>
    </row>
    <row r="13" s="29" customFormat="true" ht="32.1" hidden="false" customHeight="true" outlineLevel="0" collapsed="false">
      <c r="A13" s="51" t="n">
        <v>3</v>
      </c>
      <c r="B13" s="52" t="s">
        <v>41</v>
      </c>
      <c r="C13" s="53" t="s">
        <v>42</v>
      </c>
      <c r="D13" s="54" t="n">
        <v>6</v>
      </c>
      <c r="E13" s="55" t="n">
        <v>47.105</v>
      </c>
      <c r="F13" s="55" t="n">
        <v>36.6249667062174</v>
      </c>
      <c r="G13" s="56" t="n">
        <v>9.23076923076923</v>
      </c>
      <c r="H13" s="52" t="s">
        <v>41</v>
      </c>
      <c r="I13" s="53" t="s">
        <v>42</v>
      </c>
      <c r="J13" s="54" t="n">
        <v>5</v>
      </c>
      <c r="K13" s="55" t="n">
        <v>68.8373</v>
      </c>
      <c r="L13" s="55" t="n">
        <v>61.2505600140247</v>
      </c>
      <c r="M13" s="56" t="n">
        <v>10</v>
      </c>
      <c r="N13" s="52" t="s">
        <v>37</v>
      </c>
      <c r="O13" s="53" t="s">
        <v>38</v>
      </c>
      <c r="P13" s="54" t="n">
        <v>1</v>
      </c>
      <c r="Q13" s="55" t="n">
        <v>18.2681768359518</v>
      </c>
      <c r="R13" s="55" t="n">
        <v>5.68720379146919</v>
      </c>
      <c r="S13" s="57" t="n">
        <v>6.66666666666667</v>
      </c>
    </row>
    <row r="14" s="29" customFormat="true" ht="32.1" hidden="false" customHeight="true" outlineLevel="0" collapsed="false">
      <c r="A14" s="51" t="n">
        <v>4</v>
      </c>
      <c r="B14" s="52" t="s">
        <v>39</v>
      </c>
      <c r="C14" s="53" t="s">
        <v>40</v>
      </c>
      <c r="D14" s="54" t="n">
        <v>5</v>
      </c>
      <c r="E14" s="55" t="n">
        <v>39.2541</v>
      </c>
      <c r="F14" s="55" t="n">
        <v>26.5610184676861</v>
      </c>
      <c r="G14" s="56" t="n">
        <v>7.69230769230769</v>
      </c>
      <c r="H14" s="52" t="s">
        <v>43</v>
      </c>
      <c r="I14" s="53" t="s">
        <v>44</v>
      </c>
      <c r="J14" s="54" t="n">
        <v>4</v>
      </c>
      <c r="K14" s="55" t="n">
        <v>55.0698</v>
      </c>
      <c r="L14" s="55" t="n">
        <v>48.988428363458</v>
      </c>
      <c r="M14" s="56" t="n">
        <v>8</v>
      </c>
      <c r="N14" s="52" t="s">
        <v>41</v>
      </c>
      <c r="O14" s="53" t="s">
        <v>42</v>
      </c>
      <c r="P14" s="54" t="n">
        <v>1</v>
      </c>
      <c r="Q14" s="55" t="n">
        <v>18.2681768359518</v>
      </c>
      <c r="R14" s="55" t="n">
        <v>9.72972972972973</v>
      </c>
      <c r="S14" s="57" t="n">
        <v>6.66666666666667</v>
      </c>
    </row>
    <row r="15" s="29" customFormat="true" ht="32.1" hidden="false" customHeight="true" outlineLevel="0" collapsed="false">
      <c r="A15" s="51" t="n">
        <v>5</v>
      </c>
      <c r="B15" s="52" t="s">
        <v>43</v>
      </c>
      <c r="C15" s="53" t="s">
        <v>44</v>
      </c>
      <c r="D15" s="54" t="n">
        <v>5</v>
      </c>
      <c r="E15" s="55" t="n">
        <v>39.2541</v>
      </c>
      <c r="F15" s="55" t="n">
        <v>34.2274974000843</v>
      </c>
      <c r="G15" s="56" t="n">
        <v>7.69230769230769</v>
      </c>
      <c r="H15" s="52" t="s">
        <v>45</v>
      </c>
      <c r="I15" s="53" t="s">
        <v>46</v>
      </c>
      <c r="J15" s="54" t="n">
        <v>2</v>
      </c>
      <c r="K15" s="55" t="n">
        <v>27.5349</v>
      </c>
      <c r="L15" s="55" t="n">
        <v>18.3206106870229</v>
      </c>
      <c r="M15" s="56" t="n">
        <v>4</v>
      </c>
      <c r="N15" s="52" t="s">
        <v>47</v>
      </c>
      <c r="O15" s="53" t="s">
        <v>48</v>
      </c>
      <c r="P15" s="54" t="n">
        <v>1</v>
      </c>
      <c r="Q15" s="55" t="n">
        <v>18.2681768359518</v>
      </c>
      <c r="R15" s="55" t="n">
        <v>9.72972972972973</v>
      </c>
      <c r="S15" s="57" t="n">
        <v>6.66666666666667</v>
      </c>
    </row>
    <row r="16" s="29" customFormat="true" ht="32.1" hidden="false" customHeight="true" outlineLevel="0" collapsed="false">
      <c r="A16" s="51" t="n">
        <v>6</v>
      </c>
      <c r="B16" s="52" t="s">
        <v>45</v>
      </c>
      <c r="C16" s="53" t="s">
        <v>46</v>
      </c>
      <c r="D16" s="54" t="n">
        <v>2</v>
      </c>
      <c r="E16" s="55" t="n">
        <v>15.7016</v>
      </c>
      <c r="F16" s="55" t="n">
        <v>7.01754385964912</v>
      </c>
      <c r="G16" s="56" t="n">
        <v>3.07692307692308</v>
      </c>
      <c r="H16" s="52" t="s">
        <v>39</v>
      </c>
      <c r="I16" s="53" t="s">
        <v>40</v>
      </c>
      <c r="J16" s="54" t="n">
        <v>2</v>
      </c>
      <c r="K16" s="55" t="n">
        <v>27.5349</v>
      </c>
      <c r="L16" s="55" t="n">
        <v>19.6344458650158</v>
      </c>
      <c r="M16" s="56" t="n">
        <v>4</v>
      </c>
      <c r="N16" s="52" t="s">
        <v>49</v>
      </c>
      <c r="O16" s="53" t="s">
        <v>50</v>
      </c>
      <c r="P16" s="54" t="n">
        <v>1</v>
      </c>
      <c r="Q16" s="55" t="n">
        <v>18.2681768359518</v>
      </c>
      <c r="R16" s="55" t="n">
        <v>10.0271002710027</v>
      </c>
      <c r="S16" s="57" t="n">
        <v>6.66666666666667</v>
      </c>
    </row>
    <row r="17" s="29" customFormat="true" ht="32.1" hidden="false" customHeight="true" outlineLevel="0" collapsed="false">
      <c r="A17" s="51" t="n">
        <v>7</v>
      </c>
      <c r="B17" s="52" t="s">
        <v>47</v>
      </c>
      <c r="C17" s="53" t="s">
        <v>48</v>
      </c>
      <c r="D17" s="54" t="n">
        <v>2</v>
      </c>
      <c r="E17" s="55" t="n">
        <v>15.7016</v>
      </c>
      <c r="F17" s="55" t="n">
        <v>9.25957065186929</v>
      </c>
      <c r="G17" s="56" t="n">
        <v>3.07692307692308</v>
      </c>
      <c r="H17" s="52" t="s">
        <v>51</v>
      </c>
      <c r="I17" s="53" t="s">
        <v>52</v>
      </c>
      <c r="J17" s="54" t="n">
        <v>2</v>
      </c>
      <c r="K17" s="55" t="n">
        <v>27.5349</v>
      </c>
      <c r="L17" s="55" t="n">
        <v>13.1089459698849</v>
      </c>
      <c r="M17" s="56" t="n">
        <v>4</v>
      </c>
      <c r="N17" s="52" t="s">
        <v>43</v>
      </c>
      <c r="O17" s="53" t="s">
        <v>44</v>
      </c>
      <c r="P17" s="54" t="n">
        <v>1</v>
      </c>
      <c r="Q17" s="55" t="n">
        <v>18.2681768359518</v>
      </c>
      <c r="R17" s="55" t="n">
        <v>9.72972972972973</v>
      </c>
      <c r="S17" s="57" t="n">
        <v>6.66666666666667</v>
      </c>
    </row>
    <row r="18" s="29" customFormat="true" ht="32.1" hidden="false" customHeight="true" outlineLevel="0" collapsed="false">
      <c r="A18" s="51" t="n">
        <v>8</v>
      </c>
      <c r="B18" s="52" t="s">
        <v>49</v>
      </c>
      <c r="C18" s="53" t="s">
        <v>50</v>
      </c>
      <c r="D18" s="54" t="n">
        <v>2</v>
      </c>
      <c r="E18" s="55" t="n">
        <v>15.7016</v>
      </c>
      <c r="F18" s="55" t="n">
        <v>11.5777911304816</v>
      </c>
      <c r="G18" s="56" t="n">
        <v>3.07692307692308</v>
      </c>
      <c r="H18" s="52" t="s">
        <v>53</v>
      </c>
      <c r="I18" s="53" t="s">
        <v>54</v>
      </c>
      <c r="J18" s="54" t="n">
        <v>1</v>
      </c>
      <c r="K18" s="55" t="n">
        <v>13.7674</v>
      </c>
      <c r="L18" s="55" t="n">
        <v>11.978221415608</v>
      </c>
      <c r="M18" s="56" t="n">
        <v>2</v>
      </c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 t="s">
        <v>51</v>
      </c>
      <c r="C19" s="53" t="s">
        <v>52</v>
      </c>
      <c r="D19" s="54" t="n">
        <v>2</v>
      </c>
      <c r="E19" s="55" t="n">
        <v>15.7016</v>
      </c>
      <c r="F19" s="55" t="n">
        <v>7.9271558650241</v>
      </c>
      <c r="G19" s="56" t="n">
        <v>3.07692307692308</v>
      </c>
      <c r="H19" s="52" t="s">
        <v>55</v>
      </c>
      <c r="I19" s="53" t="s">
        <v>56</v>
      </c>
      <c r="J19" s="54" t="n">
        <v>1</v>
      </c>
      <c r="K19" s="55" t="n">
        <v>13.7674</v>
      </c>
      <c r="L19" s="55" t="n">
        <v>13.1578947368421</v>
      </c>
      <c r="M19" s="56" t="n">
        <v>2</v>
      </c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 t="s">
        <v>53</v>
      </c>
      <c r="C20" s="53" t="s">
        <v>54</v>
      </c>
      <c r="D20" s="54" t="n">
        <v>1</v>
      </c>
      <c r="E20" s="55" t="n">
        <v>7.8508</v>
      </c>
      <c r="F20" s="55" t="n">
        <v>6.64652567975831</v>
      </c>
      <c r="G20" s="56" t="n">
        <v>1.53846153846154</v>
      </c>
      <c r="H20" s="52" t="s">
        <v>57</v>
      </c>
      <c r="I20" s="53" t="s">
        <v>58</v>
      </c>
      <c r="J20" s="54" t="n">
        <v>1</v>
      </c>
      <c r="K20" s="55" t="n">
        <v>13.7674</v>
      </c>
      <c r="L20" s="55" t="n">
        <v>9.16030534351145</v>
      </c>
      <c r="M20" s="56" t="n">
        <v>2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59</v>
      </c>
      <c r="D21" s="61" t="n">
        <v>10</v>
      </c>
      <c r="E21" s="62" t="n">
        <v>78.5083415112856</v>
      </c>
      <c r="F21" s="62" t="n">
        <v>51.1437576229473</v>
      </c>
      <c r="G21" s="63" t="n">
        <v>15.3846153846154</v>
      </c>
      <c r="H21" s="59"/>
      <c r="I21" s="60" t="s">
        <v>59</v>
      </c>
      <c r="J21" s="61" t="n">
        <v>9</v>
      </c>
      <c r="K21" s="62" t="n">
        <v>123.907207269223</v>
      </c>
      <c r="L21" s="62" t="n">
        <v>89.7789752487302</v>
      </c>
      <c r="M21" s="63" t="n">
        <v>18</v>
      </c>
      <c r="N21" s="59"/>
      <c r="O21" s="60" t="s">
        <v>59</v>
      </c>
      <c r="P21" s="61" t="n">
        <v>1</v>
      </c>
      <c r="Q21" s="62" t="n">
        <v>18.2681768359518</v>
      </c>
      <c r="R21" s="62" t="n">
        <v>13.129102844639</v>
      </c>
      <c r="S21" s="62" t="n">
        <v>6.66666666666667</v>
      </c>
    </row>
    <row r="22" s="29" customFormat="true" ht="32.1" hidden="false" customHeight="true" outlineLevel="0" collapsed="false">
      <c r="A22" s="51" t="n">
        <v>11</v>
      </c>
      <c r="B22" s="52" t="s">
        <v>55</v>
      </c>
      <c r="C22" s="53" t="s">
        <v>56</v>
      </c>
      <c r="D22" s="54" t="n">
        <v>1</v>
      </c>
      <c r="E22" s="55" t="n">
        <v>7.8508</v>
      </c>
      <c r="F22" s="55" t="n">
        <v>7.61421319796954</v>
      </c>
      <c r="G22" s="56" t="n">
        <v>1.53846153846154</v>
      </c>
      <c r="H22" s="52" t="s">
        <v>47</v>
      </c>
      <c r="I22" s="53" t="s">
        <v>48</v>
      </c>
      <c r="J22" s="54" t="n">
        <v>1</v>
      </c>
      <c r="K22" s="55" t="n">
        <v>13.7674</v>
      </c>
      <c r="L22" s="55" t="n">
        <v>9.16030534351145</v>
      </c>
      <c r="M22" s="56" t="n">
        <v>2</v>
      </c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 t="s">
        <v>57</v>
      </c>
      <c r="C23" s="53" t="s">
        <v>58</v>
      </c>
      <c r="D23" s="54" t="n">
        <v>1</v>
      </c>
      <c r="E23" s="55" t="n">
        <v>7.8508</v>
      </c>
      <c r="F23" s="55" t="n">
        <v>3.50877192982456</v>
      </c>
      <c r="G23" s="56" t="n">
        <v>1.53846153846154</v>
      </c>
      <c r="H23" s="52" t="s">
        <v>49</v>
      </c>
      <c r="I23" s="53" t="s">
        <v>50</v>
      </c>
      <c r="J23" s="54" t="n">
        <v>1</v>
      </c>
      <c r="K23" s="55" t="n">
        <v>13.7674</v>
      </c>
      <c r="L23" s="55" t="n">
        <v>13.1578947368421</v>
      </c>
      <c r="M23" s="56" t="n">
        <v>2</v>
      </c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60</v>
      </c>
      <c r="C24" s="53" t="s">
        <v>61</v>
      </c>
      <c r="D24" s="54" t="n">
        <v>1</v>
      </c>
      <c r="E24" s="55" t="n">
        <v>7.8508</v>
      </c>
      <c r="F24" s="55" t="n">
        <v>3.50877192982456</v>
      </c>
      <c r="G24" s="56" t="n">
        <v>1.53846153846154</v>
      </c>
      <c r="H24" s="52" t="s">
        <v>60</v>
      </c>
      <c r="I24" s="53" t="s">
        <v>61</v>
      </c>
      <c r="J24" s="54" t="n">
        <v>1</v>
      </c>
      <c r="K24" s="55" t="n">
        <v>13.7674</v>
      </c>
      <c r="L24" s="55" t="n">
        <v>9.16030534351145</v>
      </c>
      <c r="M24" s="56" t="n">
        <v>2</v>
      </c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 t="s">
        <v>62</v>
      </c>
      <c r="C25" s="53" t="s">
        <v>63</v>
      </c>
      <c r="D25" s="54" t="n">
        <v>1</v>
      </c>
      <c r="E25" s="55" t="n">
        <v>7.8508</v>
      </c>
      <c r="F25" s="55" t="n">
        <v>3.50877192982456</v>
      </c>
      <c r="G25" s="56" t="n">
        <v>1.53846153846154</v>
      </c>
      <c r="H25" s="52" t="s">
        <v>62</v>
      </c>
      <c r="I25" s="53" t="s">
        <v>63</v>
      </c>
      <c r="J25" s="54" t="n">
        <v>1</v>
      </c>
      <c r="K25" s="55" t="n">
        <v>13.7674</v>
      </c>
      <c r="L25" s="55" t="n">
        <v>9.16030534351145</v>
      </c>
      <c r="M25" s="56" t="n">
        <v>2</v>
      </c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33</v>
      </c>
      <c r="E10" s="55" t="n">
        <v>442.181428380008</v>
      </c>
      <c r="F10" s="55" t="n">
        <v>320.509583028962</v>
      </c>
      <c r="G10" s="56" t="n">
        <v>100</v>
      </c>
      <c r="H10" s="52" t="s">
        <v>33</v>
      </c>
      <c r="I10" s="53" t="s">
        <v>34</v>
      </c>
      <c r="J10" s="54" t="n">
        <v>27</v>
      </c>
      <c r="K10" s="55" t="n">
        <v>643.776824034335</v>
      </c>
      <c r="L10" s="55" t="n">
        <v>485.8168161099</v>
      </c>
      <c r="M10" s="56" t="n">
        <v>100</v>
      </c>
      <c r="N10" s="52" t="s">
        <v>33</v>
      </c>
      <c r="O10" s="53" t="s">
        <v>34</v>
      </c>
      <c r="P10" s="54" t="n">
        <v>6</v>
      </c>
      <c r="Q10" s="55" t="n">
        <v>183.542367696543</v>
      </c>
      <c r="R10" s="55" t="n">
        <v>120.61421093780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13</v>
      </c>
      <c r="E11" s="55" t="n">
        <v>174.192683907276</v>
      </c>
      <c r="F11" s="55" t="n">
        <v>118.031200221204</v>
      </c>
      <c r="G11" s="56" t="n">
        <v>39.3939393939394</v>
      </c>
      <c r="H11" s="52" t="s">
        <v>35</v>
      </c>
      <c r="I11" s="53" t="s">
        <v>36</v>
      </c>
      <c r="J11" s="54" t="n">
        <v>10</v>
      </c>
      <c r="K11" s="55" t="n">
        <v>238.435860753457</v>
      </c>
      <c r="L11" s="55" t="n">
        <v>161.815733231747</v>
      </c>
      <c r="M11" s="56" t="n">
        <v>37.037037037037</v>
      </c>
      <c r="N11" s="52" t="s">
        <v>35</v>
      </c>
      <c r="O11" s="53" t="s">
        <v>36</v>
      </c>
      <c r="P11" s="54" t="n">
        <v>3</v>
      </c>
      <c r="Q11" s="55" t="n">
        <v>91.7711838482717</v>
      </c>
      <c r="R11" s="55" t="n">
        <v>59.4501537560531</v>
      </c>
      <c r="S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37</v>
      </c>
      <c r="C12" s="53" t="s">
        <v>38</v>
      </c>
      <c r="D12" s="54" t="n">
        <v>4</v>
      </c>
      <c r="E12" s="55" t="n">
        <v>53.5977488945464</v>
      </c>
      <c r="F12" s="55" t="n">
        <v>49.7976365011463</v>
      </c>
      <c r="G12" s="56" t="n">
        <v>12.1212121212121</v>
      </c>
      <c r="H12" s="52" t="s">
        <v>37</v>
      </c>
      <c r="I12" s="53" t="s">
        <v>38</v>
      </c>
      <c r="J12" s="54" t="n">
        <v>4</v>
      </c>
      <c r="K12" s="55" t="n">
        <v>95.3743443013829</v>
      </c>
      <c r="L12" s="55" t="n">
        <v>87.331068273701</v>
      </c>
      <c r="M12" s="56" t="n">
        <v>14.8148148148148</v>
      </c>
      <c r="N12" s="52" t="s">
        <v>41</v>
      </c>
      <c r="O12" s="53" t="s">
        <v>42</v>
      </c>
      <c r="P12" s="54" t="n">
        <v>1</v>
      </c>
      <c r="Q12" s="55" t="n">
        <v>30.5903946160905</v>
      </c>
      <c r="R12" s="55" t="n">
        <v>17.3076923076923</v>
      </c>
      <c r="S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41</v>
      </c>
      <c r="C13" s="53" t="s">
        <v>42</v>
      </c>
      <c r="D13" s="54" t="n">
        <v>3</v>
      </c>
      <c r="E13" s="55" t="n">
        <v>40.1983116709098</v>
      </c>
      <c r="F13" s="55" t="n">
        <v>34.0849420849421</v>
      </c>
      <c r="G13" s="56" t="n">
        <v>9.09090909090909</v>
      </c>
      <c r="H13" s="52" t="s">
        <v>41</v>
      </c>
      <c r="I13" s="53" t="s">
        <v>42</v>
      </c>
      <c r="J13" s="54" t="n">
        <v>2</v>
      </c>
      <c r="K13" s="55" t="n">
        <v>47.6871721506915</v>
      </c>
      <c r="L13" s="55" t="n">
        <v>48.252876034835</v>
      </c>
      <c r="M13" s="56" t="n">
        <v>7.40740740740741</v>
      </c>
      <c r="N13" s="52" t="s">
        <v>43</v>
      </c>
      <c r="O13" s="53" t="s">
        <v>44</v>
      </c>
      <c r="P13" s="54" t="n">
        <v>1</v>
      </c>
      <c r="Q13" s="55" t="n">
        <v>30.5903946160905</v>
      </c>
      <c r="R13" s="55" t="n">
        <v>17.3076923076923</v>
      </c>
      <c r="S13" s="57" t="n">
        <v>16.6666666666667</v>
      </c>
    </row>
    <row r="14" s="29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3</v>
      </c>
      <c r="E14" s="55" t="n">
        <v>40.1983116709098</v>
      </c>
      <c r="F14" s="55" t="n">
        <v>30.5882186249159</v>
      </c>
      <c r="G14" s="56" t="n">
        <v>9.09090909090909</v>
      </c>
      <c r="H14" s="52" t="s">
        <v>43</v>
      </c>
      <c r="I14" s="53" t="s">
        <v>44</v>
      </c>
      <c r="J14" s="54" t="n">
        <v>2</v>
      </c>
      <c r="K14" s="55" t="n">
        <v>47.6871721506915</v>
      </c>
      <c r="L14" s="55" t="n">
        <v>33.9290793051274</v>
      </c>
      <c r="M14" s="56" t="n">
        <v>7.40740740740741</v>
      </c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 t="s">
        <v>45</v>
      </c>
      <c r="C15" s="53" t="s">
        <v>46</v>
      </c>
      <c r="D15" s="54" t="n">
        <v>1</v>
      </c>
      <c r="E15" s="55" t="n">
        <v>13.3994372236366</v>
      </c>
      <c r="F15" s="55" t="n">
        <v>5.68720379146919</v>
      </c>
      <c r="G15" s="56" t="n">
        <v>3.03030303030303</v>
      </c>
      <c r="H15" s="52" t="s">
        <v>45</v>
      </c>
      <c r="I15" s="53" t="s">
        <v>46</v>
      </c>
      <c r="J15" s="54" t="n">
        <v>1</v>
      </c>
      <c r="K15" s="55" t="n">
        <v>23.8435860753457</v>
      </c>
      <c r="L15" s="55" t="n">
        <v>15.3846153846154</v>
      </c>
      <c r="M15" s="56" t="n">
        <v>3.7037037037037</v>
      </c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 t="s">
        <v>55</v>
      </c>
      <c r="C16" s="53" t="s">
        <v>56</v>
      </c>
      <c r="D16" s="54" t="n">
        <v>1</v>
      </c>
      <c r="E16" s="55" t="n">
        <v>13.3994372236366</v>
      </c>
      <c r="F16" s="55" t="n">
        <v>13.5135135135135</v>
      </c>
      <c r="G16" s="56" t="n">
        <v>3.03030303030303</v>
      </c>
      <c r="H16" s="52" t="s">
        <v>55</v>
      </c>
      <c r="I16" s="53" t="s">
        <v>56</v>
      </c>
      <c r="J16" s="54" t="n">
        <v>1</v>
      </c>
      <c r="K16" s="55" t="n">
        <v>23.8435860753457</v>
      </c>
      <c r="L16" s="55" t="n">
        <v>22.9007633587786</v>
      </c>
      <c r="M16" s="56" t="n">
        <v>3.7037037037037</v>
      </c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</v>
      </c>
      <c r="E17" s="55" t="n">
        <v>13.3994372236366</v>
      </c>
      <c r="F17" s="55" t="n">
        <v>13.2996632996633</v>
      </c>
      <c r="G17" s="56" t="n">
        <v>3.03030303030303</v>
      </c>
      <c r="H17" s="52" t="s">
        <v>39</v>
      </c>
      <c r="I17" s="53" t="s">
        <v>40</v>
      </c>
      <c r="J17" s="54" t="n">
        <v>1</v>
      </c>
      <c r="K17" s="55" t="n">
        <v>23.8435860753457</v>
      </c>
      <c r="L17" s="55" t="n">
        <v>23.3727810650888</v>
      </c>
      <c r="M17" s="56" t="n">
        <v>3.7037037037037</v>
      </c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 t="s">
        <v>47</v>
      </c>
      <c r="C18" s="53" t="s">
        <v>48</v>
      </c>
      <c r="D18" s="54" t="n">
        <v>1</v>
      </c>
      <c r="E18" s="55" t="n">
        <v>13.3994372236366</v>
      </c>
      <c r="F18" s="55" t="n">
        <v>5.68720379146919</v>
      </c>
      <c r="G18" s="56" t="n">
        <v>3.03030303030303</v>
      </c>
      <c r="H18" s="52" t="s">
        <v>47</v>
      </c>
      <c r="I18" s="53" t="s">
        <v>48</v>
      </c>
      <c r="J18" s="54" t="n">
        <v>1</v>
      </c>
      <c r="K18" s="55" t="n">
        <v>23.8435860753457</v>
      </c>
      <c r="L18" s="55" t="n">
        <v>15.3846153846154</v>
      </c>
      <c r="M18" s="56" t="n">
        <v>3.7037037037037</v>
      </c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 t="s">
        <v>60</v>
      </c>
      <c r="C19" s="53" t="s">
        <v>61</v>
      </c>
      <c r="D19" s="54" t="n">
        <v>1</v>
      </c>
      <c r="E19" s="55" t="n">
        <v>13.3994372236366</v>
      </c>
      <c r="F19" s="55" t="n">
        <v>5.68720379146919</v>
      </c>
      <c r="G19" s="56" t="n">
        <v>3.03030303030303</v>
      </c>
      <c r="H19" s="52" t="s">
        <v>60</v>
      </c>
      <c r="I19" s="53" t="s">
        <v>61</v>
      </c>
      <c r="J19" s="54" t="n">
        <v>1</v>
      </c>
      <c r="K19" s="55" t="n">
        <v>23.8435860753457</v>
      </c>
      <c r="L19" s="55" t="n">
        <v>15.3846153846154</v>
      </c>
      <c r="M19" s="56" t="n">
        <v>3.7037037037037</v>
      </c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 t="s">
        <v>62</v>
      </c>
      <c r="C20" s="53" t="s">
        <v>63</v>
      </c>
      <c r="D20" s="54" t="n">
        <v>1</v>
      </c>
      <c r="E20" s="55" t="n">
        <v>13.3994372236366</v>
      </c>
      <c r="F20" s="55" t="n">
        <v>5.68720379146919</v>
      </c>
      <c r="G20" s="56" t="n">
        <v>3.03030303030303</v>
      </c>
      <c r="H20" s="52" t="s">
        <v>62</v>
      </c>
      <c r="I20" s="53" t="s">
        <v>63</v>
      </c>
      <c r="J20" s="54" t="n">
        <v>1</v>
      </c>
      <c r="K20" s="55" t="n">
        <v>23.8435860753457</v>
      </c>
      <c r="L20" s="55" t="n">
        <v>15.3846153846154</v>
      </c>
      <c r="M20" s="56" t="n">
        <v>3.7037037037037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59</v>
      </c>
      <c r="D21" s="61" t="n">
        <v>4</v>
      </c>
      <c r="E21" s="62" t="n">
        <v>53.5977488945464</v>
      </c>
      <c r="F21" s="62" t="n">
        <v>38.4455936177004</v>
      </c>
      <c r="G21" s="63" t="n">
        <v>12.1212121212121</v>
      </c>
      <c r="H21" s="59"/>
      <c r="I21" s="60" t="s">
        <v>59</v>
      </c>
      <c r="J21" s="61" t="n">
        <v>3</v>
      </c>
      <c r="K21" s="62" t="n">
        <v>71.5307582260372</v>
      </c>
      <c r="L21" s="62" t="n">
        <v>46.6760533021606</v>
      </c>
      <c r="M21" s="63" t="n">
        <v>11.1111111111111</v>
      </c>
      <c r="N21" s="59"/>
      <c r="O21" s="60" t="s">
        <v>59</v>
      </c>
      <c r="P21" s="61" t="n">
        <v>1</v>
      </c>
      <c r="Q21" s="62" t="n">
        <v>30.5903946160906</v>
      </c>
      <c r="R21" s="62" t="n">
        <v>26.5486725663717</v>
      </c>
      <c r="S21" s="62" t="n">
        <v>16.6666666666667</v>
      </c>
    </row>
    <row r="22" s="29" customFormat="true" ht="32.1" hidden="false" customHeight="true" outlineLevel="0" collapsed="false">
      <c r="A22" s="51" t="n">
        <v>11</v>
      </c>
      <c r="B22" s="52" t="s">
        <v>51</v>
      </c>
      <c r="C22" s="53" t="s">
        <v>52</v>
      </c>
      <c r="D22" s="54" t="n">
        <v>1</v>
      </c>
      <c r="E22" s="55" t="n">
        <v>13.3994372236366</v>
      </c>
      <c r="F22" s="55" t="n">
        <v>6.78899082568807</v>
      </c>
      <c r="G22" s="56" t="n">
        <v>3.03030303030303</v>
      </c>
      <c r="H22" s="52" t="s">
        <v>51</v>
      </c>
      <c r="I22" s="53" t="s">
        <v>52</v>
      </c>
      <c r="J22" s="54" t="n">
        <v>1</v>
      </c>
      <c r="K22" s="55" t="n">
        <v>23.8435860753457</v>
      </c>
      <c r="L22" s="55" t="n">
        <v>11.0283159463487</v>
      </c>
      <c r="M22" s="56" t="n">
        <v>3.7037037037037</v>
      </c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12</v>
      </c>
      <c r="E10" s="55" t="n">
        <v>510.204081632653</v>
      </c>
      <c r="F10" s="55" t="n">
        <v>362.062357257007</v>
      </c>
      <c r="G10" s="56" t="n">
        <v>100</v>
      </c>
      <c r="H10" s="52" t="s">
        <v>33</v>
      </c>
      <c r="I10" s="53" t="s">
        <v>34</v>
      </c>
      <c r="J10" s="54" t="n">
        <v>6</v>
      </c>
      <c r="K10" s="55" t="n">
        <v>457.317073170732</v>
      </c>
      <c r="L10" s="55" t="n">
        <v>363.429508701065</v>
      </c>
      <c r="M10" s="56" t="n">
        <v>100</v>
      </c>
      <c r="N10" s="52" t="s">
        <v>33</v>
      </c>
      <c r="O10" s="53" t="s">
        <v>34</v>
      </c>
      <c r="P10" s="54" t="n">
        <v>6</v>
      </c>
      <c r="Q10" s="55" t="n">
        <v>576.923076923077</v>
      </c>
      <c r="R10" s="55" t="n">
        <v>399.18767022745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4</v>
      </c>
      <c r="E11" s="55" t="n">
        <v>170.068027210884</v>
      </c>
      <c r="F11" s="55" t="n">
        <v>106.509342044079</v>
      </c>
      <c r="G11" s="56" t="n">
        <v>33.3333333333333</v>
      </c>
      <c r="H11" s="52" t="s">
        <v>35</v>
      </c>
      <c r="I11" s="53" t="s">
        <v>36</v>
      </c>
      <c r="J11" s="54" t="n">
        <v>1</v>
      </c>
      <c r="K11" s="55" t="n">
        <v>76.219512195122</v>
      </c>
      <c r="L11" s="55" t="n">
        <v>36.078431372549</v>
      </c>
      <c r="M11" s="56" t="n">
        <v>16.6666666666667</v>
      </c>
      <c r="N11" s="52" t="s">
        <v>35</v>
      </c>
      <c r="O11" s="53" t="s">
        <v>36</v>
      </c>
      <c r="P11" s="54" t="n">
        <v>3</v>
      </c>
      <c r="Q11" s="55" t="n">
        <v>288.461538461538</v>
      </c>
      <c r="R11" s="55" t="n">
        <v>219.257415024897</v>
      </c>
      <c r="S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49</v>
      </c>
      <c r="C12" s="53" t="s">
        <v>50</v>
      </c>
      <c r="D12" s="54" t="n">
        <v>2</v>
      </c>
      <c r="E12" s="55" t="n">
        <v>85.0340136054422</v>
      </c>
      <c r="F12" s="55" t="n">
        <v>57.4702267282386</v>
      </c>
      <c r="G12" s="56" t="n">
        <v>16.6666666666667</v>
      </c>
      <c r="H12" s="52" t="s">
        <v>41</v>
      </c>
      <c r="I12" s="53" t="s">
        <v>42</v>
      </c>
      <c r="J12" s="54" t="n">
        <v>1</v>
      </c>
      <c r="K12" s="55" t="n">
        <v>76.219512195122</v>
      </c>
      <c r="L12" s="55" t="n">
        <v>78.2608695652174</v>
      </c>
      <c r="M12" s="56" t="n">
        <v>16.6666666666667</v>
      </c>
      <c r="N12" s="52" t="s">
        <v>37</v>
      </c>
      <c r="O12" s="53" t="s">
        <v>38</v>
      </c>
      <c r="P12" s="54" t="n">
        <v>1</v>
      </c>
      <c r="Q12" s="55" t="n">
        <v>96.1538461538462</v>
      </c>
      <c r="R12" s="55" t="n">
        <v>30.7692307692308</v>
      </c>
      <c r="S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37</v>
      </c>
      <c r="C13" s="53" t="s">
        <v>38</v>
      </c>
      <c r="D13" s="54" t="n">
        <v>1</v>
      </c>
      <c r="E13" s="55" t="n">
        <v>42.5170068027211</v>
      </c>
      <c r="F13" s="55" t="n">
        <v>22.6415094339623</v>
      </c>
      <c r="G13" s="56" t="n">
        <v>8.33333333333333</v>
      </c>
      <c r="H13" s="52" t="s">
        <v>49</v>
      </c>
      <c r="I13" s="53" t="s">
        <v>50</v>
      </c>
      <c r="J13" s="54" t="n">
        <v>1</v>
      </c>
      <c r="K13" s="55" t="n">
        <v>76.219512195122</v>
      </c>
      <c r="L13" s="55" t="n">
        <v>57.6923076923077</v>
      </c>
      <c r="M13" s="56" t="n">
        <v>16.6666666666667</v>
      </c>
      <c r="N13" s="52" t="s">
        <v>39</v>
      </c>
      <c r="O13" s="53" t="s">
        <v>40</v>
      </c>
      <c r="P13" s="54" t="n">
        <v>1</v>
      </c>
      <c r="Q13" s="55" t="n">
        <v>96.1538461538462</v>
      </c>
      <c r="R13" s="55" t="n">
        <v>102.325581395349</v>
      </c>
      <c r="S13" s="57" t="n">
        <v>16.6666666666667</v>
      </c>
    </row>
    <row r="14" s="29" customFormat="true" ht="32.1" hidden="false" customHeight="true" outlineLevel="0" collapsed="false">
      <c r="A14" s="51" t="n">
        <v>4</v>
      </c>
      <c r="B14" s="52" t="s">
        <v>39</v>
      </c>
      <c r="C14" s="53" t="s">
        <v>40</v>
      </c>
      <c r="D14" s="54" t="n">
        <v>1</v>
      </c>
      <c r="E14" s="55" t="n">
        <v>42.5170068027211</v>
      </c>
      <c r="F14" s="55" t="n">
        <v>38.2608695652174</v>
      </c>
      <c r="G14" s="56" t="n">
        <v>8.33333333333333</v>
      </c>
      <c r="H14" s="52" t="s">
        <v>51</v>
      </c>
      <c r="I14" s="53" t="s">
        <v>52</v>
      </c>
      <c r="J14" s="54" t="n">
        <v>1</v>
      </c>
      <c r="K14" s="55" t="n">
        <v>76.219512195122</v>
      </c>
      <c r="L14" s="55" t="n">
        <v>39.1534391534392</v>
      </c>
      <c r="M14" s="56" t="n">
        <v>16.6666666666667</v>
      </c>
      <c r="N14" s="52" t="s">
        <v>49</v>
      </c>
      <c r="O14" s="53" t="s">
        <v>50</v>
      </c>
      <c r="P14" s="54" t="n">
        <v>1</v>
      </c>
      <c r="Q14" s="55" t="n">
        <v>96.1538461538462</v>
      </c>
      <c r="R14" s="55" t="n">
        <v>46.8354430379747</v>
      </c>
      <c r="S14" s="57" t="n">
        <v>16.6666666666667</v>
      </c>
    </row>
    <row r="15" s="29" customFormat="true" ht="32.1" hidden="false" customHeight="true" outlineLevel="0" collapsed="false">
      <c r="A15" s="51" t="n">
        <v>5</v>
      </c>
      <c r="B15" s="52" t="s">
        <v>41</v>
      </c>
      <c r="C15" s="53" t="s">
        <v>42</v>
      </c>
      <c r="D15" s="54" t="n">
        <v>1</v>
      </c>
      <c r="E15" s="55" t="n">
        <v>42.5170068027211</v>
      </c>
      <c r="F15" s="55" t="n">
        <v>29.5081967213115</v>
      </c>
      <c r="G15" s="56" t="n">
        <v>8.33333333333333</v>
      </c>
      <c r="H15" s="52" t="s">
        <v>43</v>
      </c>
      <c r="I15" s="53" t="s">
        <v>44</v>
      </c>
      <c r="J15" s="54" t="n">
        <v>1</v>
      </c>
      <c r="K15" s="55" t="n">
        <v>76.219512195122</v>
      </c>
      <c r="L15" s="55" t="n">
        <v>95.906432748538</v>
      </c>
      <c r="M15" s="56" t="n">
        <v>16.6666666666667</v>
      </c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 t="s">
        <v>51</v>
      </c>
      <c r="C16" s="53" t="s">
        <v>52</v>
      </c>
      <c r="D16" s="54" t="n">
        <v>1</v>
      </c>
      <c r="E16" s="55" t="n">
        <v>42.5170068027211</v>
      </c>
      <c r="F16" s="55" t="n">
        <v>21.3256484149856</v>
      </c>
      <c r="G16" s="56" t="n">
        <v>8.33333333333333</v>
      </c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1</v>
      </c>
      <c r="E17" s="55" t="n">
        <v>42.5170068027211</v>
      </c>
      <c r="F17" s="55" t="n">
        <v>52.7331189710611</v>
      </c>
      <c r="G17" s="56" t="n">
        <v>8.33333333333333</v>
      </c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59</v>
      </c>
      <c r="D21" s="61" t="n">
        <v>1</v>
      </c>
      <c r="E21" s="62" t="n">
        <v>42.5170068027211</v>
      </c>
      <c r="F21" s="62" t="n">
        <v>33.6134453781513</v>
      </c>
      <c r="G21" s="63" t="n">
        <v>8.33333333333333</v>
      </c>
      <c r="H21" s="59"/>
      <c r="I21" s="60" t="s">
        <v>59</v>
      </c>
      <c r="J21" s="61" t="n">
        <v>1</v>
      </c>
      <c r="K21" s="62" t="n">
        <v>76.219512195122</v>
      </c>
      <c r="L21" s="62" t="n">
        <v>56.3380281690141</v>
      </c>
      <c r="M21" s="63" t="n">
        <v>16.6666666666667</v>
      </c>
      <c r="N21" s="59"/>
      <c r="O21" s="60"/>
      <c r="P21" s="61"/>
      <c r="Q21" s="62"/>
      <c r="R21" s="62"/>
      <c r="S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13</v>
      </c>
      <c r="E10" s="55" t="n">
        <v>816.070307595731</v>
      </c>
      <c r="F10" s="55" t="n">
        <v>458.228124267503</v>
      </c>
      <c r="G10" s="56" t="n">
        <v>100</v>
      </c>
      <c r="H10" s="52" t="s">
        <v>33</v>
      </c>
      <c r="I10" s="53" t="s">
        <v>34</v>
      </c>
      <c r="J10" s="54" t="n">
        <v>12</v>
      </c>
      <c r="K10" s="55" t="n">
        <v>1246.75324675325</v>
      </c>
      <c r="L10" s="55" t="n">
        <v>752.315326927376</v>
      </c>
      <c r="M10" s="56" t="n">
        <v>100</v>
      </c>
      <c r="N10" s="52" t="s">
        <v>33</v>
      </c>
      <c r="O10" s="53" t="s">
        <v>34</v>
      </c>
      <c r="P10" s="54" t="n">
        <v>1</v>
      </c>
      <c r="Q10" s="55" t="n">
        <v>158.604282315623</v>
      </c>
      <c r="R10" s="55" t="n">
        <v>40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7</v>
      </c>
      <c r="C11" s="53" t="s">
        <v>38</v>
      </c>
      <c r="D11" s="54" t="n">
        <v>5</v>
      </c>
      <c r="E11" s="55" t="n">
        <v>313.873195229127</v>
      </c>
      <c r="F11" s="55" t="n">
        <v>174.544695071011</v>
      </c>
      <c r="G11" s="56" t="n">
        <v>38.4615384615385</v>
      </c>
      <c r="H11" s="52" t="s">
        <v>37</v>
      </c>
      <c r="I11" s="53" t="s">
        <v>38</v>
      </c>
      <c r="J11" s="54" t="n">
        <v>5</v>
      </c>
      <c r="K11" s="55" t="n">
        <v>519.4805</v>
      </c>
      <c r="L11" s="55" t="n">
        <v>318.837142607763</v>
      </c>
      <c r="M11" s="56" t="n">
        <v>41.6666666666667</v>
      </c>
      <c r="N11" s="52" t="s">
        <v>39</v>
      </c>
      <c r="O11" s="53" t="s">
        <v>40</v>
      </c>
      <c r="P11" s="54" t="n">
        <v>1</v>
      </c>
      <c r="Q11" s="55" t="n">
        <v>158.6042</v>
      </c>
      <c r="R11" s="55" t="n">
        <v>40</v>
      </c>
      <c r="S11" s="57" t="n">
        <v>100</v>
      </c>
    </row>
    <row r="12" s="29" customFormat="true" ht="32.1" hidden="false" customHeight="true" outlineLevel="0" collapsed="false">
      <c r="A12" s="51" t="n">
        <v>2</v>
      </c>
      <c r="B12" s="52" t="s">
        <v>35</v>
      </c>
      <c r="C12" s="53" t="s">
        <v>36</v>
      </c>
      <c r="D12" s="54" t="n">
        <v>2</v>
      </c>
      <c r="E12" s="55" t="n">
        <v>125.549278091651</v>
      </c>
      <c r="F12" s="55" t="n">
        <v>90</v>
      </c>
      <c r="G12" s="56" t="n">
        <v>15.3846153846154</v>
      </c>
      <c r="H12" s="52" t="s">
        <v>35</v>
      </c>
      <c r="I12" s="53" t="s">
        <v>36</v>
      </c>
      <c r="J12" s="54" t="n">
        <v>2</v>
      </c>
      <c r="K12" s="55" t="n">
        <v>207.7922</v>
      </c>
      <c r="L12" s="55" t="n">
        <v>138.106688039897</v>
      </c>
      <c r="M12" s="56" t="n">
        <v>16.6666666666667</v>
      </c>
      <c r="N12" s="52"/>
      <c r="O12" s="53"/>
      <c r="P12" s="54"/>
      <c r="Q12" s="55"/>
      <c r="R12" s="55"/>
      <c r="S12" s="57"/>
    </row>
    <row r="13" s="29" customFormat="true" ht="32.1" hidden="false" customHeight="true" outlineLevel="0" collapsed="false">
      <c r="A13" s="51" t="n">
        <v>3</v>
      </c>
      <c r="B13" s="52" t="s">
        <v>39</v>
      </c>
      <c r="C13" s="53" t="s">
        <v>40</v>
      </c>
      <c r="D13" s="54" t="n">
        <v>2</v>
      </c>
      <c r="E13" s="55" t="n">
        <v>125.549278091651</v>
      </c>
      <c r="F13" s="55" t="n">
        <v>50.2589807852966</v>
      </c>
      <c r="G13" s="56" t="n">
        <v>15.3846153846154</v>
      </c>
      <c r="H13" s="52" t="s">
        <v>57</v>
      </c>
      <c r="I13" s="53" t="s">
        <v>58</v>
      </c>
      <c r="J13" s="54" t="n">
        <v>1</v>
      </c>
      <c r="K13" s="55" t="n">
        <v>103.8961</v>
      </c>
      <c r="L13" s="55" t="n">
        <v>44.4444444444445</v>
      </c>
      <c r="M13" s="56" t="n">
        <v>8.33333333333333</v>
      </c>
      <c r="N13" s="52"/>
      <c r="O13" s="53"/>
      <c r="P13" s="54"/>
      <c r="Q13" s="55"/>
      <c r="R13" s="55"/>
      <c r="S13" s="57"/>
    </row>
    <row r="14" s="29" customFormat="true" ht="32.1" hidden="false" customHeight="true" outlineLevel="0" collapsed="false">
      <c r="A14" s="51" t="n">
        <v>4</v>
      </c>
      <c r="B14" s="52" t="s">
        <v>57</v>
      </c>
      <c r="C14" s="53" t="s">
        <v>58</v>
      </c>
      <c r="D14" s="54" t="n">
        <v>1</v>
      </c>
      <c r="E14" s="55" t="n">
        <v>62.7746390458255</v>
      </c>
      <c r="F14" s="55" t="n">
        <v>21.0526315789474</v>
      </c>
      <c r="G14" s="56" t="n">
        <v>7.69230769230769</v>
      </c>
      <c r="H14" s="52" t="s">
        <v>39</v>
      </c>
      <c r="I14" s="53" t="s">
        <v>40</v>
      </c>
      <c r="J14" s="54" t="n">
        <v>1</v>
      </c>
      <c r="K14" s="55" t="n">
        <v>103.8961</v>
      </c>
      <c r="L14" s="55" t="n">
        <v>45.771144278607</v>
      </c>
      <c r="M14" s="56" t="n">
        <v>8.33333333333333</v>
      </c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 t="s">
        <v>41</v>
      </c>
      <c r="C15" s="53" t="s">
        <v>42</v>
      </c>
      <c r="D15" s="54" t="n">
        <v>1</v>
      </c>
      <c r="E15" s="55" t="n">
        <v>62.7746390458255</v>
      </c>
      <c r="F15" s="55" t="n">
        <v>29.2063492063492</v>
      </c>
      <c r="G15" s="56" t="n">
        <v>7.69230769230769</v>
      </c>
      <c r="H15" s="52" t="s">
        <v>41</v>
      </c>
      <c r="I15" s="53" t="s">
        <v>42</v>
      </c>
      <c r="J15" s="54" t="n">
        <v>1</v>
      </c>
      <c r="K15" s="55" t="n">
        <v>103.8961</v>
      </c>
      <c r="L15" s="55" t="n">
        <v>45.771144278607</v>
      </c>
      <c r="M15" s="56" t="n">
        <v>8.33333333333333</v>
      </c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 t="s">
        <v>43</v>
      </c>
      <c r="C16" s="53" t="s">
        <v>44</v>
      </c>
      <c r="D16" s="54" t="n">
        <v>1</v>
      </c>
      <c r="E16" s="55" t="n">
        <v>62.7746390458255</v>
      </c>
      <c r="F16" s="55" t="n">
        <v>50</v>
      </c>
      <c r="G16" s="56" t="n">
        <v>7.69230769230769</v>
      </c>
      <c r="H16" s="52" t="s">
        <v>43</v>
      </c>
      <c r="I16" s="53" t="s">
        <v>44</v>
      </c>
      <c r="J16" s="54" t="n">
        <v>1</v>
      </c>
      <c r="K16" s="55" t="n">
        <v>103.8961</v>
      </c>
      <c r="L16" s="55" t="n">
        <v>77.1929824561404</v>
      </c>
      <c r="M16" s="56" t="n">
        <v>8.33333333333333</v>
      </c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59</v>
      </c>
      <c r="D21" s="61" t="n">
        <v>1</v>
      </c>
      <c r="E21" s="62" t="n">
        <v>62.7746390458255</v>
      </c>
      <c r="F21" s="62" t="n">
        <v>43.1654676258993</v>
      </c>
      <c r="G21" s="63" t="n">
        <v>7.69230769230769</v>
      </c>
      <c r="H21" s="59"/>
      <c r="I21" s="60" t="s">
        <v>59</v>
      </c>
      <c r="J21" s="61" t="n">
        <v>1</v>
      </c>
      <c r="K21" s="62" t="n">
        <v>103.896103896104</v>
      </c>
      <c r="L21" s="62" t="n">
        <v>82.1917808219178</v>
      </c>
      <c r="M21" s="63" t="n">
        <v>8.33333333333333</v>
      </c>
      <c r="N21" s="59"/>
      <c r="O21" s="60"/>
      <c r="P21" s="61"/>
      <c r="Q21" s="62"/>
      <c r="R21" s="62"/>
      <c r="S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7</v>
      </c>
      <c r="E10" s="55" t="n">
        <v>526.513726965025</v>
      </c>
      <c r="F10" s="55" t="n">
        <v>541.249766496988</v>
      </c>
      <c r="G10" s="56" t="n">
        <v>100</v>
      </c>
      <c r="H10" s="52" t="s">
        <v>33</v>
      </c>
      <c r="I10" s="53" t="s">
        <v>34</v>
      </c>
      <c r="J10" s="54" t="n">
        <v>5</v>
      </c>
      <c r="K10" s="55" t="n">
        <v>628.930817610063</v>
      </c>
      <c r="L10" s="55" t="n">
        <v>823.364485981308</v>
      </c>
      <c r="M10" s="56" t="n">
        <v>100</v>
      </c>
      <c r="N10" s="52" t="s">
        <v>33</v>
      </c>
      <c r="O10" s="53" t="s">
        <v>34</v>
      </c>
      <c r="P10" s="54" t="n">
        <v>2</v>
      </c>
      <c r="Q10" s="55" t="n">
        <v>374.181478016838</v>
      </c>
      <c r="R10" s="55" t="n">
        <v>245.83333333333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53</v>
      </c>
      <c r="C11" s="53" t="s">
        <v>54</v>
      </c>
      <c r="D11" s="54" t="n">
        <v>1</v>
      </c>
      <c r="E11" s="55" t="n">
        <v>75.2162</v>
      </c>
      <c r="F11" s="55" t="n">
        <v>67.3469387755102</v>
      </c>
      <c r="G11" s="56" t="n">
        <v>14.2857142857143</v>
      </c>
      <c r="H11" s="52" t="s">
        <v>53</v>
      </c>
      <c r="I11" s="53" t="s">
        <v>54</v>
      </c>
      <c r="J11" s="54" t="n">
        <v>1</v>
      </c>
      <c r="K11" s="55" t="n">
        <v>125.786163522013</v>
      </c>
      <c r="L11" s="55" t="n">
        <v>123.364485981308</v>
      </c>
      <c r="M11" s="56" t="n">
        <v>20</v>
      </c>
      <c r="N11" s="52" t="s">
        <v>39</v>
      </c>
      <c r="O11" s="53" t="s">
        <v>40</v>
      </c>
      <c r="P11" s="54" t="n">
        <v>1</v>
      </c>
      <c r="Q11" s="55" t="n">
        <v>187.0907</v>
      </c>
      <c r="R11" s="55" t="n">
        <v>133.333333333333</v>
      </c>
      <c r="S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45</v>
      </c>
      <c r="C12" s="53" t="s">
        <v>46</v>
      </c>
      <c r="D12" s="54" t="n">
        <v>1</v>
      </c>
      <c r="E12" s="55" t="n">
        <v>75.2162</v>
      </c>
      <c r="F12" s="55" t="n">
        <v>57.1428571428571</v>
      </c>
      <c r="G12" s="56" t="n">
        <v>14.2857142857143</v>
      </c>
      <c r="H12" s="52" t="s">
        <v>45</v>
      </c>
      <c r="I12" s="53" t="s">
        <v>46</v>
      </c>
      <c r="J12" s="54" t="n">
        <v>1</v>
      </c>
      <c r="K12" s="55" t="n">
        <v>125.786163522013</v>
      </c>
      <c r="L12" s="55" t="n">
        <v>100</v>
      </c>
      <c r="M12" s="56" t="n">
        <v>20</v>
      </c>
      <c r="N12" s="52" t="s">
        <v>47</v>
      </c>
      <c r="O12" s="53" t="s">
        <v>48</v>
      </c>
      <c r="P12" s="54" t="n">
        <v>1</v>
      </c>
      <c r="Q12" s="55" t="n">
        <v>187.0907</v>
      </c>
      <c r="R12" s="55" t="n">
        <v>112.5</v>
      </c>
      <c r="S12" s="57" t="n">
        <v>50</v>
      </c>
    </row>
    <row r="13" s="29" customFormat="true" ht="32.1" hidden="false" customHeight="true" outlineLevel="0" collapsed="false">
      <c r="A13" s="51" t="n">
        <v>3</v>
      </c>
      <c r="B13" s="52" t="s">
        <v>35</v>
      </c>
      <c r="C13" s="53" t="s">
        <v>36</v>
      </c>
      <c r="D13" s="54" t="n">
        <v>1</v>
      </c>
      <c r="E13" s="55" t="n">
        <v>75.2162</v>
      </c>
      <c r="F13" s="55" t="n">
        <v>115.789473684211</v>
      </c>
      <c r="G13" s="56" t="n">
        <v>14.2857142857143</v>
      </c>
      <c r="H13" s="52" t="s">
        <v>35</v>
      </c>
      <c r="I13" s="53" t="s">
        <v>36</v>
      </c>
      <c r="J13" s="54" t="n">
        <v>1</v>
      </c>
      <c r="K13" s="55" t="n">
        <v>125.786163522013</v>
      </c>
      <c r="L13" s="55" t="n">
        <v>200</v>
      </c>
      <c r="M13" s="56" t="n">
        <v>20</v>
      </c>
      <c r="N13" s="52"/>
      <c r="O13" s="53"/>
      <c r="P13" s="54"/>
      <c r="Q13" s="55"/>
      <c r="R13" s="55"/>
      <c r="S13" s="57"/>
    </row>
    <row r="14" s="29" customFormat="true" ht="32.1" hidden="false" customHeight="true" outlineLevel="0" collapsed="false">
      <c r="A14" s="51" t="n">
        <v>4</v>
      </c>
      <c r="B14" s="52" t="s">
        <v>39</v>
      </c>
      <c r="C14" s="53" t="s">
        <v>40</v>
      </c>
      <c r="D14" s="54" t="n">
        <v>1</v>
      </c>
      <c r="E14" s="55" t="n">
        <v>75.2162</v>
      </c>
      <c r="F14" s="55" t="n">
        <v>57.1428571428571</v>
      </c>
      <c r="G14" s="56" t="n">
        <v>14.2857142857143</v>
      </c>
      <c r="H14" s="52" t="s">
        <v>41</v>
      </c>
      <c r="I14" s="53" t="s">
        <v>42</v>
      </c>
      <c r="J14" s="54" t="n">
        <v>1</v>
      </c>
      <c r="K14" s="55" t="n">
        <v>125.786163522013</v>
      </c>
      <c r="L14" s="55" t="n">
        <v>300</v>
      </c>
      <c r="M14" s="56" t="n">
        <v>20</v>
      </c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 t="s">
        <v>41</v>
      </c>
      <c r="C15" s="53" t="s">
        <v>42</v>
      </c>
      <c r="D15" s="54" t="n">
        <v>1</v>
      </c>
      <c r="E15" s="55" t="n">
        <v>75.2162</v>
      </c>
      <c r="F15" s="55" t="n">
        <v>130.434782608696</v>
      </c>
      <c r="G15" s="56" t="n">
        <v>14.2857142857143</v>
      </c>
      <c r="H15" s="52"/>
      <c r="I15" s="53"/>
      <c r="J15" s="54"/>
      <c r="K15" s="55"/>
      <c r="L15" s="55"/>
      <c r="M15" s="56"/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 t="s">
        <v>47</v>
      </c>
      <c r="C16" s="53" t="s">
        <v>48</v>
      </c>
      <c r="D16" s="54" t="n">
        <v>1</v>
      </c>
      <c r="E16" s="55" t="n">
        <v>75.2162</v>
      </c>
      <c r="F16" s="55" t="n">
        <v>56.25</v>
      </c>
      <c r="G16" s="56" t="n">
        <v>14.2857142857143</v>
      </c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59</v>
      </c>
      <c r="D21" s="61" t="n">
        <v>1</v>
      </c>
      <c r="E21" s="62" t="n">
        <v>75.2162467092892</v>
      </c>
      <c r="F21" s="62" t="n">
        <v>57.1428571428571</v>
      </c>
      <c r="G21" s="63" t="n">
        <v>14.2857142857143</v>
      </c>
      <c r="H21" s="59"/>
      <c r="I21" s="60" t="s">
        <v>59</v>
      </c>
      <c r="J21" s="61" t="n">
        <v>1</v>
      </c>
      <c r="K21" s="62" t="n">
        <v>125.786163522013</v>
      </c>
      <c r="L21" s="62" t="n">
        <v>100</v>
      </c>
      <c r="M21" s="63" t="n">
        <v>20</v>
      </c>
      <c r="N21" s="59"/>
      <c r="O21" s="60"/>
      <c r="P21" s="61"/>
      <c r="Q21" s="62"/>
      <c r="R21" s="62"/>
      <c r="S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69</v>
      </c>
      <c r="K1" s="12"/>
      <c r="L1" s="13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4</v>
      </c>
      <c r="T4" s="7"/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20</v>
      </c>
      <c r="E10" s="55" t="n">
        <v>157.016683022571</v>
      </c>
      <c r="F10" s="55" t="n">
        <v>111.245885901075</v>
      </c>
      <c r="G10" s="55"/>
      <c r="H10" s="56" t="n">
        <v>100</v>
      </c>
      <c r="I10" s="52" t="s">
        <v>35</v>
      </c>
      <c r="J10" s="53" t="s">
        <v>36</v>
      </c>
      <c r="K10" s="54" t="n">
        <v>14</v>
      </c>
      <c r="L10" s="55" t="n">
        <v>192.744544641013</v>
      </c>
      <c r="M10" s="55" t="n">
        <v>135.643922125193</v>
      </c>
      <c r="N10" s="56" t="n">
        <v>100</v>
      </c>
      <c r="O10" s="52" t="s">
        <v>35</v>
      </c>
      <c r="P10" s="53" t="s">
        <v>36</v>
      </c>
      <c r="Q10" s="54" t="n">
        <v>6</v>
      </c>
      <c r="R10" s="55" t="n">
        <v>109.609061015711</v>
      </c>
      <c r="S10" s="55" t="n">
        <v>79.315637834983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0</v>
      </c>
      <c r="C11" s="53" t="s">
        <v>71</v>
      </c>
      <c r="D11" s="54" t="n">
        <v>7</v>
      </c>
      <c r="E11" s="55" t="n">
        <v>54.9558390578999</v>
      </c>
      <c r="F11" s="55" t="n">
        <v>38.268324556428</v>
      </c>
      <c r="G11" s="55"/>
      <c r="H11" s="56" t="n">
        <v>35</v>
      </c>
      <c r="I11" s="52" t="s">
        <v>70</v>
      </c>
      <c r="J11" s="53" t="s">
        <v>71</v>
      </c>
      <c r="K11" s="54" t="n">
        <v>4</v>
      </c>
      <c r="L11" s="55" t="n">
        <v>55.0698698974324</v>
      </c>
      <c r="M11" s="55" t="n">
        <v>36.825594258707</v>
      </c>
      <c r="N11" s="56" t="n">
        <v>28.5714285714286</v>
      </c>
      <c r="O11" s="52" t="s">
        <v>70</v>
      </c>
      <c r="P11" s="53" t="s">
        <v>71</v>
      </c>
      <c r="Q11" s="54" t="n">
        <v>3</v>
      </c>
      <c r="R11" s="55" t="n">
        <v>54.8045305078553</v>
      </c>
      <c r="S11" s="55" t="n">
        <v>41.0303046502025</v>
      </c>
      <c r="T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72</v>
      </c>
      <c r="C12" s="53" t="s">
        <v>73</v>
      </c>
      <c r="D12" s="54" t="n">
        <v>3</v>
      </c>
      <c r="E12" s="55" t="n">
        <v>23.5525024533857</v>
      </c>
      <c r="F12" s="55" t="n">
        <v>17.5870620082233</v>
      </c>
      <c r="G12" s="55"/>
      <c r="H12" s="56" t="n">
        <v>15</v>
      </c>
      <c r="I12" s="52" t="s">
        <v>74</v>
      </c>
      <c r="J12" s="53" t="s">
        <v>75</v>
      </c>
      <c r="K12" s="54" t="n">
        <v>2</v>
      </c>
      <c r="L12" s="55" t="n">
        <v>27.5349349487162</v>
      </c>
      <c r="M12" s="55" t="n">
        <v>20.6169729849424</v>
      </c>
      <c r="N12" s="56" t="n">
        <v>14.2857142857143</v>
      </c>
      <c r="O12" s="52" t="s">
        <v>72</v>
      </c>
      <c r="P12" s="53" t="s">
        <v>73</v>
      </c>
      <c r="Q12" s="54" t="n">
        <v>2</v>
      </c>
      <c r="R12" s="55" t="n">
        <v>36.5363536719036</v>
      </c>
      <c r="S12" s="55" t="n">
        <v>32.5981293933115</v>
      </c>
      <c r="T12" s="57" t="n">
        <v>33.3333333333333</v>
      </c>
    </row>
    <row r="13" s="29" customFormat="true" ht="32.1" hidden="false" customHeight="true" outlineLevel="0" collapsed="false">
      <c r="A13" s="51" t="n">
        <v>3</v>
      </c>
      <c r="B13" s="52" t="s">
        <v>74</v>
      </c>
      <c r="C13" s="53" t="s">
        <v>75</v>
      </c>
      <c r="D13" s="54" t="n">
        <v>2</v>
      </c>
      <c r="E13" s="55" t="n">
        <v>15.7016683022571</v>
      </c>
      <c r="F13" s="55" t="n">
        <v>9.71437665455678</v>
      </c>
      <c r="G13" s="55"/>
      <c r="H13" s="56" t="n">
        <v>10</v>
      </c>
      <c r="I13" s="52" t="s">
        <v>76</v>
      </c>
      <c r="J13" s="53" t="s">
        <v>77</v>
      </c>
      <c r="K13" s="54" t="n">
        <v>1</v>
      </c>
      <c r="L13" s="55" t="n">
        <v>13.7674674743581</v>
      </c>
      <c r="M13" s="55" t="n">
        <v>9.70873786407767</v>
      </c>
      <c r="N13" s="56" t="n">
        <v>7.14285714285714</v>
      </c>
      <c r="O13" s="52" t="s">
        <v>78</v>
      </c>
      <c r="P13" s="53" t="s">
        <v>79</v>
      </c>
      <c r="Q13" s="54" t="n">
        <v>1</v>
      </c>
      <c r="R13" s="55" t="n">
        <v>18.2681768359518</v>
      </c>
      <c r="S13" s="55" t="n">
        <v>5.68720379146919</v>
      </c>
      <c r="T13" s="57" t="n">
        <v>16.6666666666667</v>
      </c>
    </row>
    <row r="14" s="29" customFormat="true" ht="32.1" hidden="false" customHeight="true" outlineLevel="0" collapsed="false">
      <c r="A14" s="51" t="n">
        <v>4</v>
      </c>
      <c r="B14" s="52" t="s">
        <v>80</v>
      </c>
      <c r="C14" s="53" t="s">
        <v>81</v>
      </c>
      <c r="D14" s="54" t="n">
        <v>1</v>
      </c>
      <c r="E14" s="55" t="n">
        <v>13.7674674743581</v>
      </c>
      <c r="F14" s="55" t="n">
        <v>13.134328358209</v>
      </c>
      <c r="G14" s="55" t="s">
        <v>82</v>
      </c>
      <c r="H14" s="56" t="n">
        <v>5</v>
      </c>
      <c r="I14" s="52" t="s">
        <v>83</v>
      </c>
      <c r="J14" s="53" t="s">
        <v>84</v>
      </c>
      <c r="K14" s="54" t="n">
        <v>1</v>
      </c>
      <c r="L14" s="55" t="n">
        <v>13.7674674743581</v>
      </c>
      <c r="M14" s="55" t="n">
        <v>13.134328358209</v>
      </c>
      <c r="N14" s="56" t="n">
        <v>7.14285714285714</v>
      </c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 t="s">
        <v>76</v>
      </c>
      <c r="C15" s="53" t="s">
        <v>77</v>
      </c>
      <c r="D15" s="54" t="n">
        <v>1</v>
      </c>
      <c r="E15" s="55" t="n">
        <v>7.85083415112856</v>
      </c>
      <c r="F15" s="55" t="n">
        <v>5.94648166501487</v>
      </c>
      <c r="G15" s="55"/>
      <c r="H15" s="56" t="n">
        <v>5</v>
      </c>
      <c r="I15" s="52" t="s">
        <v>85</v>
      </c>
      <c r="J15" s="53" t="s">
        <v>86</v>
      </c>
      <c r="K15" s="54" t="n">
        <v>1</v>
      </c>
      <c r="L15" s="55" t="n">
        <v>13.7674674743581</v>
      </c>
      <c r="M15" s="55" t="n">
        <v>6.55447298494243</v>
      </c>
      <c r="N15" s="56" t="n">
        <v>7.14285714285714</v>
      </c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 t="s">
        <v>83</v>
      </c>
      <c r="C16" s="53" t="s">
        <v>84</v>
      </c>
      <c r="D16" s="54" t="n">
        <v>1</v>
      </c>
      <c r="E16" s="55" t="n">
        <v>7.85083415112856</v>
      </c>
      <c r="F16" s="55" t="n">
        <v>7.84313725490196</v>
      </c>
      <c r="G16" s="55"/>
      <c r="H16" s="56" t="n">
        <v>5</v>
      </c>
      <c r="I16" s="52" t="s">
        <v>87</v>
      </c>
      <c r="J16" s="53" t="s">
        <v>88</v>
      </c>
      <c r="K16" s="54" t="n">
        <v>1</v>
      </c>
      <c r="L16" s="55" t="n">
        <v>13.7674674743581</v>
      </c>
      <c r="M16" s="55" t="n">
        <v>6.80977054034049</v>
      </c>
      <c r="N16" s="56" t="n">
        <v>7.14285714285714</v>
      </c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85</v>
      </c>
      <c r="C17" s="53" t="s">
        <v>86</v>
      </c>
      <c r="D17" s="54" t="n">
        <v>1</v>
      </c>
      <c r="E17" s="55" t="n">
        <v>7.85083415112856</v>
      </c>
      <c r="F17" s="55" t="n">
        <v>3.96357793251205</v>
      </c>
      <c r="G17" s="55"/>
      <c r="H17" s="56" t="n">
        <v>5</v>
      </c>
      <c r="I17" s="52" t="s">
        <v>72</v>
      </c>
      <c r="J17" s="53" t="s">
        <v>73</v>
      </c>
      <c r="K17" s="54" t="n">
        <v>1</v>
      </c>
      <c r="L17" s="55" t="n">
        <v>13.7674674743581</v>
      </c>
      <c r="M17" s="55" t="n">
        <v>6.55447298494243</v>
      </c>
      <c r="N17" s="56" t="n">
        <v>7.14285714285714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87</v>
      </c>
      <c r="C18" s="53" t="s">
        <v>88</v>
      </c>
      <c r="D18" s="54" t="n">
        <v>1</v>
      </c>
      <c r="E18" s="55" t="n">
        <v>7.85083415112856</v>
      </c>
      <c r="F18" s="55" t="n">
        <v>4.14414414414414</v>
      </c>
      <c r="G18" s="55"/>
      <c r="H18" s="56" t="n">
        <v>5</v>
      </c>
      <c r="I18" s="52" t="s">
        <v>80</v>
      </c>
      <c r="J18" s="53" t="s">
        <v>81</v>
      </c>
      <c r="K18" s="54" t="n">
        <v>1</v>
      </c>
      <c r="L18" s="55" t="n">
        <v>13.7674674743581</v>
      </c>
      <c r="M18" s="55" t="n">
        <v>13.134328358209</v>
      </c>
      <c r="N18" s="56" t="n">
        <v>7.14285714285714</v>
      </c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 t="s">
        <v>89</v>
      </c>
      <c r="C19" s="53" t="s">
        <v>90</v>
      </c>
      <c r="D19" s="54" t="n">
        <v>1</v>
      </c>
      <c r="E19" s="55" t="n">
        <v>7.85083415112856</v>
      </c>
      <c r="F19" s="55" t="n">
        <v>6.64652567975831</v>
      </c>
      <c r="G19" s="55"/>
      <c r="H19" s="56" t="n">
        <v>5</v>
      </c>
      <c r="I19" s="52" t="s">
        <v>89</v>
      </c>
      <c r="J19" s="53" t="s">
        <v>90</v>
      </c>
      <c r="K19" s="54" t="n">
        <v>1</v>
      </c>
      <c r="L19" s="55" t="n">
        <v>13.7674674743581</v>
      </c>
      <c r="M19" s="55" t="n">
        <v>11.978221415608</v>
      </c>
      <c r="N19" s="56" t="n">
        <v>7.14285714285714</v>
      </c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78</v>
      </c>
      <c r="C20" s="53" t="s">
        <v>79</v>
      </c>
      <c r="D20" s="54" t="n">
        <v>1</v>
      </c>
      <c r="E20" s="55" t="n">
        <v>7.85083415112856</v>
      </c>
      <c r="F20" s="55" t="n">
        <v>3.50877192982456</v>
      </c>
      <c r="G20" s="55"/>
      <c r="H20" s="56" t="n">
        <v>5</v>
      </c>
      <c r="I20" s="52" t="s">
        <v>91</v>
      </c>
      <c r="J20" s="53" t="s">
        <v>92</v>
      </c>
      <c r="K20" s="54" t="n">
        <v>1</v>
      </c>
      <c r="L20" s="55" t="n">
        <v>13.7674674743581</v>
      </c>
      <c r="M20" s="55" t="n">
        <v>10.3270223752151</v>
      </c>
      <c r="N20" s="56" t="n">
        <v>7.14285714285714</v>
      </c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59</v>
      </c>
      <c r="D21" s="61" t="n">
        <v>1</v>
      </c>
      <c r="E21" s="62" t="n">
        <v>7.85083415112856</v>
      </c>
      <c r="F21" s="62" t="n">
        <v>5.78034682080925</v>
      </c>
      <c r="G21" s="62"/>
      <c r="H21" s="63" t="n">
        <v>5</v>
      </c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 t="s">
        <v>91</v>
      </c>
      <c r="C22" s="53" t="s">
        <v>92</v>
      </c>
      <c r="D22" s="54" t="n">
        <v>1</v>
      </c>
      <c r="E22" s="55" t="n">
        <v>7.85083415112856</v>
      </c>
      <c r="F22" s="55" t="n">
        <v>5.78034682080925</v>
      </c>
      <c r="G22" s="55"/>
      <c r="H22" s="56" t="n">
        <v>5</v>
      </c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4</v>
      </c>
      <c r="T4" s="7"/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13</v>
      </c>
      <c r="E10" s="55" t="n">
        <v>174.192683907276</v>
      </c>
      <c r="F10" s="55" t="n">
        <v>118.031200221204</v>
      </c>
      <c r="G10" s="55"/>
      <c r="H10" s="56" t="n">
        <v>100</v>
      </c>
      <c r="I10" s="52" t="s">
        <v>35</v>
      </c>
      <c r="J10" s="53" t="s">
        <v>36</v>
      </c>
      <c r="K10" s="54" t="n">
        <v>10</v>
      </c>
      <c r="L10" s="55" t="n">
        <v>238.435860753457</v>
      </c>
      <c r="M10" s="55" t="n">
        <v>161.815733231747</v>
      </c>
      <c r="N10" s="56" t="n">
        <v>100</v>
      </c>
      <c r="O10" s="52" t="s">
        <v>35</v>
      </c>
      <c r="P10" s="53" t="s">
        <v>36</v>
      </c>
      <c r="Q10" s="54" t="n">
        <v>3</v>
      </c>
      <c r="R10" s="55" t="n">
        <v>91.7711838482717</v>
      </c>
      <c r="S10" s="55" t="n">
        <v>59.4501537560531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0</v>
      </c>
      <c r="C11" s="53" t="s">
        <v>71</v>
      </c>
      <c r="D11" s="54" t="n">
        <v>4</v>
      </c>
      <c r="E11" s="55" t="n">
        <v>53.5977488945464</v>
      </c>
      <c r="F11" s="55" t="n">
        <v>31.8108295032379</v>
      </c>
      <c r="G11" s="55"/>
      <c r="H11" s="56" t="n">
        <v>30.7692307692308</v>
      </c>
      <c r="I11" s="52" t="s">
        <v>70</v>
      </c>
      <c r="J11" s="53" t="s">
        <v>71</v>
      </c>
      <c r="K11" s="54" t="n">
        <v>3</v>
      </c>
      <c r="L11" s="55" t="n">
        <v>71.5307582260372</v>
      </c>
      <c r="M11" s="55" t="n">
        <v>40.9448280057179</v>
      </c>
      <c r="N11" s="56" t="n">
        <v>30</v>
      </c>
      <c r="O11" s="52" t="s">
        <v>70</v>
      </c>
      <c r="P11" s="53" t="s">
        <v>71</v>
      </c>
      <c r="Q11" s="54" t="n">
        <v>1</v>
      </c>
      <c r="R11" s="55" t="n">
        <v>30.5903946160905</v>
      </c>
      <c r="S11" s="55" t="n">
        <v>18.0746561886051</v>
      </c>
      <c r="T11" s="57" t="n">
        <v>33.3333333333333</v>
      </c>
    </row>
    <row r="12" s="29" customFormat="true" ht="32.1" hidden="false" customHeight="true" outlineLevel="0" collapsed="false">
      <c r="A12" s="51" t="n">
        <v>2</v>
      </c>
      <c r="B12" s="52" t="s">
        <v>74</v>
      </c>
      <c r="C12" s="53" t="s">
        <v>75</v>
      </c>
      <c r="D12" s="54" t="n">
        <v>2</v>
      </c>
      <c r="E12" s="55" t="n">
        <v>26.7988744472732</v>
      </c>
      <c r="F12" s="55" t="n">
        <v>17.0747051114024</v>
      </c>
      <c r="G12" s="55"/>
      <c r="H12" s="56" t="n">
        <v>15.3846153846154</v>
      </c>
      <c r="I12" s="52" t="s">
        <v>74</v>
      </c>
      <c r="J12" s="53" t="s">
        <v>75</v>
      </c>
      <c r="K12" s="54" t="n">
        <v>2</v>
      </c>
      <c r="L12" s="55" t="n">
        <v>47.6871721506915</v>
      </c>
      <c r="M12" s="55" t="n">
        <v>36.3804286224051</v>
      </c>
      <c r="N12" s="56" t="n">
        <v>20</v>
      </c>
      <c r="O12" s="52" t="s">
        <v>72</v>
      </c>
      <c r="P12" s="53" t="s">
        <v>73</v>
      </c>
      <c r="Q12" s="54" t="n">
        <v>1</v>
      </c>
      <c r="R12" s="55" t="n">
        <v>30.5903946160905</v>
      </c>
      <c r="S12" s="55" t="n">
        <v>32.3529411764706</v>
      </c>
      <c r="T12" s="57" t="n">
        <v>33.3333333333333</v>
      </c>
    </row>
    <row r="13" s="29" customFormat="true" ht="32.1" hidden="false" customHeight="true" outlineLevel="0" collapsed="false">
      <c r="A13" s="51" t="n">
        <v>3</v>
      </c>
      <c r="B13" s="52" t="s">
        <v>72</v>
      </c>
      <c r="C13" s="53" t="s">
        <v>73</v>
      </c>
      <c r="D13" s="54" t="n">
        <v>2</v>
      </c>
      <c r="E13" s="55" t="n">
        <v>26.7988744472732</v>
      </c>
      <c r="F13" s="55" t="n">
        <v>20.5389908256881</v>
      </c>
      <c r="G13" s="55"/>
      <c r="H13" s="56" t="n">
        <v>15.3846153846154</v>
      </c>
      <c r="I13" s="52" t="s">
        <v>83</v>
      </c>
      <c r="J13" s="53" t="s">
        <v>84</v>
      </c>
      <c r="K13" s="54" t="n">
        <v>1</v>
      </c>
      <c r="L13" s="55" t="n">
        <v>23.8435860753457</v>
      </c>
      <c r="M13" s="55" t="n">
        <v>23.9130434782609</v>
      </c>
      <c r="N13" s="56" t="n">
        <v>10</v>
      </c>
      <c r="O13" s="52" t="s">
        <v>78</v>
      </c>
      <c r="P13" s="53" t="s">
        <v>79</v>
      </c>
      <c r="Q13" s="54" t="n">
        <v>1</v>
      </c>
      <c r="R13" s="55" t="n">
        <v>30.5903946160905</v>
      </c>
      <c r="S13" s="55" t="n">
        <v>9.02255639097744</v>
      </c>
      <c r="T13" s="57" t="n">
        <v>33.3333333333333</v>
      </c>
    </row>
    <row r="14" s="29" customFormat="true" ht="32.1" hidden="false" customHeight="true" outlineLevel="0" collapsed="false">
      <c r="A14" s="51" t="n">
        <v>4</v>
      </c>
      <c r="B14" s="52" t="s">
        <v>83</v>
      </c>
      <c r="C14" s="53" t="s">
        <v>84</v>
      </c>
      <c r="D14" s="54" t="n">
        <v>1</v>
      </c>
      <c r="E14" s="55" t="n">
        <v>13.3994372236366</v>
      </c>
      <c r="F14" s="55" t="n">
        <v>13.75</v>
      </c>
      <c r="G14" s="55"/>
      <c r="H14" s="56" t="n">
        <v>7.69230769230769</v>
      </c>
      <c r="I14" s="52" t="s">
        <v>85</v>
      </c>
      <c r="J14" s="53" t="s">
        <v>86</v>
      </c>
      <c r="K14" s="54" t="n">
        <v>1</v>
      </c>
      <c r="L14" s="55" t="n">
        <v>23.8435860753457</v>
      </c>
      <c r="M14" s="55" t="n">
        <v>11.0283159463487</v>
      </c>
      <c r="N14" s="56" t="n">
        <v>10</v>
      </c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 t="s">
        <v>85</v>
      </c>
      <c r="C15" s="53" t="s">
        <v>86</v>
      </c>
      <c r="D15" s="54" t="n">
        <v>1</v>
      </c>
      <c r="E15" s="55" t="n">
        <v>13.3994372236366</v>
      </c>
      <c r="F15" s="55" t="n">
        <v>6.78899082568807</v>
      </c>
      <c r="G15" s="55"/>
      <c r="H15" s="56" t="n">
        <v>7.69230769230769</v>
      </c>
      <c r="I15" s="52" t="s">
        <v>72</v>
      </c>
      <c r="J15" s="53" t="s">
        <v>73</v>
      </c>
      <c r="K15" s="54" t="n">
        <v>1</v>
      </c>
      <c r="L15" s="55" t="n">
        <v>23.8435860753457</v>
      </c>
      <c r="M15" s="55" t="n">
        <v>11.0283159463487</v>
      </c>
      <c r="N15" s="56" t="n">
        <v>10</v>
      </c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 t="s">
        <v>89</v>
      </c>
      <c r="C16" s="53" t="s">
        <v>90</v>
      </c>
      <c r="D16" s="54" t="n">
        <v>1</v>
      </c>
      <c r="E16" s="55" t="n">
        <v>13.3994372236366</v>
      </c>
      <c r="F16" s="55" t="n">
        <v>11.5891132572432</v>
      </c>
      <c r="G16" s="55"/>
      <c r="H16" s="56" t="n">
        <v>7.69230769230769</v>
      </c>
      <c r="I16" s="52" t="s">
        <v>89</v>
      </c>
      <c r="J16" s="53" t="s">
        <v>90</v>
      </c>
      <c r="K16" s="54" t="n">
        <v>1</v>
      </c>
      <c r="L16" s="55" t="n">
        <v>23.8435860753457</v>
      </c>
      <c r="M16" s="55" t="n">
        <v>20.3389830508475</v>
      </c>
      <c r="N16" s="56" t="n">
        <v>10</v>
      </c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78</v>
      </c>
      <c r="C17" s="53" t="s">
        <v>79</v>
      </c>
      <c r="D17" s="54" t="n">
        <v>1</v>
      </c>
      <c r="E17" s="55" t="n">
        <v>13.3994372236366</v>
      </c>
      <c r="F17" s="55" t="n">
        <v>5.68720379146919</v>
      </c>
      <c r="G17" s="55"/>
      <c r="H17" s="56" t="n">
        <v>7.69230769230769</v>
      </c>
      <c r="I17" s="52" t="s">
        <v>91</v>
      </c>
      <c r="J17" s="53" t="s">
        <v>92</v>
      </c>
      <c r="K17" s="54" t="n">
        <v>1</v>
      </c>
      <c r="L17" s="55" t="n">
        <v>23.8435860753457</v>
      </c>
      <c r="M17" s="55" t="n">
        <v>18.1818181818182</v>
      </c>
      <c r="N17" s="56" t="n">
        <v>10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91</v>
      </c>
      <c r="C18" s="53" t="s">
        <v>92</v>
      </c>
      <c r="D18" s="54" t="n">
        <v>1</v>
      </c>
      <c r="E18" s="55" t="n">
        <v>13.3994372236366</v>
      </c>
      <c r="F18" s="55" t="n">
        <v>10.7913669064748</v>
      </c>
      <c r="G18" s="55"/>
      <c r="H18" s="56" t="n">
        <v>7.69230769230769</v>
      </c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4</v>
      </c>
      <c r="T4" s="7"/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4</v>
      </c>
      <c r="E10" s="55" t="n">
        <v>170.068027210884</v>
      </c>
      <c r="F10" s="55" t="n">
        <v>106.509342044079</v>
      </c>
      <c r="G10" s="55"/>
      <c r="H10" s="56" t="n">
        <v>100</v>
      </c>
      <c r="I10" s="52" t="s">
        <v>35</v>
      </c>
      <c r="J10" s="53" t="s">
        <v>36</v>
      </c>
      <c r="K10" s="54" t="n">
        <v>1</v>
      </c>
      <c r="L10" s="55" t="n">
        <v>76.219512195122</v>
      </c>
      <c r="M10" s="55" t="n">
        <v>36.078431372549</v>
      </c>
      <c r="N10" s="56" t="n">
        <v>100</v>
      </c>
      <c r="O10" s="52" t="s">
        <v>35</v>
      </c>
      <c r="P10" s="53" t="s">
        <v>36</v>
      </c>
      <c r="Q10" s="54" t="n">
        <v>3</v>
      </c>
      <c r="R10" s="55" t="n">
        <v>288.461538461538</v>
      </c>
      <c r="S10" s="55" t="n">
        <v>219.25741502489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0</v>
      </c>
      <c r="C11" s="53" t="s">
        <v>71</v>
      </c>
      <c r="D11" s="54" t="n">
        <v>2</v>
      </c>
      <c r="E11" s="55" t="n">
        <v>85.0340136054422</v>
      </c>
      <c r="F11" s="55" t="n">
        <v>61.67649320687</v>
      </c>
      <c r="G11" s="55"/>
      <c r="H11" s="56" t="n">
        <v>50</v>
      </c>
      <c r="I11" s="52" t="s">
        <v>87</v>
      </c>
      <c r="J11" s="53" t="s">
        <v>88</v>
      </c>
      <c r="K11" s="54" t="n">
        <v>1</v>
      </c>
      <c r="L11" s="55" t="n">
        <v>76.219512195122</v>
      </c>
      <c r="M11" s="55" t="n">
        <v>36.078431372549</v>
      </c>
      <c r="N11" s="56" t="n">
        <v>100</v>
      </c>
      <c r="O11" s="52" t="s">
        <v>70</v>
      </c>
      <c r="P11" s="53" t="s">
        <v>71</v>
      </c>
      <c r="Q11" s="54" t="n">
        <v>2</v>
      </c>
      <c r="R11" s="55" t="n">
        <v>192.307692307692</v>
      </c>
      <c r="S11" s="55" t="n">
        <v>169.257415024897</v>
      </c>
      <c r="T11" s="57" t="n">
        <v>66.6666666666667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</v>
      </c>
      <c r="E12" s="55" t="n">
        <v>42.5170068027211</v>
      </c>
      <c r="F12" s="55" t="n">
        <v>21.3953488372093</v>
      </c>
      <c r="G12" s="55"/>
      <c r="H12" s="56" t="n">
        <v>25</v>
      </c>
      <c r="I12" s="52"/>
      <c r="J12" s="53"/>
      <c r="K12" s="54"/>
      <c r="L12" s="55"/>
      <c r="M12" s="55"/>
      <c r="N12" s="56"/>
      <c r="O12" s="52" t="s">
        <v>72</v>
      </c>
      <c r="P12" s="53" t="s">
        <v>73</v>
      </c>
      <c r="Q12" s="54" t="n">
        <v>1</v>
      </c>
      <c r="R12" s="55" t="n">
        <v>96.1538461538462</v>
      </c>
      <c r="S12" s="55" t="n">
        <v>50</v>
      </c>
      <c r="T12" s="57" t="n">
        <v>33.3333333333333</v>
      </c>
    </row>
    <row r="13" s="29" customFormat="true" ht="32.1" hidden="false" customHeight="true" outlineLevel="0" collapsed="false">
      <c r="A13" s="51" t="n">
        <v>3</v>
      </c>
      <c r="B13" s="52" t="s">
        <v>72</v>
      </c>
      <c r="C13" s="53" t="s">
        <v>73</v>
      </c>
      <c r="D13" s="54" t="n">
        <v>1</v>
      </c>
      <c r="E13" s="55" t="n">
        <v>42.5170068027211</v>
      </c>
      <c r="F13" s="55" t="n">
        <v>23.4375</v>
      </c>
      <c r="G13" s="55"/>
      <c r="H13" s="56" t="n">
        <v>25</v>
      </c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51:03Z</dcterms:modified>
  <cp:revision>0</cp:revision>
  <dc:subject>衛生署中英文網站</dc:subject>
  <dc:title>民國99年縣市別主要死因</dc:title>
</cp:coreProperties>
</file>