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臺東縣" sheetId="2" state="visible" r:id="rId3"/>
    <sheet name="臺東市" sheetId="3" state="visible" r:id="rId4"/>
    <sheet name="成功鎮" sheetId="4" state="visible" r:id="rId5"/>
    <sheet name="關山鎮" sheetId="5" state="visible" r:id="rId6"/>
    <sheet name="卑南鄉" sheetId="6" state="visible" r:id="rId7"/>
    <sheet name="大武鄉" sheetId="7" state="visible" r:id="rId8"/>
    <sheet name="太麻里鄉" sheetId="8" state="visible" r:id="rId9"/>
    <sheet name="東河鄉" sheetId="9" state="visible" r:id="rId10"/>
    <sheet name="長濱鄉" sheetId="10" state="visible" r:id="rId11"/>
    <sheet name="鹿野鄉" sheetId="11" state="visible" r:id="rId12"/>
    <sheet name="池上鄉" sheetId="12" state="visible" r:id="rId13"/>
    <sheet name="綠島鄉" sheetId="13" state="visible" r:id="rId14"/>
    <sheet name="延平鄉" sheetId="14" state="visible" r:id="rId15"/>
    <sheet name="海端鄉" sheetId="15" state="visible" r:id="rId16"/>
    <sheet name="達仁鄉" sheetId="16" state="visible" r:id="rId17"/>
    <sheet name="金峰鄉" sheetId="17" state="visible" r:id="rId18"/>
    <sheet name="蘭嶼鄉" sheetId="18" state="visible" r:id="rId19"/>
    <sheet name="臺東縣2" sheetId="19" state="visible" r:id="rId20"/>
    <sheet name="臺東市2" sheetId="20" state="visible" r:id="rId21"/>
    <sheet name="成功鎮2" sheetId="21" state="visible" r:id="rId22"/>
    <sheet name="關山鎮2" sheetId="22" state="visible" r:id="rId23"/>
    <sheet name="卑南鄉2" sheetId="23" state="visible" r:id="rId24"/>
    <sheet name="大武鄉2" sheetId="24" state="visible" r:id="rId25"/>
    <sheet name="太麻里鄉2" sheetId="25" state="visible" r:id="rId26"/>
    <sheet name="東河鄉2" sheetId="26" state="visible" r:id="rId27"/>
    <sheet name="長濱鄉2" sheetId="27" state="visible" r:id="rId28"/>
    <sheet name="鹿野鄉2" sheetId="28" state="visible" r:id="rId29"/>
    <sheet name="池上鄉2" sheetId="29" state="visible" r:id="rId30"/>
    <sheet name="綠島鄉2" sheetId="30" state="visible" r:id="rId31"/>
    <sheet name="延平鄉2" sheetId="31" state="visible" r:id="rId32"/>
    <sheet name="海端鄉2" sheetId="32" state="visible" r:id="rId33"/>
    <sheet name="達仁鄉2" sheetId="33" state="visible" r:id="rId34"/>
    <sheet name="金峰鄉2" sheetId="34" state="visible" r:id="rId35"/>
    <sheet name="蘭嶼鄉2" sheetId="35" state="visible" r:id="rId36"/>
  </sheets>
  <definedNames>
    <definedName function="false" hidden="false" localSheetId="5" name="_xlnm.Print_Area" vbProcedure="false">卑南鄉!$A$1:$S$28</definedName>
    <definedName function="false" hidden="false" localSheetId="22" name="_xlnm.Print_Area" vbProcedure="false">卑南鄉2!$A$1:$T$28</definedName>
    <definedName function="false" hidden="false" localSheetId="6" name="_xlnm.Print_Area" vbProcedure="false">大武鄉!$A$1:$S$28</definedName>
    <definedName function="false" hidden="false" localSheetId="23" name="_xlnm.Print_Area" vbProcedure="false">大武鄉2!$A$1:$T$28</definedName>
    <definedName function="false" hidden="false" localSheetId="7" name="_xlnm.Print_Area" vbProcedure="false">太麻里鄉!$A$1:$S$28</definedName>
    <definedName function="false" hidden="false" localSheetId="24" name="_xlnm.Print_Area" vbProcedure="false">太麻里鄉2!$A$1:$T$28</definedName>
    <definedName function="false" hidden="false" localSheetId="13" name="_xlnm.Print_Area" vbProcedure="false">延平鄉!$A$1:$S$28</definedName>
    <definedName function="false" hidden="false" localSheetId="30" name="_xlnm.Print_Area" vbProcedure="false">延平鄉2!$A$1:$T$28</definedName>
    <definedName function="false" hidden="false" localSheetId="3" name="_xlnm.Print_Area" vbProcedure="false">成功鎮!$A$1:$S$28</definedName>
    <definedName function="false" hidden="false" localSheetId="20" name="_xlnm.Print_Area" vbProcedure="false">成功鎮2!$A$1:$T$28</definedName>
    <definedName function="false" hidden="false" localSheetId="8" name="_xlnm.Print_Area" vbProcedure="false">東河鄉!$A$1:$S$28</definedName>
    <definedName function="false" hidden="false" localSheetId="25" name="_xlnm.Print_Area" vbProcedure="false">東河鄉2!$A$1:$T$28</definedName>
    <definedName function="false" hidden="false" localSheetId="11" name="_xlnm.Print_Area" vbProcedure="false">池上鄉!$A$1:$S$28</definedName>
    <definedName function="false" hidden="false" localSheetId="28" name="_xlnm.Print_Area" vbProcedure="false">池上鄉2!$A$1:$T$28</definedName>
    <definedName function="false" hidden="false" localSheetId="14" name="_xlnm.Print_Area" vbProcedure="false">海端鄉!$A$1:$S$28</definedName>
    <definedName function="false" hidden="false" localSheetId="31" name="_xlnm.Print_Area" vbProcedure="false">海端鄉2!$A$1:$T$28</definedName>
    <definedName function="false" hidden="false" localSheetId="12" name="_xlnm.Print_Area" vbProcedure="false">綠島鄉!$A$1:$S$28</definedName>
    <definedName function="false" hidden="false" localSheetId="29" name="_xlnm.Print_Area" vbProcedure="false">綠島鄉2!$A$1:$T$28</definedName>
    <definedName function="false" hidden="false" localSheetId="2" name="_xlnm.Print_Area" vbProcedure="false">臺東市!$A$1:$S$28</definedName>
    <definedName function="false" hidden="false" localSheetId="19" name="_xlnm.Print_Area" vbProcedure="false">臺東市2!$A$1:$T$28</definedName>
    <definedName function="false" hidden="false" localSheetId="1" name="_xlnm.Print_Area" vbProcedure="false">臺東縣!$A$1:$S$28</definedName>
    <definedName function="false" hidden="false" localSheetId="18" name="_xlnm.Print_Area" vbProcedure="false">臺東縣2!$A$1:$T$28</definedName>
    <definedName function="false" hidden="false" localSheetId="17" name="_xlnm.Print_Area" vbProcedure="false">蘭嶼鄉!$A$1:$S$28</definedName>
    <definedName function="false" hidden="false" localSheetId="34" name="_xlnm.Print_Area" vbProcedure="false">蘭嶼鄉2!$A$1:$T$28</definedName>
    <definedName function="false" hidden="false" localSheetId="15" name="_xlnm.Print_Area" vbProcedure="false">達仁鄉!$A$1:$S$28</definedName>
    <definedName function="false" hidden="false" localSheetId="32" name="_xlnm.Print_Area" vbProcedure="false">達仁鄉2!$A$1:$T$28</definedName>
    <definedName function="false" hidden="false" localSheetId="16" name="_xlnm.Print_Area" vbProcedure="false">金峰鄉!$A$1:$S$28</definedName>
    <definedName function="false" hidden="false" localSheetId="33" name="_xlnm.Print_Area" vbProcedure="false">金峰鄉2!$A$1:$T$28</definedName>
    <definedName function="false" hidden="false" localSheetId="9" name="_xlnm.Print_Area" vbProcedure="false">長濱鄉!$A$1:$S$28</definedName>
    <definedName function="false" hidden="false" localSheetId="26" name="_xlnm.Print_Area" vbProcedure="false">長濱鄉2!$A$1:$T$28</definedName>
    <definedName function="false" hidden="false" localSheetId="4" name="_xlnm.Print_Area" vbProcedure="false">關山鎮!$A$1:$S$28</definedName>
    <definedName function="false" hidden="false" localSheetId="21" name="_xlnm.Print_Area" vbProcedure="false">關山鎮2!$A$1:$T$28</definedName>
    <definedName function="false" hidden="false" localSheetId="10" name="_xlnm.Print_Area" vbProcedure="false">鹿野鄉!$A$1:$S$28</definedName>
    <definedName function="false" hidden="false" localSheetId="27" name="_xlnm.Print_Area" vbProcedure="false">鹿野鄉2!$A$1:$T$28</definedName>
    <definedName function="false" hidden="false" name="_xlfn_IFERROR" vbProcedure="false"/>
    <definedName function="false" hidden="false" name="目錄" vbProcedure="false">INDEX(#NAME!(),ROW(臺東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7" uniqueCount="181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6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V01-X59, Y85-Y86</t>
  </si>
  <si>
    <t xml:space="preserve">事故傷害</t>
  </si>
  <si>
    <t xml:space="preserve">E10-E14</t>
  </si>
  <si>
    <t xml:space="preserve">糖尿病</t>
  </si>
  <si>
    <t xml:space="preserve">K70, K73-K74</t>
  </si>
  <si>
    <t xml:space="preserve">慢性肝病及肝硬化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A40-A41</t>
  </si>
  <si>
    <t xml:space="preserve">敗血症</t>
  </si>
  <si>
    <t xml:space="preserve">其他</t>
  </si>
  <si>
    <t xml:space="preserve">X60-X84, Y87.0</t>
  </si>
  <si>
    <t xml:space="preserve">蓄意自我傷害（自殺）</t>
  </si>
  <si>
    <t xml:space="preserve">M00-M99</t>
  </si>
  <si>
    <t xml:space="preserve">骨骼肌肉系統及結締組織之疾病</t>
  </si>
  <si>
    <t xml:space="preserve">A15-A19</t>
  </si>
  <si>
    <t xml:space="preserve">結核病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D00-D48</t>
  </si>
  <si>
    <t xml:space="preserve">原位與良性腫瘤（惡性腫瘤除外）</t>
  </si>
  <si>
    <t xml:space="preserve">D50-D64</t>
  </si>
  <si>
    <t xml:space="preserve">貧血</t>
  </si>
  <si>
    <t xml:space="preserve">K25-K28</t>
  </si>
  <si>
    <t xml:space="preserve">胃及十二指腸潰瘍</t>
  </si>
  <si>
    <t xml:space="preserve">F01-F03</t>
  </si>
  <si>
    <t xml:space="preserve">血管性及未明示之癡呆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20,17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13,79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6,380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t xml:space="preserve">J10-J11</t>
  </si>
  <si>
    <t xml:space="preserve">流行性感冒</t>
  </si>
  <si>
    <t xml:space="preserve">K40-K46, K56</t>
  </si>
  <si>
    <t xml:space="preserve">疝氣及腸阻塞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06,16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3,22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2,944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t xml:space="preserve">X85-Y09, Y87.1</t>
  </si>
  <si>
    <t xml:space="preserve">加害（他殺）</t>
  </si>
  <si>
    <t xml:space="preserve">L00-L99</t>
  </si>
  <si>
    <t xml:space="preserve">皮膚及皮下組織疾病</t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4,32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,56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760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,77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,57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203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7,42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,20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21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,17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,23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94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1,23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,99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24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,60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,76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840</t>
    </r>
    <r>
      <rPr>
        <sz val="10"/>
        <rFont val="Noto Sans"/>
        <family val="2"/>
      </rPr>
      <t xml:space="preserve">人。</t>
    </r>
  </si>
  <si>
    <t xml:space="preserve">J20-J21</t>
  </si>
  <si>
    <t xml:space="preserve">急性支氣管炎及急性細支氣管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,33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,14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18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,98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,25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72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,31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,33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97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,82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00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81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,53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89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64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,25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26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98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,52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91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602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,63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85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77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,07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56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51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東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00-C06, C09-C10, C12-C14</t>
  </si>
  <si>
    <t xml:space="preserve">口腔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C15</t>
  </si>
  <si>
    <t xml:space="preserve">食道癌</t>
  </si>
  <si>
    <t xml:space="preserve">C16</t>
  </si>
  <si>
    <t xml:space="preserve">胃癌</t>
  </si>
  <si>
    <t xml:space="preserve">(1)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C56, C57.0-C57.4</t>
  </si>
  <si>
    <t xml:space="preserve">卵巢癌</t>
  </si>
  <si>
    <t xml:space="preserve">(2)</t>
  </si>
  <si>
    <t xml:space="preserve">C25</t>
  </si>
  <si>
    <t xml:space="preserve">胰臟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67</t>
  </si>
  <si>
    <t xml:space="preserve">膀胱癌</t>
  </si>
  <si>
    <t xml:space="preserve">C32</t>
  </si>
  <si>
    <t xml:space="preserve">喉癌</t>
  </si>
  <si>
    <t xml:space="preserve">C43-C44</t>
  </si>
  <si>
    <t xml:space="preserve">黑色素瘤和其他皮膚癌</t>
  </si>
  <si>
    <t xml:space="preserve">C11</t>
  </si>
  <si>
    <t xml:space="preserve">鼻咽癌</t>
  </si>
  <si>
    <t xml:space="preserve">C53, C55</t>
  </si>
  <si>
    <t xml:space="preserve">子宮頸及部位未明示子宮癌</t>
  </si>
  <si>
    <t xml:space="preserve">C64</t>
  </si>
  <si>
    <t xml:space="preserve">腎臟癌</t>
  </si>
  <si>
    <t xml:space="preserve">C45-C49</t>
  </si>
  <si>
    <t xml:space="preserve">間皮和軟組織癌</t>
  </si>
  <si>
    <t xml:space="preserve">C54</t>
  </si>
  <si>
    <t xml:space="preserve">子宮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20,17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13,79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6,38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東市主要癌症死亡原因</t>
    </r>
  </si>
  <si>
    <t xml:space="preserve">C23-C24</t>
  </si>
  <si>
    <t xml:space="preserve">膽囊和其他膽道癌</t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成功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關山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卑南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武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太麻里鄉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河鄉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長濱鄉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鹿野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池上鄉主要癌症死亡原因</t>
    </r>
  </si>
  <si>
    <t xml:space="preserve">C71</t>
  </si>
  <si>
    <t xml:space="preserve">腦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綠島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延平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海端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達仁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峰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蘭嶼鄉主要癌症死亡原因</t>
    </r>
  </si>
  <si>
    <t xml:space="preserve">C73</t>
  </si>
  <si>
    <t xml:space="preserve">甲狀腺癌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/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4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4" t="s">
        <v>2</v>
      </c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4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4"/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4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4"/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4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4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4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4"/>
      <c r="B27" s="2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4"/>
      <c r="B28" s="2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4"/>
      <c r="B29" s="2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4"/>
      <c r="B30" s="2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4"/>
      <c r="B31" s="2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4"/>
      <c r="B32" s="2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4"/>
      <c r="B33" s="2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4"/>
      <c r="B34" s="2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4"/>
      <c r="B35" s="2" t="str">
        <f aca="false">IFERROR(HYPERLINK(目錄&amp;"!A1",MID(目錄,FIND("]",目錄)+1,99)),"")</f>
        <v/>
      </c>
    </row>
  </sheetData>
  <mergeCells count="3">
    <mergeCell ref="A1:B1"/>
    <mergeCell ref="A2:A18"/>
    <mergeCell ref="A19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33</v>
      </c>
      <c r="E10" s="54" t="n">
        <v>1814.58489665052</v>
      </c>
      <c r="F10" s="54" t="n">
        <v>764.367668037792</v>
      </c>
      <c r="G10" s="55" t="n">
        <v>100</v>
      </c>
      <c r="H10" s="51" t="s">
        <v>23</v>
      </c>
      <c r="I10" s="52" t="s">
        <v>24</v>
      </c>
      <c r="J10" s="53" t="n">
        <v>79</v>
      </c>
      <c r="K10" s="54" t="n">
        <v>1905.45103714424</v>
      </c>
      <c r="L10" s="54" t="n">
        <v>936.839200652723</v>
      </c>
      <c r="M10" s="55" t="n">
        <v>100</v>
      </c>
      <c r="N10" s="51" t="s">
        <v>23</v>
      </c>
      <c r="O10" s="52" t="s">
        <v>24</v>
      </c>
      <c r="P10" s="53" t="n">
        <v>54</v>
      </c>
      <c r="Q10" s="54" t="n">
        <v>1696.2462698288</v>
      </c>
      <c r="R10" s="54" t="n">
        <v>569.28082414027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7</v>
      </c>
      <c r="E11" s="54" t="n">
        <v>368.3743</v>
      </c>
      <c r="F11" s="54" t="n">
        <v>164.52079775123</v>
      </c>
      <c r="G11" s="55" t="n">
        <v>20.3007518796993</v>
      </c>
      <c r="H11" s="51" t="s">
        <v>25</v>
      </c>
      <c r="I11" s="52" t="s">
        <v>26</v>
      </c>
      <c r="J11" s="53" t="n">
        <v>14</v>
      </c>
      <c r="K11" s="54" t="n">
        <v>337.674867342016</v>
      </c>
      <c r="L11" s="54" t="n">
        <v>172.278381894127</v>
      </c>
      <c r="M11" s="55" t="n">
        <v>17.7215189873418</v>
      </c>
      <c r="N11" s="51" t="s">
        <v>25</v>
      </c>
      <c r="O11" s="52" t="s">
        <v>26</v>
      </c>
      <c r="P11" s="53" t="n">
        <v>13</v>
      </c>
      <c r="Q11" s="54" t="n">
        <v>408.3555</v>
      </c>
      <c r="R11" s="54" t="n">
        <v>155.491669657138</v>
      </c>
      <c r="S11" s="56" t="n">
        <v>24.074074074074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7</v>
      </c>
      <c r="E12" s="54" t="n">
        <v>231.9394</v>
      </c>
      <c r="F12" s="54" t="n">
        <v>90.9521638927999</v>
      </c>
      <c r="G12" s="55" t="n">
        <v>12.781954887218</v>
      </c>
      <c r="H12" s="51" t="s">
        <v>35</v>
      </c>
      <c r="I12" s="52" t="s">
        <v>36</v>
      </c>
      <c r="J12" s="53" t="n">
        <v>9</v>
      </c>
      <c r="K12" s="54" t="n">
        <v>217.076700434153</v>
      </c>
      <c r="L12" s="54" t="n">
        <v>99.9254119784603</v>
      </c>
      <c r="M12" s="55" t="n">
        <v>11.3924050632911</v>
      </c>
      <c r="N12" s="51" t="s">
        <v>27</v>
      </c>
      <c r="O12" s="52" t="s">
        <v>28</v>
      </c>
      <c r="P12" s="53" t="n">
        <v>8</v>
      </c>
      <c r="Q12" s="54" t="n">
        <v>251.2957</v>
      </c>
      <c r="R12" s="54" t="n">
        <v>50.2871785096337</v>
      </c>
      <c r="S12" s="56" t="n">
        <v>14.8148148148148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13</v>
      </c>
      <c r="E13" s="54" t="n">
        <v>177.3654</v>
      </c>
      <c r="F13" s="54" t="n">
        <v>62.7952917495864</v>
      </c>
      <c r="G13" s="55" t="n">
        <v>9.77443609022556</v>
      </c>
      <c r="H13" s="51" t="s">
        <v>27</v>
      </c>
      <c r="I13" s="52" t="s">
        <v>28</v>
      </c>
      <c r="J13" s="53" t="n">
        <v>9</v>
      </c>
      <c r="K13" s="54" t="n">
        <v>217.076700434153</v>
      </c>
      <c r="L13" s="54" t="n">
        <v>114.423950236743</v>
      </c>
      <c r="M13" s="55" t="n">
        <v>11.3924050632911</v>
      </c>
      <c r="N13" s="51" t="s">
        <v>29</v>
      </c>
      <c r="O13" s="52" t="s">
        <v>30</v>
      </c>
      <c r="P13" s="53" t="n">
        <v>5</v>
      </c>
      <c r="Q13" s="54" t="n">
        <v>157.0598</v>
      </c>
      <c r="R13" s="54" t="n">
        <v>42.6214164616042</v>
      </c>
      <c r="S13" s="56" t="n">
        <v>9.25925925925926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0</v>
      </c>
      <c r="E14" s="54" t="n">
        <v>136.4349</v>
      </c>
      <c r="F14" s="54" t="n">
        <v>46.404745853362</v>
      </c>
      <c r="G14" s="55" t="n">
        <v>7.5187969924812</v>
      </c>
      <c r="H14" s="51" t="s">
        <v>31</v>
      </c>
      <c r="I14" s="52" t="s">
        <v>32</v>
      </c>
      <c r="J14" s="53" t="n">
        <v>7</v>
      </c>
      <c r="K14" s="54" t="n">
        <v>168.837433671008</v>
      </c>
      <c r="L14" s="54" t="n">
        <v>64.6951549729952</v>
      </c>
      <c r="M14" s="55" t="n">
        <v>8.86075949367089</v>
      </c>
      <c r="N14" s="51" t="s">
        <v>35</v>
      </c>
      <c r="O14" s="52" t="s">
        <v>36</v>
      </c>
      <c r="P14" s="53" t="n">
        <v>4</v>
      </c>
      <c r="Q14" s="54" t="n">
        <v>125.6478</v>
      </c>
      <c r="R14" s="54" t="n">
        <v>22.3255813953488</v>
      </c>
      <c r="S14" s="56" t="n">
        <v>7.40740740740741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8</v>
      </c>
      <c r="E15" s="54" t="n">
        <v>109.1479</v>
      </c>
      <c r="F15" s="54" t="n">
        <v>35.2260620961147</v>
      </c>
      <c r="G15" s="55" t="n">
        <v>6.01503759398496</v>
      </c>
      <c r="H15" s="51" t="s">
        <v>39</v>
      </c>
      <c r="I15" s="52" t="s">
        <v>40</v>
      </c>
      <c r="J15" s="53" t="n">
        <v>6</v>
      </c>
      <c r="K15" s="54" t="n">
        <v>144.717800289436</v>
      </c>
      <c r="L15" s="54" t="n">
        <v>57.364536156672</v>
      </c>
      <c r="M15" s="55" t="n">
        <v>7.59493670886076</v>
      </c>
      <c r="N15" s="51" t="s">
        <v>37</v>
      </c>
      <c r="O15" s="52" t="s">
        <v>38</v>
      </c>
      <c r="P15" s="53" t="n">
        <v>3</v>
      </c>
      <c r="Q15" s="54" t="n">
        <v>94.2359</v>
      </c>
      <c r="R15" s="54" t="n">
        <v>28.2657053677408</v>
      </c>
      <c r="S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8</v>
      </c>
      <c r="E16" s="54" t="n">
        <v>109.1479</v>
      </c>
      <c r="F16" s="54" t="n">
        <v>35.0333141085897</v>
      </c>
      <c r="G16" s="55" t="n">
        <v>6.01503759398496</v>
      </c>
      <c r="H16" s="51" t="s">
        <v>33</v>
      </c>
      <c r="I16" s="52" t="s">
        <v>34</v>
      </c>
      <c r="J16" s="53" t="n">
        <v>6</v>
      </c>
      <c r="K16" s="54" t="n">
        <v>144.717800289436</v>
      </c>
      <c r="L16" s="54" t="n">
        <v>126.905485104912</v>
      </c>
      <c r="M16" s="55" t="n">
        <v>7.59493670886076</v>
      </c>
      <c r="N16" s="51" t="s">
        <v>39</v>
      </c>
      <c r="O16" s="52" t="s">
        <v>40</v>
      </c>
      <c r="P16" s="53" t="n">
        <v>2</v>
      </c>
      <c r="Q16" s="54" t="n">
        <v>62.8239</v>
      </c>
      <c r="R16" s="54" t="n">
        <v>11.8032786885246</v>
      </c>
      <c r="S16" s="56" t="n">
        <v>3.7037037037037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8</v>
      </c>
      <c r="E17" s="54" t="n">
        <v>109.1479</v>
      </c>
      <c r="F17" s="54" t="n">
        <v>87.1877649157633</v>
      </c>
      <c r="G17" s="55" t="n">
        <v>6.01503759398496</v>
      </c>
      <c r="H17" s="51" t="s">
        <v>29</v>
      </c>
      <c r="I17" s="52" t="s">
        <v>30</v>
      </c>
      <c r="J17" s="53" t="n">
        <v>5</v>
      </c>
      <c r="K17" s="54" t="n">
        <v>120.598166907863</v>
      </c>
      <c r="L17" s="54" t="n">
        <v>48.97256159316</v>
      </c>
      <c r="M17" s="55" t="n">
        <v>6.32911392405063</v>
      </c>
      <c r="N17" s="51" t="s">
        <v>41</v>
      </c>
      <c r="O17" s="52" t="s">
        <v>42</v>
      </c>
      <c r="P17" s="53" t="n">
        <v>2</v>
      </c>
      <c r="Q17" s="54" t="n">
        <v>62.8239</v>
      </c>
      <c r="R17" s="54" t="n">
        <v>17.2437943537141</v>
      </c>
      <c r="S17" s="56" t="n">
        <v>3.7037037037037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6</v>
      </c>
      <c r="E18" s="54" t="n">
        <v>81.8609</v>
      </c>
      <c r="F18" s="54" t="n">
        <v>29.5541966727016</v>
      </c>
      <c r="G18" s="55" t="n">
        <v>4.51127819548872</v>
      </c>
      <c r="H18" s="51" t="s">
        <v>45</v>
      </c>
      <c r="I18" s="52" t="s">
        <v>46</v>
      </c>
      <c r="J18" s="53" t="n">
        <v>3</v>
      </c>
      <c r="K18" s="54" t="n">
        <v>72.3589001447178</v>
      </c>
      <c r="L18" s="54" t="n">
        <v>28.382049770613</v>
      </c>
      <c r="M18" s="55" t="n">
        <v>3.79746835443038</v>
      </c>
      <c r="N18" s="51" t="s">
        <v>33</v>
      </c>
      <c r="O18" s="52" t="s">
        <v>34</v>
      </c>
      <c r="P18" s="53" t="n">
        <v>2</v>
      </c>
      <c r="Q18" s="54" t="n">
        <v>62.8239</v>
      </c>
      <c r="R18" s="54" t="n">
        <v>21.9190780863749</v>
      </c>
      <c r="S18" s="56" t="n">
        <v>3.7037037037037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4</v>
      </c>
      <c r="E19" s="54" t="n">
        <v>54.5739</v>
      </c>
      <c r="F19" s="54" t="n">
        <v>17.9301300678517</v>
      </c>
      <c r="G19" s="55" t="n">
        <v>3.00751879699248</v>
      </c>
      <c r="H19" s="51" t="s">
        <v>37</v>
      </c>
      <c r="I19" s="52" t="s">
        <v>38</v>
      </c>
      <c r="J19" s="53" t="n">
        <v>3</v>
      </c>
      <c r="K19" s="54" t="n">
        <v>72.3589001447178</v>
      </c>
      <c r="L19" s="54" t="n">
        <v>31.3620843440817</v>
      </c>
      <c r="M19" s="55" t="n">
        <v>3.79746835443038</v>
      </c>
      <c r="N19" s="51" t="s">
        <v>45</v>
      </c>
      <c r="O19" s="52" t="s">
        <v>46</v>
      </c>
      <c r="P19" s="53" t="n">
        <v>1</v>
      </c>
      <c r="Q19" s="54" t="n">
        <v>31.4119</v>
      </c>
      <c r="R19" s="54" t="n">
        <v>5.9016393442623</v>
      </c>
      <c r="S19" s="56" t="n">
        <v>1.85185185185185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3</v>
      </c>
      <c r="E20" s="54" t="n">
        <v>40.9304</v>
      </c>
      <c r="F20" s="54" t="n">
        <v>12.7765433047954</v>
      </c>
      <c r="G20" s="55" t="n">
        <v>2.25563909774436</v>
      </c>
      <c r="H20" s="51" t="s">
        <v>48</v>
      </c>
      <c r="I20" s="52" t="s">
        <v>49</v>
      </c>
      <c r="J20" s="53" t="n">
        <v>2</v>
      </c>
      <c r="K20" s="54" t="n">
        <v>48.2392667631452</v>
      </c>
      <c r="L20" s="54" t="n">
        <v>27.6636636636637</v>
      </c>
      <c r="M20" s="55" t="n">
        <v>2.53164556962025</v>
      </c>
      <c r="N20" s="51" t="s">
        <v>88</v>
      </c>
      <c r="O20" s="52" t="s">
        <v>89</v>
      </c>
      <c r="P20" s="53" t="n">
        <v>1</v>
      </c>
      <c r="Q20" s="54" t="n">
        <v>31.4119</v>
      </c>
      <c r="R20" s="54" t="n">
        <v>17.4242424242424</v>
      </c>
      <c r="S20" s="56" t="n">
        <v>1.8518518518518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9</v>
      </c>
      <c r="E21" s="61" t="n">
        <v>395.661368442595</v>
      </c>
      <c r="F21" s="61" t="n">
        <v>181.986657624998</v>
      </c>
      <c r="G21" s="62" t="n">
        <v>21.8045112781955</v>
      </c>
      <c r="H21" s="58"/>
      <c r="I21" s="59" t="s">
        <v>47</v>
      </c>
      <c r="J21" s="60" t="n">
        <v>15</v>
      </c>
      <c r="K21" s="61" t="n">
        <v>361.794500723589</v>
      </c>
      <c r="L21" s="61" t="n">
        <v>164.865920937295</v>
      </c>
      <c r="M21" s="62" t="n">
        <v>18.9873417721519</v>
      </c>
      <c r="N21" s="58"/>
      <c r="O21" s="59" t="s">
        <v>47</v>
      </c>
      <c r="P21" s="60" t="n">
        <v>13</v>
      </c>
      <c r="Q21" s="61" t="n">
        <v>408.355583477305</v>
      </c>
      <c r="R21" s="61" t="n">
        <v>195.997239851689</v>
      </c>
      <c r="S21" s="61" t="n">
        <v>24.0740740740741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3</v>
      </c>
      <c r="E22" s="54" t="n">
        <v>40.9304</v>
      </c>
      <c r="F22" s="54" t="n">
        <v>30.5826448954422</v>
      </c>
      <c r="G22" s="55" t="n">
        <v>2.25563909774436</v>
      </c>
      <c r="H22" s="51" t="s">
        <v>56</v>
      </c>
      <c r="I22" s="52" t="s">
        <v>57</v>
      </c>
      <c r="J22" s="53" t="n">
        <v>1</v>
      </c>
      <c r="K22" s="54" t="n">
        <v>24.1196333815726</v>
      </c>
      <c r="L22" s="54" t="n">
        <v>8.10810810810811</v>
      </c>
      <c r="M22" s="55" t="n">
        <v>1.26582278481013</v>
      </c>
      <c r="N22" s="51" t="s">
        <v>58</v>
      </c>
      <c r="O22" s="52" t="s">
        <v>59</v>
      </c>
      <c r="P22" s="53" t="n">
        <v>1</v>
      </c>
      <c r="Q22" s="54" t="n">
        <v>31.4119</v>
      </c>
      <c r="R22" s="54" t="n">
        <v>5.58139534883721</v>
      </c>
      <c r="S22" s="56" t="n">
        <v>1.85185185185185</v>
      </c>
    </row>
    <row r="23" s="28" customFormat="true" ht="32.1" hidden="false" customHeight="true" outlineLevel="0" collapsed="false">
      <c r="A23" s="50" t="n">
        <v>12</v>
      </c>
      <c r="B23" s="51" t="s">
        <v>58</v>
      </c>
      <c r="C23" s="52" t="s">
        <v>59</v>
      </c>
      <c r="D23" s="53" t="n">
        <v>2</v>
      </c>
      <c r="E23" s="54" t="n">
        <v>27.2869</v>
      </c>
      <c r="F23" s="54" t="n">
        <v>8.53037745933976</v>
      </c>
      <c r="G23" s="55" t="n">
        <v>1.50375939849624</v>
      </c>
      <c r="H23" s="51" t="s">
        <v>58</v>
      </c>
      <c r="I23" s="52" t="s">
        <v>59</v>
      </c>
      <c r="J23" s="53" t="n">
        <v>1</v>
      </c>
      <c r="K23" s="54" t="n">
        <v>24.1196333815726</v>
      </c>
      <c r="L23" s="54" t="n">
        <v>11.2244897959184</v>
      </c>
      <c r="M23" s="55" t="n">
        <v>1.26582278481013</v>
      </c>
      <c r="N23" s="51" t="s">
        <v>31</v>
      </c>
      <c r="O23" s="52" t="s">
        <v>32</v>
      </c>
      <c r="P23" s="53" t="n">
        <v>1</v>
      </c>
      <c r="Q23" s="54" t="n">
        <v>31.4119</v>
      </c>
      <c r="R23" s="54" t="n">
        <v>5.58139534883721</v>
      </c>
      <c r="S23" s="56" t="n">
        <v>1.85185185185185</v>
      </c>
    </row>
    <row r="24" s="28" customFormat="true" ht="32.1" hidden="false" customHeight="true" outlineLevel="0" collapsed="false">
      <c r="A24" s="50" t="n">
        <v>13</v>
      </c>
      <c r="B24" s="51" t="s">
        <v>43</v>
      </c>
      <c r="C24" s="52" t="s">
        <v>44</v>
      </c>
      <c r="D24" s="53" t="n">
        <v>2</v>
      </c>
      <c r="E24" s="54" t="n">
        <v>27.2869</v>
      </c>
      <c r="F24" s="54" t="n">
        <v>6.16966580976864</v>
      </c>
      <c r="G24" s="55" t="n">
        <v>1.50375939849624</v>
      </c>
      <c r="H24" s="51" t="s">
        <v>65</v>
      </c>
      <c r="I24" s="52" t="s">
        <v>66</v>
      </c>
      <c r="J24" s="53" t="n">
        <v>1</v>
      </c>
      <c r="K24" s="54" t="n">
        <v>24.1196333815726</v>
      </c>
      <c r="L24" s="54" t="n">
        <v>8.10810810810811</v>
      </c>
      <c r="M24" s="55" t="n">
        <v>1.26582278481013</v>
      </c>
      <c r="N24" s="51" t="s">
        <v>43</v>
      </c>
      <c r="O24" s="52" t="s">
        <v>44</v>
      </c>
      <c r="P24" s="53" t="n">
        <v>1</v>
      </c>
      <c r="Q24" s="54" t="n">
        <v>31.4119</v>
      </c>
      <c r="R24" s="54" t="n">
        <v>5.58139534883721</v>
      </c>
      <c r="S24" s="56" t="n">
        <v>1.85185185185185</v>
      </c>
    </row>
    <row r="25" s="28" customFormat="true" ht="32.1" hidden="false" customHeight="true" outlineLevel="0" collapsed="false">
      <c r="A25" s="50" t="n">
        <v>14</v>
      </c>
      <c r="B25" s="51" t="s">
        <v>88</v>
      </c>
      <c r="C25" s="52" t="s">
        <v>89</v>
      </c>
      <c r="D25" s="53" t="n">
        <v>1</v>
      </c>
      <c r="E25" s="54" t="n">
        <v>13.6434</v>
      </c>
      <c r="F25" s="54" t="n">
        <v>7.2043852779953</v>
      </c>
      <c r="G25" s="55" t="n">
        <v>0.75187969924812</v>
      </c>
      <c r="H25" s="51" t="s">
        <v>94</v>
      </c>
      <c r="I25" s="52" t="s">
        <v>95</v>
      </c>
      <c r="J25" s="53" t="n">
        <v>1</v>
      </c>
      <c r="K25" s="54" t="n">
        <v>24.1196333815726</v>
      </c>
      <c r="L25" s="54" t="n">
        <v>11.6719242902208</v>
      </c>
      <c r="M25" s="55" t="n">
        <v>1.26582278481013</v>
      </c>
      <c r="N25" s="51" t="s">
        <v>48</v>
      </c>
      <c r="O25" s="52" t="s">
        <v>49</v>
      </c>
      <c r="P25" s="53" t="n">
        <v>1</v>
      </c>
      <c r="Q25" s="54" t="n">
        <v>31.4119</v>
      </c>
      <c r="R25" s="54" t="n">
        <v>39.8891966759003</v>
      </c>
      <c r="S25" s="56" t="n">
        <v>1.85185185185185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1</v>
      </c>
      <c r="E26" s="61" t="n">
        <v>13.6434</v>
      </c>
      <c r="F26" s="61" t="n">
        <v>3.41555977229602</v>
      </c>
      <c r="G26" s="62" t="n">
        <v>0.75187969924812</v>
      </c>
      <c r="H26" s="63" t="s">
        <v>41</v>
      </c>
      <c r="I26" s="59" t="s">
        <v>42</v>
      </c>
      <c r="J26" s="65" t="n">
        <v>1</v>
      </c>
      <c r="K26" s="61" t="n">
        <v>24.1196333815726</v>
      </c>
      <c r="L26" s="61" t="n">
        <v>6.89655172413793</v>
      </c>
      <c r="M26" s="62" t="n">
        <v>1.26582278481013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07</v>
      </c>
      <c r="E10" s="54" t="n">
        <v>1340.09643684639</v>
      </c>
      <c r="F10" s="54" t="n">
        <v>542.429197420091</v>
      </c>
      <c r="G10" s="55" t="n">
        <v>100</v>
      </c>
      <c r="H10" s="51" t="s">
        <v>23</v>
      </c>
      <c r="I10" s="52" t="s">
        <v>24</v>
      </c>
      <c r="J10" s="53" t="n">
        <v>64</v>
      </c>
      <c r="K10" s="54" t="n">
        <v>1503.75939849624</v>
      </c>
      <c r="L10" s="54" t="n">
        <v>682.522606867283</v>
      </c>
      <c r="M10" s="55" t="n">
        <v>100</v>
      </c>
      <c r="N10" s="51" t="s">
        <v>23</v>
      </c>
      <c r="O10" s="52" t="s">
        <v>24</v>
      </c>
      <c r="P10" s="53" t="n">
        <v>43</v>
      </c>
      <c r="Q10" s="54" t="n">
        <v>1153.27879844441</v>
      </c>
      <c r="R10" s="54" t="n">
        <v>385.18626420241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6</v>
      </c>
      <c r="E11" s="54" t="n">
        <v>200.3882</v>
      </c>
      <c r="F11" s="54" t="n">
        <v>88.9327936174294</v>
      </c>
      <c r="G11" s="55" t="n">
        <v>14.9532710280374</v>
      </c>
      <c r="H11" s="51" t="s">
        <v>29</v>
      </c>
      <c r="I11" s="52" t="s">
        <v>30</v>
      </c>
      <c r="J11" s="53" t="n">
        <v>9</v>
      </c>
      <c r="K11" s="54" t="n">
        <v>211.466165413534</v>
      </c>
      <c r="L11" s="54" t="n">
        <v>73.8572112410165</v>
      </c>
      <c r="M11" s="55" t="n">
        <v>14.0625</v>
      </c>
      <c r="N11" s="51" t="s">
        <v>25</v>
      </c>
      <c r="O11" s="52" t="s">
        <v>26</v>
      </c>
      <c r="P11" s="53" t="n">
        <v>8</v>
      </c>
      <c r="Q11" s="54" t="n">
        <v>214.5634</v>
      </c>
      <c r="R11" s="54" t="n">
        <v>96.3823118016596</v>
      </c>
      <c r="S11" s="56" t="n">
        <v>18.604651162790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6</v>
      </c>
      <c r="E12" s="54" t="n">
        <v>200.3882</v>
      </c>
      <c r="F12" s="54" t="n">
        <v>83.2164590782882</v>
      </c>
      <c r="G12" s="55" t="n">
        <v>14.9532710280374</v>
      </c>
      <c r="H12" s="51" t="s">
        <v>25</v>
      </c>
      <c r="I12" s="52" t="s">
        <v>26</v>
      </c>
      <c r="J12" s="53" t="n">
        <v>8</v>
      </c>
      <c r="K12" s="54" t="n">
        <v>187.96992481203</v>
      </c>
      <c r="L12" s="54" t="n">
        <v>84.1361290958616</v>
      </c>
      <c r="M12" s="55" t="n">
        <v>12.5</v>
      </c>
      <c r="N12" s="51" t="s">
        <v>27</v>
      </c>
      <c r="O12" s="52" t="s">
        <v>28</v>
      </c>
      <c r="P12" s="53" t="n">
        <v>8</v>
      </c>
      <c r="Q12" s="54" t="n">
        <v>214.5634</v>
      </c>
      <c r="R12" s="54" t="n">
        <v>62.8727343734723</v>
      </c>
      <c r="S12" s="56" t="n">
        <v>18.6046511627907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1</v>
      </c>
      <c r="E13" s="54" t="n">
        <v>137.7669</v>
      </c>
      <c r="F13" s="54" t="n">
        <v>50.113540243179</v>
      </c>
      <c r="G13" s="55" t="n">
        <v>10.2803738317757</v>
      </c>
      <c r="H13" s="51" t="s">
        <v>27</v>
      </c>
      <c r="I13" s="52" t="s">
        <v>28</v>
      </c>
      <c r="J13" s="53" t="n">
        <v>8</v>
      </c>
      <c r="K13" s="54" t="n">
        <v>187.96992481203</v>
      </c>
      <c r="L13" s="54" t="n">
        <v>90.6471848071817</v>
      </c>
      <c r="M13" s="55" t="n">
        <v>12.5</v>
      </c>
      <c r="N13" s="51" t="s">
        <v>31</v>
      </c>
      <c r="O13" s="52" t="s">
        <v>32</v>
      </c>
      <c r="P13" s="53" t="n">
        <v>5</v>
      </c>
      <c r="Q13" s="54" t="n">
        <v>134.1021</v>
      </c>
      <c r="R13" s="54" t="n">
        <v>45.0070410652146</v>
      </c>
      <c r="S13" s="56" t="n">
        <v>11.6279069767442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0</v>
      </c>
      <c r="E14" s="54" t="n">
        <v>125.2426</v>
      </c>
      <c r="F14" s="54" t="n">
        <v>36.3036852036488</v>
      </c>
      <c r="G14" s="55" t="n">
        <v>9.34579439252337</v>
      </c>
      <c r="H14" s="51" t="s">
        <v>31</v>
      </c>
      <c r="I14" s="52" t="s">
        <v>32</v>
      </c>
      <c r="J14" s="53" t="n">
        <v>6</v>
      </c>
      <c r="K14" s="54" t="n">
        <v>140.977443609023</v>
      </c>
      <c r="L14" s="54" t="n">
        <v>58.4511636011174</v>
      </c>
      <c r="M14" s="55" t="n">
        <v>9.375</v>
      </c>
      <c r="N14" s="51" t="s">
        <v>33</v>
      </c>
      <c r="O14" s="52" t="s">
        <v>34</v>
      </c>
      <c r="P14" s="53" t="n">
        <v>4</v>
      </c>
      <c r="Q14" s="54" t="n">
        <v>107.2817</v>
      </c>
      <c r="R14" s="54" t="n">
        <v>44.5364765848996</v>
      </c>
      <c r="S14" s="56" t="n">
        <v>9.30232558139535</v>
      </c>
    </row>
    <row r="15" s="28" customFormat="true" ht="32.1" hidden="false" customHeight="true" outlineLevel="0" collapsed="false">
      <c r="A15" s="50" t="n">
        <v>5</v>
      </c>
      <c r="B15" s="51" t="s">
        <v>43</v>
      </c>
      <c r="C15" s="52" t="s">
        <v>44</v>
      </c>
      <c r="D15" s="53" t="n">
        <v>6</v>
      </c>
      <c r="E15" s="54" t="n">
        <v>75.1455</v>
      </c>
      <c r="F15" s="54" t="n">
        <v>24.1794762006235</v>
      </c>
      <c r="G15" s="55" t="n">
        <v>5.60747663551402</v>
      </c>
      <c r="H15" s="51" t="s">
        <v>35</v>
      </c>
      <c r="I15" s="52" t="s">
        <v>36</v>
      </c>
      <c r="J15" s="53" t="n">
        <v>4</v>
      </c>
      <c r="K15" s="54" t="n">
        <v>93.984962406015</v>
      </c>
      <c r="L15" s="54" t="n">
        <v>39.8092343392426</v>
      </c>
      <c r="M15" s="55" t="n">
        <v>6.25</v>
      </c>
      <c r="N15" s="51" t="s">
        <v>39</v>
      </c>
      <c r="O15" s="52" t="s">
        <v>40</v>
      </c>
      <c r="P15" s="53" t="n">
        <v>2</v>
      </c>
      <c r="Q15" s="54" t="n">
        <v>53.6408</v>
      </c>
      <c r="R15" s="54" t="n">
        <v>10.8108108108108</v>
      </c>
      <c r="S15" s="56" t="n">
        <v>4.65116279069768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6</v>
      </c>
      <c r="E16" s="54" t="n">
        <v>75.1455</v>
      </c>
      <c r="F16" s="54" t="n">
        <v>35.8193145587878</v>
      </c>
      <c r="G16" s="55" t="n">
        <v>5.60747663551402</v>
      </c>
      <c r="H16" s="51" t="s">
        <v>43</v>
      </c>
      <c r="I16" s="52" t="s">
        <v>44</v>
      </c>
      <c r="J16" s="53" t="n">
        <v>4</v>
      </c>
      <c r="K16" s="54" t="n">
        <v>93.984962406015</v>
      </c>
      <c r="L16" s="54" t="n">
        <v>34.3960530514396</v>
      </c>
      <c r="M16" s="55" t="n">
        <v>6.25</v>
      </c>
      <c r="N16" s="51" t="s">
        <v>50</v>
      </c>
      <c r="O16" s="52" t="s">
        <v>51</v>
      </c>
      <c r="P16" s="53" t="n">
        <v>2</v>
      </c>
      <c r="Q16" s="54" t="n">
        <v>53.6408</v>
      </c>
      <c r="R16" s="54" t="n">
        <v>17.9315014388083</v>
      </c>
      <c r="S16" s="56" t="n">
        <v>4.65116279069768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5</v>
      </c>
      <c r="E17" s="54" t="n">
        <v>62.6213</v>
      </c>
      <c r="F17" s="54" t="n">
        <v>22.0043507287384</v>
      </c>
      <c r="G17" s="55" t="n">
        <v>4.67289719626168</v>
      </c>
      <c r="H17" s="51" t="s">
        <v>45</v>
      </c>
      <c r="I17" s="52" t="s">
        <v>46</v>
      </c>
      <c r="J17" s="53" t="n">
        <v>3</v>
      </c>
      <c r="K17" s="54" t="n">
        <v>70.4887218045113</v>
      </c>
      <c r="L17" s="54" t="n">
        <v>21.8181818181818</v>
      </c>
      <c r="M17" s="55" t="n">
        <v>4.6875</v>
      </c>
      <c r="N17" s="51" t="s">
        <v>43</v>
      </c>
      <c r="O17" s="52" t="s">
        <v>44</v>
      </c>
      <c r="P17" s="53" t="n">
        <v>2</v>
      </c>
      <c r="Q17" s="54" t="n">
        <v>53.6408</v>
      </c>
      <c r="R17" s="54" t="n">
        <v>17.9315014388083</v>
      </c>
      <c r="S17" s="56" t="n">
        <v>4.65116279069768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5</v>
      </c>
      <c r="E18" s="54" t="n">
        <v>62.6213</v>
      </c>
      <c r="F18" s="54" t="n">
        <v>15.5038759689922</v>
      </c>
      <c r="G18" s="55" t="n">
        <v>4.67289719626168</v>
      </c>
      <c r="H18" s="51" t="s">
        <v>39</v>
      </c>
      <c r="I18" s="52" t="s">
        <v>40</v>
      </c>
      <c r="J18" s="53" t="n">
        <v>3</v>
      </c>
      <c r="K18" s="54" t="n">
        <v>70.4887218045113</v>
      </c>
      <c r="L18" s="54" t="n">
        <v>21.8181818181818</v>
      </c>
      <c r="M18" s="55" t="n">
        <v>4.6875</v>
      </c>
      <c r="N18" s="51" t="s">
        <v>45</v>
      </c>
      <c r="O18" s="52" t="s">
        <v>46</v>
      </c>
      <c r="P18" s="53" t="n">
        <v>1</v>
      </c>
      <c r="Q18" s="54" t="n">
        <v>26.8204</v>
      </c>
      <c r="R18" s="54" t="n">
        <v>8.7463556851312</v>
      </c>
      <c r="S18" s="56" t="n">
        <v>2.32558139534884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4</v>
      </c>
      <c r="E19" s="54" t="n">
        <v>50.097</v>
      </c>
      <c r="F19" s="54" t="n">
        <v>14.1883190667374</v>
      </c>
      <c r="G19" s="55" t="n">
        <v>3.73831775700935</v>
      </c>
      <c r="H19" s="51" t="s">
        <v>37</v>
      </c>
      <c r="I19" s="52" t="s">
        <v>38</v>
      </c>
      <c r="J19" s="53" t="n">
        <v>3</v>
      </c>
      <c r="K19" s="54" t="n">
        <v>70.4887218045113</v>
      </c>
      <c r="L19" s="54" t="n">
        <v>32.8756920058324</v>
      </c>
      <c r="M19" s="55" t="n">
        <v>4.6875</v>
      </c>
      <c r="N19" s="51" t="s">
        <v>35</v>
      </c>
      <c r="O19" s="52" t="s">
        <v>36</v>
      </c>
      <c r="P19" s="53" t="n">
        <v>1</v>
      </c>
      <c r="Q19" s="54" t="n">
        <v>26.8204</v>
      </c>
      <c r="R19" s="54" t="n">
        <v>5.4054054054054</v>
      </c>
      <c r="S19" s="56" t="n">
        <v>2.32558139534884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4</v>
      </c>
      <c r="E20" s="54" t="n">
        <v>50.097</v>
      </c>
      <c r="F20" s="54" t="n">
        <v>23.7308046933531</v>
      </c>
      <c r="G20" s="55" t="n">
        <v>3.73831775700935</v>
      </c>
      <c r="H20" s="51" t="s">
        <v>48</v>
      </c>
      <c r="I20" s="52" t="s">
        <v>49</v>
      </c>
      <c r="J20" s="53" t="n">
        <v>3</v>
      </c>
      <c r="K20" s="54" t="n">
        <v>70.4887218045113</v>
      </c>
      <c r="L20" s="54" t="n">
        <v>66.2796022576557</v>
      </c>
      <c r="M20" s="55" t="n">
        <v>4.6875</v>
      </c>
      <c r="N20" s="51" t="s">
        <v>62</v>
      </c>
      <c r="O20" s="52" t="s">
        <v>63</v>
      </c>
      <c r="P20" s="53" t="n">
        <v>1</v>
      </c>
      <c r="Q20" s="54" t="n">
        <v>26.8204</v>
      </c>
      <c r="R20" s="54" t="n">
        <v>5.4054054054054</v>
      </c>
      <c r="S20" s="56" t="n">
        <v>2.3255813953488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4</v>
      </c>
      <c r="E21" s="61" t="n">
        <v>300.582378358069</v>
      </c>
      <c r="F21" s="61" t="n">
        <v>148.436578060314</v>
      </c>
      <c r="G21" s="62" t="n">
        <v>22.4299065420561</v>
      </c>
      <c r="H21" s="58"/>
      <c r="I21" s="59" t="s">
        <v>47</v>
      </c>
      <c r="J21" s="60" t="n">
        <v>13</v>
      </c>
      <c r="K21" s="61" t="n">
        <v>305.451127819549</v>
      </c>
      <c r="L21" s="61" t="n">
        <v>158.433972831572</v>
      </c>
      <c r="M21" s="62" t="n">
        <v>20.3125</v>
      </c>
      <c r="N21" s="58"/>
      <c r="O21" s="59" t="s">
        <v>47</v>
      </c>
      <c r="P21" s="60" t="n">
        <v>9</v>
      </c>
      <c r="Q21" s="61" t="n">
        <v>241.383934558133</v>
      </c>
      <c r="R21" s="61" t="n">
        <v>70.1567201928034</v>
      </c>
      <c r="S21" s="61" t="n">
        <v>20.9302325581395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4</v>
      </c>
      <c r="E22" s="54" t="n">
        <v>50.097</v>
      </c>
      <c r="F22" s="54" t="n">
        <v>40.2077523436315</v>
      </c>
      <c r="G22" s="55" t="n">
        <v>3.73831775700935</v>
      </c>
      <c r="H22" s="51" t="s">
        <v>41</v>
      </c>
      <c r="I22" s="52" t="s">
        <v>42</v>
      </c>
      <c r="J22" s="53" t="n">
        <v>2</v>
      </c>
      <c r="K22" s="54" t="n">
        <v>46.9924812030075</v>
      </c>
      <c r="L22" s="54" t="n">
        <v>14.5454545454545</v>
      </c>
      <c r="M22" s="55" t="n">
        <v>3.125</v>
      </c>
      <c r="N22" s="51" t="s">
        <v>29</v>
      </c>
      <c r="O22" s="52" t="s">
        <v>30</v>
      </c>
      <c r="P22" s="53" t="n">
        <v>1</v>
      </c>
      <c r="Q22" s="54" t="n">
        <v>26.8204</v>
      </c>
      <c r="R22" s="54" t="n">
        <v>6.16438356164384</v>
      </c>
      <c r="S22" s="56" t="n">
        <v>2.32558139534884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3</v>
      </c>
      <c r="E23" s="54" t="n">
        <v>37.5727</v>
      </c>
      <c r="F23" s="54" t="n">
        <v>9.30232558139535</v>
      </c>
      <c r="G23" s="55" t="n">
        <v>2.80373831775701</v>
      </c>
      <c r="H23" s="51" t="s">
        <v>33</v>
      </c>
      <c r="I23" s="52" t="s">
        <v>34</v>
      </c>
      <c r="J23" s="53" t="n">
        <v>2</v>
      </c>
      <c r="K23" s="54" t="n">
        <v>46.9924812030075</v>
      </c>
      <c r="L23" s="54" t="n">
        <v>23.2873052712428</v>
      </c>
      <c r="M23" s="55" t="n">
        <v>3.125</v>
      </c>
      <c r="N23" s="51" t="s">
        <v>41</v>
      </c>
      <c r="O23" s="52" t="s">
        <v>42</v>
      </c>
      <c r="P23" s="53" t="n">
        <v>1</v>
      </c>
      <c r="Q23" s="54" t="n">
        <v>26.8204</v>
      </c>
      <c r="R23" s="54" t="n">
        <v>5.4054054054054</v>
      </c>
      <c r="S23" s="56" t="n">
        <v>2.32558139534884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2</v>
      </c>
      <c r="E24" s="54" t="n">
        <v>25.0485</v>
      </c>
      <c r="F24" s="54" t="n">
        <v>9.47020194539081</v>
      </c>
      <c r="G24" s="55" t="n">
        <v>1.86915887850467</v>
      </c>
      <c r="H24" s="51" t="s">
        <v>52</v>
      </c>
      <c r="I24" s="52" t="s">
        <v>53</v>
      </c>
      <c r="J24" s="53" t="n">
        <v>1</v>
      </c>
      <c r="K24" s="54" t="n">
        <v>23.4962406015038</v>
      </c>
      <c r="L24" s="54" t="n">
        <v>12.9589632829374</v>
      </c>
      <c r="M24" s="55" t="n">
        <v>1.5625</v>
      </c>
      <c r="N24" s="51" t="s">
        <v>69</v>
      </c>
      <c r="O24" s="52" t="s">
        <v>70</v>
      </c>
      <c r="P24" s="53" t="n">
        <v>1</v>
      </c>
      <c r="Q24" s="54" t="n">
        <v>26.8204</v>
      </c>
      <c r="R24" s="54" t="n">
        <v>5.4054054054054</v>
      </c>
      <c r="S24" s="56" t="n">
        <v>2.32558139534884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1</v>
      </c>
      <c r="E25" s="54" t="n">
        <v>12.5242</v>
      </c>
      <c r="F25" s="54" t="n">
        <v>6.36942675159236</v>
      </c>
      <c r="G25" s="55" t="n">
        <v>0.934579439252336</v>
      </c>
      <c r="H25" s="51" t="s">
        <v>60</v>
      </c>
      <c r="I25" s="52" t="s">
        <v>61</v>
      </c>
      <c r="J25" s="53" t="n">
        <v>1</v>
      </c>
      <c r="K25" s="54" t="n">
        <v>23.4962406015038</v>
      </c>
      <c r="L25" s="54" t="n">
        <v>12.2171945701357</v>
      </c>
      <c r="M25" s="55" t="n">
        <v>1.5625</v>
      </c>
      <c r="N25" s="51" t="s">
        <v>37</v>
      </c>
      <c r="O25" s="52" t="s">
        <v>38</v>
      </c>
      <c r="P25" s="53" t="n">
        <v>1</v>
      </c>
      <c r="Q25" s="54" t="n">
        <v>26.8204</v>
      </c>
      <c r="R25" s="54" t="n">
        <v>12.7906976744186</v>
      </c>
      <c r="S25" s="56" t="n">
        <v>2.32558139534884</v>
      </c>
    </row>
    <row r="26" s="28" customFormat="true" ht="32.1" hidden="false" customHeight="true" outlineLevel="0" collapsed="false">
      <c r="A26" s="57" t="n">
        <v>15</v>
      </c>
      <c r="B26" s="63" t="s">
        <v>62</v>
      </c>
      <c r="C26" s="59" t="s">
        <v>63</v>
      </c>
      <c r="D26" s="64" t="n">
        <v>1</v>
      </c>
      <c r="E26" s="61" t="n">
        <v>12.5242</v>
      </c>
      <c r="F26" s="61" t="n">
        <v>3.10077519379845</v>
      </c>
      <c r="G26" s="62" t="n">
        <v>0.934579439252336</v>
      </c>
      <c r="H26" s="63" t="s">
        <v>78</v>
      </c>
      <c r="I26" s="59" t="s">
        <v>79</v>
      </c>
      <c r="J26" s="65" t="n">
        <v>1</v>
      </c>
      <c r="K26" s="61" t="n">
        <v>23.4962406015038</v>
      </c>
      <c r="L26" s="61" t="n">
        <v>7.27272727272727</v>
      </c>
      <c r="M26" s="62" t="n">
        <v>1.5625</v>
      </c>
      <c r="N26" s="63" t="s">
        <v>48</v>
      </c>
      <c r="O26" s="59" t="s">
        <v>49</v>
      </c>
      <c r="P26" s="65" t="n">
        <v>1</v>
      </c>
      <c r="Q26" s="61" t="n">
        <v>26.8204</v>
      </c>
      <c r="R26" s="61" t="n">
        <v>5.4054054054054</v>
      </c>
      <c r="S26" s="61" t="n">
        <v>2.3255813953488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21</v>
      </c>
      <c r="E10" s="54" t="n">
        <v>1455.81423329122</v>
      </c>
      <c r="F10" s="54" t="n">
        <v>610.144045965565</v>
      </c>
      <c r="G10" s="55" t="n">
        <v>100</v>
      </c>
      <c r="H10" s="51" t="s">
        <v>23</v>
      </c>
      <c r="I10" s="52" t="s">
        <v>24</v>
      </c>
      <c r="J10" s="53" t="n">
        <v>79</v>
      </c>
      <c r="K10" s="54" t="n">
        <v>1821.53562370302</v>
      </c>
      <c r="L10" s="54" t="n">
        <v>876.379195972147</v>
      </c>
      <c r="M10" s="55" t="n">
        <v>100</v>
      </c>
      <c r="N10" s="51" t="s">
        <v>23</v>
      </c>
      <c r="O10" s="52" t="s">
        <v>24</v>
      </c>
      <c r="P10" s="53" t="n">
        <v>42</v>
      </c>
      <c r="Q10" s="54" t="n">
        <v>1056.7366964398</v>
      </c>
      <c r="R10" s="54" t="n">
        <v>324.80531682394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7</v>
      </c>
      <c r="E11" s="54" t="n">
        <v>324.8511</v>
      </c>
      <c r="F11" s="54" t="n">
        <v>153.800087332815</v>
      </c>
      <c r="G11" s="55" t="n">
        <v>22.3140495867769</v>
      </c>
      <c r="H11" s="51" t="s">
        <v>25</v>
      </c>
      <c r="I11" s="52" t="s">
        <v>26</v>
      </c>
      <c r="J11" s="53" t="n">
        <v>19</v>
      </c>
      <c r="K11" s="54" t="n">
        <v>438.090846207056</v>
      </c>
      <c r="L11" s="54" t="n">
        <v>210.489449080097</v>
      </c>
      <c r="M11" s="55" t="n">
        <v>24.0506329113924</v>
      </c>
      <c r="N11" s="51" t="s">
        <v>25</v>
      </c>
      <c r="O11" s="52" t="s">
        <v>26</v>
      </c>
      <c r="P11" s="53" t="n">
        <v>8</v>
      </c>
      <c r="Q11" s="54" t="n">
        <v>201.2831</v>
      </c>
      <c r="R11" s="54" t="n">
        <v>101.741278386896</v>
      </c>
      <c r="S11" s="56" t="n">
        <v>19.04761904761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5</v>
      </c>
      <c r="E12" s="54" t="n">
        <v>180.4728</v>
      </c>
      <c r="F12" s="54" t="n">
        <v>91.1465886533844</v>
      </c>
      <c r="G12" s="55" t="n">
        <v>12.396694214876</v>
      </c>
      <c r="H12" s="51" t="s">
        <v>29</v>
      </c>
      <c r="I12" s="52" t="s">
        <v>30</v>
      </c>
      <c r="J12" s="53" t="n">
        <v>11</v>
      </c>
      <c r="K12" s="54" t="n">
        <v>253.631542540927</v>
      </c>
      <c r="L12" s="54" t="n">
        <v>81.3077662972508</v>
      </c>
      <c r="M12" s="55" t="n">
        <v>13.9240506329114</v>
      </c>
      <c r="N12" s="51" t="s">
        <v>27</v>
      </c>
      <c r="O12" s="52" t="s">
        <v>28</v>
      </c>
      <c r="P12" s="53" t="n">
        <v>5</v>
      </c>
      <c r="Q12" s="54" t="n">
        <v>125.8019</v>
      </c>
      <c r="R12" s="54" t="n">
        <v>43.2786762423924</v>
      </c>
      <c r="S12" s="56" t="n">
        <v>11.9047619047619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5</v>
      </c>
      <c r="E13" s="54" t="n">
        <v>180.4728</v>
      </c>
      <c r="F13" s="54" t="n">
        <v>48.9576835042418</v>
      </c>
      <c r="G13" s="55" t="n">
        <v>12.396694214876</v>
      </c>
      <c r="H13" s="51" t="s">
        <v>27</v>
      </c>
      <c r="I13" s="52" t="s">
        <v>28</v>
      </c>
      <c r="J13" s="53" t="n">
        <v>10</v>
      </c>
      <c r="K13" s="54" t="n">
        <v>230.574129582661</v>
      </c>
      <c r="L13" s="54" t="n">
        <v>136.959680774363</v>
      </c>
      <c r="M13" s="55" t="n">
        <v>12.6582278481013</v>
      </c>
      <c r="N13" s="51" t="s">
        <v>29</v>
      </c>
      <c r="O13" s="52" t="s">
        <v>30</v>
      </c>
      <c r="P13" s="53" t="n">
        <v>4</v>
      </c>
      <c r="Q13" s="54" t="n">
        <v>100.6415</v>
      </c>
      <c r="R13" s="54" t="n">
        <v>25.1234294161123</v>
      </c>
      <c r="S13" s="56" t="n">
        <v>9.52380952380952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8</v>
      </c>
      <c r="E14" s="54" t="n">
        <v>96.2521</v>
      </c>
      <c r="F14" s="54" t="n">
        <v>41.868601986665</v>
      </c>
      <c r="G14" s="55" t="n">
        <v>6.61157024793388</v>
      </c>
      <c r="H14" s="51" t="s">
        <v>37</v>
      </c>
      <c r="I14" s="52" t="s">
        <v>38</v>
      </c>
      <c r="J14" s="53" t="n">
        <v>6</v>
      </c>
      <c r="K14" s="54" t="n">
        <v>138.344477749597</v>
      </c>
      <c r="L14" s="54" t="n">
        <v>112.939469616974</v>
      </c>
      <c r="M14" s="55" t="n">
        <v>7.59493670886076</v>
      </c>
      <c r="N14" s="51" t="s">
        <v>35</v>
      </c>
      <c r="O14" s="52" t="s">
        <v>36</v>
      </c>
      <c r="P14" s="53" t="n">
        <v>3</v>
      </c>
      <c r="Q14" s="54" t="n">
        <v>75.4811</v>
      </c>
      <c r="R14" s="54" t="n">
        <v>17.0838186882755</v>
      </c>
      <c r="S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7</v>
      </c>
      <c r="E15" s="54" t="n">
        <v>84.2206</v>
      </c>
      <c r="F15" s="54" t="n">
        <v>38.9479049775794</v>
      </c>
      <c r="G15" s="55" t="n">
        <v>5.78512396694215</v>
      </c>
      <c r="H15" s="51" t="s">
        <v>31</v>
      </c>
      <c r="I15" s="52" t="s">
        <v>32</v>
      </c>
      <c r="J15" s="53" t="n">
        <v>5</v>
      </c>
      <c r="K15" s="54" t="n">
        <v>115.28706479133</v>
      </c>
      <c r="L15" s="54" t="n">
        <v>57.3777832368329</v>
      </c>
      <c r="M15" s="55" t="n">
        <v>6.32911392405063</v>
      </c>
      <c r="N15" s="51" t="s">
        <v>39</v>
      </c>
      <c r="O15" s="52" t="s">
        <v>40</v>
      </c>
      <c r="P15" s="53" t="n">
        <v>3</v>
      </c>
      <c r="Q15" s="54" t="n">
        <v>75.4811</v>
      </c>
      <c r="R15" s="54" t="n">
        <v>14.515054077755</v>
      </c>
      <c r="S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7</v>
      </c>
      <c r="E16" s="54" t="n">
        <v>84.2206</v>
      </c>
      <c r="F16" s="54" t="n">
        <v>64.0580836496673</v>
      </c>
      <c r="G16" s="55" t="n">
        <v>5.78512396694215</v>
      </c>
      <c r="H16" s="51" t="s">
        <v>35</v>
      </c>
      <c r="I16" s="52" t="s">
        <v>36</v>
      </c>
      <c r="J16" s="53" t="n">
        <v>4</v>
      </c>
      <c r="K16" s="54" t="n">
        <v>92.2296518330643</v>
      </c>
      <c r="L16" s="54" t="n">
        <v>54.589387268418</v>
      </c>
      <c r="M16" s="55" t="n">
        <v>5.06329113924051</v>
      </c>
      <c r="N16" s="51" t="s">
        <v>31</v>
      </c>
      <c r="O16" s="52" t="s">
        <v>32</v>
      </c>
      <c r="P16" s="53" t="n">
        <v>3</v>
      </c>
      <c r="Q16" s="54" t="n">
        <v>75.4811</v>
      </c>
      <c r="R16" s="54" t="n">
        <v>26.6811038423942</v>
      </c>
      <c r="S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6</v>
      </c>
      <c r="E17" s="54" t="n">
        <v>72.1891</v>
      </c>
      <c r="F17" s="54" t="n">
        <v>23.0949065955325</v>
      </c>
      <c r="G17" s="55" t="n">
        <v>4.95867768595041</v>
      </c>
      <c r="H17" s="51" t="s">
        <v>41</v>
      </c>
      <c r="I17" s="52" t="s">
        <v>42</v>
      </c>
      <c r="J17" s="53" t="n">
        <v>4</v>
      </c>
      <c r="K17" s="54" t="n">
        <v>92.2296518330643</v>
      </c>
      <c r="L17" s="54" t="n">
        <v>45.7691450429496</v>
      </c>
      <c r="M17" s="55" t="n">
        <v>5.06329113924051</v>
      </c>
      <c r="N17" s="51" t="s">
        <v>43</v>
      </c>
      <c r="O17" s="52" t="s">
        <v>44</v>
      </c>
      <c r="P17" s="53" t="n">
        <v>2</v>
      </c>
      <c r="Q17" s="54" t="n">
        <v>50.3207</v>
      </c>
      <c r="R17" s="54" t="n">
        <v>14.1443273114851</v>
      </c>
      <c r="S17" s="56" t="n">
        <v>4.76190476190476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5</v>
      </c>
      <c r="E18" s="54" t="n">
        <v>60.1576</v>
      </c>
      <c r="F18" s="54" t="n">
        <v>26.3417399024725</v>
      </c>
      <c r="G18" s="55" t="n">
        <v>4.13223140495868</v>
      </c>
      <c r="H18" s="51" t="s">
        <v>39</v>
      </c>
      <c r="I18" s="52" t="s">
        <v>40</v>
      </c>
      <c r="J18" s="53" t="n">
        <v>3</v>
      </c>
      <c r="K18" s="54" t="n">
        <v>69.1722388747983</v>
      </c>
      <c r="L18" s="54" t="n">
        <v>28.928936232307</v>
      </c>
      <c r="M18" s="55" t="n">
        <v>3.79746835443038</v>
      </c>
      <c r="N18" s="51" t="s">
        <v>33</v>
      </c>
      <c r="O18" s="52" t="s">
        <v>34</v>
      </c>
      <c r="P18" s="53" t="n">
        <v>2</v>
      </c>
      <c r="Q18" s="54" t="n">
        <v>50.3207</v>
      </c>
      <c r="R18" s="54" t="n">
        <v>16.1915933528837</v>
      </c>
      <c r="S18" s="56" t="n">
        <v>4.76190476190476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5</v>
      </c>
      <c r="E19" s="54" t="n">
        <v>60.1576</v>
      </c>
      <c r="F19" s="54" t="n">
        <v>19.6844569370626</v>
      </c>
      <c r="G19" s="55" t="n">
        <v>4.13223140495868</v>
      </c>
      <c r="H19" s="51" t="s">
        <v>43</v>
      </c>
      <c r="I19" s="52" t="s">
        <v>44</v>
      </c>
      <c r="J19" s="53" t="n">
        <v>3</v>
      </c>
      <c r="K19" s="54" t="n">
        <v>69.1722388747983</v>
      </c>
      <c r="L19" s="54" t="n">
        <v>24.9444815003727</v>
      </c>
      <c r="M19" s="55" t="n">
        <v>3.79746835443038</v>
      </c>
      <c r="N19" s="51" t="s">
        <v>45</v>
      </c>
      <c r="O19" s="52" t="s">
        <v>46</v>
      </c>
      <c r="P19" s="53" t="n">
        <v>1</v>
      </c>
      <c r="Q19" s="54" t="n">
        <v>25.1603</v>
      </c>
      <c r="R19" s="54" t="n">
        <v>8.35654596100278</v>
      </c>
      <c r="S19" s="56" t="n">
        <v>2.38095238095238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3</v>
      </c>
      <c r="E20" s="54" t="n">
        <v>36.0945</v>
      </c>
      <c r="F20" s="54" t="n">
        <v>11.5881313637274</v>
      </c>
      <c r="G20" s="55" t="n">
        <v>2.47933884297521</v>
      </c>
      <c r="H20" s="51" t="s">
        <v>52</v>
      </c>
      <c r="I20" s="52" t="s">
        <v>53</v>
      </c>
      <c r="J20" s="53" t="n">
        <v>2</v>
      </c>
      <c r="K20" s="54" t="n">
        <v>46.1148259165322</v>
      </c>
      <c r="L20" s="54" t="n">
        <v>10.3896103896104</v>
      </c>
      <c r="M20" s="55" t="n">
        <v>2.53164556962025</v>
      </c>
      <c r="N20" s="51" t="s">
        <v>58</v>
      </c>
      <c r="O20" s="52" t="s">
        <v>59</v>
      </c>
      <c r="P20" s="53" t="n">
        <v>1</v>
      </c>
      <c r="Q20" s="54" t="n">
        <v>25.1603</v>
      </c>
      <c r="R20" s="54" t="n">
        <v>8.35654596100278</v>
      </c>
      <c r="S20" s="56" t="n">
        <v>2.3809523809523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3</v>
      </c>
      <c r="E21" s="61" t="n">
        <v>276.725019551224</v>
      </c>
      <c r="F21" s="61" t="n">
        <v>90.655861062417</v>
      </c>
      <c r="G21" s="62" t="n">
        <v>19.0082644628099</v>
      </c>
      <c r="H21" s="58"/>
      <c r="I21" s="59" t="s">
        <v>47</v>
      </c>
      <c r="J21" s="60" t="n">
        <v>12</v>
      </c>
      <c r="K21" s="61" t="n">
        <v>276.688955499193</v>
      </c>
      <c r="L21" s="61" t="n">
        <v>112.683486532971</v>
      </c>
      <c r="M21" s="62" t="n">
        <v>15.1898734177215</v>
      </c>
      <c r="N21" s="58"/>
      <c r="O21" s="59" t="s">
        <v>47</v>
      </c>
      <c r="P21" s="60" t="n">
        <v>10</v>
      </c>
      <c r="Q21" s="61" t="n">
        <v>251.60397534281</v>
      </c>
      <c r="R21" s="61" t="n">
        <v>49.3329435837474</v>
      </c>
      <c r="S21" s="61" t="n">
        <v>23.8095238095238</v>
      </c>
    </row>
    <row r="22" s="28" customFormat="true" ht="32.1" hidden="false" customHeight="true" outlineLevel="0" collapsed="false">
      <c r="A22" s="50" t="n">
        <v>11</v>
      </c>
      <c r="B22" s="51" t="s">
        <v>33</v>
      </c>
      <c r="C22" s="52" t="s">
        <v>34</v>
      </c>
      <c r="D22" s="53" t="n">
        <v>3</v>
      </c>
      <c r="E22" s="54" t="n">
        <v>36.0945</v>
      </c>
      <c r="F22" s="54" t="n">
        <v>17.8119184501459</v>
      </c>
      <c r="G22" s="55" t="n">
        <v>2.47933884297521</v>
      </c>
      <c r="H22" s="51" t="s">
        <v>45</v>
      </c>
      <c r="I22" s="52" t="s">
        <v>46</v>
      </c>
      <c r="J22" s="53" t="n">
        <v>2</v>
      </c>
      <c r="K22" s="54" t="n">
        <v>46.1148259165322</v>
      </c>
      <c r="L22" s="54" t="n">
        <v>15.4687777975449</v>
      </c>
      <c r="M22" s="55" t="n">
        <v>2.53164556962025</v>
      </c>
      <c r="N22" s="51" t="s">
        <v>65</v>
      </c>
      <c r="O22" s="52" t="s">
        <v>66</v>
      </c>
      <c r="P22" s="53" t="n">
        <v>1</v>
      </c>
      <c r="Q22" s="54" t="n">
        <v>25.1603</v>
      </c>
      <c r="R22" s="54" t="n">
        <v>5.78778135048232</v>
      </c>
      <c r="S22" s="56" t="n">
        <v>2.38095238095238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2</v>
      </c>
      <c r="E23" s="54" t="n">
        <v>24.063</v>
      </c>
      <c r="F23" s="54" t="n">
        <v>4.74308300395257</v>
      </c>
      <c r="G23" s="55" t="n">
        <v>1.65289256198347</v>
      </c>
      <c r="H23" s="51" t="s">
        <v>48</v>
      </c>
      <c r="I23" s="52" t="s">
        <v>49</v>
      </c>
      <c r="J23" s="53" t="n">
        <v>2</v>
      </c>
      <c r="K23" s="54" t="n">
        <v>46.1148259165322</v>
      </c>
      <c r="L23" s="54" t="n">
        <v>25.9695334223535</v>
      </c>
      <c r="M23" s="55" t="n">
        <v>2.53164556962025</v>
      </c>
      <c r="N23" s="51" t="s">
        <v>41</v>
      </c>
      <c r="O23" s="52" t="s">
        <v>42</v>
      </c>
      <c r="P23" s="53" t="n">
        <v>1</v>
      </c>
      <c r="Q23" s="54" t="n">
        <v>25.1603</v>
      </c>
      <c r="R23" s="54" t="n">
        <v>4.36363636363636</v>
      </c>
      <c r="S23" s="56" t="n">
        <v>2.38095238095238</v>
      </c>
    </row>
    <row r="24" s="28" customFormat="true" ht="32.1" hidden="false" customHeight="true" outlineLevel="0" collapsed="false">
      <c r="A24" s="50" t="n">
        <v>13</v>
      </c>
      <c r="B24" s="51" t="s">
        <v>74</v>
      </c>
      <c r="C24" s="52" t="s">
        <v>75</v>
      </c>
      <c r="D24" s="53" t="n">
        <v>2</v>
      </c>
      <c r="E24" s="54" t="n">
        <v>24.063</v>
      </c>
      <c r="F24" s="54" t="n">
        <v>5.82643593575747</v>
      </c>
      <c r="G24" s="55" t="n">
        <v>1.65289256198347</v>
      </c>
      <c r="H24" s="51" t="s">
        <v>69</v>
      </c>
      <c r="I24" s="52" t="s">
        <v>70</v>
      </c>
      <c r="J24" s="53" t="n">
        <v>1</v>
      </c>
      <c r="K24" s="54" t="n">
        <v>23.0574129582661</v>
      </c>
      <c r="L24" s="54" t="n">
        <v>5.1948051948052</v>
      </c>
      <c r="M24" s="55" t="n">
        <v>1.26582278481013</v>
      </c>
      <c r="N24" s="51" t="s">
        <v>83</v>
      </c>
      <c r="O24" s="52" t="s">
        <v>84</v>
      </c>
      <c r="P24" s="53" t="n">
        <v>1</v>
      </c>
      <c r="Q24" s="54" t="n">
        <v>25.1603</v>
      </c>
      <c r="R24" s="54" t="n">
        <v>4.36363636363636</v>
      </c>
      <c r="S24" s="56" t="n">
        <v>2.38095238095238</v>
      </c>
    </row>
    <row r="25" s="28" customFormat="true" ht="32.1" hidden="false" customHeight="true" outlineLevel="0" collapsed="false">
      <c r="A25" s="50" t="n">
        <v>14</v>
      </c>
      <c r="B25" s="51" t="s">
        <v>48</v>
      </c>
      <c r="C25" s="52" t="s">
        <v>49</v>
      </c>
      <c r="D25" s="53" t="n">
        <v>2</v>
      </c>
      <c r="E25" s="54" t="n">
        <v>24.063</v>
      </c>
      <c r="F25" s="54" t="n">
        <v>14.7320544487122</v>
      </c>
      <c r="G25" s="55" t="n">
        <v>1.65289256198347</v>
      </c>
      <c r="H25" s="51" t="s">
        <v>74</v>
      </c>
      <c r="I25" s="52" t="s">
        <v>75</v>
      </c>
      <c r="J25" s="53" t="n">
        <v>1</v>
      </c>
      <c r="K25" s="54" t="n">
        <v>23.0574129582661</v>
      </c>
      <c r="L25" s="54" t="n">
        <v>5.1948051948052</v>
      </c>
      <c r="M25" s="55" t="n">
        <v>1.26582278481013</v>
      </c>
      <c r="N25" s="51" t="s">
        <v>60</v>
      </c>
      <c r="O25" s="52" t="s">
        <v>61</v>
      </c>
      <c r="P25" s="53" t="n">
        <v>1</v>
      </c>
      <c r="Q25" s="54" t="n">
        <v>25.1603</v>
      </c>
      <c r="R25" s="54" t="n">
        <v>5.78778135048232</v>
      </c>
      <c r="S25" s="56" t="n">
        <v>2.38095238095238</v>
      </c>
    </row>
    <row r="26" s="28" customFormat="true" ht="32.1" hidden="false" customHeight="true" outlineLevel="0" collapsed="false">
      <c r="A26" s="57" t="n">
        <v>15</v>
      </c>
      <c r="B26" s="63" t="s">
        <v>58</v>
      </c>
      <c r="C26" s="59" t="s">
        <v>59</v>
      </c>
      <c r="D26" s="64" t="n">
        <v>1</v>
      </c>
      <c r="E26" s="61" t="n">
        <v>12.0315</v>
      </c>
      <c r="F26" s="61" t="n">
        <v>4.60829493087558</v>
      </c>
      <c r="G26" s="62" t="n">
        <v>0.826446280991736</v>
      </c>
      <c r="H26" s="63" t="s">
        <v>33</v>
      </c>
      <c r="I26" s="59" t="s">
        <v>34</v>
      </c>
      <c r="J26" s="65" t="n">
        <v>1</v>
      </c>
      <c r="K26" s="61" t="n">
        <v>23.0574129582661</v>
      </c>
      <c r="L26" s="61" t="n">
        <v>15.8102766798419</v>
      </c>
      <c r="M26" s="62" t="n">
        <v>1.26582278481013</v>
      </c>
      <c r="N26" s="63" t="s">
        <v>37</v>
      </c>
      <c r="O26" s="59" t="s">
        <v>38</v>
      </c>
      <c r="P26" s="65" t="n">
        <v>1</v>
      </c>
      <c r="Q26" s="61" t="n">
        <v>25.1603</v>
      </c>
      <c r="R26" s="61" t="n">
        <v>5.78778135048232</v>
      </c>
      <c r="S26" s="61" t="n">
        <v>2.3809523809523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7</v>
      </c>
      <c r="E10" s="54" t="n">
        <v>444.444444444444</v>
      </c>
      <c r="F10" s="54" t="n">
        <v>297.390863039767</v>
      </c>
      <c r="G10" s="55" t="n">
        <v>100</v>
      </c>
      <c r="H10" s="51" t="s">
        <v>23</v>
      </c>
      <c r="I10" s="52" t="s">
        <v>24</v>
      </c>
      <c r="J10" s="53" t="n">
        <v>11</v>
      </c>
      <c r="K10" s="54" t="n">
        <v>547.808764940239</v>
      </c>
      <c r="L10" s="54" t="n">
        <v>414.573639759673</v>
      </c>
      <c r="M10" s="55" t="n">
        <v>100</v>
      </c>
      <c r="N10" s="51" t="s">
        <v>23</v>
      </c>
      <c r="O10" s="52" t="s">
        <v>24</v>
      </c>
      <c r="P10" s="53" t="n">
        <v>6</v>
      </c>
      <c r="Q10" s="54" t="n">
        <v>330.214639515685</v>
      </c>
      <c r="R10" s="54" t="n">
        <v>176.65714204320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</v>
      </c>
      <c r="E11" s="54" t="n">
        <v>130.718954248366</v>
      </c>
      <c r="F11" s="54" t="n">
        <v>95.2658357966469</v>
      </c>
      <c r="G11" s="55" t="n">
        <v>29.4117647058824</v>
      </c>
      <c r="H11" s="51" t="s">
        <v>25</v>
      </c>
      <c r="I11" s="52" t="s">
        <v>26</v>
      </c>
      <c r="J11" s="53" t="n">
        <v>5</v>
      </c>
      <c r="K11" s="54" t="n">
        <v>249.003984063745</v>
      </c>
      <c r="L11" s="54" t="n">
        <v>191.202084464009</v>
      </c>
      <c r="M11" s="55" t="n">
        <v>45.4545454545455</v>
      </c>
      <c r="N11" s="51" t="s">
        <v>31</v>
      </c>
      <c r="O11" s="52" t="s">
        <v>32</v>
      </c>
      <c r="P11" s="53" t="n">
        <v>3</v>
      </c>
      <c r="Q11" s="54" t="n">
        <v>165.107319757843</v>
      </c>
      <c r="R11" s="54" t="n">
        <v>89.5216775174057</v>
      </c>
      <c r="S11" s="56" t="n">
        <v>50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</v>
      </c>
      <c r="E12" s="54" t="n">
        <v>78.4313725490196</v>
      </c>
      <c r="F12" s="54" t="n">
        <v>58.2932382002957</v>
      </c>
      <c r="G12" s="55" t="n">
        <v>17.6470588235294</v>
      </c>
      <c r="H12" s="51" t="s">
        <v>27</v>
      </c>
      <c r="I12" s="52" t="s">
        <v>28</v>
      </c>
      <c r="J12" s="53" t="n">
        <v>2</v>
      </c>
      <c r="K12" s="54" t="n">
        <v>99.601593625498</v>
      </c>
      <c r="L12" s="54" t="n">
        <v>73.4129947722181</v>
      </c>
      <c r="M12" s="55" t="n">
        <v>18.1818181818182</v>
      </c>
      <c r="N12" s="51" t="s">
        <v>27</v>
      </c>
      <c r="O12" s="52" t="s">
        <v>28</v>
      </c>
      <c r="P12" s="53" t="n">
        <v>1</v>
      </c>
      <c r="Q12" s="54" t="n">
        <v>55.0357732526142</v>
      </c>
      <c r="R12" s="54" t="n">
        <v>38.7096774193548</v>
      </c>
      <c r="S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3</v>
      </c>
      <c r="E13" s="54" t="n">
        <v>78.4313725490196</v>
      </c>
      <c r="F13" s="54" t="n">
        <v>52.5741349032311</v>
      </c>
      <c r="G13" s="55" t="n">
        <v>17.6470588235294</v>
      </c>
      <c r="H13" s="51" t="s">
        <v>29</v>
      </c>
      <c r="I13" s="52" t="s">
        <v>30</v>
      </c>
      <c r="J13" s="53" t="n">
        <v>1</v>
      </c>
      <c r="K13" s="54" t="n">
        <v>49.800796812749</v>
      </c>
      <c r="L13" s="54" t="n">
        <v>42.8571428571429</v>
      </c>
      <c r="M13" s="55" t="n">
        <v>9.09090909090909</v>
      </c>
      <c r="N13" s="51" t="s">
        <v>41</v>
      </c>
      <c r="O13" s="52" t="s">
        <v>42</v>
      </c>
      <c r="P13" s="53" t="n">
        <v>1</v>
      </c>
      <c r="Q13" s="54" t="n">
        <v>55.0357732526142</v>
      </c>
      <c r="R13" s="54" t="n">
        <v>17.3913043478261</v>
      </c>
      <c r="S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41</v>
      </c>
      <c r="C14" s="52" t="s">
        <v>42</v>
      </c>
      <c r="D14" s="53" t="n">
        <v>2</v>
      </c>
      <c r="E14" s="54" t="n">
        <v>52.2875816993464</v>
      </c>
      <c r="F14" s="54" t="n">
        <v>24.7422680412371</v>
      </c>
      <c r="G14" s="55" t="n">
        <v>11.7647058823529</v>
      </c>
      <c r="H14" s="51" t="s">
        <v>41</v>
      </c>
      <c r="I14" s="52" t="s">
        <v>42</v>
      </c>
      <c r="J14" s="53" t="n">
        <v>1</v>
      </c>
      <c r="K14" s="54" t="n">
        <v>49.800796812749</v>
      </c>
      <c r="L14" s="54" t="n">
        <v>42.8571428571429</v>
      </c>
      <c r="M14" s="55" t="n">
        <v>9.09090909090909</v>
      </c>
      <c r="N14" s="51"/>
      <c r="O14" s="52"/>
      <c r="P14" s="53"/>
      <c r="Q14" s="54"/>
      <c r="R14" s="54"/>
      <c r="S14" s="56"/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</v>
      </c>
      <c r="E15" s="54" t="n">
        <v>26.1437908496732</v>
      </c>
      <c r="F15" s="54" t="n">
        <v>12.3711340206186</v>
      </c>
      <c r="G15" s="55" t="n">
        <v>5.88235294117647</v>
      </c>
      <c r="H15" s="51" t="s">
        <v>33</v>
      </c>
      <c r="I15" s="52" t="s">
        <v>34</v>
      </c>
      <c r="J15" s="53" t="n">
        <v>1</v>
      </c>
      <c r="K15" s="54" t="n">
        <v>49.800796812749</v>
      </c>
      <c r="L15" s="54" t="n">
        <v>36</v>
      </c>
      <c r="M15" s="55" t="n">
        <v>9.09090909090909</v>
      </c>
      <c r="N15" s="51"/>
      <c r="O15" s="52"/>
      <c r="P15" s="53"/>
      <c r="Q15" s="54"/>
      <c r="R15" s="54"/>
      <c r="S15" s="56"/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</v>
      </c>
      <c r="E16" s="54" t="n">
        <v>26.1437908496732</v>
      </c>
      <c r="F16" s="54" t="n">
        <v>19.1744340878828</v>
      </c>
      <c r="G16" s="55" t="n">
        <v>5.88235294117647</v>
      </c>
      <c r="H16" s="51"/>
      <c r="I16" s="52"/>
      <c r="J16" s="53"/>
      <c r="K16" s="54"/>
      <c r="L16" s="54"/>
      <c r="M16" s="55"/>
      <c r="N16" s="51"/>
      <c r="O16" s="52"/>
      <c r="P16" s="53"/>
      <c r="Q16" s="54"/>
      <c r="R16" s="54"/>
      <c r="S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5"/>
      <c r="H17" s="51"/>
      <c r="I17" s="52"/>
      <c r="J17" s="53"/>
      <c r="K17" s="54"/>
      <c r="L17" s="54"/>
      <c r="M17" s="55"/>
      <c r="N17" s="51"/>
      <c r="O17" s="52"/>
      <c r="P17" s="53"/>
      <c r="Q17" s="54"/>
      <c r="R17" s="54"/>
      <c r="S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5"/>
      <c r="H18" s="51"/>
      <c r="I18" s="52"/>
      <c r="J18" s="53"/>
      <c r="K18" s="54"/>
      <c r="L18" s="54"/>
      <c r="M18" s="55"/>
      <c r="N18" s="51"/>
      <c r="O18" s="52"/>
      <c r="P18" s="53"/>
      <c r="Q18" s="54"/>
      <c r="R18" s="54"/>
      <c r="S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5"/>
      <c r="H19" s="51"/>
      <c r="I19" s="52"/>
      <c r="J19" s="53"/>
      <c r="K19" s="54"/>
      <c r="L19" s="54"/>
      <c r="M19" s="55"/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5"/>
      <c r="H20" s="51"/>
      <c r="I20" s="52"/>
      <c r="J20" s="53"/>
      <c r="K20" s="54"/>
      <c r="L20" s="54"/>
      <c r="M20" s="55"/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</v>
      </c>
      <c r="E21" s="61" t="n">
        <v>52.2875816993464</v>
      </c>
      <c r="F21" s="61" t="n">
        <v>34.9698179898552</v>
      </c>
      <c r="G21" s="62" t="n">
        <v>11.7647058823529</v>
      </c>
      <c r="H21" s="58"/>
      <c r="I21" s="59" t="s">
        <v>47</v>
      </c>
      <c r="J21" s="60" t="n">
        <v>1</v>
      </c>
      <c r="K21" s="61" t="n">
        <v>49.800796812749</v>
      </c>
      <c r="L21" s="61" t="n">
        <v>28.2442748091603</v>
      </c>
      <c r="M21" s="62" t="n">
        <v>9.09090909090909</v>
      </c>
      <c r="N21" s="58"/>
      <c r="O21" s="59" t="s">
        <v>47</v>
      </c>
      <c r="P21" s="60" t="n">
        <v>1</v>
      </c>
      <c r="Q21" s="61" t="n">
        <v>55.0357732526142</v>
      </c>
      <c r="R21" s="61" t="n">
        <v>31.0344827586207</v>
      </c>
      <c r="S21" s="61" t="n">
        <v>16.6666666666667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5"/>
      <c r="H22" s="51"/>
      <c r="I22" s="52"/>
      <c r="J22" s="53"/>
      <c r="K22" s="54"/>
      <c r="L22" s="54"/>
      <c r="M22" s="55"/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5"/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5"/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3</v>
      </c>
      <c r="E10" s="54" t="n">
        <v>1215.71953633022</v>
      </c>
      <c r="F10" s="54" t="n">
        <v>996.355210972864</v>
      </c>
      <c r="G10" s="55" t="n">
        <v>100</v>
      </c>
      <c r="H10" s="51" t="s">
        <v>23</v>
      </c>
      <c r="I10" s="52" t="s">
        <v>24</v>
      </c>
      <c r="J10" s="53" t="n">
        <v>28</v>
      </c>
      <c r="K10" s="54" t="n">
        <v>1479.52443857332</v>
      </c>
      <c r="L10" s="54" t="n">
        <v>1244.14360276806</v>
      </c>
      <c r="M10" s="55" t="n">
        <v>100</v>
      </c>
      <c r="N10" s="51" t="s">
        <v>23</v>
      </c>
      <c r="O10" s="52" t="s">
        <v>24</v>
      </c>
      <c r="P10" s="53" t="n">
        <v>15</v>
      </c>
      <c r="Q10" s="54" t="n">
        <v>912.131346913956</v>
      </c>
      <c r="R10" s="54" t="n">
        <v>775.23042657618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7</v>
      </c>
      <c r="C11" s="52" t="s">
        <v>28</v>
      </c>
      <c r="D11" s="53" t="n">
        <v>12</v>
      </c>
      <c r="E11" s="54" t="n">
        <v>339.270568278202</v>
      </c>
      <c r="F11" s="54" t="n">
        <v>252.170617882472</v>
      </c>
      <c r="G11" s="55" t="n">
        <v>27.906976744186</v>
      </c>
      <c r="H11" s="51" t="s">
        <v>27</v>
      </c>
      <c r="I11" s="52" t="s">
        <v>28</v>
      </c>
      <c r="J11" s="53" t="n">
        <v>8</v>
      </c>
      <c r="K11" s="54" t="n">
        <v>422.7212</v>
      </c>
      <c r="L11" s="54" t="n">
        <v>359.834616528335</v>
      </c>
      <c r="M11" s="55" t="n">
        <v>28.5714285714286</v>
      </c>
      <c r="N11" s="51" t="s">
        <v>37</v>
      </c>
      <c r="O11" s="52" t="s">
        <v>38</v>
      </c>
      <c r="P11" s="53" t="n">
        <v>5</v>
      </c>
      <c r="Q11" s="54" t="n">
        <v>304.0437</v>
      </c>
      <c r="R11" s="54" t="n">
        <v>246.006036285244</v>
      </c>
      <c r="S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37</v>
      </c>
      <c r="C12" s="52" t="s">
        <v>38</v>
      </c>
      <c r="D12" s="53" t="n">
        <v>8</v>
      </c>
      <c r="E12" s="54" t="n">
        <v>226.180378852135</v>
      </c>
      <c r="F12" s="54" t="n">
        <v>165.577551563404</v>
      </c>
      <c r="G12" s="55" t="n">
        <v>18.6046511627907</v>
      </c>
      <c r="H12" s="51" t="s">
        <v>25</v>
      </c>
      <c r="I12" s="52" t="s">
        <v>26</v>
      </c>
      <c r="J12" s="53" t="n">
        <v>4</v>
      </c>
      <c r="K12" s="54" t="n">
        <v>211.3606</v>
      </c>
      <c r="L12" s="54" t="n">
        <v>146.223336412016</v>
      </c>
      <c r="M12" s="55" t="n">
        <v>14.2857142857143</v>
      </c>
      <c r="N12" s="51" t="s">
        <v>27</v>
      </c>
      <c r="O12" s="52" t="s">
        <v>28</v>
      </c>
      <c r="P12" s="53" t="n">
        <v>4</v>
      </c>
      <c r="Q12" s="54" t="n">
        <v>243.235</v>
      </c>
      <c r="R12" s="54" t="n">
        <v>172.318012728972</v>
      </c>
      <c r="S12" s="56" t="n">
        <v>26.6666666666667</v>
      </c>
    </row>
    <row r="13" s="28" customFormat="true" ht="32.1" hidden="false" customHeight="true" outlineLevel="0" collapsed="false">
      <c r="A13" s="50" t="n">
        <v>3</v>
      </c>
      <c r="B13" s="51" t="s">
        <v>25</v>
      </c>
      <c r="C13" s="52" t="s">
        <v>26</v>
      </c>
      <c r="D13" s="53" t="n">
        <v>5</v>
      </c>
      <c r="E13" s="54" t="n">
        <v>141.362736782584</v>
      </c>
      <c r="F13" s="54" t="n">
        <v>103.422791144312</v>
      </c>
      <c r="G13" s="55" t="n">
        <v>11.6279069767442</v>
      </c>
      <c r="H13" s="51" t="s">
        <v>35</v>
      </c>
      <c r="I13" s="52" t="s">
        <v>36</v>
      </c>
      <c r="J13" s="53" t="n">
        <v>3</v>
      </c>
      <c r="K13" s="54" t="n">
        <v>158.5204</v>
      </c>
      <c r="L13" s="54" t="n">
        <v>119.034383767208</v>
      </c>
      <c r="M13" s="55" t="n">
        <v>10.7142857142857</v>
      </c>
      <c r="N13" s="51" t="s">
        <v>33</v>
      </c>
      <c r="O13" s="52" t="s">
        <v>34</v>
      </c>
      <c r="P13" s="53" t="n">
        <v>3</v>
      </c>
      <c r="Q13" s="54" t="n">
        <v>182.4262</v>
      </c>
      <c r="R13" s="54" t="n">
        <v>152.482811306341</v>
      </c>
      <c r="S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4</v>
      </c>
      <c r="E14" s="54" t="n">
        <v>113.090189426067</v>
      </c>
      <c r="F14" s="54" t="n">
        <v>88.2605615087658</v>
      </c>
      <c r="G14" s="55" t="n">
        <v>9.30232558139535</v>
      </c>
      <c r="H14" s="51" t="s">
        <v>37</v>
      </c>
      <c r="I14" s="52" t="s">
        <v>38</v>
      </c>
      <c r="J14" s="53" t="n">
        <v>3</v>
      </c>
      <c r="K14" s="54" t="n">
        <v>158.5204</v>
      </c>
      <c r="L14" s="54" t="n">
        <v>101.88679245283</v>
      </c>
      <c r="M14" s="55" t="n">
        <v>10.7142857142857</v>
      </c>
      <c r="N14" s="51" t="s">
        <v>25</v>
      </c>
      <c r="O14" s="52" t="s">
        <v>26</v>
      </c>
      <c r="P14" s="53" t="n">
        <v>1</v>
      </c>
      <c r="Q14" s="54" t="n">
        <v>60.8087</v>
      </c>
      <c r="R14" s="54" t="n">
        <v>45.8015267175573</v>
      </c>
      <c r="S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4</v>
      </c>
      <c r="E15" s="54" t="n">
        <v>113.090189426067</v>
      </c>
      <c r="F15" s="54" t="n">
        <v>107.340526823285</v>
      </c>
      <c r="G15" s="55" t="n">
        <v>9.30232558139535</v>
      </c>
      <c r="H15" s="51" t="s">
        <v>45</v>
      </c>
      <c r="I15" s="52" t="s">
        <v>46</v>
      </c>
      <c r="J15" s="53" t="n">
        <v>2</v>
      </c>
      <c r="K15" s="54" t="n">
        <v>105.6803</v>
      </c>
      <c r="L15" s="54" t="n">
        <v>70.6034855249892</v>
      </c>
      <c r="M15" s="55" t="n">
        <v>7.14285714285714</v>
      </c>
      <c r="N15" s="51" t="s">
        <v>35</v>
      </c>
      <c r="O15" s="52" t="s">
        <v>36</v>
      </c>
      <c r="P15" s="53" t="n">
        <v>1</v>
      </c>
      <c r="Q15" s="54" t="n">
        <v>60.8087</v>
      </c>
      <c r="R15" s="54" t="n">
        <v>45.8015267175573</v>
      </c>
      <c r="S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45</v>
      </c>
      <c r="C16" s="52" t="s">
        <v>46</v>
      </c>
      <c r="D16" s="53" t="n">
        <v>2</v>
      </c>
      <c r="E16" s="54" t="n">
        <v>56.5450947130336</v>
      </c>
      <c r="F16" s="54" t="n">
        <v>42.030425894763</v>
      </c>
      <c r="G16" s="55" t="n">
        <v>4.65116279069768</v>
      </c>
      <c r="H16" s="51" t="s">
        <v>39</v>
      </c>
      <c r="I16" s="52" t="s">
        <v>40</v>
      </c>
      <c r="J16" s="53" t="n">
        <v>1</v>
      </c>
      <c r="K16" s="54" t="n">
        <v>52.8401</v>
      </c>
      <c r="L16" s="54" t="n">
        <v>44.4444444444445</v>
      </c>
      <c r="M16" s="55" t="n">
        <v>3.57142857142857</v>
      </c>
      <c r="N16" s="51" t="s">
        <v>29</v>
      </c>
      <c r="O16" s="52" t="s">
        <v>30</v>
      </c>
      <c r="P16" s="53" t="n">
        <v>1</v>
      </c>
      <c r="Q16" s="54" t="n">
        <v>60.8087</v>
      </c>
      <c r="R16" s="54" t="n">
        <v>112.820512820513</v>
      </c>
      <c r="S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29</v>
      </c>
      <c r="C17" s="52" t="s">
        <v>30</v>
      </c>
      <c r="D17" s="53" t="n">
        <v>2</v>
      </c>
      <c r="E17" s="54" t="n">
        <v>56.5450947130336</v>
      </c>
      <c r="F17" s="54" t="n">
        <v>74.3481917577796</v>
      </c>
      <c r="G17" s="55" t="n">
        <v>4.65116279069768</v>
      </c>
      <c r="H17" s="51" t="s">
        <v>29</v>
      </c>
      <c r="I17" s="52" t="s">
        <v>30</v>
      </c>
      <c r="J17" s="53" t="n">
        <v>1</v>
      </c>
      <c r="K17" s="54" t="n">
        <v>52.8401</v>
      </c>
      <c r="L17" s="54" t="n">
        <v>85.7142857142857</v>
      </c>
      <c r="M17" s="55" t="n">
        <v>3.57142857142857</v>
      </c>
      <c r="N17" s="51"/>
      <c r="O17" s="52"/>
      <c r="P17" s="53"/>
      <c r="Q17" s="54"/>
      <c r="R17" s="54"/>
      <c r="S17" s="56"/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</v>
      </c>
      <c r="E18" s="54" t="n">
        <v>28.2725473565168</v>
      </c>
      <c r="F18" s="54" t="n">
        <v>21.8181818181818</v>
      </c>
      <c r="G18" s="55" t="n">
        <v>2.32558139534884</v>
      </c>
      <c r="H18" s="51" t="s">
        <v>50</v>
      </c>
      <c r="I18" s="52" t="s">
        <v>51</v>
      </c>
      <c r="J18" s="53" t="n">
        <v>1</v>
      </c>
      <c r="K18" s="54" t="n">
        <v>52.8401</v>
      </c>
      <c r="L18" s="54" t="n">
        <v>46.875</v>
      </c>
      <c r="M18" s="55" t="n">
        <v>3.57142857142857</v>
      </c>
      <c r="N18" s="51"/>
      <c r="O18" s="52"/>
      <c r="P18" s="53"/>
      <c r="Q18" s="54"/>
      <c r="R18" s="54"/>
      <c r="S18" s="56"/>
    </row>
    <row r="19" s="28" customFormat="true" ht="32.1" hidden="false" customHeight="true" outlineLevel="0" collapsed="false">
      <c r="A19" s="50" t="n">
        <v>9</v>
      </c>
      <c r="B19" s="51" t="s">
        <v>50</v>
      </c>
      <c r="C19" s="52" t="s">
        <v>51</v>
      </c>
      <c r="D19" s="53" t="n">
        <v>1</v>
      </c>
      <c r="E19" s="54" t="n">
        <v>28.2725473565168</v>
      </c>
      <c r="F19" s="54" t="n">
        <v>23.1660231660232</v>
      </c>
      <c r="G19" s="55" t="n">
        <v>2.32558139534884</v>
      </c>
      <c r="H19" s="51" t="s">
        <v>43</v>
      </c>
      <c r="I19" s="52" t="s">
        <v>44</v>
      </c>
      <c r="J19" s="53" t="n">
        <v>1</v>
      </c>
      <c r="K19" s="54" t="n">
        <v>52.8401</v>
      </c>
      <c r="L19" s="54" t="n">
        <v>37.9487179487179</v>
      </c>
      <c r="M19" s="55" t="n">
        <v>3.57142857142857</v>
      </c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</v>
      </c>
      <c r="E20" s="54" t="n">
        <v>28.2725473565168</v>
      </c>
      <c r="F20" s="54" t="n">
        <v>20.6703910614525</v>
      </c>
      <c r="G20" s="55" t="n">
        <v>2.32558139534884</v>
      </c>
      <c r="H20" s="51" t="s">
        <v>33</v>
      </c>
      <c r="I20" s="52" t="s">
        <v>34</v>
      </c>
      <c r="J20" s="53" t="n">
        <v>1</v>
      </c>
      <c r="K20" s="54" t="n">
        <v>52.8401</v>
      </c>
      <c r="L20" s="54" t="n">
        <v>46.875</v>
      </c>
      <c r="M20" s="55" t="n">
        <v>3.57142857142857</v>
      </c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</v>
      </c>
      <c r="E21" s="61" t="n">
        <v>84.8176420695505</v>
      </c>
      <c r="F21" s="61" t="n">
        <v>97.5499483524253</v>
      </c>
      <c r="G21" s="62" t="n">
        <v>6.97674418604651</v>
      </c>
      <c r="H21" s="58"/>
      <c r="I21" s="59" t="s">
        <v>47</v>
      </c>
      <c r="J21" s="60" t="n">
        <v>3</v>
      </c>
      <c r="K21" s="61" t="n">
        <v>158.520475561427</v>
      </c>
      <c r="L21" s="61" t="n">
        <v>184.703539975231</v>
      </c>
      <c r="M21" s="62" t="n">
        <v>10.7142857142857</v>
      </c>
      <c r="N21" s="58"/>
      <c r="O21" s="59"/>
      <c r="P21" s="60"/>
      <c r="Q21" s="61"/>
      <c r="R21" s="61"/>
      <c r="S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5"/>
      <c r="H22" s="51"/>
      <c r="I22" s="52"/>
      <c r="J22" s="53"/>
      <c r="K22" s="54"/>
      <c r="L22" s="54"/>
      <c r="M22" s="55"/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5"/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5"/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3</v>
      </c>
      <c r="E10" s="54" t="n">
        <v>1246.32569077014</v>
      </c>
      <c r="F10" s="54" t="n">
        <v>1135.2609625046</v>
      </c>
      <c r="G10" s="55" t="n">
        <v>100</v>
      </c>
      <c r="H10" s="51" t="s">
        <v>23</v>
      </c>
      <c r="I10" s="52" t="s">
        <v>24</v>
      </c>
      <c r="J10" s="53" t="n">
        <v>37</v>
      </c>
      <c r="K10" s="54" t="n">
        <v>1633.19355550651</v>
      </c>
      <c r="L10" s="54" t="n">
        <v>1655.88847799685</v>
      </c>
      <c r="M10" s="55" t="n">
        <v>100</v>
      </c>
      <c r="N10" s="51" t="s">
        <v>23</v>
      </c>
      <c r="O10" s="52" t="s">
        <v>24</v>
      </c>
      <c r="P10" s="53" t="n">
        <v>16</v>
      </c>
      <c r="Q10" s="54" t="n">
        <v>805.234021137393</v>
      </c>
      <c r="R10" s="54" t="n">
        <v>656.87190405047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</v>
      </c>
      <c r="E11" s="54" t="n">
        <v>211.6402</v>
      </c>
      <c r="F11" s="54" t="n">
        <v>186.603955836435</v>
      </c>
      <c r="G11" s="55" t="n">
        <v>16.9811320754717</v>
      </c>
      <c r="H11" s="51" t="s">
        <v>25</v>
      </c>
      <c r="I11" s="52" t="s">
        <v>26</v>
      </c>
      <c r="J11" s="53" t="n">
        <v>7</v>
      </c>
      <c r="K11" s="54" t="n">
        <v>308.9825</v>
      </c>
      <c r="L11" s="54" t="n">
        <v>312.601778381833</v>
      </c>
      <c r="M11" s="55" t="n">
        <v>18.9189189189189</v>
      </c>
      <c r="N11" s="51" t="s">
        <v>25</v>
      </c>
      <c r="O11" s="52" t="s">
        <v>26</v>
      </c>
      <c r="P11" s="53" t="n">
        <v>2</v>
      </c>
      <c r="Q11" s="54" t="n">
        <v>100.654252642174</v>
      </c>
      <c r="R11" s="54" t="n">
        <v>83.1654676258993</v>
      </c>
      <c r="S11" s="56" t="n">
        <v>12.5</v>
      </c>
    </row>
    <row r="12" s="28" customFormat="true" ht="32.1" hidden="false" customHeight="true" outlineLevel="0" collapsed="false">
      <c r="A12" s="50" t="n">
        <v>2</v>
      </c>
      <c r="B12" s="51" t="s">
        <v>37</v>
      </c>
      <c r="C12" s="52" t="s">
        <v>38</v>
      </c>
      <c r="D12" s="53" t="n">
        <v>5</v>
      </c>
      <c r="E12" s="54" t="n">
        <v>117.5778</v>
      </c>
      <c r="F12" s="54" t="n">
        <v>104.539168453626</v>
      </c>
      <c r="G12" s="55" t="n">
        <v>9.43396226415094</v>
      </c>
      <c r="H12" s="51" t="s">
        <v>37</v>
      </c>
      <c r="I12" s="52" t="s">
        <v>38</v>
      </c>
      <c r="J12" s="53" t="n">
        <v>5</v>
      </c>
      <c r="K12" s="54" t="n">
        <v>220.7018</v>
      </c>
      <c r="L12" s="54" t="n">
        <v>215.127776912729</v>
      </c>
      <c r="M12" s="55" t="n">
        <v>13.5135135135135</v>
      </c>
      <c r="N12" s="51" t="s">
        <v>54</v>
      </c>
      <c r="O12" s="52" t="s">
        <v>55</v>
      </c>
      <c r="P12" s="53" t="n">
        <v>2</v>
      </c>
      <c r="Q12" s="54" t="n">
        <v>100.654252642174</v>
      </c>
      <c r="R12" s="54" t="n">
        <v>58.5365853658537</v>
      </c>
      <c r="S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4</v>
      </c>
      <c r="E13" s="54" t="n">
        <v>94.0623</v>
      </c>
      <c r="F13" s="54" t="n">
        <v>72.3916543315543</v>
      </c>
      <c r="G13" s="55" t="n">
        <v>7.54716981132076</v>
      </c>
      <c r="H13" s="51" t="s">
        <v>27</v>
      </c>
      <c r="I13" s="52" t="s">
        <v>28</v>
      </c>
      <c r="J13" s="53" t="n">
        <v>4</v>
      </c>
      <c r="K13" s="54" t="n">
        <v>176.5614</v>
      </c>
      <c r="L13" s="54" t="n">
        <v>137.402386896951</v>
      </c>
      <c r="M13" s="55" t="n">
        <v>10.8108108108108</v>
      </c>
      <c r="N13" s="51" t="s">
        <v>33</v>
      </c>
      <c r="O13" s="52" t="s">
        <v>34</v>
      </c>
      <c r="P13" s="53" t="n">
        <v>2</v>
      </c>
      <c r="Q13" s="54" t="n">
        <v>100.654252642174</v>
      </c>
      <c r="R13" s="54" t="n">
        <v>93.365995282163</v>
      </c>
      <c r="S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4</v>
      </c>
      <c r="E14" s="54" t="n">
        <v>94.0623</v>
      </c>
      <c r="F14" s="54" t="n">
        <v>81.0155281347134</v>
      </c>
      <c r="G14" s="55" t="n">
        <v>7.54716981132076</v>
      </c>
      <c r="H14" s="51" t="s">
        <v>45</v>
      </c>
      <c r="I14" s="52" t="s">
        <v>46</v>
      </c>
      <c r="J14" s="53" t="n">
        <v>3</v>
      </c>
      <c r="K14" s="54" t="n">
        <v>132.421</v>
      </c>
      <c r="L14" s="54" t="n">
        <v>145.488343785557</v>
      </c>
      <c r="M14" s="55" t="n">
        <v>8.10810810810811</v>
      </c>
      <c r="N14" s="51" t="s">
        <v>52</v>
      </c>
      <c r="O14" s="52" t="s">
        <v>53</v>
      </c>
      <c r="P14" s="53" t="n">
        <v>1</v>
      </c>
      <c r="Q14" s="54" t="n">
        <v>50.3271263210871</v>
      </c>
      <c r="R14" s="54" t="n">
        <v>29.2682926829268</v>
      </c>
      <c r="S14" s="56" t="n">
        <v>6.25</v>
      </c>
    </row>
    <row r="15" s="28" customFormat="true" ht="32.1" hidden="false" customHeight="true" outlineLevel="0" collapsed="false">
      <c r="A15" s="50" t="n">
        <v>5</v>
      </c>
      <c r="B15" s="51" t="s">
        <v>45</v>
      </c>
      <c r="C15" s="52" t="s">
        <v>46</v>
      </c>
      <c r="D15" s="53" t="n">
        <v>3</v>
      </c>
      <c r="E15" s="54" t="n">
        <v>70.5467</v>
      </c>
      <c r="F15" s="54" t="n">
        <v>65.95455251802</v>
      </c>
      <c r="G15" s="55" t="n">
        <v>5.66037735849057</v>
      </c>
      <c r="H15" s="51" t="s">
        <v>29</v>
      </c>
      <c r="I15" s="52" t="s">
        <v>30</v>
      </c>
      <c r="J15" s="53" t="n">
        <v>3</v>
      </c>
      <c r="K15" s="54" t="n">
        <v>132.421</v>
      </c>
      <c r="L15" s="54" t="n">
        <v>94.1943395002597</v>
      </c>
      <c r="M15" s="55" t="n">
        <v>8.10810810810811</v>
      </c>
      <c r="N15" s="51" t="s">
        <v>35</v>
      </c>
      <c r="O15" s="52" t="s">
        <v>36</v>
      </c>
      <c r="P15" s="53" t="n">
        <v>1</v>
      </c>
      <c r="Q15" s="54" t="n">
        <v>50.3271263210871</v>
      </c>
      <c r="R15" s="54" t="n">
        <v>45.1127819548872</v>
      </c>
      <c r="S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3</v>
      </c>
      <c r="E16" s="54" t="n">
        <v>70.5467</v>
      </c>
      <c r="F16" s="54" t="n">
        <v>64.1509205560192</v>
      </c>
      <c r="G16" s="55" t="n">
        <v>5.66037735849057</v>
      </c>
      <c r="H16" s="51" t="s">
        <v>76</v>
      </c>
      <c r="I16" s="52" t="s">
        <v>77</v>
      </c>
      <c r="J16" s="53" t="n">
        <v>2</v>
      </c>
      <c r="K16" s="54" t="n">
        <v>88.2807</v>
      </c>
      <c r="L16" s="54" t="n">
        <v>65.5873515941775</v>
      </c>
      <c r="M16" s="55" t="n">
        <v>5.40540540540541</v>
      </c>
      <c r="N16" s="51" t="s">
        <v>39</v>
      </c>
      <c r="O16" s="52" t="s">
        <v>40</v>
      </c>
      <c r="P16" s="53" t="n">
        <v>1</v>
      </c>
      <c r="Q16" s="54" t="n">
        <v>50.3271263210871</v>
      </c>
      <c r="R16" s="54" t="n">
        <v>45.1127819548872</v>
      </c>
      <c r="S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2</v>
      </c>
      <c r="E17" s="54" t="n">
        <v>47.0311</v>
      </c>
      <c r="F17" s="54" t="n">
        <v>50.1039501039501</v>
      </c>
      <c r="G17" s="55" t="n">
        <v>3.77358490566038</v>
      </c>
      <c r="H17" s="51" t="s">
        <v>35</v>
      </c>
      <c r="I17" s="52" t="s">
        <v>36</v>
      </c>
      <c r="J17" s="53" t="n">
        <v>1</v>
      </c>
      <c r="K17" s="54" t="n">
        <v>44.1403</v>
      </c>
      <c r="L17" s="54" t="n">
        <v>78.9473684210526</v>
      </c>
      <c r="M17" s="55" t="n">
        <v>2.7027027027027</v>
      </c>
      <c r="N17" s="51" t="s">
        <v>31</v>
      </c>
      <c r="O17" s="52" t="s">
        <v>32</v>
      </c>
      <c r="P17" s="53" t="n">
        <v>1</v>
      </c>
      <c r="Q17" s="54" t="n">
        <v>50.3271263210871</v>
      </c>
      <c r="R17" s="54" t="n">
        <v>41.0958904109589</v>
      </c>
      <c r="S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2</v>
      </c>
      <c r="E18" s="54" t="n">
        <v>47.0311</v>
      </c>
      <c r="F18" s="54" t="n">
        <v>39.2931392931393</v>
      </c>
      <c r="G18" s="55" t="n">
        <v>3.77358490566038</v>
      </c>
      <c r="H18" s="51" t="s">
        <v>39</v>
      </c>
      <c r="I18" s="52" t="s">
        <v>40</v>
      </c>
      <c r="J18" s="53" t="n">
        <v>1</v>
      </c>
      <c r="K18" s="54" t="n">
        <v>44.1403</v>
      </c>
      <c r="L18" s="54" t="n">
        <v>36.3636363636364</v>
      </c>
      <c r="M18" s="55" t="n">
        <v>2.7027027027027</v>
      </c>
      <c r="N18" s="51" t="s">
        <v>29</v>
      </c>
      <c r="O18" s="52" t="s">
        <v>30</v>
      </c>
      <c r="P18" s="53" t="n">
        <v>1</v>
      </c>
      <c r="Q18" s="54" t="n">
        <v>50.3271263210871</v>
      </c>
      <c r="R18" s="54" t="n">
        <v>38.2978723404255</v>
      </c>
      <c r="S18" s="56" t="n">
        <v>6.25</v>
      </c>
    </row>
    <row r="19" s="28" customFormat="true" ht="32.1" hidden="false" customHeight="true" outlineLevel="0" collapsed="false">
      <c r="A19" s="50" t="n">
        <v>9</v>
      </c>
      <c r="B19" s="51" t="s">
        <v>31</v>
      </c>
      <c r="C19" s="52" t="s">
        <v>32</v>
      </c>
      <c r="D19" s="53" t="n">
        <v>2</v>
      </c>
      <c r="E19" s="54" t="n">
        <v>47.0311</v>
      </c>
      <c r="F19" s="54" t="n">
        <v>58.4555984555985</v>
      </c>
      <c r="G19" s="55" t="n">
        <v>3.77358490566038</v>
      </c>
      <c r="H19" s="51" t="s">
        <v>31</v>
      </c>
      <c r="I19" s="52" t="s">
        <v>32</v>
      </c>
      <c r="J19" s="53" t="n">
        <v>1</v>
      </c>
      <c r="K19" s="54" t="n">
        <v>44.1403</v>
      </c>
      <c r="L19" s="54" t="n">
        <v>78.5714285714286</v>
      </c>
      <c r="M19" s="55" t="n">
        <v>2.7027027027027</v>
      </c>
      <c r="N19" s="51" t="s">
        <v>50</v>
      </c>
      <c r="O19" s="52" t="s">
        <v>51</v>
      </c>
      <c r="P19" s="53" t="n">
        <v>1</v>
      </c>
      <c r="Q19" s="54" t="n">
        <v>50.3271263210871</v>
      </c>
      <c r="R19" s="54" t="n">
        <v>52.3809523809524</v>
      </c>
      <c r="S19" s="56" t="n">
        <v>6.25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2</v>
      </c>
      <c r="E20" s="54" t="n">
        <v>47.0311</v>
      </c>
      <c r="F20" s="54" t="n">
        <v>38.5846159356058</v>
      </c>
      <c r="G20" s="55" t="n">
        <v>3.77358490566038</v>
      </c>
      <c r="H20" s="51" t="s">
        <v>41</v>
      </c>
      <c r="I20" s="52" t="s">
        <v>42</v>
      </c>
      <c r="J20" s="53" t="n">
        <v>1</v>
      </c>
      <c r="K20" s="54" t="n">
        <v>44.1403</v>
      </c>
      <c r="L20" s="54" t="n">
        <v>36.3636363636364</v>
      </c>
      <c r="M20" s="55" t="n">
        <v>2.7027027027027</v>
      </c>
      <c r="N20" s="51" t="s">
        <v>43</v>
      </c>
      <c r="O20" s="52" t="s">
        <v>44</v>
      </c>
      <c r="P20" s="53" t="n">
        <v>1</v>
      </c>
      <c r="Q20" s="54" t="n">
        <v>50.3271263210871</v>
      </c>
      <c r="R20" s="54" t="n">
        <v>40.9090909090909</v>
      </c>
      <c r="S20" s="56" t="n">
        <v>6.2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7</v>
      </c>
      <c r="E21" s="61" t="n">
        <v>399.764844209289</v>
      </c>
      <c r="F21" s="61" t="n">
        <v>374.167878885937</v>
      </c>
      <c r="G21" s="62" t="n">
        <v>32.0754716981132</v>
      </c>
      <c r="H21" s="58"/>
      <c r="I21" s="59" t="s">
        <v>47</v>
      </c>
      <c r="J21" s="60" t="n">
        <v>9</v>
      </c>
      <c r="K21" s="61" t="n">
        <v>397.263297285367</v>
      </c>
      <c r="L21" s="61" t="n">
        <v>455.240431205584</v>
      </c>
      <c r="M21" s="62" t="n">
        <v>24.3243243243243</v>
      </c>
      <c r="N21" s="58"/>
      <c r="O21" s="59" t="s">
        <v>47</v>
      </c>
      <c r="P21" s="60" t="n">
        <v>3</v>
      </c>
      <c r="Q21" s="61" t="n">
        <v>150.981378963261</v>
      </c>
      <c r="R21" s="61" t="n">
        <v>129.626193142431</v>
      </c>
      <c r="S21" s="61" t="n">
        <v>18.75</v>
      </c>
    </row>
    <row r="22" s="28" customFormat="true" ht="32.1" hidden="false" customHeight="true" outlineLevel="0" collapsed="false">
      <c r="A22" s="50" t="n">
        <v>11</v>
      </c>
      <c r="B22" s="51" t="s">
        <v>54</v>
      </c>
      <c r="C22" s="52" t="s">
        <v>55</v>
      </c>
      <c r="D22" s="53" t="n">
        <v>2</v>
      </c>
      <c r="E22" s="54" t="n">
        <v>47.0311</v>
      </c>
      <c r="F22" s="54" t="n">
        <v>32.4324324324324</v>
      </c>
      <c r="G22" s="55" t="n">
        <v>3.77358490566038</v>
      </c>
      <c r="H22" s="51" t="s">
        <v>43</v>
      </c>
      <c r="I22" s="52" t="s">
        <v>44</v>
      </c>
      <c r="J22" s="53" t="n">
        <v>1</v>
      </c>
      <c r="K22" s="54" t="n">
        <v>44.1403</v>
      </c>
      <c r="L22" s="54" t="n">
        <v>40.2116402116402</v>
      </c>
      <c r="M22" s="55" t="n">
        <v>2.7027027027027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76</v>
      </c>
      <c r="C23" s="52" t="s">
        <v>77</v>
      </c>
      <c r="D23" s="53" t="n">
        <v>2</v>
      </c>
      <c r="E23" s="54" t="n">
        <v>47.0311</v>
      </c>
      <c r="F23" s="54" t="n">
        <v>36.6687236105749</v>
      </c>
      <c r="G23" s="55" t="n">
        <v>3.77358490566038</v>
      </c>
      <c r="H23" s="51" t="s">
        <v>33</v>
      </c>
      <c r="I23" s="52" t="s">
        <v>34</v>
      </c>
      <c r="J23" s="53" t="n">
        <v>1</v>
      </c>
      <c r="K23" s="54" t="n">
        <v>44.1403</v>
      </c>
      <c r="L23" s="54" t="n">
        <v>32.3529411764706</v>
      </c>
      <c r="M23" s="55" t="n">
        <v>2.7027027027027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1</v>
      </c>
      <c r="E24" s="54" t="n">
        <v>23.5155</v>
      </c>
      <c r="F24" s="54" t="n">
        <v>16.2162162162162</v>
      </c>
      <c r="G24" s="55" t="n">
        <v>1.88679245283019</v>
      </c>
      <c r="H24" s="51" t="s">
        <v>48</v>
      </c>
      <c r="I24" s="52" t="s">
        <v>49</v>
      </c>
      <c r="J24" s="53" t="n">
        <v>1</v>
      </c>
      <c r="K24" s="54" t="n">
        <v>44.1403</v>
      </c>
      <c r="L24" s="54" t="n">
        <v>78.5714285714286</v>
      </c>
      <c r="M24" s="55" t="n">
        <v>2.7027027027027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41</v>
      </c>
      <c r="C25" s="52" t="s">
        <v>42</v>
      </c>
      <c r="D25" s="53" t="n">
        <v>1</v>
      </c>
      <c r="E25" s="54" t="n">
        <v>23.5155</v>
      </c>
      <c r="F25" s="54" t="n">
        <v>16.2162162162162</v>
      </c>
      <c r="G25" s="55" t="n">
        <v>1.88679245283019</v>
      </c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50</v>
      </c>
      <c r="C26" s="59" t="s">
        <v>51</v>
      </c>
      <c r="D26" s="64" t="n">
        <v>1</v>
      </c>
      <c r="E26" s="61" t="n">
        <v>23.5155</v>
      </c>
      <c r="F26" s="61" t="n">
        <v>31.4285714285714</v>
      </c>
      <c r="G26" s="62" t="n">
        <v>1.88679245283019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9</v>
      </c>
      <c r="E10" s="54" t="n">
        <v>1391.65009940358</v>
      </c>
      <c r="F10" s="54" t="n">
        <v>841.600142344624</v>
      </c>
      <c r="G10" s="55" t="n">
        <v>100</v>
      </c>
      <c r="H10" s="51" t="s">
        <v>23</v>
      </c>
      <c r="I10" s="52" t="s">
        <v>24</v>
      </c>
      <c r="J10" s="53" t="n">
        <v>33</v>
      </c>
      <c r="K10" s="54" t="n">
        <v>1719.6456487754</v>
      </c>
      <c r="L10" s="54" t="n">
        <v>1162.20112664052</v>
      </c>
      <c r="M10" s="55" t="n">
        <v>100</v>
      </c>
      <c r="N10" s="51" t="s">
        <v>23</v>
      </c>
      <c r="O10" s="52" t="s">
        <v>24</v>
      </c>
      <c r="P10" s="53" t="n">
        <v>16</v>
      </c>
      <c r="Q10" s="54" t="n">
        <v>998.751560549313</v>
      </c>
      <c r="R10" s="54" t="n">
        <v>526.25784561025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3</v>
      </c>
      <c r="E11" s="54" t="n">
        <v>369.2132916785</v>
      </c>
      <c r="F11" s="54" t="n">
        <v>198.9282198893</v>
      </c>
      <c r="G11" s="55" t="n">
        <v>26.530612244898</v>
      </c>
      <c r="H11" s="51" t="s">
        <v>25</v>
      </c>
      <c r="I11" s="52" t="s">
        <v>26</v>
      </c>
      <c r="J11" s="53" t="n">
        <v>8</v>
      </c>
      <c r="K11" s="54" t="n">
        <v>416.883793642522</v>
      </c>
      <c r="L11" s="54" t="n">
        <v>225.979340871077</v>
      </c>
      <c r="M11" s="55" t="n">
        <v>24.2424242424242</v>
      </c>
      <c r="N11" s="51" t="s">
        <v>25</v>
      </c>
      <c r="O11" s="52" t="s">
        <v>26</v>
      </c>
      <c r="P11" s="53" t="n">
        <v>5</v>
      </c>
      <c r="Q11" s="54" t="n">
        <v>312.10986267166</v>
      </c>
      <c r="R11" s="54" t="n">
        <v>150.060046261179</v>
      </c>
      <c r="S11" s="56" t="n">
        <v>31.2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</v>
      </c>
      <c r="E12" s="54" t="n">
        <v>142.005112184039</v>
      </c>
      <c r="F12" s="54" t="n">
        <v>78.9037348444552</v>
      </c>
      <c r="G12" s="55" t="n">
        <v>10.2040816326531</v>
      </c>
      <c r="H12" s="51" t="s">
        <v>37</v>
      </c>
      <c r="I12" s="52" t="s">
        <v>38</v>
      </c>
      <c r="J12" s="53" t="n">
        <v>4</v>
      </c>
      <c r="K12" s="54" t="n">
        <v>208.441896821261</v>
      </c>
      <c r="L12" s="54" t="n">
        <v>144.648304201002</v>
      </c>
      <c r="M12" s="55" t="n">
        <v>12.1212121212121</v>
      </c>
      <c r="N12" s="51" t="s">
        <v>27</v>
      </c>
      <c r="O12" s="52" t="s">
        <v>28</v>
      </c>
      <c r="P12" s="53" t="n">
        <v>2</v>
      </c>
      <c r="Q12" s="54" t="n">
        <v>124.843945068664</v>
      </c>
      <c r="R12" s="54" t="n">
        <v>59.1961924907456</v>
      </c>
      <c r="S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5</v>
      </c>
      <c r="E13" s="54" t="n">
        <v>142.005112184039</v>
      </c>
      <c r="F13" s="54" t="n">
        <v>97.1900337952039</v>
      </c>
      <c r="G13" s="55" t="n">
        <v>10.2040816326531</v>
      </c>
      <c r="H13" s="51" t="s">
        <v>27</v>
      </c>
      <c r="I13" s="52" t="s">
        <v>28</v>
      </c>
      <c r="J13" s="53" t="n">
        <v>3</v>
      </c>
      <c r="K13" s="54" t="n">
        <v>156.331422615946</v>
      </c>
      <c r="L13" s="54" t="n">
        <v>88.9675238592605</v>
      </c>
      <c r="M13" s="55" t="n">
        <v>9.09090909090909</v>
      </c>
      <c r="N13" s="51" t="s">
        <v>41</v>
      </c>
      <c r="O13" s="52" t="s">
        <v>42</v>
      </c>
      <c r="P13" s="53" t="n">
        <v>2</v>
      </c>
      <c r="Q13" s="54" t="n">
        <v>124.843945068664</v>
      </c>
      <c r="R13" s="54" t="n">
        <v>58.0645161290323</v>
      </c>
      <c r="S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4</v>
      </c>
      <c r="E14" s="54" t="n">
        <v>113.604089747231</v>
      </c>
      <c r="F14" s="54" t="n">
        <v>66.0635481023831</v>
      </c>
      <c r="G14" s="55" t="n">
        <v>8.16326530612245</v>
      </c>
      <c r="H14" s="51" t="s">
        <v>29</v>
      </c>
      <c r="I14" s="52" t="s">
        <v>30</v>
      </c>
      <c r="J14" s="53" t="n">
        <v>3</v>
      </c>
      <c r="K14" s="54" t="n">
        <v>156.331422615946</v>
      </c>
      <c r="L14" s="54" t="n">
        <v>131.707317073171</v>
      </c>
      <c r="M14" s="55" t="n">
        <v>9.09090909090909</v>
      </c>
      <c r="N14" s="51" t="s">
        <v>48</v>
      </c>
      <c r="O14" s="52" t="s">
        <v>49</v>
      </c>
      <c r="P14" s="53" t="n">
        <v>2</v>
      </c>
      <c r="Q14" s="54" t="n">
        <v>124.843945068664</v>
      </c>
      <c r="R14" s="54" t="n">
        <v>90.0785049452651</v>
      </c>
      <c r="S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3</v>
      </c>
      <c r="E15" s="54" t="n">
        <v>85.2030673104232</v>
      </c>
      <c r="F15" s="54" t="n">
        <v>47.5755064258498</v>
      </c>
      <c r="G15" s="55" t="n">
        <v>6.12244897959184</v>
      </c>
      <c r="H15" s="51" t="s">
        <v>33</v>
      </c>
      <c r="I15" s="52" t="s">
        <v>34</v>
      </c>
      <c r="J15" s="53" t="n">
        <v>3</v>
      </c>
      <c r="K15" s="54" t="n">
        <v>156.331422615946</v>
      </c>
      <c r="L15" s="54" t="n">
        <v>108.874826362093</v>
      </c>
      <c r="M15" s="55" t="n">
        <v>9.09090909090909</v>
      </c>
      <c r="N15" s="51" t="s">
        <v>39</v>
      </c>
      <c r="O15" s="52" t="s">
        <v>40</v>
      </c>
      <c r="P15" s="53" t="n">
        <v>1</v>
      </c>
      <c r="Q15" s="54" t="n">
        <v>62.4219725343321</v>
      </c>
      <c r="R15" s="54" t="n">
        <v>40</v>
      </c>
      <c r="S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3</v>
      </c>
      <c r="E16" s="54" t="n">
        <v>85.2030673104232</v>
      </c>
      <c r="F16" s="54" t="n">
        <v>59.1450046977764</v>
      </c>
      <c r="G16" s="55" t="n">
        <v>6.12244897959184</v>
      </c>
      <c r="H16" s="51" t="s">
        <v>45</v>
      </c>
      <c r="I16" s="52" t="s">
        <v>46</v>
      </c>
      <c r="J16" s="53" t="n">
        <v>2</v>
      </c>
      <c r="K16" s="54" t="n">
        <v>104.220948410631</v>
      </c>
      <c r="L16" s="54" t="n">
        <v>51.8721461187215</v>
      </c>
      <c r="M16" s="55" t="n">
        <v>6.06060606060606</v>
      </c>
      <c r="N16" s="51" t="s">
        <v>31</v>
      </c>
      <c r="O16" s="52" t="s">
        <v>32</v>
      </c>
      <c r="P16" s="53" t="n">
        <v>1</v>
      </c>
      <c r="Q16" s="54" t="n">
        <v>62.4219725343321</v>
      </c>
      <c r="R16" s="54" t="n">
        <v>27.9069767441861</v>
      </c>
      <c r="S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3</v>
      </c>
      <c r="E17" s="54" t="n">
        <v>85.2030673104232</v>
      </c>
      <c r="F17" s="54" t="n">
        <v>53.2579246235589</v>
      </c>
      <c r="G17" s="55" t="n">
        <v>6.12244897959184</v>
      </c>
      <c r="H17" s="51" t="s">
        <v>35</v>
      </c>
      <c r="I17" s="52" t="s">
        <v>36</v>
      </c>
      <c r="J17" s="53" t="n">
        <v>2</v>
      </c>
      <c r="K17" s="54" t="n">
        <v>104.220948410631</v>
      </c>
      <c r="L17" s="54" t="n">
        <v>87.095289243517</v>
      </c>
      <c r="M17" s="55" t="n">
        <v>6.06060606060606</v>
      </c>
      <c r="N17" s="51" t="s">
        <v>67</v>
      </c>
      <c r="O17" s="52" t="s">
        <v>68</v>
      </c>
      <c r="P17" s="53" t="n">
        <v>1</v>
      </c>
      <c r="Q17" s="54" t="n">
        <v>62.4219725343321</v>
      </c>
      <c r="R17" s="54" t="n">
        <v>29.2490118577075</v>
      </c>
      <c r="S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2</v>
      </c>
      <c r="E18" s="54" t="n">
        <v>56.8020448736155</v>
      </c>
      <c r="F18" s="54" t="n">
        <v>27.3677069199457</v>
      </c>
      <c r="G18" s="55" t="n">
        <v>4.08163265306123</v>
      </c>
      <c r="H18" s="51" t="s">
        <v>31</v>
      </c>
      <c r="I18" s="52" t="s">
        <v>32</v>
      </c>
      <c r="J18" s="53" t="n">
        <v>2</v>
      </c>
      <c r="K18" s="54" t="n">
        <v>104.220948410631</v>
      </c>
      <c r="L18" s="54" t="n">
        <v>70.4380655600168</v>
      </c>
      <c r="M18" s="55" t="n">
        <v>6.06060606060606</v>
      </c>
      <c r="N18" s="51" t="s">
        <v>29</v>
      </c>
      <c r="O18" s="52" t="s">
        <v>30</v>
      </c>
      <c r="P18" s="53" t="n">
        <v>1</v>
      </c>
      <c r="Q18" s="54" t="n">
        <v>62.4219725343321</v>
      </c>
      <c r="R18" s="54" t="n">
        <v>27.9069767441861</v>
      </c>
      <c r="S18" s="56" t="n">
        <v>6.25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2</v>
      </c>
      <c r="E19" s="54" t="n">
        <v>56.8020448736155</v>
      </c>
      <c r="F19" s="54" t="n">
        <v>43.0549807392315</v>
      </c>
      <c r="G19" s="55" t="n">
        <v>4.08163265306123</v>
      </c>
      <c r="H19" s="51" t="s">
        <v>56</v>
      </c>
      <c r="I19" s="52" t="s">
        <v>57</v>
      </c>
      <c r="J19" s="53" t="n">
        <v>1</v>
      </c>
      <c r="K19" s="54" t="n">
        <v>52.1104742053153</v>
      </c>
      <c r="L19" s="54" t="n">
        <v>43.9024390243902</v>
      </c>
      <c r="M19" s="55" t="n">
        <v>3.03030303030303</v>
      </c>
      <c r="N19" s="51" t="s">
        <v>37</v>
      </c>
      <c r="O19" s="52" t="s">
        <v>38</v>
      </c>
      <c r="P19" s="53" t="n">
        <v>1</v>
      </c>
      <c r="Q19" s="54" t="n">
        <v>62.4219725343321</v>
      </c>
      <c r="R19" s="54" t="n">
        <v>43.7956204379562</v>
      </c>
      <c r="S19" s="56" t="n">
        <v>6.25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2</v>
      </c>
      <c r="E20" s="54" t="n">
        <v>56.8020448736155</v>
      </c>
      <c r="F20" s="54" t="n">
        <v>37.9248916706789</v>
      </c>
      <c r="G20" s="55" t="n">
        <v>4.08163265306123</v>
      </c>
      <c r="H20" s="51" t="s">
        <v>39</v>
      </c>
      <c r="I20" s="52" t="s">
        <v>40</v>
      </c>
      <c r="J20" s="53" t="n">
        <v>1</v>
      </c>
      <c r="K20" s="54" t="n">
        <v>52.1104742053153</v>
      </c>
      <c r="L20" s="54" t="n">
        <v>25.2054794520548</v>
      </c>
      <c r="M20" s="55" t="n">
        <v>3.03030303030303</v>
      </c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</v>
      </c>
      <c r="E21" s="61" t="n">
        <v>198.807157057654</v>
      </c>
      <c r="F21" s="61" t="n">
        <v>132.188590636241</v>
      </c>
      <c r="G21" s="62" t="n">
        <v>14.2857142857143</v>
      </c>
      <c r="H21" s="58"/>
      <c r="I21" s="59" t="s">
        <v>47</v>
      </c>
      <c r="J21" s="60" t="n">
        <v>4</v>
      </c>
      <c r="K21" s="61" t="n">
        <v>208.441896821261</v>
      </c>
      <c r="L21" s="61" t="n">
        <v>183.510394875212</v>
      </c>
      <c r="M21" s="62" t="n">
        <v>12.1212121212121</v>
      </c>
      <c r="N21" s="58"/>
      <c r="O21" s="59"/>
      <c r="P21" s="60"/>
      <c r="Q21" s="61"/>
      <c r="R21" s="61"/>
      <c r="S21" s="61"/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2</v>
      </c>
      <c r="E22" s="54" t="n">
        <v>56.8020448736155</v>
      </c>
      <c r="F22" s="54" t="n">
        <v>37.6925616197183</v>
      </c>
      <c r="G22" s="55" t="n">
        <v>4.08163265306123</v>
      </c>
      <c r="H22" s="51" t="s">
        <v>41</v>
      </c>
      <c r="I22" s="52" t="s">
        <v>42</v>
      </c>
      <c r="J22" s="53" t="n">
        <v>1</v>
      </c>
      <c r="K22" s="54" t="n">
        <v>52.1104742053153</v>
      </c>
      <c r="L22" s="54" t="n">
        <v>61.2244897959184</v>
      </c>
      <c r="M22" s="55" t="n">
        <v>3.03030303030303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56</v>
      </c>
      <c r="C23" s="52" t="s">
        <v>57</v>
      </c>
      <c r="D23" s="53" t="n">
        <v>1</v>
      </c>
      <c r="E23" s="54" t="n">
        <v>28.4010224368077</v>
      </c>
      <c r="F23" s="54" t="n">
        <v>17.4757281553398</v>
      </c>
      <c r="G23" s="55" t="n">
        <v>2.04081632653061</v>
      </c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67</v>
      </c>
      <c r="C24" s="52" t="s">
        <v>68</v>
      </c>
      <c r="D24" s="53" t="n">
        <v>1</v>
      </c>
      <c r="E24" s="54" t="n">
        <v>28.4010224368077</v>
      </c>
      <c r="F24" s="54" t="n">
        <v>14.453125</v>
      </c>
      <c r="G24" s="55" t="n">
        <v>2.04081632653061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8</v>
      </c>
      <c r="E10" s="54" t="n">
        <v>770.818995182381</v>
      </c>
      <c r="F10" s="54" t="n">
        <v>614.941782775901</v>
      </c>
      <c r="G10" s="55" t="n">
        <v>100</v>
      </c>
      <c r="H10" s="51" t="s">
        <v>23</v>
      </c>
      <c r="I10" s="52" t="s">
        <v>24</v>
      </c>
      <c r="J10" s="53" t="n">
        <v>19</v>
      </c>
      <c r="K10" s="54" t="n">
        <v>1022.60495156082</v>
      </c>
      <c r="L10" s="54" t="n">
        <v>874.27739133165</v>
      </c>
      <c r="M10" s="55" t="n">
        <v>100</v>
      </c>
      <c r="N10" s="51" t="s">
        <v>23</v>
      </c>
      <c r="O10" s="52" t="s">
        <v>24</v>
      </c>
      <c r="P10" s="53" t="n">
        <v>9</v>
      </c>
      <c r="Q10" s="54" t="n">
        <v>507.185122569738</v>
      </c>
      <c r="R10" s="54" t="n">
        <v>360.70017356221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</v>
      </c>
      <c r="E11" s="54" t="n">
        <v>275.2924</v>
      </c>
      <c r="F11" s="54" t="n">
        <v>189.37789641755</v>
      </c>
      <c r="G11" s="55" t="n">
        <v>35.7142857142857</v>
      </c>
      <c r="H11" s="51" t="s">
        <v>25</v>
      </c>
      <c r="I11" s="52" t="s">
        <v>26</v>
      </c>
      <c r="J11" s="53" t="n">
        <v>5</v>
      </c>
      <c r="K11" s="54" t="n">
        <v>269.106566200215</v>
      </c>
      <c r="L11" s="54" t="n">
        <v>183.576573407832</v>
      </c>
      <c r="M11" s="55" t="n">
        <v>26.3157894736842</v>
      </c>
      <c r="N11" s="51" t="s">
        <v>25</v>
      </c>
      <c r="O11" s="52" t="s">
        <v>26</v>
      </c>
      <c r="P11" s="53" t="n">
        <v>5</v>
      </c>
      <c r="Q11" s="54" t="n">
        <v>281.7695</v>
      </c>
      <c r="R11" s="54" t="n">
        <v>184.97076721155</v>
      </c>
      <c r="S11" s="56" t="n">
        <v>55.555555555555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</v>
      </c>
      <c r="E12" s="54" t="n">
        <v>110.1169</v>
      </c>
      <c r="F12" s="54" t="n">
        <v>73.8199899809019</v>
      </c>
      <c r="G12" s="55" t="n">
        <v>14.2857142857143</v>
      </c>
      <c r="H12" s="51" t="s">
        <v>27</v>
      </c>
      <c r="I12" s="52" t="s">
        <v>28</v>
      </c>
      <c r="J12" s="53" t="n">
        <v>3</v>
      </c>
      <c r="K12" s="54" t="n">
        <v>161.463939720129</v>
      </c>
      <c r="L12" s="54" t="n">
        <v>128.506633472202</v>
      </c>
      <c r="M12" s="55" t="n">
        <v>15.7894736842105</v>
      </c>
      <c r="N12" s="51" t="s">
        <v>27</v>
      </c>
      <c r="O12" s="52" t="s">
        <v>28</v>
      </c>
      <c r="P12" s="53" t="n">
        <v>1</v>
      </c>
      <c r="Q12" s="54" t="n">
        <v>56.3539</v>
      </c>
      <c r="R12" s="54" t="n">
        <v>33.9622641509434</v>
      </c>
      <c r="S12" s="56" t="n">
        <v>11.1111111111111</v>
      </c>
    </row>
    <row r="13" s="28" customFormat="true" ht="32.1" hidden="false" customHeight="true" outlineLevel="0" collapsed="false">
      <c r="A13" s="50" t="n">
        <v>3</v>
      </c>
      <c r="B13" s="51" t="s">
        <v>78</v>
      </c>
      <c r="C13" s="52" t="s">
        <v>79</v>
      </c>
      <c r="D13" s="53" t="n">
        <v>2</v>
      </c>
      <c r="E13" s="54" t="n">
        <v>55.0584</v>
      </c>
      <c r="F13" s="54" t="n">
        <v>36.530184306368</v>
      </c>
      <c r="G13" s="55" t="n">
        <v>7.14285714285714</v>
      </c>
      <c r="H13" s="51" t="s">
        <v>78</v>
      </c>
      <c r="I13" s="52" t="s">
        <v>79</v>
      </c>
      <c r="J13" s="53" t="n">
        <v>2</v>
      </c>
      <c r="K13" s="54" t="n">
        <v>107.642626480086</v>
      </c>
      <c r="L13" s="54" t="n">
        <v>75.3799392097264</v>
      </c>
      <c r="M13" s="55" t="n">
        <v>10.5263157894737</v>
      </c>
      <c r="N13" s="51" t="s">
        <v>41</v>
      </c>
      <c r="O13" s="52" t="s">
        <v>42</v>
      </c>
      <c r="P13" s="53" t="n">
        <v>1</v>
      </c>
      <c r="Q13" s="54" t="n">
        <v>56.3539</v>
      </c>
      <c r="R13" s="54" t="n">
        <v>33.9622641509434</v>
      </c>
      <c r="S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</v>
      </c>
      <c r="E14" s="54" t="n">
        <v>55.0584</v>
      </c>
      <c r="F14" s="54" t="n">
        <v>74.5895930753159</v>
      </c>
      <c r="G14" s="55" t="n">
        <v>7.14285714285714</v>
      </c>
      <c r="H14" s="51" t="s">
        <v>45</v>
      </c>
      <c r="I14" s="52" t="s">
        <v>46</v>
      </c>
      <c r="J14" s="53" t="n">
        <v>1</v>
      </c>
      <c r="K14" s="54" t="n">
        <v>53.8213132400431</v>
      </c>
      <c r="L14" s="54" t="n">
        <v>36.2745098039216</v>
      </c>
      <c r="M14" s="55" t="n">
        <v>5.26315789473684</v>
      </c>
      <c r="N14" s="51" t="s">
        <v>33</v>
      </c>
      <c r="O14" s="52" t="s">
        <v>34</v>
      </c>
      <c r="P14" s="53" t="n">
        <v>1</v>
      </c>
      <c r="Q14" s="54" t="n">
        <v>56.3539</v>
      </c>
      <c r="R14" s="54" t="n">
        <v>87.8048780487805</v>
      </c>
      <c r="S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45</v>
      </c>
      <c r="C15" s="52" t="s">
        <v>46</v>
      </c>
      <c r="D15" s="53" t="n">
        <v>1</v>
      </c>
      <c r="E15" s="54" t="n">
        <v>27.5292</v>
      </c>
      <c r="F15" s="54" t="n">
        <v>18.8775510204082</v>
      </c>
      <c r="G15" s="55" t="n">
        <v>3.57142857142857</v>
      </c>
      <c r="H15" s="51" t="s">
        <v>35</v>
      </c>
      <c r="I15" s="52" t="s">
        <v>36</v>
      </c>
      <c r="J15" s="53" t="n">
        <v>1</v>
      </c>
      <c r="K15" s="54" t="n">
        <v>53.8213132400431</v>
      </c>
      <c r="L15" s="54" t="n">
        <v>36.2745098039216</v>
      </c>
      <c r="M15" s="55" t="n">
        <v>5.26315789473684</v>
      </c>
      <c r="N15" s="51"/>
      <c r="O15" s="52"/>
      <c r="P15" s="53"/>
      <c r="Q15" s="54"/>
      <c r="R15" s="54"/>
      <c r="S15" s="56"/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</v>
      </c>
      <c r="E16" s="54" t="n">
        <v>27.5292</v>
      </c>
      <c r="F16" s="54" t="n">
        <v>18.8775510204082</v>
      </c>
      <c r="G16" s="55" t="n">
        <v>3.57142857142857</v>
      </c>
      <c r="H16" s="51" t="s">
        <v>31</v>
      </c>
      <c r="I16" s="52" t="s">
        <v>32</v>
      </c>
      <c r="J16" s="53" t="n">
        <v>1</v>
      </c>
      <c r="K16" s="54" t="n">
        <v>53.8213132400431</v>
      </c>
      <c r="L16" s="54" t="n">
        <v>29.8342541436464</v>
      </c>
      <c r="M16" s="55" t="n">
        <v>5.26315789473684</v>
      </c>
      <c r="N16" s="51"/>
      <c r="O16" s="52"/>
      <c r="P16" s="53"/>
      <c r="Q16" s="54"/>
      <c r="R16" s="54"/>
      <c r="S16" s="56"/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1</v>
      </c>
      <c r="E17" s="54" t="n">
        <v>27.5292</v>
      </c>
      <c r="F17" s="54" t="n">
        <v>15.8823529411765</v>
      </c>
      <c r="G17" s="55" t="n">
        <v>3.57142857142857</v>
      </c>
      <c r="H17" s="51" t="s">
        <v>29</v>
      </c>
      <c r="I17" s="52" t="s">
        <v>30</v>
      </c>
      <c r="J17" s="53" t="n">
        <v>1</v>
      </c>
      <c r="K17" s="54" t="n">
        <v>53.8213132400431</v>
      </c>
      <c r="L17" s="54" t="n">
        <v>78.5714285714286</v>
      </c>
      <c r="M17" s="55" t="n">
        <v>5.26315789473684</v>
      </c>
      <c r="N17" s="51"/>
      <c r="O17" s="52"/>
      <c r="P17" s="53"/>
      <c r="Q17" s="54"/>
      <c r="R17" s="54"/>
      <c r="S17" s="56"/>
    </row>
    <row r="18" s="28" customFormat="true" ht="32.1" hidden="false" customHeight="true" outlineLevel="0" collapsed="false">
      <c r="A18" s="50" t="n">
        <v>8</v>
      </c>
      <c r="B18" s="51" t="s">
        <v>29</v>
      </c>
      <c r="C18" s="52" t="s">
        <v>30</v>
      </c>
      <c r="D18" s="53" t="n">
        <v>1</v>
      </c>
      <c r="E18" s="54" t="n">
        <v>27.5292</v>
      </c>
      <c r="F18" s="54" t="n">
        <v>40.7407407407407</v>
      </c>
      <c r="G18" s="55" t="n">
        <v>3.57142857142857</v>
      </c>
      <c r="H18" s="51" t="s">
        <v>37</v>
      </c>
      <c r="I18" s="52" t="s">
        <v>38</v>
      </c>
      <c r="J18" s="53" t="n">
        <v>1</v>
      </c>
      <c r="K18" s="54" t="n">
        <v>53.8213132400431</v>
      </c>
      <c r="L18" s="54" t="n">
        <v>58.2375478927203</v>
      </c>
      <c r="M18" s="55" t="n">
        <v>5.26315789473684</v>
      </c>
      <c r="N18" s="51"/>
      <c r="O18" s="52"/>
      <c r="P18" s="53"/>
      <c r="Q18" s="54"/>
      <c r="R18" s="54"/>
      <c r="S18" s="56"/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</v>
      </c>
      <c r="E19" s="54" t="n">
        <v>27.5292</v>
      </c>
      <c r="F19" s="54" t="n">
        <v>15.8823529411765</v>
      </c>
      <c r="G19" s="55" t="n">
        <v>3.57142857142857</v>
      </c>
      <c r="H19" s="51" t="s">
        <v>74</v>
      </c>
      <c r="I19" s="52" t="s">
        <v>75</v>
      </c>
      <c r="J19" s="53" t="n">
        <v>1</v>
      </c>
      <c r="K19" s="54" t="n">
        <v>53.8213132400431</v>
      </c>
      <c r="L19" s="54" t="n">
        <v>28.5714285714286</v>
      </c>
      <c r="M19" s="55" t="n">
        <v>5.26315789473684</v>
      </c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1</v>
      </c>
      <c r="E20" s="54" t="n">
        <v>27.5292</v>
      </c>
      <c r="F20" s="54" t="n">
        <v>30.8943089430894</v>
      </c>
      <c r="G20" s="55" t="n">
        <v>3.57142857142857</v>
      </c>
      <c r="H20" s="51" t="s">
        <v>43</v>
      </c>
      <c r="I20" s="52" t="s">
        <v>44</v>
      </c>
      <c r="J20" s="53" t="n">
        <v>1</v>
      </c>
      <c r="K20" s="54" t="n">
        <v>53.8213132400431</v>
      </c>
      <c r="L20" s="54" t="n">
        <v>63.8297872340425</v>
      </c>
      <c r="M20" s="55" t="n">
        <v>5.26315789473684</v>
      </c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</v>
      </c>
      <c r="E21" s="61" t="n">
        <v>110.116999311769</v>
      </c>
      <c r="F21" s="61" t="n">
        <v>99.469261388766</v>
      </c>
      <c r="G21" s="62" t="n">
        <v>14.2857142857143</v>
      </c>
      <c r="H21" s="58"/>
      <c r="I21" s="59" t="s">
        <v>47</v>
      </c>
      <c r="J21" s="60" t="n">
        <v>2</v>
      </c>
      <c r="K21" s="61" t="n">
        <v>107.642626480086</v>
      </c>
      <c r="L21" s="61" t="n">
        <v>155.220779220779</v>
      </c>
      <c r="M21" s="62" t="n">
        <v>10.5263157894737</v>
      </c>
      <c r="N21" s="58"/>
      <c r="O21" s="59" t="s">
        <v>47</v>
      </c>
      <c r="P21" s="60" t="n">
        <v>1</v>
      </c>
      <c r="Q21" s="61" t="n">
        <v>56.3539025077487</v>
      </c>
      <c r="R21" s="61" t="n">
        <v>20</v>
      </c>
      <c r="S21" s="61" t="n">
        <v>11.1111111111111</v>
      </c>
    </row>
    <row r="22" s="28" customFormat="true" ht="32.1" hidden="false" customHeight="true" outlineLevel="0" collapsed="false">
      <c r="A22" s="50" t="n">
        <v>11</v>
      </c>
      <c r="B22" s="51" t="s">
        <v>74</v>
      </c>
      <c r="C22" s="52" t="s">
        <v>75</v>
      </c>
      <c r="D22" s="53" t="n">
        <v>1</v>
      </c>
      <c r="E22" s="54" t="n">
        <v>27.5292</v>
      </c>
      <c r="F22" s="54" t="n">
        <v>11.7647058823529</v>
      </c>
      <c r="G22" s="55" t="n">
        <v>3.57142857142857</v>
      </c>
      <c r="H22" s="51" t="s">
        <v>103</v>
      </c>
      <c r="I22" s="52" t="s">
        <v>104</v>
      </c>
      <c r="J22" s="53" t="n">
        <v>1</v>
      </c>
      <c r="K22" s="54" t="n">
        <v>53.8213132400431</v>
      </c>
      <c r="L22" s="54" t="n">
        <v>102.857142857143</v>
      </c>
      <c r="M22" s="55" t="n">
        <v>5.26315789473684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1</v>
      </c>
      <c r="E23" s="54" t="n">
        <v>27.5292</v>
      </c>
      <c r="F23" s="54" t="n">
        <v>28.5714285714286</v>
      </c>
      <c r="G23" s="55" t="n">
        <v>3.57142857142857</v>
      </c>
      <c r="H23" s="51" t="s">
        <v>33</v>
      </c>
      <c r="I23" s="52" t="s">
        <v>34</v>
      </c>
      <c r="J23" s="53" t="n">
        <v>1</v>
      </c>
      <c r="K23" s="54" t="n">
        <v>53.8213132400431</v>
      </c>
      <c r="L23" s="54" t="n">
        <v>52.3636363636364</v>
      </c>
      <c r="M23" s="55" t="n">
        <v>5.26315789473684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103</v>
      </c>
      <c r="C24" s="52" t="s">
        <v>104</v>
      </c>
      <c r="D24" s="53" t="n">
        <v>1</v>
      </c>
      <c r="E24" s="54" t="n">
        <v>27.5292</v>
      </c>
      <c r="F24" s="54" t="n">
        <v>47.3684210526316</v>
      </c>
      <c r="G24" s="55" t="n">
        <v>3.57142857142857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6</v>
      </c>
      <c r="E10" s="54" t="n">
        <v>708.800945067927</v>
      </c>
      <c r="F10" s="54" t="n">
        <v>605.115037935348</v>
      </c>
      <c r="G10" s="55" t="n">
        <v>100</v>
      </c>
      <c r="H10" s="51" t="s">
        <v>23</v>
      </c>
      <c r="I10" s="52" t="s">
        <v>24</v>
      </c>
      <c r="J10" s="53" t="n">
        <v>20</v>
      </c>
      <c r="K10" s="54" t="n">
        <v>779.575131553303</v>
      </c>
      <c r="L10" s="54" t="n">
        <v>711.752980170079</v>
      </c>
      <c r="M10" s="55" t="n">
        <v>100</v>
      </c>
      <c r="N10" s="51" t="s">
        <v>23</v>
      </c>
      <c r="O10" s="52" t="s">
        <v>24</v>
      </c>
      <c r="P10" s="53" t="n">
        <v>16</v>
      </c>
      <c r="Q10" s="54" t="n">
        <v>636.562562164313</v>
      </c>
      <c r="R10" s="54" t="n">
        <v>492.71654988553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</v>
      </c>
      <c r="E11" s="54" t="n">
        <v>177.200236266982</v>
      </c>
      <c r="F11" s="54" t="n">
        <v>157.774828370671</v>
      </c>
      <c r="G11" s="55" t="n">
        <v>25</v>
      </c>
      <c r="H11" s="51" t="s">
        <v>33</v>
      </c>
      <c r="I11" s="52" t="s">
        <v>34</v>
      </c>
      <c r="J11" s="53" t="n">
        <v>6</v>
      </c>
      <c r="K11" s="54" t="n">
        <v>233.8725</v>
      </c>
      <c r="L11" s="54" t="n">
        <v>236.169005091596</v>
      </c>
      <c r="M11" s="55" t="n">
        <v>30</v>
      </c>
      <c r="N11" s="51" t="s">
        <v>25</v>
      </c>
      <c r="O11" s="52" t="s">
        <v>26</v>
      </c>
      <c r="P11" s="53" t="n">
        <v>7</v>
      </c>
      <c r="Q11" s="54" t="n">
        <v>278.4961</v>
      </c>
      <c r="R11" s="54" t="n">
        <v>262.484770118154</v>
      </c>
      <c r="S11" s="56" t="n">
        <v>43.75</v>
      </c>
    </row>
    <row r="12" s="28" customFormat="true" ht="32.1" hidden="false" customHeight="true" outlineLevel="0" collapsed="false">
      <c r="A12" s="50" t="n">
        <v>2</v>
      </c>
      <c r="B12" s="51" t="s">
        <v>33</v>
      </c>
      <c r="C12" s="52" t="s">
        <v>34</v>
      </c>
      <c r="D12" s="53" t="n">
        <v>7</v>
      </c>
      <c r="E12" s="54" t="n">
        <v>137.82240598543</v>
      </c>
      <c r="F12" s="54" t="n">
        <v>120.852889537977</v>
      </c>
      <c r="G12" s="55" t="n">
        <v>19.4444444444444</v>
      </c>
      <c r="H12" s="51" t="s">
        <v>41</v>
      </c>
      <c r="I12" s="52" t="s">
        <v>42</v>
      </c>
      <c r="J12" s="53" t="n">
        <v>3</v>
      </c>
      <c r="K12" s="54" t="n">
        <v>116.9362</v>
      </c>
      <c r="L12" s="54" t="n">
        <v>85.7391405207911</v>
      </c>
      <c r="M12" s="55" t="n">
        <v>15</v>
      </c>
      <c r="N12" s="51" t="s">
        <v>39</v>
      </c>
      <c r="O12" s="52" t="s">
        <v>40</v>
      </c>
      <c r="P12" s="53" t="n">
        <v>2</v>
      </c>
      <c r="Q12" s="54" t="n">
        <v>79.5703</v>
      </c>
      <c r="R12" s="54" t="n">
        <v>75.0397456279809</v>
      </c>
      <c r="S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41</v>
      </c>
      <c r="C13" s="52" t="s">
        <v>42</v>
      </c>
      <c r="D13" s="53" t="n">
        <v>4</v>
      </c>
      <c r="E13" s="54" t="n">
        <v>78.755660563103</v>
      </c>
      <c r="F13" s="54" t="n">
        <v>68.2342902384097</v>
      </c>
      <c r="G13" s="55" t="n">
        <v>11.1111111111111</v>
      </c>
      <c r="H13" s="51" t="s">
        <v>37</v>
      </c>
      <c r="I13" s="52" t="s">
        <v>38</v>
      </c>
      <c r="J13" s="53" t="n">
        <v>3</v>
      </c>
      <c r="K13" s="54" t="n">
        <v>116.9362</v>
      </c>
      <c r="L13" s="54" t="n">
        <v>114.43222928594</v>
      </c>
      <c r="M13" s="55" t="n">
        <v>15</v>
      </c>
      <c r="N13" s="51" t="s">
        <v>62</v>
      </c>
      <c r="O13" s="52" t="s">
        <v>63</v>
      </c>
      <c r="P13" s="53" t="n">
        <v>1</v>
      </c>
      <c r="Q13" s="54" t="n">
        <v>39.7851</v>
      </c>
      <c r="R13" s="54" t="n">
        <v>16.2162162162162</v>
      </c>
      <c r="S13" s="56" t="n">
        <v>6.25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3</v>
      </c>
      <c r="E14" s="54" t="n">
        <v>59.0667454223272</v>
      </c>
      <c r="F14" s="54" t="n">
        <v>61.7585275582675</v>
      </c>
      <c r="G14" s="55" t="n">
        <v>8.33333333333333</v>
      </c>
      <c r="H14" s="51" t="s">
        <v>25</v>
      </c>
      <c r="I14" s="52" t="s">
        <v>26</v>
      </c>
      <c r="J14" s="53" t="n">
        <v>2</v>
      </c>
      <c r="K14" s="54" t="n">
        <v>77.9575</v>
      </c>
      <c r="L14" s="54" t="n">
        <v>73.2558139534884</v>
      </c>
      <c r="M14" s="55" t="n">
        <v>10</v>
      </c>
      <c r="N14" s="51" t="s">
        <v>31</v>
      </c>
      <c r="O14" s="52" t="s">
        <v>32</v>
      </c>
      <c r="P14" s="53" t="n">
        <v>1</v>
      </c>
      <c r="Q14" s="54" t="n">
        <v>39.7851</v>
      </c>
      <c r="R14" s="54" t="n">
        <v>16.2162162162162</v>
      </c>
      <c r="S14" s="56" t="n">
        <v>6.25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2</v>
      </c>
      <c r="E15" s="54" t="n">
        <v>39.3778302815515</v>
      </c>
      <c r="F15" s="54" t="n">
        <v>44.3473193473193</v>
      </c>
      <c r="G15" s="55" t="n">
        <v>5.55555555555556</v>
      </c>
      <c r="H15" s="51" t="s">
        <v>45</v>
      </c>
      <c r="I15" s="52" t="s">
        <v>46</v>
      </c>
      <c r="J15" s="53" t="n">
        <v>1</v>
      </c>
      <c r="K15" s="54" t="n">
        <v>38.9787</v>
      </c>
      <c r="L15" s="54" t="n">
        <v>25.2747252747253</v>
      </c>
      <c r="M15" s="55" t="n">
        <v>5</v>
      </c>
      <c r="N15" s="51" t="s">
        <v>29</v>
      </c>
      <c r="O15" s="52" t="s">
        <v>30</v>
      </c>
      <c r="P15" s="53" t="n">
        <v>1</v>
      </c>
      <c r="Q15" s="54" t="n">
        <v>39.7851</v>
      </c>
      <c r="R15" s="54" t="n">
        <v>16.2162162162162</v>
      </c>
      <c r="S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2</v>
      </c>
      <c r="E16" s="54" t="n">
        <v>39.3778302815515</v>
      </c>
      <c r="F16" s="54" t="n">
        <v>27.5641025641026</v>
      </c>
      <c r="G16" s="55" t="n">
        <v>5.55555555555556</v>
      </c>
      <c r="H16" s="51" t="s">
        <v>27</v>
      </c>
      <c r="I16" s="52" t="s">
        <v>28</v>
      </c>
      <c r="J16" s="53" t="n">
        <v>1</v>
      </c>
      <c r="K16" s="54" t="n">
        <v>38.9787</v>
      </c>
      <c r="L16" s="54" t="n">
        <v>42.2535211267606</v>
      </c>
      <c r="M16" s="55" t="n">
        <v>5</v>
      </c>
      <c r="N16" s="51" t="s">
        <v>41</v>
      </c>
      <c r="O16" s="52" t="s">
        <v>42</v>
      </c>
      <c r="P16" s="53" t="n">
        <v>1</v>
      </c>
      <c r="Q16" s="54" t="n">
        <v>39.7851</v>
      </c>
      <c r="R16" s="54" t="n">
        <v>57.8947368421053</v>
      </c>
      <c r="S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45</v>
      </c>
      <c r="C17" s="52" t="s">
        <v>46</v>
      </c>
      <c r="D17" s="53" t="n">
        <v>1</v>
      </c>
      <c r="E17" s="54" t="n">
        <v>19.6889151407757</v>
      </c>
      <c r="F17" s="54" t="n">
        <v>13.6498516320475</v>
      </c>
      <c r="G17" s="55" t="n">
        <v>2.77777777777778</v>
      </c>
      <c r="H17" s="51" t="s">
        <v>31</v>
      </c>
      <c r="I17" s="52" t="s">
        <v>32</v>
      </c>
      <c r="J17" s="53" t="n">
        <v>1</v>
      </c>
      <c r="K17" s="54" t="n">
        <v>38.9787</v>
      </c>
      <c r="L17" s="54" t="n">
        <v>41.8604651162791</v>
      </c>
      <c r="M17" s="55" t="n">
        <v>5</v>
      </c>
      <c r="N17" s="51" t="s">
        <v>33</v>
      </c>
      <c r="O17" s="52" t="s">
        <v>34</v>
      </c>
      <c r="P17" s="53" t="n">
        <v>1</v>
      </c>
      <c r="Q17" s="54" t="n">
        <v>39.7851</v>
      </c>
      <c r="R17" s="54" t="n">
        <v>16.2162162162162</v>
      </c>
      <c r="S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62</v>
      </c>
      <c r="C18" s="52" t="s">
        <v>63</v>
      </c>
      <c r="D18" s="53" t="n">
        <v>1</v>
      </c>
      <c r="E18" s="54" t="n">
        <v>19.6889151407757</v>
      </c>
      <c r="F18" s="54" t="n">
        <v>10.2564102564103</v>
      </c>
      <c r="G18" s="55" t="n">
        <v>2.77777777777778</v>
      </c>
      <c r="H18" s="51" t="s">
        <v>60</v>
      </c>
      <c r="I18" s="52" t="s">
        <v>61</v>
      </c>
      <c r="J18" s="53" t="n">
        <v>1</v>
      </c>
      <c r="K18" s="54" t="n">
        <v>38.9787</v>
      </c>
      <c r="L18" s="54" t="n">
        <v>29.925187032419</v>
      </c>
      <c r="M18" s="55" t="n">
        <v>5</v>
      </c>
      <c r="N18" s="51"/>
      <c r="O18" s="52"/>
      <c r="P18" s="53"/>
      <c r="Q18" s="54"/>
      <c r="R18" s="54"/>
      <c r="S18" s="56"/>
    </row>
    <row r="19" s="28" customFormat="true" ht="32.1" hidden="false" customHeight="true" outlineLevel="0" collapsed="false">
      <c r="A19" s="50" t="n">
        <v>9</v>
      </c>
      <c r="B19" s="51" t="s">
        <v>27</v>
      </c>
      <c r="C19" s="52" t="s">
        <v>28</v>
      </c>
      <c r="D19" s="53" t="n">
        <v>1</v>
      </c>
      <c r="E19" s="54" t="n">
        <v>19.6889151407757</v>
      </c>
      <c r="F19" s="54" t="n">
        <v>23.0769230769231</v>
      </c>
      <c r="G19" s="55" t="n">
        <v>2.77777777777778</v>
      </c>
      <c r="H19" s="51" t="s">
        <v>48</v>
      </c>
      <c r="I19" s="52" t="s">
        <v>49</v>
      </c>
      <c r="J19" s="53" t="n">
        <v>1</v>
      </c>
      <c r="K19" s="54" t="n">
        <v>38.9787</v>
      </c>
      <c r="L19" s="54" t="n">
        <v>32.9177057356608</v>
      </c>
      <c r="M19" s="55" t="n">
        <v>5</v>
      </c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 t="s">
        <v>29</v>
      </c>
      <c r="C20" s="52" t="s">
        <v>30</v>
      </c>
      <c r="D20" s="53" t="n">
        <v>1</v>
      </c>
      <c r="E20" s="54" t="n">
        <v>19.6889151407757</v>
      </c>
      <c r="F20" s="54" t="n">
        <v>10.2564102564103</v>
      </c>
      <c r="G20" s="55" t="n">
        <v>2.77777777777778</v>
      </c>
      <c r="H20" s="51"/>
      <c r="I20" s="52"/>
      <c r="J20" s="53"/>
      <c r="K20" s="54"/>
      <c r="L20" s="54"/>
      <c r="M20" s="55"/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</v>
      </c>
      <c r="E21" s="61" t="n">
        <v>98.4445757038787</v>
      </c>
      <c r="F21" s="61" t="n">
        <v>67.3434850968111</v>
      </c>
      <c r="G21" s="62" t="n">
        <v>13.8888888888889</v>
      </c>
      <c r="H21" s="58"/>
      <c r="I21" s="59" t="s">
        <v>47</v>
      </c>
      <c r="J21" s="60" t="n">
        <v>1</v>
      </c>
      <c r="K21" s="61" t="n">
        <v>38.9787565776652</v>
      </c>
      <c r="L21" s="61" t="n">
        <v>29.925187032419</v>
      </c>
      <c r="M21" s="62" t="n">
        <v>5</v>
      </c>
      <c r="N21" s="58"/>
      <c r="O21" s="59" t="s">
        <v>47</v>
      </c>
      <c r="P21" s="60" t="n">
        <v>2</v>
      </c>
      <c r="Q21" s="61" t="n">
        <v>79.5703202705391</v>
      </c>
      <c r="R21" s="61" t="n">
        <v>32.4324324324324</v>
      </c>
      <c r="S21" s="61" t="n">
        <v>12.5</v>
      </c>
    </row>
    <row r="22" s="28" customFormat="true" ht="32.1" hidden="false" customHeight="true" outlineLevel="0" collapsed="false">
      <c r="A22" s="50" t="n">
        <v>11</v>
      </c>
      <c r="B22" s="51" t="s">
        <v>60</v>
      </c>
      <c r="C22" s="52" t="s">
        <v>61</v>
      </c>
      <c r="D22" s="53" t="n">
        <v>1</v>
      </c>
      <c r="E22" s="54" t="n">
        <v>19.6889151407757</v>
      </c>
      <c r="F22" s="54" t="n">
        <v>15.6046814044213</v>
      </c>
      <c r="G22" s="55" t="n">
        <v>2.77777777777778</v>
      </c>
      <c r="H22" s="51"/>
      <c r="I22" s="52"/>
      <c r="J22" s="53"/>
      <c r="K22" s="54"/>
      <c r="L22" s="54"/>
      <c r="M22" s="55"/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1</v>
      </c>
      <c r="E23" s="54" t="n">
        <v>19.6889151407757</v>
      </c>
      <c r="F23" s="54" t="n">
        <v>15.6213017751479</v>
      </c>
      <c r="G23" s="55" t="n">
        <v>2.77777777777778</v>
      </c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5"/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07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89</v>
      </c>
      <c r="E10" s="54" t="n">
        <v>267.519337242416</v>
      </c>
      <c r="F10" s="54" t="n">
        <v>148.29499628703</v>
      </c>
      <c r="G10" s="54"/>
      <c r="H10" s="55" t="n">
        <v>100</v>
      </c>
      <c r="I10" s="51" t="s">
        <v>25</v>
      </c>
      <c r="J10" s="52" t="s">
        <v>26</v>
      </c>
      <c r="K10" s="53" t="n">
        <v>391</v>
      </c>
      <c r="L10" s="54" t="n">
        <v>343.610902396049</v>
      </c>
      <c r="M10" s="54" t="n">
        <v>203.141067309034</v>
      </c>
      <c r="N10" s="55" t="n">
        <v>100</v>
      </c>
      <c r="O10" s="51" t="s">
        <v>25</v>
      </c>
      <c r="P10" s="52" t="s">
        <v>26</v>
      </c>
      <c r="Q10" s="53" t="n">
        <v>198</v>
      </c>
      <c r="R10" s="54" t="n">
        <v>186.126086323023</v>
      </c>
      <c r="S10" s="54" t="n">
        <v>95.223880461562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118</v>
      </c>
      <c r="E11" s="54" t="n">
        <v>53.5947059331156</v>
      </c>
      <c r="F11" s="54" t="n">
        <v>28.6537057364885</v>
      </c>
      <c r="G11" s="54"/>
      <c r="H11" s="55" t="n">
        <v>20.0339558573854</v>
      </c>
      <c r="I11" s="51" t="s">
        <v>108</v>
      </c>
      <c r="J11" s="52" t="s">
        <v>109</v>
      </c>
      <c r="K11" s="53" t="n">
        <v>83</v>
      </c>
      <c r="L11" s="54" t="n">
        <v>72.9404217362457</v>
      </c>
      <c r="M11" s="54" t="n">
        <v>41.3941222464141</v>
      </c>
      <c r="N11" s="55" t="n">
        <v>21.227621483376</v>
      </c>
      <c r="O11" s="51" t="s">
        <v>108</v>
      </c>
      <c r="P11" s="52" t="s">
        <v>109</v>
      </c>
      <c r="Q11" s="53" t="n">
        <v>35</v>
      </c>
      <c r="R11" s="54" t="n">
        <v>32.9010758651808</v>
      </c>
      <c r="S11" s="54" t="n">
        <v>17.4191470776476</v>
      </c>
      <c r="T11" s="56" t="n">
        <v>17.6767676767677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112</v>
      </c>
      <c r="E12" s="54" t="n">
        <v>50.8695513941436</v>
      </c>
      <c r="F12" s="54" t="n">
        <v>28.6320481054462</v>
      </c>
      <c r="G12" s="54"/>
      <c r="H12" s="55" t="n">
        <v>19.0152801358234</v>
      </c>
      <c r="I12" s="51" t="s">
        <v>110</v>
      </c>
      <c r="J12" s="52" t="s">
        <v>111</v>
      </c>
      <c r="K12" s="53" t="n">
        <v>81</v>
      </c>
      <c r="L12" s="54" t="n">
        <v>71.1828212124807</v>
      </c>
      <c r="M12" s="54" t="n">
        <v>43.0523289055732</v>
      </c>
      <c r="N12" s="55" t="n">
        <v>20.7161125319693</v>
      </c>
      <c r="O12" s="51" t="s">
        <v>110</v>
      </c>
      <c r="P12" s="52" t="s">
        <v>111</v>
      </c>
      <c r="Q12" s="53" t="n">
        <v>31</v>
      </c>
      <c r="R12" s="54" t="n">
        <v>29.1409529091601</v>
      </c>
      <c r="S12" s="54" t="n">
        <v>14.1138588261545</v>
      </c>
      <c r="T12" s="56" t="n">
        <v>15.6565656565657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60</v>
      </c>
      <c r="E13" s="54" t="n">
        <v>27.2515453897198</v>
      </c>
      <c r="F13" s="54" t="n">
        <v>16.5257899352921</v>
      </c>
      <c r="G13" s="54"/>
      <c r="H13" s="55" t="n">
        <v>10.1867572156197</v>
      </c>
      <c r="I13" s="51" t="s">
        <v>112</v>
      </c>
      <c r="J13" s="52" t="s">
        <v>113</v>
      </c>
      <c r="K13" s="53" t="n">
        <v>51</v>
      </c>
      <c r="L13" s="54" t="n">
        <v>44.8188133560064</v>
      </c>
      <c r="M13" s="54" t="n">
        <v>28.5577680861833</v>
      </c>
      <c r="N13" s="55" t="n">
        <v>13.0434782608696</v>
      </c>
      <c r="O13" s="51" t="s">
        <v>114</v>
      </c>
      <c r="P13" s="52" t="s">
        <v>115</v>
      </c>
      <c r="Q13" s="53" t="n">
        <v>22</v>
      </c>
      <c r="R13" s="54" t="n">
        <v>20.6806762581136</v>
      </c>
      <c r="S13" s="54" t="n">
        <v>8.42198664219892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57</v>
      </c>
      <c r="E14" s="54" t="n">
        <v>25.8889681202338</v>
      </c>
      <c r="F14" s="54" t="n">
        <v>12.2394059609084</v>
      </c>
      <c r="G14" s="54"/>
      <c r="H14" s="55" t="n">
        <v>9.67741935483871</v>
      </c>
      <c r="I14" s="51" t="s">
        <v>114</v>
      </c>
      <c r="J14" s="52" t="s">
        <v>115</v>
      </c>
      <c r="K14" s="53" t="n">
        <v>35</v>
      </c>
      <c r="L14" s="54" t="n">
        <v>30.7580091658867</v>
      </c>
      <c r="M14" s="54" t="n">
        <v>16.4504011883747</v>
      </c>
      <c r="N14" s="55" t="n">
        <v>8.95140664961637</v>
      </c>
      <c r="O14" s="51" t="s">
        <v>116</v>
      </c>
      <c r="P14" s="52" t="s">
        <v>117</v>
      </c>
      <c r="Q14" s="53" t="n">
        <v>16</v>
      </c>
      <c r="R14" s="54" t="n">
        <v>15.0404918240826</v>
      </c>
      <c r="S14" s="54" t="n">
        <v>9.40083533731206</v>
      </c>
      <c r="T14" s="56" t="n">
        <v>8.08080808080808</v>
      </c>
    </row>
    <row r="15" s="28" customFormat="true" ht="32.1" hidden="false" customHeight="true" outlineLevel="0" collapsed="false">
      <c r="A15" s="50" t="n">
        <v>5</v>
      </c>
      <c r="B15" s="51" t="s">
        <v>118</v>
      </c>
      <c r="C15" s="52" t="s">
        <v>119</v>
      </c>
      <c r="D15" s="53" t="n">
        <v>35</v>
      </c>
      <c r="E15" s="54" t="n">
        <v>15.8967348106699</v>
      </c>
      <c r="F15" s="54" t="n">
        <v>9.96950055251575</v>
      </c>
      <c r="G15" s="54"/>
      <c r="H15" s="55" t="n">
        <v>5.94227504244482</v>
      </c>
      <c r="I15" s="51" t="s">
        <v>120</v>
      </c>
      <c r="J15" s="52" t="s">
        <v>121</v>
      </c>
      <c r="K15" s="53" t="n">
        <v>29</v>
      </c>
      <c r="L15" s="54" t="n">
        <v>25.4852075945919</v>
      </c>
      <c r="M15" s="54" t="n">
        <v>15.1285847788176</v>
      </c>
      <c r="N15" s="55" t="n">
        <v>7.41687979539642</v>
      </c>
      <c r="O15" s="51" t="s">
        <v>112</v>
      </c>
      <c r="P15" s="52" t="s">
        <v>113</v>
      </c>
      <c r="Q15" s="53" t="n">
        <v>9</v>
      </c>
      <c r="R15" s="54" t="n">
        <v>8.46027665104649</v>
      </c>
      <c r="S15" s="54" t="n">
        <v>4.17586712803885</v>
      </c>
      <c r="T15" s="56" t="n">
        <v>4.54545454545455</v>
      </c>
    </row>
    <row r="16" s="28" customFormat="true" ht="32.1" hidden="false" customHeight="true" outlineLevel="0" collapsed="false">
      <c r="A16" s="50" t="n">
        <v>6</v>
      </c>
      <c r="B16" s="51" t="s">
        <v>120</v>
      </c>
      <c r="C16" s="52" t="s">
        <v>121</v>
      </c>
      <c r="D16" s="53" t="n">
        <v>35</v>
      </c>
      <c r="E16" s="54" t="n">
        <v>15.8967348106699</v>
      </c>
      <c r="F16" s="54" t="n">
        <v>8.66667024817682</v>
      </c>
      <c r="G16" s="54"/>
      <c r="H16" s="55" t="n">
        <v>5.94227504244482</v>
      </c>
      <c r="I16" s="51" t="s">
        <v>118</v>
      </c>
      <c r="J16" s="52" t="s">
        <v>119</v>
      </c>
      <c r="K16" s="53" t="n">
        <v>28</v>
      </c>
      <c r="L16" s="54" t="n">
        <v>24.6064073327094</v>
      </c>
      <c r="M16" s="54" t="n">
        <v>15.549643778753</v>
      </c>
      <c r="N16" s="55" t="n">
        <v>7.16112531969309</v>
      </c>
      <c r="O16" s="51" t="s">
        <v>118</v>
      </c>
      <c r="P16" s="52" t="s">
        <v>119</v>
      </c>
      <c r="Q16" s="53" t="n">
        <v>7</v>
      </c>
      <c r="R16" s="54" t="n">
        <v>6.58021517303616</v>
      </c>
      <c r="S16" s="54" t="n">
        <v>4.12377130542412</v>
      </c>
      <c r="T16" s="56" t="n">
        <v>3.53535353535354</v>
      </c>
    </row>
    <row r="17" s="28" customFormat="true" ht="32.1" hidden="false" customHeight="true" outlineLevel="0" collapsed="false">
      <c r="A17" s="50" t="n">
        <v>7</v>
      </c>
      <c r="B17" s="51" t="s">
        <v>116</v>
      </c>
      <c r="C17" s="52" t="s">
        <v>117</v>
      </c>
      <c r="D17" s="53" t="n">
        <v>16</v>
      </c>
      <c r="E17" s="54" t="n">
        <v>15.0404918240826</v>
      </c>
      <c r="F17" s="54" t="n">
        <v>9.40083533731206</v>
      </c>
      <c r="G17" s="54" t="s">
        <v>122</v>
      </c>
      <c r="H17" s="55" t="n">
        <v>2.71646859083192</v>
      </c>
      <c r="I17" s="51" t="s">
        <v>123</v>
      </c>
      <c r="J17" s="52" t="s">
        <v>124</v>
      </c>
      <c r="K17" s="53" t="n">
        <v>14</v>
      </c>
      <c r="L17" s="54" t="n">
        <v>12.3032036663547</v>
      </c>
      <c r="M17" s="54" t="n">
        <v>6.26977978231542</v>
      </c>
      <c r="N17" s="55" t="n">
        <v>3.58056265984655</v>
      </c>
      <c r="O17" s="51" t="s">
        <v>125</v>
      </c>
      <c r="P17" s="52" t="s">
        <v>126</v>
      </c>
      <c r="Q17" s="53" t="n">
        <v>7</v>
      </c>
      <c r="R17" s="54" t="n">
        <v>6.58021517303616</v>
      </c>
      <c r="S17" s="54" t="n">
        <v>3.0760236998818</v>
      </c>
      <c r="T17" s="56" t="n">
        <v>3.53535353535354</v>
      </c>
    </row>
    <row r="18" s="28" customFormat="true" ht="32.1" hidden="false" customHeight="true" outlineLevel="0" collapsed="false">
      <c r="A18" s="50" t="n">
        <v>8</v>
      </c>
      <c r="B18" s="51" t="s">
        <v>123</v>
      </c>
      <c r="C18" s="52" t="s">
        <v>124</v>
      </c>
      <c r="D18" s="53" t="n">
        <v>14</v>
      </c>
      <c r="E18" s="54" t="n">
        <v>12.3032036663547</v>
      </c>
      <c r="F18" s="54" t="n">
        <v>6.26977978231542</v>
      </c>
      <c r="G18" s="54" t="s">
        <v>127</v>
      </c>
      <c r="H18" s="55" t="n">
        <v>2.37691001697793</v>
      </c>
      <c r="I18" s="51" t="s">
        <v>128</v>
      </c>
      <c r="J18" s="52" t="s">
        <v>129</v>
      </c>
      <c r="K18" s="53" t="n">
        <v>12</v>
      </c>
      <c r="L18" s="54" t="n">
        <v>10.5456031425897</v>
      </c>
      <c r="M18" s="54" t="n">
        <v>6.67216577335577</v>
      </c>
      <c r="N18" s="55" t="n">
        <v>3.0690537084399</v>
      </c>
      <c r="O18" s="51" t="s">
        <v>120</v>
      </c>
      <c r="P18" s="52" t="s">
        <v>121</v>
      </c>
      <c r="Q18" s="53" t="n">
        <v>6</v>
      </c>
      <c r="R18" s="54" t="n">
        <v>5.64018443403099</v>
      </c>
      <c r="S18" s="54" t="n">
        <v>2.8200723241631</v>
      </c>
      <c r="T18" s="56" t="n">
        <v>3.03030303030303</v>
      </c>
    </row>
    <row r="19" s="28" customFormat="true" ht="32.1" hidden="false" customHeight="true" outlineLevel="0" collapsed="false">
      <c r="A19" s="50" t="n">
        <v>9</v>
      </c>
      <c r="B19" s="51" t="s">
        <v>128</v>
      </c>
      <c r="C19" s="52" t="s">
        <v>129</v>
      </c>
      <c r="D19" s="53" t="n">
        <v>18</v>
      </c>
      <c r="E19" s="54" t="n">
        <v>8.17546361691594</v>
      </c>
      <c r="F19" s="54" t="n">
        <v>4.62309612245312</v>
      </c>
      <c r="G19" s="54"/>
      <c r="H19" s="55" t="n">
        <v>3.05602716468591</v>
      </c>
      <c r="I19" s="51" t="s">
        <v>130</v>
      </c>
      <c r="J19" s="52" t="s">
        <v>131</v>
      </c>
      <c r="K19" s="53" t="n">
        <v>8</v>
      </c>
      <c r="L19" s="54" t="n">
        <v>7.03040209505982</v>
      </c>
      <c r="M19" s="54" t="n">
        <v>4.74259739264306</v>
      </c>
      <c r="N19" s="55" t="n">
        <v>2.0460358056266</v>
      </c>
      <c r="O19" s="51" t="s">
        <v>128</v>
      </c>
      <c r="P19" s="52" t="s">
        <v>129</v>
      </c>
      <c r="Q19" s="53" t="n">
        <v>6</v>
      </c>
      <c r="R19" s="54" t="n">
        <v>5.64018443403099</v>
      </c>
      <c r="S19" s="54" t="n">
        <v>2.45275738475505</v>
      </c>
      <c r="T19" s="56" t="n">
        <v>3.03030303030303</v>
      </c>
    </row>
    <row r="20" s="28" customFormat="true" ht="32.1" hidden="false" customHeight="true" outlineLevel="0" collapsed="false">
      <c r="A20" s="50" t="n">
        <v>10</v>
      </c>
      <c r="B20" s="51" t="s">
        <v>125</v>
      </c>
      <c r="C20" s="52" t="s">
        <v>126</v>
      </c>
      <c r="D20" s="53" t="n">
        <v>7</v>
      </c>
      <c r="E20" s="54" t="n">
        <v>6.58021517303616</v>
      </c>
      <c r="F20" s="54" t="n">
        <v>3.0760236998818</v>
      </c>
      <c r="G20" s="54" t="s">
        <v>122</v>
      </c>
      <c r="H20" s="55" t="n">
        <v>1.18845500848896</v>
      </c>
      <c r="I20" s="51" t="s">
        <v>132</v>
      </c>
      <c r="J20" s="52" t="s">
        <v>133</v>
      </c>
      <c r="K20" s="53" t="n">
        <v>6</v>
      </c>
      <c r="L20" s="54" t="n">
        <v>5.27280157129487</v>
      </c>
      <c r="M20" s="54" t="n">
        <v>3.41317854079809</v>
      </c>
      <c r="N20" s="55" t="n">
        <v>1.53452685421995</v>
      </c>
      <c r="O20" s="51" t="s">
        <v>134</v>
      </c>
      <c r="P20" s="52" t="s">
        <v>135</v>
      </c>
      <c r="Q20" s="53" t="n">
        <v>6</v>
      </c>
      <c r="R20" s="54" t="n">
        <v>5.64018443403099</v>
      </c>
      <c r="S20" s="54" t="n">
        <v>2.23508100933577</v>
      </c>
      <c r="T20" s="56" t="n">
        <v>3.0303030303030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17</v>
      </c>
      <c r="E21" s="61" t="n">
        <v>53.1405135099536</v>
      </c>
      <c r="F21" s="61" t="n">
        <v>29.8455666226887</v>
      </c>
      <c r="G21" s="61"/>
      <c r="H21" s="62" t="n">
        <v>19.8641765704584</v>
      </c>
      <c r="I21" s="58"/>
      <c r="J21" s="59" t="s">
        <v>47</v>
      </c>
      <c r="K21" s="60" t="n">
        <v>44</v>
      </c>
      <c r="L21" s="61" t="n">
        <v>38.667211522829</v>
      </c>
      <c r="M21" s="61" t="n">
        <v>21.9104968358054</v>
      </c>
      <c r="N21" s="62" t="n">
        <v>11.2531969309463</v>
      </c>
      <c r="O21" s="58"/>
      <c r="P21" s="59" t="s">
        <v>47</v>
      </c>
      <c r="Q21" s="60" t="n">
        <v>53</v>
      </c>
      <c r="R21" s="61" t="n">
        <v>49.8216291672738</v>
      </c>
      <c r="S21" s="61" t="n">
        <v>26.9844797266505</v>
      </c>
      <c r="T21" s="61" t="n">
        <v>26.7676767676768</v>
      </c>
    </row>
    <row r="22" s="28" customFormat="true" ht="32.1" hidden="false" customHeight="true" outlineLevel="0" collapsed="false">
      <c r="A22" s="50" t="n">
        <v>11</v>
      </c>
      <c r="B22" s="51" t="s">
        <v>130</v>
      </c>
      <c r="C22" s="52" t="s">
        <v>131</v>
      </c>
      <c r="D22" s="53" t="n">
        <v>14</v>
      </c>
      <c r="E22" s="54" t="n">
        <v>6.35869392426796</v>
      </c>
      <c r="F22" s="54" t="n">
        <v>3.73478322680462</v>
      </c>
      <c r="G22" s="54"/>
      <c r="H22" s="55" t="n">
        <v>2.37691001697793</v>
      </c>
      <c r="I22" s="51" t="s">
        <v>134</v>
      </c>
      <c r="J22" s="52" t="s">
        <v>135</v>
      </c>
      <c r="K22" s="53" t="n">
        <v>5</v>
      </c>
      <c r="L22" s="54" t="n">
        <v>4.39400130941239</v>
      </c>
      <c r="M22" s="54" t="n">
        <v>2.17282997912736</v>
      </c>
      <c r="N22" s="55" t="n">
        <v>1.27877237851662</v>
      </c>
      <c r="O22" s="51" t="s">
        <v>130</v>
      </c>
      <c r="P22" s="52" t="s">
        <v>131</v>
      </c>
      <c r="Q22" s="53" t="n">
        <v>6</v>
      </c>
      <c r="R22" s="54" t="n">
        <v>5.64018443403099</v>
      </c>
      <c r="S22" s="54" t="n">
        <v>2.58040733888355</v>
      </c>
      <c r="T22" s="56" t="n">
        <v>3.03030303030303</v>
      </c>
    </row>
    <row r="23" s="28" customFormat="true" ht="32.1" hidden="false" customHeight="true" outlineLevel="0" collapsed="false">
      <c r="A23" s="50" t="n">
        <v>12</v>
      </c>
      <c r="B23" s="51" t="s">
        <v>132</v>
      </c>
      <c r="C23" s="52" t="s">
        <v>133</v>
      </c>
      <c r="D23" s="53" t="n">
        <v>12</v>
      </c>
      <c r="E23" s="54" t="n">
        <v>5.45030907794396</v>
      </c>
      <c r="F23" s="54" t="n">
        <v>3.27646728774127</v>
      </c>
      <c r="G23" s="54"/>
      <c r="H23" s="55" t="n">
        <v>2.03735144312394</v>
      </c>
      <c r="I23" s="51" t="s">
        <v>136</v>
      </c>
      <c r="J23" s="52" t="s">
        <v>137</v>
      </c>
      <c r="K23" s="53" t="n">
        <v>3</v>
      </c>
      <c r="L23" s="54" t="n">
        <v>2.63640078564743</v>
      </c>
      <c r="M23" s="54" t="n">
        <v>1.60614655283186</v>
      </c>
      <c r="N23" s="55" t="n">
        <v>0.767263427109974</v>
      </c>
      <c r="O23" s="51" t="s">
        <v>132</v>
      </c>
      <c r="P23" s="52" t="s">
        <v>133</v>
      </c>
      <c r="Q23" s="53" t="n">
        <v>6</v>
      </c>
      <c r="R23" s="54" t="n">
        <v>5.64018443403099</v>
      </c>
      <c r="S23" s="54" t="n">
        <v>3.1629308307952</v>
      </c>
      <c r="T23" s="56" t="n">
        <v>3.03030303030303</v>
      </c>
    </row>
    <row r="24" s="28" customFormat="true" ht="32.1" hidden="false" customHeight="true" outlineLevel="0" collapsed="false">
      <c r="A24" s="50" t="n">
        <v>13</v>
      </c>
      <c r="B24" s="51" t="s">
        <v>134</v>
      </c>
      <c r="C24" s="52" t="s">
        <v>135</v>
      </c>
      <c r="D24" s="53" t="n">
        <v>11</v>
      </c>
      <c r="E24" s="54" t="n">
        <v>4.99611665478196</v>
      </c>
      <c r="F24" s="54" t="n">
        <v>2.22690203289642</v>
      </c>
      <c r="G24" s="54"/>
      <c r="H24" s="55" t="n">
        <v>1.86757215619694</v>
      </c>
      <c r="I24" s="51" t="s">
        <v>138</v>
      </c>
      <c r="J24" s="52" t="s">
        <v>139</v>
      </c>
      <c r="K24" s="53" t="n">
        <v>3</v>
      </c>
      <c r="L24" s="54" t="n">
        <v>2.63640078564743</v>
      </c>
      <c r="M24" s="54" t="n">
        <v>1.33133154660778</v>
      </c>
      <c r="N24" s="55" t="n">
        <v>0.767263427109974</v>
      </c>
      <c r="O24" s="51" t="s">
        <v>140</v>
      </c>
      <c r="P24" s="52" t="s">
        <v>141</v>
      </c>
      <c r="Q24" s="53" t="n">
        <v>4</v>
      </c>
      <c r="R24" s="54" t="n">
        <v>3.76012295602066</v>
      </c>
      <c r="S24" s="54" t="n">
        <v>2.17926741949336</v>
      </c>
      <c r="T24" s="56" t="n">
        <v>2.02020202020202</v>
      </c>
    </row>
    <row r="25" s="28" customFormat="true" ht="32.1" hidden="false" customHeight="true" outlineLevel="0" collapsed="false">
      <c r="A25" s="50" t="n">
        <v>14</v>
      </c>
      <c r="B25" s="51" t="s">
        <v>142</v>
      </c>
      <c r="C25" s="52" t="s">
        <v>143</v>
      </c>
      <c r="D25" s="53" t="n">
        <v>4</v>
      </c>
      <c r="E25" s="54" t="n">
        <v>3.76012295602066</v>
      </c>
      <c r="F25" s="54" t="n">
        <v>2.05965448706164</v>
      </c>
      <c r="G25" s="54" t="s">
        <v>122</v>
      </c>
      <c r="H25" s="55" t="n">
        <v>0.67911714770798</v>
      </c>
      <c r="I25" s="51" t="s">
        <v>144</v>
      </c>
      <c r="J25" s="52" t="s">
        <v>145</v>
      </c>
      <c r="K25" s="53" t="n">
        <v>3</v>
      </c>
      <c r="L25" s="54" t="n">
        <v>2.63640078564743</v>
      </c>
      <c r="M25" s="54" t="n">
        <v>1.28705520886164</v>
      </c>
      <c r="N25" s="55" t="n">
        <v>0.767263427109974</v>
      </c>
      <c r="O25" s="51" t="s">
        <v>146</v>
      </c>
      <c r="P25" s="52" t="s">
        <v>147</v>
      </c>
      <c r="Q25" s="53" t="n">
        <v>4</v>
      </c>
      <c r="R25" s="54" t="n">
        <v>3.76012295602066</v>
      </c>
      <c r="S25" s="54" t="n">
        <v>1.96951769392925</v>
      </c>
      <c r="T25" s="56" t="n">
        <v>2.02020202020202</v>
      </c>
    </row>
    <row r="26" s="28" customFormat="true" ht="32.1" hidden="false" customHeight="true" outlineLevel="0" collapsed="false">
      <c r="A26" s="57" t="n">
        <v>15</v>
      </c>
      <c r="B26" s="63" t="s">
        <v>148</v>
      </c>
      <c r="C26" s="59" t="s">
        <v>149</v>
      </c>
      <c r="D26" s="64" t="n">
        <v>4</v>
      </c>
      <c r="E26" s="61" t="n">
        <v>3.76012295602066</v>
      </c>
      <c r="F26" s="61" t="n">
        <v>2.12577561715831</v>
      </c>
      <c r="G26" s="61" t="s">
        <v>122</v>
      </c>
      <c r="H26" s="62" t="n">
        <v>0.67911714770798</v>
      </c>
      <c r="I26" s="63" t="s">
        <v>140</v>
      </c>
      <c r="J26" s="59" t="s">
        <v>141</v>
      </c>
      <c r="K26" s="65" t="n">
        <v>2</v>
      </c>
      <c r="L26" s="61" t="n">
        <v>1.75760052376496</v>
      </c>
      <c r="M26" s="61" t="n">
        <v>1.04910586153633</v>
      </c>
      <c r="N26" s="62" t="n">
        <v>0.51150895140665</v>
      </c>
      <c r="O26" s="63" t="s">
        <v>142</v>
      </c>
      <c r="P26" s="59" t="s">
        <v>143</v>
      </c>
      <c r="Q26" s="65" t="n">
        <v>4</v>
      </c>
      <c r="R26" s="61" t="n">
        <v>3.76012295602066</v>
      </c>
      <c r="S26" s="61" t="n">
        <v>2.05965448706164</v>
      </c>
      <c r="T26" s="61" t="n">
        <v>2.0202020202020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5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369</v>
      </c>
      <c r="E10" s="54" t="n">
        <v>1075.98185047077</v>
      </c>
      <c r="F10" s="54" t="n">
        <v>581.15243152342</v>
      </c>
      <c r="G10" s="55" t="n">
        <v>100</v>
      </c>
      <c r="H10" s="51" t="s">
        <v>23</v>
      </c>
      <c r="I10" s="52" t="s">
        <v>24</v>
      </c>
      <c r="J10" s="53" t="n">
        <v>1491</v>
      </c>
      <c r="K10" s="54" t="n">
        <v>1310.29119046677</v>
      </c>
      <c r="L10" s="54" t="n">
        <v>770.461636866476</v>
      </c>
      <c r="M10" s="55" t="n">
        <v>100</v>
      </c>
      <c r="N10" s="51" t="s">
        <v>23</v>
      </c>
      <c r="O10" s="52" t="s">
        <v>24</v>
      </c>
      <c r="P10" s="53" t="n">
        <v>878</v>
      </c>
      <c r="Q10" s="54" t="n">
        <v>825.346988846535</v>
      </c>
      <c r="R10" s="54" t="n">
        <v>392.21516795105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89</v>
      </c>
      <c r="E11" s="54" t="n">
        <v>267.519337242416</v>
      </c>
      <c r="F11" s="54" t="n">
        <v>148.29499628703</v>
      </c>
      <c r="G11" s="55" t="n">
        <v>24.8628113127902</v>
      </c>
      <c r="H11" s="51" t="s">
        <v>25</v>
      </c>
      <c r="I11" s="52" t="s">
        <v>26</v>
      </c>
      <c r="J11" s="53" t="n">
        <v>391</v>
      </c>
      <c r="K11" s="54" t="n">
        <v>343.6109</v>
      </c>
      <c r="L11" s="54" t="n">
        <v>203.141067309034</v>
      </c>
      <c r="M11" s="55" t="n">
        <v>26.224010731053</v>
      </c>
      <c r="N11" s="51" t="s">
        <v>25</v>
      </c>
      <c r="O11" s="52" t="s">
        <v>26</v>
      </c>
      <c r="P11" s="53" t="n">
        <v>198</v>
      </c>
      <c r="Q11" s="54" t="n">
        <v>186.126</v>
      </c>
      <c r="R11" s="54" t="n">
        <v>95.2238804615623</v>
      </c>
      <c r="S11" s="56" t="n">
        <v>22.551252847380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69</v>
      </c>
      <c r="E12" s="54" t="n">
        <v>167.597004146777</v>
      </c>
      <c r="F12" s="54" t="n">
        <v>86.6195697243933</v>
      </c>
      <c r="G12" s="55" t="n">
        <v>15.5761924862811</v>
      </c>
      <c r="H12" s="51" t="s">
        <v>27</v>
      </c>
      <c r="I12" s="52" t="s">
        <v>28</v>
      </c>
      <c r="J12" s="53" t="n">
        <v>212</v>
      </c>
      <c r="K12" s="54" t="n">
        <v>186.3056</v>
      </c>
      <c r="L12" s="54" t="n">
        <v>109.463411932071</v>
      </c>
      <c r="M12" s="55" t="n">
        <v>14.2186452045607</v>
      </c>
      <c r="N12" s="51" t="s">
        <v>27</v>
      </c>
      <c r="O12" s="52" t="s">
        <v>28</v>
      </c>
      <c r="P12" s="53" t="n">
        <v>157</v>
      </c>
      <c r="Q12" s="54" t="n">
        <v>147.5848</v>
      </c>
      <c r="R12" s="54" t="n">
        <v>62.6308888001633</v>
      </c>
      <c r="S12" s="56" t="n">
        <v>17.8815489749431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89</v>
      </c>
      <c r="E13" s="54" t="n">
        <v>85.8423679776174</v>
      </c>
      <c r="F13" s="54" t="n">
        <v>38.1342570305512</v>
      </c>
      <c r="G13" s="55" t="n">
        <v>7.97804981004643</v>
      </c>
      <c r="H13" s="51" t="s">
        <v>29</v>
      </c>
      <c r="I13" s="52" t="s">
        <v>30</v>
      </c>
      <c r="J13" s="53" t="n">
        <v>124</v>
      </c>
      <c r="K13" s="54" t="n">
        <v>108.9712</v>
      </c>
      <c r="L13" s="54" t="n">
        <v>53.1523710836531</v>
      </c>
      <c r="M13" s="55" t="n">
        <v>8.31656606304494</v>
      </c>
      <c r="N13" s="51" t="s">
        <v>29</v>
      </c>
      <c r="O13" s="52" t="s">
        <v>30</v>
      </c>
      <c r="P13" s="53" t="n">
        <v>65</v>
      </c>
      <c r="Q13" s="54" t="n">
        <v>61.1019</v>
      </c>
      <c r="R13" s="54" t="n">
        <v>24.4339505661418</v>
      </c>
      <c r="S13" s="56" t="n">
        <v>7.40318906605923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50</v>
      </c>
      <c r="E14" s="54" t="n">
        <v>68.1288634742995</v>
      </c>
      <c r="F14" s="54" t="n">
        <v>34.5992053972312</v>
      </c>
      <c r="G14" s="55" t="n">
        <v>6.33178556352892</v>
      </c>
      <c r="H14" s="51" t="s">
        <v>31</v>
      </c>
      <c r="I14" s="52" t="s">
        <v>32</v>
      </c>
      <c r="J14" s="53" t="n">
        <v>88</v>
      </c>
      <c r="K14" s="54" t="n">
        <v>77.3344</v>
      </c>
      <c r="L14" s="54" t="n">
        <v>45.0364434025102</v>
      </c>
      <c r="M14" s="55" t="n">
        <v>5.90207914151576</v>
      </c>
      <c r="N14" s="51" t="s">
        <v>31</v>
      </c>
      <c r="O14" s="52" t="s">
        <v>32</v>
      </c>
      <c r="P14" s="53" t="n">
        <v>62</v>
      </c>
      <c r="Q14" s="54" t="n">
        <v>58.2819</v>
      </c>
      <c r="R14" s="54" t="n">
        <v>25.2949949945928</v>
      </c>
      <c r="S14" s="56" t="n">
        <v>7.06150341685649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17</v>
      </c>
      <c r="E15" s="54" t="n">
        <v>53.1405135099536</v>
      </c>
      <c r="F15" s="54" t="n">
        <v>40.7331063847231</v>
      </c>
      <c r="G15" s="55" t="n">
        <v>4.93879273955255</v>
      </c>
      <c r="H15" s="51" t="s">
        <v>33</v>
      </c>
      <c r="I15" s="52" t="s">
        <v>34</v>
      </c>
      <c r="J15" s="53" t="n">
        <v>87</v>
      </c>
      <c r="K15" s="54" t="n">
        <v>76.4556</v>
      </c>
      <c r="L15" s="54" t="n">
        <v>59.0531761467982</v>
      </c>
      <c r="M15" s="55" t="n">
        <v>5.83501006036217</v>
      </c>
      <c r="N15" s="51" t="s">
        <v>35</v>
      </c>
      <c r="O15" s="52" t="s">
        <v>36</v>
      </c>
      <c r="P15" s="53" t="n">
        <v>40</v>
      </c>
      <c r="Q15" s="54" t="n">
        <v>37.6012</v>
      </c>
      <c r="R15" s="54" t="n">
        <v>16.0177547131472</v>
      </c>
      <c r="S15" s="56" t="n">
        <v>4.55580865603645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14</v>
      </c>
      <c r="E16" s="54" t="n">
        <v>51.7779362404676</v>
      </c>
      <c r="F16" s="54" t="n">
        <v>34.4779222831265</v>
      </c>
      <c r="G16" s="55" t="n">
        <v>4.81215702828198</v>
      </c>
      <c r="H16" s="51" t="s">
        <v>37</v>
      </c>
      <c r="I16" s="52" t="s">
        <v>38</v>
      </c>
      <c r="J16" s="53" t="n">
        <v>84</v>
      </c>
      <c r="K16" s="54" t="n">
        <v>73.8192</v>
      </c>
      <c r="L16" s="54" t="n">
        <v>49.9596399066222</v>
      </c>
      <c r="M16" s="55" t="n">
        <v>5.63380281690141</v>
      </c>
      <c r="N16" s="51" t="s">
        <v>39</v>
      </c>
      <c r="O16" s="52" t="s">
        <v>40</v>
      </c>
      <c r="P16" s="53" t="n">
        <v>40</v>
      </c>
      <c r="Q16" s="54" t="n">
        <v>37.6012</v>
      </c>
      <c r="R16" s="54" t="n">
        <v>13.873237460355</v>
      </c>
      <c r="S16" s="56" t="n">
        <v>4.55580865603645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00</v>
      </c>
      <c r="E17" s="54" t="n">
        <v>45.4192423161997</v>
      </c>
      <c r="F17" s="54" t="n">
        <v>23.6369292751149</v>
      </c>
      <c r="G17" s="55" t="n">
        <v>4.22119037568594</v>
      </c>
      <c r="H17" s="51" t="s">
        <v>41</v>
      </c>
      <c r="I17" s="52" t="s">
        <v>42</v>
      </c>
      <c r="J17" s="53" t="n">
        <v>66</v>
      </c>
      <c r="K17" s="54" t="n">
        <v>58.0008</v>
      </c>
      <c r="L17" s="54" t="n">
        <v>27.8834721922567</v>
      </c>
      <c r="M17" s="55" t="n">
        <v>4.42655935613682</v>
      </c>
      <c r="N17" s="51" t="s">
        <v>43</v>
      </c>
      <c r="O17" s="52" t="s">
        <v>44</v>
      </c>
      <c r="P17" s="53" t="n">
        <v>35</v>
      </c>
      <c r="Q17" s="54" t="n">
        <v>32.901</v>
      </c>
      <c r="R17" s="54" t="n">
        <v>13.7463623754298</v>
      </c>
      <c r="S17" s="56" t="n">
        <v>3.98633257403189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89</v>
      </c>
      <c r="E18" s="54" t="n">
        <v>40.4231256614177</v>
      </c>
      <c r="F18" s="54" t="n">
        <v>18.6345282642714</v>
      </c>
      <c r="G18" s="55" t="n">
        <v>3.75685943436049</v>
      </c>
      <c r="H18" s="51" t="s">
        <v>35</v>
      </c>
      <c r="I18" s="52" t="s">
        <v>36</v>
      </c>
      <c r="J18" s="53" t="n">
        <v>60</v>
      </c>
      <c r="K18" s="54" t="n">
        <v>52.728</v>
      </c>
      <c r="L18" s="54" t="n">
        <v>31.1940989582718</v>
      </c>
      <c r="M18" s="55" t="n">
        <v>4.02414486921529</v>
      </c>
      <c r="N18" s="51" t="s">
        <v>37</v>
      </c>
      <c r="O18" s="52" t="s">
        <v>38</v>
      </c>
      <c r="P18" s="53" t="n">
        <v>30</v>
      </c>
      <c r="Q18" s="54" t="n">
        <v>28.2009</v>
      </c>
      <c r="R18" s="54" t="n">
        <v>17.4301152236621</v>
      </c>
      <c r="S18" s="56" t="n">
        <v>3.41685649202734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82</v>
      </c>
      <c r="E19" s="54" t="n">
        <v>37.2437786992837</v>
      </c>
      <c r="F19" s="54" t="n">
        <v>16.1957085893484</v>
      </c>
      <c r="G19" s="55" t="n">
        <v>3.46137610806247</v>
      </c>
      <c r="H19" s="51" t="s">
        <v>43</v>
      </c>
      <c r="I19" s="52" t="s">
        <v>44</v>
      </c>
      <c r="J19" s="53" t="n">
        <v>54</v>
      </c>
      <c r="K19" s="54" t="n">
        <v>47.4552</v>
      </c>
      <c r="L19" s="54" t="n">
        <v>23.6498079531752</v>
      </c>
      <c r="M19" s="55" t="n">
        <v>3.62173038229376</v>
      </c>
      <c r="N19" s="51" t="s">
        <v>33</v>
      </c>
      <c r="O19" s="52" t="s">
        <v>34</v>
      </c>
      <c r="P19" s="53" t="n">
        <v>30</v>
      </c>
      <c r="Q19" s="54" t="n">
        <v>28.2009</v>
      </c>
      <c r="R19" s="54" t="n">
        <v>21.345846993726</v>
      </c>
      <c r="S19" s="56" t="n">
        <v>3.41685649202734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81</v>
      </c>
      <c r="E20" s="54" t="n">
        <v>36.7895862761217</v>
      </c>
      <c r="F20" s="54" t="n">
        <v>16.1294989791151</v>
      </c>
      <c r="G20" s="55" t="n">
        <v>3.41916420430561</v>
      </c>
      <c r="H20" s="51" t="s">
        <v>45</v>
      </c>
      <c r="I20" s="52" t="s">
        <v>46</v>
      </c>
      <c r="J20" s="53" t="n">
        <v>45</v>
      </c>
      <c r="K20" s="54" t="n">
        <v>39.546</v>
      </c>
      <c r="L20" s="54" t="n">
        <v>20.033013531942</v>
      </c>
      <c r="M20" s="55" t="n">
        <v>3.01810865191147</v>
      </c>
      <c r="N20" s="51" t="s">
        <v>45</v>
      </c>
      <c r="O20" s="52" t="s">
        <v>46</v>
      </c>
      <c r="P20" s="53" t="n">
        <v>23</v>
      </c>
      <c r="Q20" s="54" t="n">
        <v>21.6207</v>
      </c>
      <c r="R20" s="54" t="n">
        <v>10.2083407144837</v>
      </c>
      <c r="S20" s="56" t="n">
        <v>2.6195899772209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89</v>
      </c>
      <c r="E21" s="61" t="n">
        <v>222.100094926216</v>
      </c>
      <c r="F21" s="61" t="n">
        <v>123.696709308515</v>
      </c>
      <c r="G21" s="62" t="n">
        <v>20.6416209371043</v>
      </c>
      <c r="H21" s="58"/>
      <c r="I21" s="59" t="s">
        <v>47</v>
      </c>
      <c r="J21" s="60" t="n">
        <v>280</v>
      </c>
      <c r="K21" s="61" t="n">
        <v>246.064073327094</v>
      </c>
      <c r="L21" s="61" t="n">
        <v>147.895134450142</v>
      </c>
      <c r="M21" s="62" t="n">
        <v>18.7793427230047</v>
      </c>
      <c r="N21" s="58"/>
      <c r="O21" s="59" t="s">
        <v>47</v>
      </c>
      <c r="P21" s="60" t="n">
        <v>198</v>
      </c>
      <c r="Q21" s="61" t="n">
        <v>186.126086323023</v>
      </c>
      <c r="R21" s="61" t="n">
        <v>92.009795647793</v>
      </c>
      <c r="S21" s="61" t="n">
        <v>22.5512528473804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68</v>
      </c>
      <c r="E22" s="54" t="n">
        <v>30.8850847750158</v>
      </c>
      <c r="F22" s="54" t="n">
        <v>15.2683491682693</v>
      </c>
      <c r="G22" s="55" t="n">
        <v>2.87040945546644</v>
      </c>
      <c r="H22" s="51" t="s">
        <v>39</v>
      </c>
      <c r="I22" s="52" t="s">
        <v>40</v>
      </c>
      <c r="J22" s="53" t="n">
        <v>42</v>
      </c>
      <c r="K22" s="54" t="n">
        <v>36.9096</v>
      </c>
      <c r="L22" s="54" t="n">
        <v>18.0918477810612</v>
      </c>
      <c r="M22" s="55" t="n">
        <v>2.8169014084507</v>
      </c>
      <c r="N22" s="51" t="s">
        <v>48</v>
      </c>
      <c r="O22" s="52" t="s">
        <v>49</v>
      </c>
      <c r="P22" s="53" t="n">
        <v>16</v>
      </c>
      <c r="Q22" s="54" t="n">
        <v>15.0404</v>
      </c>
      <c r="R22" s="54" t="n">
        <v>8.28577556129985</v>
      </c>
      <c r="S22" s="56" t="n">
        <v>1.82232346241458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46</v>
      </c>
      <c r="E23" s="54" t="n">
        <v>20.8928514654519</v>
      </c>
      <c r="F23" s="54" t="n">
        <v>14.1822008905778</v>
      </c>
      <c r="G23" s="55" t="n">
        <v>1.94174757281553</v>
      </c>
      <c r="H23" s="51" t="s">
        <v>48</v>
      </c>
      <c r="I23" s="52" t="s">
        <v>49</v>
      </c>
      <c r="J23" s="53" t="n">
        <v>30</v>
      </c>
      <c r="K23" s="54" t="n">
        <v>26.364</v>
      </c>
      <c r="L23" s="54" t="n">
        <v>19.4562535776552</v>
      </c>
      <c r="M23" s="55" t="n">
        <v>2.01207243460765</v>
      </c>
      <c r="N23" s="51" t="s">
        <v>41</v>
      </c>
      <c r="O23" s="52" t="s">
        <v>42</v>
      </c>
      <c r="P23" s="53" t="n">
        <v>15</v>
      </c>
      <c r="Q23" s="54" t="n">
        <v>14.1004</v>
      </c>
      <c r="R23" s="54" t="n">
        <v>5.85545887516215</v>
      </c>
      <c r="S23" s="56" t="n">
        <v>1.70842824601367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13</v>
      </c>
      <c r="E24" s="54" t="n">
        <v>5.90450150110596</v>
      </c>
      <c r="F24" s="54" t="n">
        <v>3.09992595316889</v>
      </c>
      <c r="G24" s="55" t="n">
        <v>0.548754748839173</v>
      </c>
      <c r="H24" s="51" t="s">
        <v>52</v>
      </c>
      <c r="I24" s="52" t="s">
        <v>53</v>
      </c>
      <c r="J24" s="53" t="n">
        <v>11</v>
      </c>
      <c r="K24" s="54" t="n">
        <v>9.6668</v>
      </c>
      <c r="L24" s="54" t="n">
        <v>4.83121128774286</v>
      </c>
      <c r="M24" s="55" t="n">
        <v>0.73775989268947</v>
      </c>
      <c r="N24" s="51" t="s">
        <v>54</v>
      </c>
      <c r="O24" s="52" t="s">
        <v>55</v>
      </c>
      <c r="P24" s="53" t="n">
        <v>10</v>
      </c>
      <c r="Q24" s="54" t="n">
        <v>9.4003</v>
      </c>
      <c r="R24" s="54" t="n">
        <v>3.02287157288359</v>
      </c>
      <c r="S24" s="56" t="n">
        <v>1.13895216400911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12</v>
      </c>
      <c r="E25" s="54" t="n">
        <v>5.45030907794396</v>
      </c>
      <c r="F25" s="54" t="n">
        <v>2.45421235306122</v>
      </c>
      <c r="G25" s="55" t="n">
        <v>0.506542845082313</v>
      </c>
      <c r="H25" s="51" t="s">
        <v>56</v>
      </c>
      <c r="I25" s="52" t="s">
        <v>57</v>
      </c>
      <c r="J25" s="53" t="n">
        <v>10</v>
      </c>
      <c r="K25" s="54" t="n">
        <v>8.788</v>
      </c>
      <c r="L25" s="54" t="n">
        <v>4.55124581246413</v>
      </c>
      <c r="M25" s="55" t="n">
        <v>0.670690811535882</v>
      </c>
      <c r="N25" s="51" t="s">
        <v>58</v>
      </c>
      <c r="O25" s="52" t="s">
        <v>59</v>
      </c>
      <c r="P25" s="53" t="n">
        <v>7</v>
      </c>
      <c r="Q25" s="54" t="n">
        <v>6.5802</v>
      </c>
      <c r="R25" s="54" t="n">
        <v>2.79827906877556</v>
      </c>
      <c r="S25" s="56" t="n">
        <v>0.797266514806378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12</v>
      </c>
      <c r="E26" s="61" t="n">
        <v>5.45030907794396</v>
      </c>
      <c r="F26" s="61" t="n">
        <v>2.4972167620184</v>
      </c>
      <c r="G26" s="62" t="n">
        <v>0.506542845082313</v>
      </c>
      <c r="H26" s="63" t="s">
        <v>60</v>
      </c>
      <c r="I26" s="59" t="s">
        <v>61</v>
      </c>
      <c r="J26" s="65" t="n">
        <v>9</v>
      </c>
      <c r="K26" s="61" t="n">
        <v>7.9092</v>
      </c>
      <c r="L26" s="61" t="n">
        <v>4.82836304972755</v>
      </c>
      <c r="M26" s="62" t="n">
        <v>0.603621730382294</v>
      </c>
      <c r="N26" s="63" t="s">
        <v>62</v>
      </c>
      <c r="O26" s="59" t="s">
        <v>63</v>
      </c>
      <c r="P26" s="65" t="n">
        <v>7</v>
      </c>
      <c r="Q26" s="61" t="n">
        <v>6.5802</v>
      </c>
      <c r="R26" s="61" t="n">
        <v>1.97600564573042</v>
      </c>
      <c r="S26" s="61" t="n">
        <v>0.79726651480637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50</v>
      </c>
      <c r="E10" s="54" t="n">
        <v>235.484721751253</v>
      </c>
      <c r="F10" s="54" t="n">
        <v>137.852712727101</v>
      </c>
      <c r="G10" s="54"/>
      <c r="H10" s="55" t="n">
        <v>100</v>
      </c>
      <c r="I10" s="51" t="s">
        <v>25</v>
      </c>
      <c r="J10" s="52" t="s">
        <v>26</v>
      </c>
      <c r="K10" s="53" t="n">
        <v>169</v>
      </c>
      <c r="L10" s="54" t="n">
        <v>317.546809969842</v>
      </c>
      <c r="M10" s="54" t="n">
        <v>198.46691382664</v>
      </c>
      <c r="N10" s="55" t="n">
        <v>100</v>
      </c>
      <c r="O10" s="51" t="s">
        <v>25</v>
      </c>
      <c r="P10" s="52" t="s">
        <v>26</v>
      </c>
      <c r="Q10" s="53" t="n">
        <v>81</v>
      </c>
      <c r="R10" s="54" t="n">
        <v>152.993285294701</v>
      </c>
      <c r="S10" s="54" t="n">
        <v>83.465814342917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52</v>
      </c>
      <c r="E11" s="54" t="n">
        <v>48.9808221242606</v>
      </c>
      <c r="F11" s="54" t="n">
        <v>29.4263135965537</v>
      </c>
      <c r="G11" s="54"/>
      <c r="H11" s="55" t="n">
        <v>20.8</v>
      </c>
      <c r="I11" s="51" t="s">
        <v>110</v>
      </c>
      <c r="J11" s="52" t="s">
        <v>111</v>
      </c>
      <c r="K11" s="53" t="n">
        <v>37</v>
      </c>
      <c r="L11" s="54" t="n">
        <v>69.5220826561194</v>
      </c>
      <c r="M11" s="54" t="n">
        <v>44.4444207551561</v>
      </c>
      <c r="N11" s="55" t="n">
        <v>21.8934911242604</v>
      </c>
      <c r="O11" s="51" t="s">
        <v>110</v>
      </c>
      <c r="P11" s="52" t="s">
        <v>111</v>
      </c>
      <c r="Q11" s="53" t="n">
        <v>15</v>
      </c>
      <c r="R11" s="54" t="n">
        <v>28.3320898693891</v>
      </c>
      <c r="S11" s="54" t="n">
        <v>15.6018040810225</v>
      </c>
      <c r="T11" s="56" t="n">
        <v>18.5185185185185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38</v>
      </c>
      <c r="E12" s="54" t="n">
        <v>35.7936777061904</v>
      </c>
      <c r="F12" s="54" t="n">
        <v>19.7843121971069</v>
      </c>
      <c r="G12" s="54"/>
      <c r="H12" s="55" t="n">
        <v>15.2</v>
      </c>
      <c r="I12" s="51" t="s">
        <v>112</v>
      </c>
      <c r="J12" s="52" t="s">
        <v>113</v>
      </c>
      <c r="K12" s="53" t="n">
        <v>29</v>
      </c>
      <c r="L12" s="54" t="n">
        <v>54.4902810007422</v>
      </c>
      <c r="M12" s="54" t="n">
        <v>37.4191545278881</v>
      </c>
      <c r="N12" s="55" t="n">
        <v>17.1597633136095</v>
      </c>
      <c r="O12" s="51" t="s">
        <v>114</v>
      </c>
      <c r="P12" s="52" t="s">
        <v>115</v>
      </c>
      <c r="Q12" s="53" t="n">
        <v>13</v>
      </c>
      <c r="R12" s="54" t="n">
        <v>24.5544778868039</v>
      </c>
      <c r="S12" s="54" t="n">
        <v>11.9513685583529</v>
      </c>
      <c r="T12" s="56" t="n">
        <v>16.0493827160494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29</v>
      </c>
      <c r="E13" s="54" t="n">
        <v>27.3162277231453</v>
      </c>
      <c r="F13" s="54" t="n">
        <v>17.766246952005</v>
      </c>
      <c r="G13" s="54"/>
      <c r="H13" s="55" t="n">
        <v>11.6</v>
      </c>
      <c r="I13" s="51" t="s">
        <v>108</v>
      </c>
      <c r="J13" s="52" t="s">
        <v>109</v>
      </c>
      <c r="K13" s="53" t="n">
        <v>28</v>
      </c>
      <c r="L13" s="54" t="n">
        <v>52.6113057938201</v>
      </c>
      <c r="M13" s="54" t="n">
        <v>30.651263283285</v>
      </c>
      <c r="N13" s="55" t="n">
        <v>16.5680473372781</v>
      </c>
      <c r="O13" s="51" t="s">
        <v>108</v>
      </c>
      <c r="P13" s="52" t="s">
        <v>109</v>
      </c>
      <c r="Q13" s="53" t="n">
        <v>10</v>
      </c>
      <c r="R13" s="54" t="n">
        <v>18.888059912926</v>
      </c>
      <c r="S13" s="54" t="n">
        <v>10.3265970714927</v>
      </c>
      <c r="T13" s="56" t="n">
        <v>12.3456790123457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29</v>
      </c>
      <c r="E14" s="54" t="n">
        <v>27.3162277231453</v>
      </c>
      <c r="F14" s="54" t="n">
        <v>13.934524518768</v>
      </c>
      <c r="G14" s="54"/>
      <c r="H14" s="55" t="n">
        <v>11.6</v>
      </c>
      <c r="I14" s="51" t="s">
        <v>114</v>
      </c>
      <c r="J14" s="52" t="s">
        <v>115</v>
      </c>
      <c r="K14" s="53" t="n">
        <v>16</v>
      </c>
      <c r="L14" s="54" t="n">
        <v>30.0636033107543</v>
      </c>
      <c r="M14" s="54" t="n">
        <v>16.9550267336234</v>
      </c>
      <c r="N14" s="55" t="n">
        <v>9.46745562130178</v>
      </c>
      <c r="O14" s="51" t="s">
        <v>116</v>
      </c>
      <c r="P14" s="52" t="s">
        <v>117</v>
      </c>
      <c r="Q14" s="53" t="n">
        <v>9</v>
      </c>
      <c r="R14" s="54" t="n">
        <v>16.9992539216334</v>
      </c>
      <c r="S14" s="54" t="n">
        <v>10.2811087781329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16</v>
      </c>
      <c r="C15" s="52" t="s">
        <v>117</v>
      </c>
      <c r="D15" s="53" t="n">
        <v>9</v>
      </c>
      <c r="E15" s="54" t="n">
        <v>16.9992539216334</v>
      </c>
      <c r="F15" s="54" t="n">
        <v>10.2811087781329</v>
      </c>
      <c r="G15" s="54" t="s">
        <v>122</v>
      </c>
      <c r="H15" s="55" t="n">
        <v>3.6</v>
      </c>
      <c r="I15" s="51" t="s">
        <v>118</v>
      </c>
      <c r="J15" s="52" t="s">
        <v>119</v>
      </c>
      <c r="K15" s="53" t="n">
        <v>12</v>
      </c>
      <c r="L15" s="54" t="n">
        <v>22.5477024830657</v>
      </c>
      <c r="M15" s="54" t="n">
        <v>15.0053257735301</v>
      </c>
      <c r="N15" s="55" t="n">
        <v>7.10059171597633</v>
      </c>
      <c r="O15" s="51" t="s">
        <v>130</v>
      </c>
      <c r="P15" s="52" t="s">
        <v>131</v>
      </c>
      <c r="Q15" s="53" t="n">
        <v>5</v>
      </c>
      <c r="R15" s="54" t="n">
        <v>9.44402995646302</v>
      </c>
      <c r="S15" s="54" t="n">
        <v>4.9312468889995</v>
      </c>
      <c r="T15" s="56" t="n">
        <v>6.17283950617284</v>
      </c>
    </row>
    <row r="16" s="28" customFormat="true" ht="32.1" hidden="false" customHeight="true" outlineLevel="0" collapsed="false">
      <c r="A16" s="50" t="n">
        <v>6</v>
      </c>
      <c r="B16" s="51" t="s">
        <v>123</v>
      </c>
      <c r="C16" s="52" t="s">
        <v>124</v>
      </c>
      <c r="D16" s="53" t="n">
        <v>9</v>
      </c>
      <c r="E16" s="54" t="n">
        <v>16.9107768622993</v>
      </c>
      <c r="F16" s="54" t="n">
        <v>9.54996483067917</v>
      </c>
      <c r="G16" s="54" t="s">
        <v>127</v>
      </c>
      <c r="H16" s="55" t="n">
        <v>3.6</v>
      </c>
      <c r="I16" s="51" t="s">
        <v>120</v>
      </c>
      <c r="J16" s="52" t="s">
        <v>121</v>
      </c>
      <c r="K16" s="53" t="n">
        <v>9</v>
      </c>
      <c r="L16" s="54" t="n">
        <v>16.9107768622993</v>
      </c>
      <c r="M16" s="54" t="n">
        <v>11.1080172716913</v>
      </c>
      <c r="N16" s="55" t="n">
        <v>5.32544378698225</v>
      </c>
      <c r="O16" s="51" t="s">
        <v>120</v>
      </c>
      <c r="P16" s="52" t="s">
        <v>121</v>
      </c>
      <c r="Q16" s="53" t="n">
        <v>4</v>
      </c>
      <c r="R16" s="54" t="n">
        <v>7.55522396517042</v>
      </c>
      <c r="S16" s="54" t="n">
        <v>4.49759245706028</v>
      </c>
      <c r="T16" s="56" t="n">
        <v>4.93827160493827</v>
      </c>
    </row>
    <row r="17" s="28" customFormat="true" ht="32.1" hidden="false" customHeight="true" outlineLevel="0" collapsed="false">
      <c r="A17" s="50" t="n">
        <v>7</v>
      </c>
      <c r="B17" s="51" t="s">
        <v>120</v>
      </c>
      <c r="C17" s="52" t="s">
        <v>121</v>
      </c>
      <c r="D17" s="53" t="n">
        <v>13</v>
      </c>
      <c r="E17" s="54" t="n">
        <v>12.2452055310651</v>
      </c>
      <c r="F17" s="54" t="n">
        <v>7.48169325117755</v>
      </c>
      <c r="G17" s="54"/>
      <c r="H17" s="55" t="n">
        <v>5.2</v>
      </c>
      <c r="I17" s="51" t="s">
        <v>123</v>
      </c>
      <c r="J17" s="52" t="s">
        <v>124</v>
      </c>
      <c r="K17" s="53" t="n">
        <v>9</v>
      </c>
      <c r="L17" s="54" t="n">
        <v>16.9107768622993</v>
      </c>
      <c r="M17" s="54" t="n">
        <v>9.54996483067917</v>
      </c>
      <c r="N17" s="55" t="n">
        <v>5.32544378698225</v>
      </c>
      <c r="O17" s="51" t="s">
        <v>134</v>
      </c>
      <c r="P17" s="52" t="s">
        <v>135</v>
      </c>
      <c r="Q17" s="53" t="n">
        <v>4</v>
      </c>
      <c r="R17" s="54" t="n">
        <v>7.55522396517042</v>
      </c>
      <c r="S17" s="54" t="n">
        <v>3.60320119144506</v>
      </c>
      <c r="T17" s="56" t="n">
        <v>4.93827160493827</v>
      </c>
    </row>
    <row r="18" s="28" customFormat="true" ht="32.1" hidden="false" customHeight="true" outlineLevel="0" collapsed="false">
      <c r="A18" s="50" t="n">
        <v>8</v>
      </c>
      <c r="B18" s="51" t="s">
        <v>118</v>
      </c>
      <c r="C18" s="52" t="s">
        <v>119</v>
      </c>
      <c r="D18" s="53" t="n">
        <v>12</v>
      </c>
      <c r="E18" s="54" t="n">
        <v>11.3032666440601</v>
      </c>
      <c r="F18" s="54" t="n">
        <v>7.07148547384729</v>
      </c>
      <c r="G18" s="54"/>
      <c r="H18" s="55" t="n">
        <v>4.8</v>
      </c>
      <c r="I18" s="51" t="s">
        <v>128</v>
      </c>
      <c r="J18" s="52" t="s">
        <v>129</v>
      </c>
      <c r="K18" s="53" t="n">
        <v>6</v>
      </c>
      <c r="L18" s="54" t="n">
        <v>11.2738512415329</v>
      </c>
      <c r="M18" s="54" t="n">
        <v>7.44161281138169</v>
      </c>
      <c r="N18" s="55" t="n">
        <v>3.55029585798817</v>
      </c>
      <c r="O18" s="51" t="s">
        <v>146</v>
      </c>
      <c r="P18" s="52" t="s">
        <v>147</v>
      </c>
      <c r="Q18" s="53" t="n">
        <v>3</v>
      </c>
      <c r="R18" s="54" t="n">
        <v>5.66641797387781</v>
      </c>
      <c r="S18" s="54" t="n">
        <v>3.55394508017651</v>
      </c>
      <c r="T18" s="56" t="n">
        <v>3.7037037037037</v>
      </c>
    </row>
    <row r="19" s="28" customFormat="true" ht="32.1" hidden="false" customHeight="true" outlineLevel="0" collapsed="false">
      <c r="A19" s="50" t="n">
        <v>9</v>
      </c>
      <c r="B19" s="51" t="s">
        <v>128</v>
      </c>
      <c r="C19" s="52" t="s">
        <v>129</v>
      </c>
      <c r="D19" s="53" t="n">
        <v>8</v>
      </c>
      <c r="E19" s="54" t="n">
        <v>7.53551109604009</v>
      </c>
      <c r="F19" s="54" t="n">
        <v>4.66141051545089</v>
      </c>
      <c r="G19" s="54"/>
      <c r="H19" s="55" t="n">
        <v>3.2</v>
      </c>
      <c r="I19" s="51" t="s">
        <v>132</v>
      </c>
      <c r="J19" s="52" t="s">
        <v>133</v>
      </c>
      <c r="K19" s="53" t="n">
        <v>3</v>
      </c>
      <c r="L19" s="54" t="n">
        <v>5.63692562076643</v>
      </c>
      <c r="M19" s="54" t="n">
        <v>4.05755292954195</v>
      </c>
      <c r="N19" s="55" t="n">
        <v>1.77514792899408</v>
      </c>
      <c r="O19" s="51" t="s">
        <v>148</v>
      </c>
      <c r="P19" s="52" t="s">
        <v>149</v>
      </c>
      <c r="Q19" s="53" t="n">
        <v>3</v>
      </c>
      <c r="R19" s="54" t="n">
        <v>5.66641797387781</v>
      </c>
      <c r="S19" s="54" t="n">
        <v>3.21987069772827</v>
      </c>
      <c r="T19" s="56" t="n">
        <v>3.7037037037037</v>
      </c>
    </row>
    <row r="20" s="28" customFormat="true" ht="32.1" hidden="false" customHeight="true" outlineLevel="0" collapsed="false">
      <c r="A20" s="50" t="n">
        <v>10</v>
      </c>
      <c r="B20" s="51" t="s">
        <v>130</v>
      </c>
      <c r="C20" s="52" t="s">
        <v>131</v>
      </c>
      <c r="D20" s="53" t="n">
        <v>7</v>
      </c>
      <c r="E20" s="54" t="n">
        <v>6.59357220903508</v>
      </c>
      <c r="F20" s="54" t="n">
        <v>4.10787957993159</v>
      </c>
      <c r="G20" s="54"/>
      <c r="H20" s="55" t="n">
        <v>2.8</v>
      </c>
      <c r="I20" s="51" t="s">
        <v>144</v>
      </c>
      <c r="J20" s="52" t="s">
        <v>145</v>
      </c>
      <c r="K20" s="53" t="n">
        <v>2</v>
      </c>
      <c r="L20" s="54" t="n">
        <v>3.75795041384429</v>
      </c>
      <c r="M20" s="54" t="n">
        <v>1.77169529787482</v>
      </c>
      <c r="N20" s="55" t="n">
        <v>1.18343195266272</v>
      </c>
      <c r="O20" s="51" t="s">
        <v>152</v>
      </c>
      <c r="P20" s="52" t="s">
        <v>153</v>
      </c>
      <c r="Q20" s="53" t="n">
        <v>2</v>
      </c>
      <c r="R20" s="54" t="n">
        <v>3.77761198258521</v>
      </c>
      <c r="S20" s="54" t="n">
        <v>1.95300852764029</v>
      </c>
      <c r="T20" s="56" t="n">
        <v>2.4691358024691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4</v>
      </c>
      <c r="E21" s="61" t="n">
        <v>41.4453110282205</v>
      </c>
      <c r="F21" s="61" t="n">
        <v>23.7398756724581</v>
      </c>
      <c r="G21" s="61"/>
      <c r="H21" s="62" t="n">
        <v>17.6</v>
      </c>
      <c r="I21" s="58"/>
      <c r="J21" s="59" t="s">
        <v>47</v>
      </c>
      <c r="K21" s="60" t="n">
        <v>18</v>
      </c>
      <c r="L21" s="61" t="n">
        <v>33.8215537245986</v>
      </c>
      <c r="M21" s="61" t="n">
        <v>20.0628796119886</v>
      </c>
      <c r="N21" s="62" t="n">
        <v>10.6508875739645</v>
      </c>
      <c r="O21" s="58"/>
      <c r="P21" s="59" t="s">
        <v>47</v>
      </c>
      <c r="Q21" s="60" t="n">
        <v>13</v>
      </c>
      <c r="R21" s="61" t="n">
        <v>24.5544778868039</v>
      </c>
      <c r="S21" s="61" t="n">
        <v>13.5460710108663</v>
      </c>
      <c r="T21" s="61" t="n">
        <v>16.0493827160494</v>
      </c>
    </row>
    <row r="22" s="28" customFormat="true" ht="32.1" hidden="false" customHeight="true" outlineLevel="0" collapsed="false">
      <c r="A22" s="50" t="n">
        <v>11</v>
      </c>
      <c r="B22" s="51" t="s">
        <v>148</v>
      </c>
      <c r="C22" s="52" t="s">
        <v>149</v>
      </c>
      <c r="D22" s="53" t="n">
        <v>3</v>
      </c>
      <c r="E22" s="54" t="n">
        <v>5.66641797387781</v>
      </c>
      <c r="F22" s="54" t="n">
        <v>3.21987069772827</v>
      </c>
      <c r="G22" s="54" t="s">
        <v>122</v>
      </c>
      <c r="H22" s="55" t="n">
        <v>1.2</v>
      </c>
      <c r="I22" s="51" t="s">
        <v>134</v>
      </c>
      <c r="J22" s="52" t="s">
        <v>135</v>
      </c>
      <c r="K22" s="53" t="n">
        <v>2</v>
      </c>
      <c r="L22" s="54" t="n">
        <v>3.75795041384429</v>
      </c>
      <c r="M22" s="54" t="n">
        <v>1.8070399099819</v>
      </c>
      <c r="N22" s="55" t="n">
        <v>1.18343195266272</v>
      </c>
      <c r="O22" s="51" t="s">
        <v>128</v>
      </c>
      <c r="P22" s="52" t="s">
        <v>129</v>
      </c>
      <c r="Q22" s="53" t="n">
        <v>2</v>
      </c>
      <c r="R22" s="54" t="n">
        <v>3.77761198258521</v>
      </c>
      <c r="S22" s="54" t="n">
        <v>2.13787954206073</v>
      </c>
      <c r="T22" s="56" t="n">
        <v>2.46913580246914</v>
      </c>
    </row>
    <row r="23" s="28" customFormat="true" ht="32.1" hidden="false" customHeight="true" outlineLevel="0" collapsed="false">
      <c r="A23" s="50" t="n">
        <v>12</v>
      </c>
      <c r="B23" s="51" t="s">
        <v>134</v>
      </c>
      <c r="C23" s="52" t="s">
        <v>135</v>
      </c>
      <c r="D23" s="53" t="n">
        <v>6</v>
      </c>
      <c r="E23" s="54" t="n">
        <v>5.65163332203007</v>
      </c>
      <c r="F23" s="54" t="n">
        <v>2.85592431016457</v>
      </c>
      <c r="G23" s="54"/>
      <c r="H23" s="55" t="n">
        <v>2.4</v>
      </c>
      <c r="I23" s="51" t="s">
        <v>130</v>
      </c>
      <c r="J23" s="52" t="s">
        <v>131</v>
      </c>
      <c r="K23" s="53" t="n">
        <v>2</v>
      </c>
      <c r="L23" s="54" t="n">
        <v>3.75795041384429</v>
      </c>
      <c r="M23" s="54" t="n">
        <v>2.81681491313219</v>
      </c>
      <c r="N23" s="55" t="n">
        <v>1.18343195266272</v>
      </c>
      <c r="O23" s="51" t="s">
        <v>125</v>
      </c>
      <c r="P23" s="52" t="s">
        <v>126</v>
      </c>
      <c r="Q23" s="53" t="n">
        <v>2</v>
      </c>
      <c r="R23" s="54" t="n">
        <v>3.77761198258521</v>
      </c>
      <c r="S23" s="54" t="n">
        <v>2.10471644252728</v>
      </c>
      <c r="T23" s="56" t="n">
        <v>2.46913580246914</v>
      </c>
    </row>
    <row r="24" s="28" customFormat="true" ht="32.1" hidden="false" customHeight="true" outlineLevel="0" collapsed="false">
      <c r="A24" s="50" t="n">
        <v>13</v>
      </c>
      <c r="B24" s="51" t="s">
        <v>125</v>
      </c>
      <c r="C24" s="52" t="s">
        <v>126</v>
      </c>
      <c r="D24" s="53" t="n">
        <v>2</v>
      </c>
      <c r="E24" s="54" t="n">
        <v>3.77761198258521</v>
      </c>
      <c r="F24" s="54" t="n">
        <v>2.10471644252728</v>
      </c>
      <c r="G24" s="54" t="s">
        <v>122</v>
      </c>
      <c r="H24" s="55" t="n">
        <v>0.8</v>
      </c>
      <c r="I24" s="51" t="s">
        <v>140</v>
      </c>
      <c r="J24" s="52" t="s">
        <v>141</v>
      </c>
      <c r="K24" s="53" t="n">
        <v>1</v>
      </c>
      <c r="L24" s="54" t="n">
        <v>1.87897520692214</v>
      </c>
      <c r="M24" s="54" t="n">
        <v>1.16840233680467</v>
      </c>
      <c r="N24" s="55" t="n">
        <v>0.591715976331361</v>
      </c>
      <c r="O24" s="51" t="s">
        <v>140</v>
      </c>
      <c r="P24" s="52" t="s">
        <v>141</v>
      </c>
      <c r="Q24" s="53" t="n">
        <v>1</v>
      </c>
      <c r="R24" s="54" t="n">
        <v>1.8888059912926</v>
      </c>
      <c r="S24" s="54" t="n">
        <v>1.26686217008798</v>
      </c>
      <c r="T24" s="56" t="n">
        <v>1.23456790123457</v>
      </c>
    </row>
    <row r="25" s="28" customFormat="true" ht="32.1" hidden="false" customHeight="true" outlineLevel="0" collapsed="false">
      <c r="A25" s="50" t="n">
        <v>14</v>
      </c>
      <c r="B25" s="51" t="s">
        <v>132</v>
      </c>
      <c r="C25" s="52" t="s">
        <v>133</v>
      </c>
      <c r="D25" s="53" t="n">
        <v>4</v>
      </c>
      <c r="E25" s="54" t="n">
        <v>3.76775554802004</v>
      </c>
      <c r="F25" s="54" t="n">
        <v>2.37468695794678</v>
      </c>
      <c r="G25" s="54"/>
      <c r="H25" s="55" t="n">
        <v>1.6</v>
      </c>
      <c r="I25" s="51" t="s">
        <v>152</v>
      </c>
      <c r="J25" s="52" t="s">
        <v>153</v>
      </c>
      <c r="K25" s="53" t="n">
        <v>1</v>
      </c>
      <c r="L25" s="54" t="n">
        <v>1.87897520692214</v>
      </c>
      <c r="M25" s="54" t="n">
        <v>0.638637573177222</v>
      </c>
      <c r="N25" s="55" t="n">
        <v>0.591715976331361</v>
      </c>
      <c r="O25" s="51" t="s">
        <v>154</v>
      </c>
      <c r="P25" s="52" t="s">
        <v>155</v>
      </c>
      <c r="Q25" s="53" t="n">
        <v>1</v>
      </c>
      <c r="R25" s="54" t="n">
        <v>1.8888059912926</v>
      </c>
      <c r="S25" s="54" t="n">
        <v>0.918367346938776</v>
      </c>
      <c r="T25" s="56" t="n">
        <v>1.23456790123457</v>
      </c>
    </row>
    <row r="26" s="28" customFormat="true" ht="32.1" hidden="false" customHeight="true" outlineLevel="0" collapsed="false">
      <c r="A26" s="57" t="n">
        <v>15</v>
      </c>
      <c r="B26" s="63" t="s">
        <v>152</v>
      </c>
      <c r="C26" s="59" t="s">
        <v>153</v>
      </c>
      <c r="D26" s="64" t="n">
        <v>3</v>
      </c>
      <c r="E26" s="61" t="n">
        <v>2.82581666101503</v>
      </c>
      <c r="F26" s="61" t="n">
        <v>1.36686765319915</v>
      </c>
      <c r="G26" s="61"/>
      <c r="H26" s="62" t="n">
        <v>1.2</v>
      </c>
      <c r="I26" s="63" t="s">
        <v>138</v>
      </c>
      <c r="J26" s="59" t="s">
        <v>139</v>
      </c>
      <c r="K26" s="65" t="n">
        <v>1</v>
      </c>
      <c r="L26" s="61" t="n">
        <v>1.87897520692214</v>
      </c>
      <c r="M26" s="61" t="n">
        <v>1.1330577246976</v>
      </c>
      <c r="N26" s="62" t="n">
        <v>0.591715976331361</v>
      </c>
      <c r="O26" s="63" t="s">
        <v>142</v>
      </c>
      <c r="P26" s="59" t="s">
        <v>143</v>
      </c>
      <c r="Q26" s="65" t="n">
        <v>1</v>
      </c>
      <c r="R26" s="61" t="n">
        <v>1.8888059912926</v>
      </c>
      <c r="S26" s="61" t="n">
        <v>1.26686217008798</v>
      </c>
      <c r="T26" s="61" t="n">
        <v>1.2345679012345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7</v>
      </c>
      <c r="E10" s="54" t="n">
        <v>397.919648155258</v>
      </c>
      <c r="F10" s="54" t="n">
        <v>196.346707747613</v>
      </c>
      <c r="G10" s="54"/>
      <c r="H10" s="55" t="n">
        <v>100</v>
      </c>
      <c r="I10" s="51" t="s">
        <v>25</v>
      </c>
      <c r="J10" s="52" t="s">
        <v>26</v>
      </c>
      <c r="K10" s="53" t="n">
        <v>38</v>
      </c>
      <c r="L10" s="54" t="n">
        <v>502.346486879503</v>
      </c>
      <c r="M10" s="54" t="n">
        <v>258.385851441355</v>
      </c>
      <c r="N10" s="55" t="n">
        <v>100</v>
      </c>
      <c r="O10" s="51" t="s">
        <v>25</v>
      </c>
      <c r="P10" s="52" t="s">
        <v>26</v>
      </c>
      <c r="Q10" s="53" t="n">
        <v>19</v>
      </c>
      <c r="R10" s="54" t="n">
        <v>281.065088757396</v>
      </c>
      <c r="S10" s="54" t="n">
        <v>134.8110642516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12</v>
      </c>
      <c r="E11" s="54" t="n">
        <v>83.7725575063702</v>
      </c>
      <c r="F11" s="54" t="n">
        <v>45.3931173605958</v>
      </c>
      <c r="G11" s="54"/>
      <c r="H11" s="55" t="n">
        <v>21.0526315789474</v>
      </c>
      <c r="I11" s="51" t="s">
        <v>108</v>
      </c>
      <c r="J11" s="52" t="s">
        <v>109</v>
      </c>
      <c r="K11" s="53" t="n">
        <v>8</v>
      </c>
      <c r="L11" s="54" t="n">
        <v>105.757155132527</v>
      </c>
      <c r="M11" s="54" t="n">
        <v>54.6539570583593</v>
      </c>
      <c r="N11" s="55" t="n">
        <v>21.0526315789474</v>
      </c>
      <c r="O11" s="51" t="s">
        <v>108</v>
      </c>
      <c r="P11" s="52" t="s">
        <v>109</v>
      </c>
      <c r="Q11" s="53" t="n">
        <v>4</v>
      </c>
      <c r="R11" s="54" t="n">
        <v>59.1715976331361</v>
      </c>
      <c r="S11" s="54" t="n">
        <v>39.0369725365231</v>
      </c>
      <c r="T11" s="56" t="n">
        <v>21.0526315789474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9</v>
      </c>
      <c r="E12" s="54" t="n">
        <v>62.8294181297777</v>
      </c>
      <c r="F12" s="54" t="n">
        <v>31.3821620160013</v>
      </c>
      <c r="G12" s="54"/>
      <c r="H12" s="55" t="n">
        <v>15.7894736842105</v>
      </c>
      <c r="I12" s="51" t="s">
        <v>120</v>
      </c>
      <c r="J12" s="52" t="s">
        <v>121</v>
      </c>
      <c r="K12" s="53" t="n">
        <v>7</v>
      </c>
      <c r="L12" s="54" t="n">
        <v>92.5375107409611</v>
      </c>
      <c r="M12" s="54" t="n">
        <v>50.7077834746771</v>
      </c>
      <c r="N12" s="55" t="n">
        <v>18.421052631579</v>
      </c>
      <c r="O12" s="51" t="s">
        <v>110</v>
      </c>
      <c r="P12" s="52" t="s">
        <v>111</v>
      </c>
      <c r="Q12" s="53" t="n">
        <v>3</v>
      </c>
      <c r="R12" s="54" t="n">
        <v>44.3786982248521</v>
      </c>
      <c r="S12" s="54" t="n">
        <v>22.8029470529471</v>
      </c>
      <c r="T12" s="56" t="n">
        <v>15.7894736842105</v>
      </c>
    </row>
    <row r="13" s="28" customFormat="true" ht="32.1" hidden="false" customHeight="true" outlineLevel="0" collapsed="false">
      <c r="A13" s="50" t="n">
        <v>3</v>
      </c>
      <c r="B13" s="51" t="s">
        <v>120</v>
      </c>
      <c r="C13" s="52" t="s">
        <v>121</v>
      </c>
      <c r="D13" s="53" t="n">
        <v>8</v>
      </c>
      <c r="E13" s="54" t="n">
        <v>55.8483716709135</v>
      </c>
      <c r="F13" s="54" t="n">
        <v>29.3516804735504</v>
      </c>
      <c r="G13" s="54"/>
      <c r="H13" s="55" t="n">
        <v>14.0350877192982</v>
      </c>
      <c r="I13" s="51" t="s">
        <v>110</v>
      </c>
      <c r="J13" s="52" t="s">
        <v>111</v>
      </c>
      <c r="K13" s="53" t="n">
        <v>6</v>
      </c>
      <c r="L13" s="54" t="n">
        <v>79.3178663493952</v>
      </c>
      <c r="M13" s="54" t="n">
        <v>40.7460941461908</v>
      </c>
      <c r="N13" s="55" t="n">
        <v>15.7894736842105</v>
      </c>
      <c r="O13" s="51" t="s">
        <v>128</v>
      </c>
      <c r="P13" s="52" t="s">
        <v>129</v>
      </c>
      <c r="Q13" s="53" t="n">
        <v>3</v>
      </c>
      <c r="R13" s="54" t="n">
        <v>44.3786982248521</v>
      </c>
      <c r="S13" s="54" t="n">
        <v>15.0193922770908</v>
      </c>
      <c r="T13" s="56" t="n">
        <v>15.7894736842105</v>
      </c>
    </row>
    <row r="14" s="28" customFormat="true" ht="32.1" hidden="false" customHeight="true" outlineLevel="0" collapsed="false">
      <c r="A14" s="50" t="n">
        <v>4</v>
      </c>
      <c r="B14" s="51" t="s">
        <v>118</v>
      </c>
      <c r="C14" s="52" t="s">
        <v>119</v>
      </c>
      <c r="D14" s="53" t="n">
        <v>6</v>
      </c>
      <c r="E14" s="54" t="n">
        <v>41.8862787531851</v>
      </c>
      <c r="F14" s="54" t="n">
        <v>26.6774897859029</v>
      </c>
      <c r="G14" s="54"/>
      <c r="H14" s="55" t="n">
        <v>10.5263157894737</v>
      </c>
      <c r="I14" s="51" t="s">
        <v>118</v>
      </c>
      <c r="J14" s="52" t="s">
        <v>119</v>
      </c>
      <c r="K14" s="53" t="n">
        <v>5</v>
      </c>
      <c r="L14" s="54" t="n">
        <v>66.0982219578293</v>
      </c>
      <c r="M14" s="54" t="n">
        <v>40.9915791922996</v>
      </c>
      <c r="N14" s="55" t="n">
        <v>13.1578947368421</v>
      </c>
      <c r="O14" s="51" t="s">
        <v>112</v>
      </c>
      <c r="P14" s="52" t="s">
        <v>113</v>
      </c>
      <c r="Q14" s="53" t="n">
        <v>1</v>
      </c>
      <c r="R14" s="54" t="n">
        <v>14.792899408284</v>
      </c>
      <c r="S14" s="54" t="n">
        <v>3.69230769230769</v>
      </c>
      <c r="T14" s="56" t="n">
        <v>5.26315789473684</v>
      </c>
    </row>
    <row r="15" s="28" customFormat="true" ht="32.1" hidden="false" customHeight="true" outlineLevel="0" collapsed="false">
      <c r="A15" s="50" t="n">
        <v>5</v>
      </c>
      <c r="B15" s="51" t="s">
        <v>128</v>
      </c>
      <c r="C15" s="52" t="s">
        <v>129</v>
      </c>
      <c r="D15" s="53" t="n">
        <v>5</v>
      </c>
      <c r="E15" s="54" t="n">
        <v>34.9052322943209</v>
      </c>
      <c r="F15" s="54" t="n">
        <v>15.4701773163247</v>
      </c>
      <c r="G15" s="54"/>
      <c r="H15" s="55" t="n">
        <v>8.7719298245614</v>
      </c>
      <c r="I15" s="51" t="s">
        <v>114</v>
      </c>
      <c r="J15" s="52" t="s">
        <v>115</v>
      </c>
      <c r="K15" s="53" t="n">
        <v>4</v>
      </c>
      <c r="L15" s="54" t="n">
        <v>52.8785775662635</v>
      </c>
      <c r="M15" s="54" t="n">
        <v>22.3215815669819</v>
      </c>
      <c r="N15" s="55" t="n">
        <v>10.5263157894737</v>
      </c>
      <c r="O15" s="51" t="s">
        <v>118</v>
      </c>
      <c r="P15" s="52" t="s">
        <v>119</v>
      </c>
      <c r="Q15" s="53" t="n">
        <v>1</v>
      </c>
      <c r="R15" s="54" t="n">
        <v>14.792899408284</v>
      </c>
      <c r="S15" s="54" t="n">
        <v>7.13128038897893</v>
      </c>
      <c r="T15" s="56" t="n">
        <v>5.26315789473684</v>
      </c>
    </row>
    <row r="16" s="28" customFormat="true" ht="32.1" hidden="false" customHeight="true" outlineLevel="0" collapsed="false">
      <c r="A16" s="50" t="n">
        <v>6</v>
      </c>
      <c r="B16" s="51" t="s">
        <v>114</v>
      </c>
      <c r="C16" s="52" t="s">
        <v>115</v>
      </c>
      <c r="D16" s="53" t="n">
        <v>4</v>
      </c>
      <c r="E16" s="54" t="n">
        <v>27.9241858354567</v>
      </c>
      <c r="F16" s="54" t="n">
        <v>9.81984230695817</v>
      </c>
      <c r="G16" s="54"/>
      <c r="H16" s="55" t="n">
        <v>7.01754385964912</v>
      </c>
      <c r="I16" s="51" t="s">
        <v>112</v>
      </c>
      <c r="J16" s="52" t="s">
        <v>113</v>
      </c>
      <c r="K16" s="53" t="n">
        <v>2</v>
      </c>
      <c r="L16" s="54" t="n">
        <v>26.4392887831317</v>
      </c>
      <c r="M16" s="54" t="n">
        <v>12.4961103898194</v>
      </c>
      <c r="N16" s="55" t="n">
        <v>5.26315789473684</v>
      </c>
      <c r="O16" s="51" t="s">
        <v>120</v>
      </c>
      <c r="P16" s="52" t="s">
        <v>121</v>
      </c>
      <c r="Q16" s="53" t="n">
        <v>1</v>
      </c>
      <c r="R16" s="54" t="n">
        <v>14.792899408284</v>
      </c>
      <c r="S16" s="54" t="n">
        <v>6.99300699300699</v>
      </c>
      <c r="T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112</v>
      </c>
      <c r="C17" s="52" t="s">
        <v>113</v>
      </c>
      <c r="D17" s="53" t="n">
        <v>3</v>
      </c>
      <c r="E17" s="54" t="n">
        <v>20.9431393765925</v>
      </c>
      <c r="F17" s="54" t="n">
        <v>8.39083473343146</v>
      </c>
      <c r="G17" s="54"/>
      <c r="H17" s="55" t="n">
        <v>5.26315789473684</v>
      </c>
      <c r="I17" s="51" t="s">
        <v>128</v>
      </c>
      <c r="J17" s="52" t="s">
        <v>129</v>
      </c>
      <c r="K17" s="53" t="n">
        <v>2</v>
      </c>
      <c r="L17" s="54" t="n">
        <v>26.4392887831317</v>
      </c>
      <c r="M17" s="54" t="n">
        <v>14.4432003912333</v>
      </c>
      <c r="N17" s="55" t="n">
        <v>5.26315789473684</v>
      </c>
      <c r="O17" s="51" t="s">
        <v>148</v>
      </c>
      <c r="P17" s="52" t="s">
        <v>149</v>
      </c>
      <c r="Q17" s="53" t="n">
        <v>1</v>
      </c>
      <c r="R17" s="54" t="n">
        <v>14.792899408284</v>
      </c>
      <c r="S17" s="54" t="n">
        <v>10.2369668246446</v>
      </c>
      <c r="T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132</v>
      </c>
      <c r="C18" s="52" t="s">
        <v>133</v>
      </c>
      <c r="D18" s="53" t="n">
        <v>3</v>
      </c>
      <c r="E18" s="54" t="n">
        <v>20.9431393765925</v>
      </c>
      <c r="F18" s="54" t="n">
        <v>7.94980475920302</v>
      </c>
      <c r="G18" s="54"/>
      <c r="H18" s="55" t="n">
        <v>5.26315789473684</v>
      </c>
      <c r="I18" s="51" t="s">
        <v>132</v>
      </c>
      <c r="J18" s="52" t="s">
        <v>133</v>
      </c>
      <c r="K18" s="53" t="n">
        <v>2</v>
      </c>
      <c r="L18" s="54" t="n">
        <v>26.4392887831317</v>
      </c>
      <c r="M18" s="54" t="n">
        <v>11.2678539940046</v>
      </c>
      <c r="N18" s="55" t="n">
        <v>5.26315789473684</v>
      </c>
      <c r="O18" s="51" t="s">
        <v>134</v>
      </c>
      <c r="P18" s="52" t="s">
        <v>135</v>
      </c>
      <c r="Q18" s="53" t="n">
        <v>1</v>
      </c>
      <c r="R18" s="54" t="n">
        <v>14.792899408284</v>
      </c>
      <c r="S18" s="54" t="n">
        <v>3.69230769230769</v>
      </c>
      <c r="T18" s="56" t="n">
        <v>5.26315789473684</v>
      </c>
    </row>
    <row r="19" s="28" customFormat="true" ht="32.1" hidden="false" customHeight="true" outlineLevel="0" collapsed="false">
      <c r="A19" s="50" t="n">
        <v>9</v>
      </c>
      <c r="B19" s="51" t="s">
        <v>148</v>
      </c>
      <c r="C19" s="52" t="s">
        <v>149</v>
      </c>
      <c r="D19" s="53" t="n">
        <v>1</v>
      </c>
      <c r="E19" s="54" t="n">
        <v>14.792899408284</v>
      </c>
      <c r="F19" s="54" t="n">
        <v>10.2369668246446</v>
      </c>
      <c r="G19" s="54" t="s">
        <v>122</v>
      </c>
      <c r="H19" s="55" t="n">
        <v>1.75438596491228</v>
      </c>
      <c r="I19" s="51" t="s">
        <v>138</v>
      </c>
      <c r="J19" s="52" t="s">
        <v>139</v>
      </c>
      <c r="K19" s="53" t="n">
        <v>1</v>
      </c>
      <c r="L19" s="54" t="n">
        <v>13.2196443915659</v>
      </c>
      <c r="M19" s="54" t="n">
        <v>5.15021459227468</v>
      </c>
      <c r="N19" s="55" t="n">
        <v>2.63157894736842</v>
      </c>
      <c r="O19" s="51" t="s">
        <v>132</v>
      </c>
      <c r="P19" s="52" t="s">
        <v>133</v>
      </c>
      <c r="Q19" s="53" t="n">
        <v>1</v>
      </c>
      <c r="R19" s="54" t="n">
        <v>14.792899408284</v>
      </c>
      <c r="S19" s="54" t="n">
        <v>5.47445255474453</v>
      </c>
      <c r="T19" s="56" t="n">
        <v>5.26315789473684</v>
      </c>
    </row>
    <row r="20" s="28" customFormat="true" ht="32.1" hidden="false" customHeight="true" outlineLevel="0" collapsed="false">
      <c r="A20" s="50" t="n">
        <v>10</v>
      </c>
      <c r="B20" s="51" t="s">
        <v>123</v>
      </c>
      <c r="C20" s="52" t="s">
        <v>124</v>
      </c>
      <c r="D20" s="53" t="n">
        <v>1</v>
      </c>
      <c r="E20" s="54" t="n">
        <v>13.2196443915659</v>
      </c>
      <c r="F20" s="54" t="n">
        <v>5.60747663551402</v>
      </c>
      <c r="G20" s="54" t="s">
        <v>127</v>
      </c>
      <c r="H20" s="55" t="n">
        <v>1.75438596491228</v>
      </c>
      <c r="I20" s="51" t="s">
        <v>123</v>
      </c>
      <c r="J20" s="52" t="s">
        <v>124</v>
      </c>
      <c r="K20" s="53" t="n">
        <v>1</v>
      </c>
      <c r="L20" s="54" t="n">
        <v>13.2196443915659</v>
      </c>
      <c r="M20" s="54" t="n">
        <v>5.60747663551402</v>
      </c>
      <c r="N20" s="55" t="n">
        <v>2.63157894736842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</v>
      </c>
      <c r="E21" s="61" t="n">
        <v>34.9052322943209</v>
      </c>
      <c r="F21" s="61" t="n">
        <v>14.7849204917803</v>
      </c>
      <c r="G21" s="61"/>
      <c r="H21" s="62" t="n">
        <v>8.7719298245614</v>
      </c>
      <c r="I21" s="58"/>
      <c r="J21" s="59"/>
      <c r="K21" s="60"/>
      <c r="L21" s="61"/>
      <c r="M21" s="61"/>
      <c r="N21" s="62"/>
      <c r="O21" s="58"/>
      <c r="P21" s="59" t="s">
        <v>47</v>
      </c>
      <c r="Q21" s="60" t="n">
        <v>3</v>
      </c>
      <c r="R21" s="61" t="n">
        <v>44.3786982248521</v>
      </c>
      <c r="S21" s="61" t="n">
        <v>20.7314302391288</v>
      </c>
      <c r="T21" s="61" t="n">
        <v>15.7894736842105</v>
      </c>
    </row>
    <row r="22" s="28" customFormat="true" ht="32.1" hidden="false" customHeight="true" outlineLevel="0" collapsed="false">
      <c r="A22" s="50" t="n">
        <v>11</v>
      </c>
      <c r="B22" s="51" t="s">
        <v>138</v>
      </c>
      <c r="C22" s="52" t="s">
        <v>139</v>
      </c>
      <c r="D22" s="53" t="n">
        <v>1</v>
      </c>
      <c r="E22" s="54" t="n">
        <v>6.98104645886418</v>
      </c>
      <c r="F22" s="54" t="n">
        <v>2.1505376344086</v>
      </c>
      <c r="G22" s="54"/>
      <c r="H22" s="55" t="n">
        <v>1.75438596491228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4</v>
      </c>
      <c r="C23" s="52" t="s">
        <v>135</v>
      </c>
      <c r="D23" s="53" t="n">
        <v>1</v>
      </c>
      <c r="E23" s="54" t="n">
        <v>6.98104645886418</v>
      </c>
      <c r="F23" s="54" t="n">
        <v>2.1505376344086</v>
      </c>
      <c r="G23" s="54"/>
      <c r="H23" s="55" t="n">
        <v>1.75438596491228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1</v>
      </c>
      <c r="E10" s="54" t="n">
        <v>125.334700620976</v>
      </c>
      <c r="F10" s="54" t="n">
        <v>69.8767712231227</v>
      </c>
      <c r="G10" s="54"/>
      <c r="H10" s="55" t="n">
        <v>100</v>
      </c>
      <c r="I10" s="51" t="s">
        <v>25</v>
      </c>
      <c r="J10" s="52" t="s">
        <v>26</v>
      </c>
      <c r="K10" s="53" t="n">
        <v>6</v>
      </c>
      <c r="L10" s="54" t="n">
        <v>131.190554280092</v>
      </c>
      <c r="M10" s="54" t="n">
        <v>80.2857134699903</v>
      </c>
      <c r="N10" s="55" t="n">
        <v>100</v>
      </c>
      <c r="O10" s="51" t="s">
        <v>25</v>
      </c>
      <c r="P10" s="52" t="s">
        <v>26</v>
      </c>
      <c r="Q10" s="53" t="n">
        <v>5</v>
      </c>
      <c r="R10" s="54" t="n">
        <v>118.962645729241</v>
      </c>
      <c r="S10" s="54" t="n">
        <v>59.407914559894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4</v>
      </c>
      <c r="E11" s="54" t="n">
        <v>45.5762547712642</v>
      </c>
      <c r="F11" s="54" t="n">
        <v>21.9323023559951</v>
      </c>
      <c r="G11" s="54"/>
      <c r="H11" s="55" t="n">
        <v>36.3636363636364</v>
      </c>
      <c r="I11" s="51" t="s">
        <v>110</v>
      </c>
      <c r="J11" s="52" t="s">
        <v>111</v>
      </c>
      <c r="K11" s="53" t="n">
        <v>2</v>
      </c>
      <c r="L11" s="54" t="n">
        <v>43.7301847600306</v>
      </c>
      <c r="M11" s="54" t="n">
        <v>23.9607975667455</v>
      </c>
      <c r="N11" s="55" t="n">
        <v>33.3333333333333</v>
      </c>
      <c r="O11" s="51" t="s">
        <v>108</v>
      </c>
      <c r="P11" s="52" t="s">
        <v>109</v>
      </c>
      <c r="Q11" s="53" t="n">
        <v>2</v>
      </c>
      <c r="R11" s="54" t="n">
        <v>47.5850582916964</v>
      </c>
      <c r="S11" s="54" t="n">
        <v>19.8812444591056</v>
      </c>
      <c r="T11" s="56" t="n">
        <v>40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3</v>
      </c>
      <c r="E12" s="54" t="n">
        <v>34.1821910784481</v>
      </c>
      <c r="F12" s="54" t="n">
        <v>15.9375004331777</v>
      </c>
      <c r="G12" s="54"/>
      <c r="H12" s="55" t="n">
        <v>27.2727272727273</v>
      </c>
      <c r="I12" s="51" t="s">
        <v>108</v>
      </c>
      <c r="J12" s="52" t="s">
        <v>109</v>
      </c>
      <c r="K12" s="53" t="n">
        <v>2</v>
      </c>
      <c r="L12" s="54" t="n">
        <v>43.7301847600306</v>
      </c>
      <c r="M12" s="54" t="n">
        <v>22.6993865030675</v>
      </c>
      <c r="N12" s="55" t="n">
        <v>33.3333333333333</v>
      </c>
      <c r="O12" s="51" t="s">
        <v>110</v>
      </c>
      <c r="P12" s="52" t="s">
        <v>111</v>
      </c>
      <c r="Q12" s="53" t="n">
        <v>1</v>
      </c>
      <c r="R12" s="54" t="n">
        <v>23.7925291458482</v>
      </c>
      <c r="S12" s="54" t="n">
        <v>5.26315789473684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42</v>
      </c>
      <c r="C13" s="52" t="s">
        <v>143</v>
      </c>
      <c r="D13" s="53" t="n">
        <v>1</v>
      </c>
      <c r="E13" s="54" t="n">
        <v>23.7925291458482</v>
      </c>
      <c r="F13" s="54" t="n">
        <v>13.6094674556213</v>
      </c>
      <c r="G13" s="54" t="s">
        <v>122</v>
      </c>
      <c r="H13" s="55" t="n">
        <v>9.09090909090909</v>
      </c>
      <c r="I13" s="51" t="s">
        <v>118</v>
      </c>
      <c r="J13" s="52" t="s">
        <v>119</v>
      </c>
      <c r="K13" s="53" t="n">
        <v>1</v>
      </c>
      <c r="L13" s="54" t="n">
        <v>21.8650923800153</v>
      </c>
      <c r="M13" s="54" t="n">
        <v>25.1748251748252</v>
      </c>
      <c r="N13" s="55" t="n">
        <v>16.6666666666667</v>
      </c>
      <c r="O13" s="51" t="s">
        <v>142</v>
      </c>
      <c r="P13" s="52" t="s">
        <v>143</v>
      </c>
      <c r="Q13" s="53" t="n">
        <v>1</v>
      </c>
      <c r="R13" s="54" t="n">
        <v>23.7925291458482</v>
      </c>
      <c r="S13" s="54" t="n">
        <v>13.6094674556213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118</v>
      </c>
      <c r="C14" s="52" t="s">
        <v>119</v>
      </c>
      <c r="D14" s="53" t="n">
        <v>1</v>
      </c>
      <c r="E14" s="54" t="n">
        <v>11.394063692816</v>
      </c>
      <c r="F14" s="54" t="n">
        <v>13.2596685082873</v>
      </c>
      <c r="G14" s="54"/>
      <c r="H14" s="55" t="n">
        <v>9.09090909090909</v>
      </c>
      <c r="I14" s="51" t="s">
        <v>114</v>
      </c>
      <c r="J14" s="52" t="s">
        <v>115</v>
      </c>
      <c r="K14" s="53" t="n">
        <v>1</v>
      </c>
      <c r="L14" s="54" t="n">
        <v>21.8650923800153</v>
      </c>
      <c r="M14" s="54" t="n">
        <v>8.45070422535211</v>
      </c>
      <c r="N14" s="55" t="n">
        <v>16.6666666666667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1</v>
      </c>
      <c r="E15" s="54" t="n">
        <v>11.394063692816</v>
      </c>
      <c r="F15" s="54" t="n">
        <v>3.6</v>
      </c>
      <c r="G15" s="54"/>
      <c r="H15" s="55" t="n">
        <v>9.09090909090909</v>
      </c>
      <c r="I15" s="51"/>
      <c r="J15" s="52"/>
      <c r="K15" s="53"/>
      <c r="L15" s="54"/>
      <c r="M15" s="54"/>
      <c r="N15" s="55"/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/>
      <c r="C16" s="52"/>
      <c r="D16" s="53"/>
      <c r="E16" s="54"/>
      <c r="F16" s="54"/>
      <c r="G16" s="54"/>
      <c r="H16" s="55"/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</v>
      </c>
      <c r="E21" s="61" t="n">
        <v>11.394063692816</v>
      </c>
      <c r="F21" s="61" t="n">
        <v>8.64553314121038</v>
      </c>
      <c r="G21" s="61"/>
      <c r="H21" s="62" t="n">
        <v>9.09090909090909</v>
      </c>
      <c r="I21" s="58"/>
      <c r="J21" s="59"/>
      <c r="K21" s="60"/>
      <c r="L21" s="61"/>
      <c r="M21" s="61"/>
      <c r="N21" s="62"/>
      <c r="O21" s="58"/>
      <c r="P21" s="59" t="s">
        <v>47</v>
      </c>
      <c r="Q21" s="60" t="n">
        <v>1</v>
      </c>
      <c r="R21" s="61" t="n">
        <v>23.7925291458482</v>
      </c>
      <c r="S21" s="61" t="n">
        <v>20.6540447504303</v>
      </c>
      <c r="T21" s="61" t="n">
        <v>20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6</v>
      </c>
      <c r="E10" s="54" t="n">
        <v>378.853108317548</v>
      </c>
      <c r="F10" s="54" t="n">
        <v>199.592021300337</v>
      </c>
      <c r="G10" s="54"/>
      <c r="H10" s="55" t="n">
        <v>100</v>
      </c>
      <c r="I10" s="51" t="s">
        <v>25</v>
      </c>
      <c r="J10" s="52" t="s">
        <v>26</v>
      </c>
      <c r="K10" s="53" t="n">
        <v>48</v>
      </c>
      <c r="L10" s="54" t="n">
        <v>521.59739201304</v>
      </c>
      <c r="M10" s="54" t="n">
        <v>296.390520596363</v>
      </c>
      <c r="N10" s="55" t="n">
        <v>100</v>
      </c>
      <c r="O10" s="51" t="s">
        <v>25</v>
      </c>
      <c r="P10" s="52" t="s">
        <v>26</v>
      </c>
      <c r="Q10" s="53" t="n">
        <v>18</v>
      </c>
      <c r="R10" s="54" t="n">
        <v>219.018068990692</v>
      </c>
      <c r="S10" s="54" t="n">
        <v>103.06913051658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16</v>
      </c>
      <c r="E11" s="54" t="n">
        <v>91.843177773951</v>
      </c>
      <c r="F11" s="54" t="n">
        <v>51.8502635020035</v>
      </c>
      <c r="G11" s="54"/>
      <c r="H11" s="55" t="n">
        <v>24.2424242424242</v>
      </c>
      <c r="I11" s="51" t="s">
        <v>110</v>
      </c>
      <c r="J11" s="52" t="s">
        <v>111</v>
      </c>
      <c r="K11" s="53" t="n">
        <v>12</v>
      </c>
      <c r="L11" s="54" t="n">
        <v>130.39934800326</v>
      </c>
      <c r="M11" s="54" t="n">
        <v>82.1833524220919</v>
      </c>
      <c r="N11" s="55" t="n">
        <v>25</v>
      </c>
      <c r="O11" s="51" t="s">
        <v>110</v>
      </c>
      <c r="P11" s="52" t="s">
        <v>111</v>
      </c>
      <c r="Q11" s="53" t="n">
        <v>4</v>
      </c>
      <c r="R11" s="54" t="n">
        <v>48.6706819979315</v>
      </c>
      <c r="S11" s="54" t="n">
        <v>20.8916664312725</v>
      </c>
      <c r="T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13</v>
      </c>
      <c r="E12" s="54" t="n">
        <v>74.6225819413352</v>
      </c>
      <c r="F12" s="54" t="n">
        <v>39.0443310360699</v>
      </c>
      <c r="G12" s="54"/>
      <c r="H12" s="55" t="n">
        <v>19.6969696969697</v>
      </c>
      <c r="I12" s="51" t="s">
        <v>108</v>
      </c>
      <c r="J12" s="52" t="s">
        <v>109</v>
      </c>
      <c r="K12" s="53" t="n">
        <v>11</v>
      </c>
      <c r="L12" s="54" t="n">
        <v>119.532735669655</v>
      </c>
      <c r="M12" s="54" t="n">
        <v>66.1964171411514</v>
      </c>
      <c r="N12" s="55" t="n">
        <v>22.9166666666667</v>
      </c>
      <c r="O12" s="51" t="s">
        <v>114</v>
      </c>
      <c r="P12" s="52" t="s">
        <v>115</v>
      </c>
      <c r="Q12" s="53" t="n">
        <v>3</v>
      </c>
      <c r="R12" s="54" t="n">
        <v>36.5030114984486</v>
      </c>
      <c r="S12" s="54" t="n">
        <v>10.7987666811196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9</v>
      </c>
      <c r="E13" s="54" t="n">
        <v>51.6617874978474</v>
      </c>
      <c r="F13" s="54" t="n">
        <v>28.8461817026867</v>
      </c>
      <c r="G13" s="54"/>
      <c r="H13" s="55" t="n">
        <v>13.6363636363636</v>
      </c>
      <c r="I13" s="51" t="s">
        <v>112</v>
      </c>
      <c r="J13" s="52" t="s">
        <v>113</v>
      </c>
      <c r="K13" s="53" t="n">
        <v>8</v>
      </c>
      <c r="L13" s="54" t="n">
        <v>86.93289866884</v>
      </c>
      <c r="M13" s="54" t="n">
        <v>48.8030995691637</v>
      </c>
      <c r="N13" s="55" t="n">
        <v>16.6666666666667</v>
      </c>
      <c r="O13" s="51" t="s">
        <v>118</v>
      </c>
      <c r="P13" s="52" t="s">
        <v>119</v>
      </c>
      <c r="Q13" s="53" t="n">
        <v>2</v>
      </c>
      <c r="R13" s="54" t="n">
        <v>24.3353409989657</v>
      </c>
      <c r="S13" s="54" t="n">
        <v>16.7651090342679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6</v>
      </c>
      <c r="E14" s="54" t="n">
        <v>34.4411916652316</v>
      </c>
      <c r="F14" s="54" t="n">
        <v>13.0663020400105</v>
      </c>
      <c r="G14" s="54"/>
      <c r="H14" s="55" t="n">
        <v>9.09090909090909</v>
      </c>
      <c r="I14" s="51" t="s">
        <v>114</v>
      </c>
      <c r="J14" s="52" t="s">
        <v>115</v>
      </c>
      <c r="K14" s="53" t="n">
        <v>3</v>
      </c>
      <c r="L14" s="54" t="n">
        <v>32.599837000815</v>
      </c>
      <c r="M14" s="54" t="n">
        <v>14.4031010757653</v>
      </c>
      <c r="N14" s="55" t="n">
        <v>6.25</v>
      </c>
      <c r="O14" s="51" t="s">
        <v>108</v>
      </c>
      <c r="P14" s="52" t="s">
        <v>109</v>
      </c>
      <c r="Q14" s="53" t="n">
        <v>2</v>
      </c>
      <c r="R14" s="54" t="n">
        <v>24.3353409989657</v>
      </c>
      <c r="S14" s="54" t="n">
        <v>14.5019607843137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18</v>
      </c>
      <c r="C15" s="52" t="s">
        <v>119</v>
      </c>
      <c r="D15" s="53" t="n">
        <v>4</v>
      </c>
      <c r="E15" s="54" t="n">
        <v>22.9607944434877</v>
      </c>
      <c r="F15" s="54" t="n">
        <v>14.1022780324857</v>
      </c>
      <c r="G15" s="54"/>
      <c r="H15" s="55" t="n">
        <v>6.06060606060606</v>
      </c>
      <c r="I15" s="51" t="s">
        <v>118</v>
      </c>
      <c r="J15" s="52" t="s">
        <v>119</v>
      </c>
      <c r="K15" s="53" t="n">
        <v>2</v>
      </c>
      <c r="L15" s="54" t="n">
        <v>21.73322466721</v>
      </c>
      <c r="M15" s="54" t="n">
        <v>12.5777093738047</v>
      </c>
      <c r="N15" s="55" t="n">
        <v>4.16666666666667</v>
      </c>
      <c r="O15" s="51" t="s">
        <v>112</v>
      </c>
      <c r="P15" s="52" t="s">
        <v>113</v>
      </c>
      <c r="Q15" s="53" t="n">
        <v>1</v>
      </c>
      <c r="R15" s="54" t="n">
        <v>12.1676704994829</v>
      </c>
      <c r="S15" s="54" t="n">
        <v>7.16510903426791</v>
      </c>
      <c r="T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116</v>
      </c>
      <c r="C16" s="52" t="s">
        <v>117</v>
      </c>
      <c r="D16" s="53" t="n">
        <v>1</v>
      </c>
      <c r="E16" s="54" t="n">
        <v>12.1676704994829</v>
      </c>
      <c r="F16" s="54" t="n">
        <v>7.16510903426791</v>
      </c>
      <c r="G16" s="54" t="s">
        <v>122</v>
      </c>
      <c r="H16" s="55" t="n">
        <v>1.51515151515152</v>
      </c>
      <c r="I16" s="51" t="s">
        <v>146</v>
      </c>
      <c r="J16" s="52" t="s">
        <v>147</v>
      </c>
      <c r="K16" s="53" t="n">
        <v>2</v>
      </c>
      <c r="L16" s="54" t="n">
        <v>21.73322466721</v>
      </c>
      <c r="M16" s="54" t="n">
        <v>12.8617363344051</v>
      </c>
      <c r="N16" s="55" t="n">
        <v>4.16666666666667</v>
      </c>
      <c r="O16" s="51" t="s">
        <v>120</v>
      </c>
      <c r="P16" s="52" t="s">
        <v>121</v>
      </c>
      <c r="Q16" s="53" t="n">
        <v>1</v>
      </c>
      <c r="R16" s="54" t="n">
        <v>12.1676704994829</v>
      </c>
      <c r="S16" s="54" t="n">
        <v>2.94840294840295</v>
      </c>
      <c r="T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120</v>
      </c>
      <c r="C17" s="52" t="s">
        <v>121</v>
      </c>
      <c r="D17" s="53" t="n">
        <v>2</v>
      </c>
      <c r="E17" s="54" t="n">
        <v>11.4803972217439</v>
      </c>
      <c r="F17" s="54" t="n">
        <v>4.8051809034468</v>
      </c>
      <c r="G17" s="54"/>
      <c r="H17" s="55" t="n">
        <v>3.03030303030303</v>
      </c>
      <c r="I17" s="51" t="s">
        <v>134</v>
      </c>
      <c r="J17" s="52" t="s">
        <v>135</v>
      </c>
      <c r="K17" s="53" t="n">
        <v>2</v>
      </c>
      <c r="L17" s="54" t="n">
        <v>21.73322466721</v>
      </c>
      <c r="M17" s="54" t="n">
        <v>12.3456790123457</v>
      </c>
      <c r="N17" s="55" t="n">
        <v>4.16666666666667</v>
      </c>
      <c r="O17" s="51" t="s">
        <v>128</v>
      </c>
      <c r="P17" s="52" t="s">
        <v>129</v>
      </c>
      <c r="Q17" s="53" t="n">
        <v>1</v>
      </c>
      <c r="R17" s="54" t="n">
        <v>12.1676704994829</v>
      </c>
      <c r="S17" s="54" t="n">
        <v>4.58015267175572</v>
      </c>
      <c r="T17" s="56" t="n">
        <v>5.55555555555556</v>
      </c>
    </row>
    <row r="18" s="28" customFormat="true" ht="32.1" hidden="false" customHeight="true" outlineLevel="0" collapsed="false">
      <c r="A18" s="50" t="n">
        <v>8</v>
      </c>
      <c r="B18" s="51" t="s">
        <v>138</v>
      </c>
      <c r="C18" s="52" t="s">
        <v>139</v>
      </c>
      <c r="D18" s="53" t="n">
        <v>2</v>
      </c>
      <c r="E18" s="54" t="n">
        <v>11.4803972217439</v>
      </c>
      <c r="F18" s="54" t="n">
        <v>5.88961715840758</v>
      </c>
      <c r="G18" s="54"/>
      <c r="H18" s="55" t="n">
        <v>3.03030303030303</v>
      </c>
      <c r="I18" s="51" t="s">
        <v>130</v>
      </c>
      <c r="J18" s="52" t="s">
        <v>131</v>
      </c>
      <c r="K18" s="53" t="n">
        <v>2</v>
      </c>
      <c r="L18" s="54" t="n">
        <v>21.73322466721</v>
      </c>
      <c r="M18" s="54" t="n">
        <v>11.0068645740885</v>
      </c>
      <c r="N18" s="55" t="n">
        <v>4.16666666666667</v>
      </c>
      <c r="O18" s="51" t="s">
        <v>138</v>
      </c>
      <c r="P18" s="52" t="s">
        <v>139</v>
      </c>
      <c r="Q18" s="53" t="n">
        <v>1</v>
      </c>
      <c r="R18" s="54" t="n">
        <v>12.1676704994829</v>
      </c>
      <c r="S18" s="54" t="n">
        <v>4.58015267175572</v>
      </c>
      <c r="T18" s="56" t="n">
        <v>5.55555555555556</v>
      </c>
    </row>
    <row r="19" s="28" customFormat="true" ht="32.1" hidden="false" customHeight="true" outlineLevel="0" collapsed="false">
      <c r="A19" s="50" t="n">
        <v>9</v>
      </c>
      <c r="B19" s="51" t="s">
        <v>146</v>
      </c>
      <c r="C19" s="52" t="s">
        <v>147</v>
      </c>
      <c r="D19" s="53" t="n">
        <v>2</v>
      </c>
      <c r="E19" s="54" t="n">
        <v>11.4803972217439</v>
      </c>
      <c r="F19" s="54" t="n">
        <v>6.46900269541779</v>
      </c>
      <c r="G19" s="54"/>
      <c r="H19" s="55" t="n">
        <v>3.03030303030303</v>
      </c>
      <c r="I19" s="51" t="s">
        <v>120</v>
      </c>
      <c r="J19" s="52" t="s">
        <v>121</v>
      </c>
      <c r="K19" s="53" t="n">
        <v>1</v>
      </c>
      <c r="L19" s="54" t="n">
        <v>10.866612333605</v>
      </c>
      <c r="M19" s="54" t="n">
        <v>6.19946091644205</v>
      </c>
      <c r="N19" s="55" t="n">
        <v>2.08333333333333</v>
      </c>
      <c r="O19" s="51" t="s">
        <v>116</v>
      </c>
      <c r="P19" s="52" t="s">
        <v>117</v>
      </c>
      <c r="Q19" s="53" t="n">
        <v>1</v>
      </c>
      <c r="R19" s="54" t="n">
        <v>12.1676704994829</v>
      </c>
      <c r="S19" s="54" t="n">
        <v>7.16510903426791</v>
      </c>
      <c r="T19" s="56" t="n">
        <v>5.55555555555556</v>
      </c>
    </row>
    <row r="20" s="28" customFormat="true" ht="32.1" hidden="false" customHeight="true" outlineLevel="0" collapsed="false">
      <c r="A20" s="50" t="n">
        <v>10</v>
      </c>
      <c r="B20" s="51" t="s">
        <v>134</v>
      </c>
      <c r="C20" s="52" t="s">
        <v>135</v>
      </c>
      <c r="D20" s="53" t="n">
        <v>2</v>
      </c>
      <c r="E20" s="54" t="n">
        <v>11.4803972217439</v>
      </c>
      <c r="F20" s="54" t="n">
        <v>5.46448087431694</v>
      </c>
      <c r="G20" s="54"/>
      <c r="H20" s="55" t="n">
        <v>3.03030303030303</v>
      </c>
      <c r="I20" s="51" t="s">
        <v>138</v>
      </c>
      <c r="J20" s="52" t="s">
        <v>139</v>
      </c>
      <c r="K20" s="53" t="n">
        <v>1</v>
      </c>
      <c r="L20" s="54" t="n">
        <v>10.866612333605</v>
      </c>
      <c r="M20" s="54" t="n">
        <v>6.14684120660216</v>
      </c>
      <c r="N20" s="55" t="n">
        <v>2.08333333333333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9</v>
      </c>
      <c r="E21" s="61" t="n">
        <v>51.6617874978474</v>
      </c>
      <c r="F21" s="61" t="n">
        <v>26.7306839335265</v>
      </c>
      <c r="G21" s="61"/>
      <c r="H21" s="62" t="n">
        <v>13.6363636363636</v>
      </c>
      <c r="I21" s="58"/>
      <c r="J21" s="59" t="s">
        <v>47</v>
      </c>
      <c r="K21" s="60" t="n">
        <v>4</v>
      </c>
      <c r="L21" s="61" t="n">
        <v>43.46644933442</v>
      </c>
      <c r="M21" s="61" t="n">
        <v>23.6662589705021</v>
      </c>
      <c r="N21" s="62" t="n">
        <v>8.33333333333333</v>
      </c>
      <c r="O21" s="58"/>
      <c r="P21" s="59" t="s">
        <v>47</v>
      </c>
      <c r="Q21" s="60" t="n">
        <v>2</v>
      </c>
      <c r="R21" s="61" t="n">
        <v>24.3353409989657</v>
      </c>
      <c r="S21" s="61" t="n">
        <v>13.6727012251573</v>
      </c>
      <c r="T21" s="61" t="n">
        <v>11.1111111111111</v>
      </c>
    </row>
    <row r="22" s="28" customFormat="true" ht="32.1" hidden="false" customHeight="true" outlineLevel="0" collapsed="false">
      <c r="A22" s="50" t="n">
        <v>11</v>
      </c>
      <c r="B22" s="51" t="s">
        <v>130</v>
      </c>
      <c r="C22" s="52" t="s">
        <v>131</v>
      </c>
      <c r="D22" s="53" t="n">
        <v>2</v>
      </c>
      <c r="E22" s="54" t="n">
        <v>11.4803972217439</v>
      </c>
      <c r="F22" s="54" t="n">
        <v>5.24860476915272</v>
      </c>
      <c r="G22" s="54"/>
      <c r="H22" s="55" t="n">
        <v>3.03030303030303</v>
      </c>
      <c r="I22" s="51" t="s">
        <v>123</v>
      </c>
      <c r="J22" s="52" t="s">
        <v>124</v>
      </c>
      <c r="K22" s="53" t="n">
        <v>1</v>
      </c>
      <c r="L22" s="54" t="n">
        <v>10.866612333605</v>
      </c>
      <c r="M22" s="54" t="n">
        <v>2.97766749379653</v>
      </c>
      <c r="N22" s="55" t="n">
        <v>2.08333333333333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3</v>
      </c>
      <c r="C23" s="52" t="s">
        <v>124</v>
      </c>
      <c r="D23" s="53" t="n">
        <v>1</v>
      </c>
      <c r="E23" s="54" t="n">
        <v>10.866612333605</v>
      </c>
      <c r="F23" s="54" t="n">
        <v>2.97766749379653</v>
      </c>
      <c r="G23" s="54" t="s">
        <v>127</v>
      </c>
      <c r="H23" s="55" t="n">
        <v>1.51515151515152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8</v>
      </c>
      <c r="C24" s="52" t="s">
        <v>129</v>
      </c>
      <c r="D24" s="53" t="n">
        <v>1</v>
      </c>
      <c r="E24" s="54" t="n">
        <v>5.74019861087194</v>
      </c>
      <c r="F24" s="54" t="n">
        <v>2.45231607629428</v>
      </c>
      <c r="G24" s="54"/>
      <c r="H24" s="55" t="n">
        <v>1.51515151515152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5</v>
      </c>
      <c r="E10" s="54" t="n">
        <v>242.816673411574</v>
      </c>
      <c r="F10" s="54" t="n">
        <v>143.09232517236</v>
      </c>
      <c r="G10" s="54"/>
      <c r="H10" s="55" t="n">
        <v>100</v>
      </c>
      <c r="I10" s="51" t="s">
        <v>25</v>
      </c>
      <c r="J10" s="52" t="s">
        <v>26</v>
      </c>
      <c r="K10" s="53" t="n">
        <v>10</v>
      </c>
      <c r="L10" s="54" t="n">
        <v>309.597523219814</v>
      </c>
      <c r="M10" s="54" t="n">
        <v>193.841447849763</v>
      </c>
      <c r="N10" s="55" t="n">
        <v>100</v>
      </c>
      <c r="O10" s="51" t="s">
        <v>25</v>
      </c>
      <c r="P10" s="52" t="s">
        <v>26</v>
      </c>
      <c r="Q10" s="53" t="n">
        <v>5</v>
      </c>
      <c r="R10" s="54" t="n">
        <v>169.635284139101</v>
      </c>
      <c r="S10" s="54" t="n">
        <v>89.664526480407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5</v>
      </c>
      <c r="E11" s="54" t="n">
        <v>80.9388911371914</v>
      </c>
      <c r="F11" s="54" t="n">
        <v>48.681794354792</v>
      </c>
      <c r="G11" s="54"/>
      <c r="H11" s="55" t="n">
        <v>33.3333333333333</v>
      </c>
      <c r="I11" s="51" t="s">
        <v>110</v>
      </c>
      <c r="J11" s="52" t="s">
        <v>111</v>
      </c>
      <c r="K11" s="53" t="n">
        <v>4</v>
      </c>
      <c r="L11" s="54" t="n">
        <v>123.839009287926</v>
      </c>
      <c r="M11" s="54" t="n">
        <v>77.4646728756939</v>
      </c>
      <c r="N11" s="55" t="n">
        <v>40</v>
      </c>
      <c r="O11" s="51" t="s">
        <v>108</v>
      </c>
      <c r="P11" s="52" t="s">
        <v>109</v>
      </c>
      <c r="Q11" s="53" t="n">
        <v>2</v>
      </c>
      <c r="R11" s="54" t="n">
        <v>67.8541136556404</v>
      </c>
      <c r="S11" s="54" t="n">
        <v>36.5805168986084</v>
      </c>
      <c r="T11" s="56" t="n">
        <v>40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3</v>
      </c>
      <c r="E12" s="54" t="n">
        <v>48.5633346823149</v>
      </c>
      <c r="F12" s="54" t="n">
        <v>23.8961038961039</v>
      </c>
      <c r="G12" s="54"/>
      <c r="H12" s="55" t="n">
        <v>20</v>
      </c>
      <c r="I12" s="51" t="s">
        <v>112</v>
      </c>
      <c r="J12" s="52" t="s">
        <v>113</v>
      </c>
      <c r="K12" s="53" t="n">
        <v>1</v>
      </c>
      <c r="L12" s="54" t="n">
        <v>30.9597523219814</v>
      </c>
      <c r="M12" s="54" t="n">
        <v>17.8807947019868</v>
      </c>
      <c r="N12" s="55" t="n">
        <v>10</v>
      </c>
      <c r="O12" s="51" t="s">
        <v>114</v>
      </c>
      <c r="P12" s="52" t="s">
        <v>115</v>
      </c>
      <c r="Q12" s="53" t="n">
        <v>1</v>
      </c>
      <c r="R12" s="54" t="n">
        <v>33.9270568278202</v>
      </c>
      <c r="S12" s="54" t="n">
        <v>15.5440414507772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1</v>
      </c>
      <c r="E13" s="54" t="n">
        <v>33.9270568278202</v>
      </c>
      <c r="F13" s="54" t="n">
        <v>21.9959266802444</v>
      </c>
      <c r="G13" s="54" t="s">
        <v>122</v>
      </c>
      <c r="H13" s="55" t="n">
        <v>6.66666666666667</v>
      </c>
      <c r="I13" s="51" t="s">
        <v>120</v>
      </c>
      <c r="J13" s="52" t="s">
        <v>121</v>
      </c>
      <c r="K13" s="53" t="n">
        <v>1</v>
      </c>
      <c r="L13" s="54" t="n">
        <v>30.9597523219814</v>
      </c>
      <c r="M13" s="54" t="n">
        <v>27.1604938271605</v>
      </c>
      <c r="N13" s="55" t="n">
        <v>10</v>
      </c>
      <c r="O13" s="51" t="s">
        <v>110</v>
      </c>
      <c r="P13" s="52" t="s">
        <v>111</v>
      </c>
      <c r="Q13" s="53" t="n">
        <v>1</v>
      </c>
      <c r="R13" s="54" t="n">
        <v>33.9270568278202</v>
      </c>
      <c r="S13" s="54" t="n">
        <v>15.5440414507772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1</v>
      </c>
      <c r="E14" s="54" t="n">
        <v>16.1877782274383</v>
      </c>
      <c r="F14" s="54" t="n">
        <v>9.86301369863014</v>
      </c>
      <c r="G14" s="54"/>
      <c r="H14" s="55" t="n">
        <v>6.66666666666667</v>
      </c>
      <c r="I14" s="51" t="s">
        <v>128</v>
      </c>
      <c r="J14" s="52" t="s">
        <v>129</v>
      </c>
      <c r="K14" s="53" t="n">
        <v>1</v>
      </c>
      <c r="L14" s="54" t="n">
        <v>30.9597523219814</v>
      </c>
      <c r="M14" s="54" t="n">
        <v>17.8807947019868</v>
      </c>
      <c r="N14" s="55" t="n">
        <v>10</v>
      </c>
      <c r="O14" s="51" t="s">
        <v>116</v>
      </c>
      <c r="P14" s="52" t="s">
        <v>117</v>
      </c>
      <c r="Q14" s="53" t="n">
        <v>1</v>
      </c>
      <c r="R14" s="54" t="n">
        <v>33.9270568278202</v>
      </c>
      <c r="S14" s="54" t="n">
        <v>21.9959266802444</v>
      </c>
      <c r="T14" s="56" t="n">
        <v>20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1</v>
      </c>
      <c r="E15" s="54" t="n">
        <v>16.1877782274383</v>
      </c>
      <c r="F15" s="54" t="n">
        <v>12.2905027932961</v>
      </c>
      <c r="G15" s="54"/>
      <c r="H15" s="55" t="n">
        <v>6.66666666666667</v>
      </c>
      <c r="I15" s="51" t="s">
        <v>136</v>
      </c>
      <c r="J15" s="52" t="s">
        <v>137</v>
      </c>
      <c r="K15" s="53" t="n">
        <v>1</v>
      </c>
      <c r="L15" s="54" t="n">
        <v>30.9597523219814</v>
      </c>
      <c r="M15" s="54" t="n">
        <v>19.672131147541</v>
      </c>
      <c r="N15" s="55" t="n">
        <v>10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14</v>
      </c>
      <c r="C16" s="52" t="s">
        <v>115</v>
      </c>
      <c r="D16" s="53" t="n">
        <v>1</v>
      </c>
      <c r="E16" s="54" t="n">
        <v>16.1877782274383</v>
      </c>
      <c r="F16" s="54" t="n">
        <v>9.09090909090909</v>
      </c>
      <c r="G16" s="54"/>
      <c r="H16" s="55" t="n">
        <v>6.66666666666667</v>
      </c>
      <c r="I16" s="51" t="s">
        <v>108</v>
      </c>
      <c r="J16" s="52" t="s">
        <v>109</v>
      </c>
      <c r="K16" s="53" t="n">
        <v>1</v>
      </c>
      <c r="L16" s="54" t="n">
        <v>30.9597523219814</v>
      </c>
      <c r="M16" s="54" t="n">
        <v>14.1104294478528</v>
      </c>
      <c r="N16" s="55" t="n">
        <v>10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28</v>
      </c>
      <c r="C17" s="52" t="s">
        <v>129</v>
      </c>
      <c r="D17" s="53" t="n">
        <v>1</v>
      </c>
      <c r="E17" s="54" t="n">
        <v>16.1877782274383</v>
      </c>
      <c r="F17" s="54" t="n">
        <v>9.86301369863014</v>
      </c>
      <c r="G17" s="54"/>
      <c r="H17" s="55" t="n">
        <v>6.66666666666667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36</v>
      </c>
      <c r="C18" s="52" t="s">
        <v>137</v>
      </c>
      <c r="D18" s="53" t="n">
        <v>1</v>
      </c>
      <c r="E18" s="54" t="n">
        <v>16.1877782274383</v>
      </c>
      <c r="F18" s="54" t="n">
        <v>9.77198697068404</v>
      </c>
      <c r="G18" s="54"/>
      <c r="H18" s="55" t="n">
        <v>6.66666666666667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</v>
      </c>
      <c r="E21" s="61" t="n">
        <v>16.1877782274383</v>
      </c>
      <c r="F21" s="61" t="n">
        <v>9.77198697068404</v>
      </c>
      <c r="G21" s="61"/>
      <c r="H21" s="62" t="n">
        <v>6.66666666666667</v>
      </c>
      <c r="I21" s="58"/>
      <c r="J21" s="59" t="s">
        <v>47</v>
      </c>
      <c r="K21" s="60" t="n">
        <v>1</v>
      </c>
      <c r="L21" s="61" t="n">
        <v>30.9597523219814</v>
      </c>
      <c r="M21" s="61" t="n">
        <v>19.672131147541</v>
      </c>
      <c r="N21" s="62" t="n">
        <v>10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1</v>
      </c>
      <c r="E10" s="54" t="n">
        <v>275.960297324966</v>
      </c>
      <c r="F10" s="54" t="n">
        <v>157.797344869593</v>
      </c>
      <c r="G10" s="54"/>
      <c r="H10" s="55" t="n">
        <v>100</v>
      </c>
      <c r="I10" s="51" t="s">
        <v>25</v>
      </c>
      <c r="J10" s="52" t="s">
        <v>26</v>
      </c>
      <c r="K10" s="53" t="n">
        <v>24</v>
      </c>
      <c r="L10" s="54" t="n">
        <v>400.567470583326</v>
      </c>
      <c r="M10" s="54" t="n">
        <v>239.531649694112</v>
      </c>
      <c r="N10" s="55" t="n">
        <v>100</v>
      </c>
      <c r="O10" s="51" t="s">
        <v>25</v>
      </c>
      <c r="P10" s="52" t="s">
        <v>26</v>
      </c>
      <c r="Q10" s="53" t="n">
        <v>7</v>
      </c>
      <c r="R10" s="54" t="n">
        <v>133.536818008394</v>
      </c>
      <c r="S10" s="54" t="n">
        <v>66.658429086598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8</v>
      </c>
      <c r="E11" s="54" t="n">
        <v>71.2155605999911</v>
      </c>
      <c r="F11" s="54" t="n">
        <v>41.338050929253</v>
      </c>
      <c r="G11" s="54"/>
      <c r="H11" s="55" t="n">
        <v>25.8064516129032</v>
      </c>
      <c r="I11" s="51" t="s">
        <v>108</v>
      </c>
      <c r="J11" s="52" t="s">
        <v>109</v>
      </c>
      <c r="K11" s="53" t="n">
        <v>7</v>
      </c>
      <c r="L11" s="54" t="n">
        <v>116.832178920137</v>
      </c>
      <c r="M11" s="54" t="n">
        <v>71.7162710343174</v>
      </c>
      <c r="N11" s="55" t="n">
        <v>29.1666666666667</v>
      </c>
      <c r="O11" s="51" t="s">
        <v>132</v>
      </c>
      <c r="P11" s="52" t="s">
        <v>133</v>
      </c>
      <c r="Q11" s="53" t="n">
        <v>2</v>
      </c>
      <c r="R11" s="54" t="n">
        <v>38.1533765738268</v>
      </c>
      <c r="S11" s="54" t="n">
        <v>18.5355583281347</v>
      </c>
      <c r="T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5</v>
      </c>
      <c r="E12" s="54" t="n">
        <v>44.5097253749944</v>
      </c>
      <c r="F12" s="54" t="n">
        <v>26.8275928815195</v>
      </c>
      <c r="G12" s="54"/>
      <c r="H12" s="55" t="n">
        <v>16.1290322580645</v>
      </c>
      <c r="I12" s="51" t="s">
        <v>112</v>
      </c>
      <c r="J12" s="52" t="s">
        <v>113</v>
      </c>
      <c r="K12" s="53" t="n">
        <v>5</v>
      </c>
      <c r="L12" s="54" t="n">
        <v>83.4515563715263</v>
      </c>
      <c r="M12" s="54" t="n">
        <v>50.7225510711076</v>
      </c>
      <c r="N12" s="55" t="n">
        <v>20.8333333333333</v>
      </c>
      <c r="O12" s="51" t="s">
        <v>161</v>
      </c>
      <c r="P12" s="52" t="s">
        <v>162</v>
      </c>
      <c r="Q12" s="53" t="n">
        <v>1</v>
      </c>
      <c r="R12" s="54" t="n">
        <v>19.0766882869134</v>
      </c>
      <c r="S12" s="54" t="n">
        <v>5.92105263157895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5</v>
      </c>
      <c r="E13" s="54" t="n">
        <v>44.5097253749944</v>
      </c>
      <c r="F13" s="54" t="n">
        <v>24.6721759785132</v>
      </c>
      <c r="G13" s="54"/>
      <c r="H13" s="55" t="n">
        <v>16.1290322580645</v>
      </c>
      <c r="I13" s="51" t="s">
        <v>110</v>
      </c>
      <c r="J13" s="52" t="s">
        <v>111</v>
      </c>
      <c r="K13" s="53" t="n">
        <v>5</v>
      </c>
      <c r="L13" s="54" t="n">
        <v>83.4515563715263</v>
      </c>
      <c r="M13" s="54" t="n">
        <v>48.5265270304234</v>
      </c>
      <c r="N13" s="55" t="n">
        <v>20.8333333333333</v>
      </c>
      <c r="O13" s="51" t="s">
        <v>114</v>
      </c>
      <c r="P13" s="52" t="s">
        <v>115</v>
      </c>
      <c r="Q13" s="53" t="n">
        <v>1</v>
      </c>
      <c r="R13" s="54" t="n">
        <v>19.0766882869134</v>
      </c>
      <c r="S13" s="54" t="n">
        <v>6.97674418604651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3</v>
      </c>
      <c r="E14" s="54" t="n">
        <v>26.7058352249967</v>
      </c>
      <c r="F14" s="54" t="n">
        <v>14.3253766861851</v>
      </c>
      <c r="G14" s="54"/>
      <c r="H14" s="55" t="n">
        <v>9.67741935483871</v>
      </c>
      <c r="I14" s="51" t="s">
        <v>120</v>
      </c>
      <c r="J14" s="52" t="s">
        <v>121</v>
      </c>
      <c r="K14" s="53" t="n">
        <v>2</v>
      </c>
      <c r="L14" s="54" t="n">
        <v>33.3806225486105</v>
      </c>
      <c r="M14" s="54" t="n">
        <v>18.8720844776235</v>
      </c>
      <c r="N14" s="55" t="n">
        <v>8.33333333333333</v>
      </c>
      <c r="O14" s="51" t="s">
        <v>108</v>
      </c>
      <c r="P14" s="52" t="s">
        <v>109</v>
      </c>
      <c r="Q14" s="53" t="n">
        <v>1</v>
      </c>
      <c r="R14" s="54" t="n">
        <v>19.0766882869134</v>
      </c>
      <c r="S14" s="54" t="n">
        <v>9.60698689956332</v>
      </c>
      <c r="T14" s="56" t="n">
        <v>14.2857142857143</v>
      </c>
    </row>
    <row r="15" s="28" customFormat="true" ht="32.1" hidden="false" customHeight="true" outlineLevel="0" collapsed="false">
      <c r="A15" s="50" t="n">
        <v>5</v>
      </c>
      <c r="B15" s="51" t="s">
        <v>116</v>
      </c>
      <c r="C15" s="52" t="s">
        <v>117</v>
      </c>
      <c r="D15" s="53" t="n">
        <v>1</v>
      </c>
      <c r="E15" s="54" t="n">
        <v>19.0766882869134</v>
      </c>
      <c r="F15" s="54" t="n">
        <v>15.8940397350993</v>
      </c>
      <c r="G15" s="54" t="s">
        <v>122</v>
      </c>
      <c r="H15" s="55" t="n">
        <v>3.2258064516129</v>
      </c>
      <c r="I15" s="51" t="s">
        <v>114</v>
      </c>
      <c r="J15" s="52" t="s">
        <v>115</v>
      </c>
      <c r="K15" s="53" t="n">
        <v>2</v>
      </c>
      <c r="L15" s="54" t="n">
        <v>33.3806225486105</v>
      </c>
      <c r="M15" s="54" t="n">
        <v>20.0569358178054</v>
      </c>
      <c r="N15" s="55" t="n">
        <v>8.33333333333333</v>
      </c>
      <c r="O15" s="51" t="s">
        <v>116</v>
      </c>
      <c r="P15" s="52" t="s">
        <v>117</v>
      </c>
      <c r="Q15" s="53" t="n">
        <v>1</v>
      </c>
      <c r="R15" s="54" t="n">
        <v>19.0766882869134</v>
      </c>
      <c r="S15" s="54" t="n">
        <v>15.8940397350993</v>
      </c>
      <c r="T15" s="56" t="n">
        <v>14.2857142857143</v>
      </c>
    </row>
    <row r="16" s="28" customFormat="true" ht="32.1" hidden="false" customHeight="true" outlineLevel="0" collapsed="false">
      <c r="A16" s="50" t="n">
        <v>6</v>
      </c>
      <c r="B16" s="51" t="s">
        <v>120</v>
      </c>
      <c r="C16" s="52" t="s">
        <v>121</v>
      </c>
      <c r="D16" s="53" t="n">
        <v>2</v>
      </c>
      <c r="E16" s="54" t="n">
        <v>17.8038901499978</v>
      </c>
      <c r="F16" s="54" t="n">
        <v>9.70055905853522</v>
      </c>
      <c r="G16" s="54"/>
      <c r="H16" s="55" t="n">
        <v>6.45161290322581</v>
      </c>
      <c r="I16" s="51" t="s">
        <v>118</v>
      </c>
      <c r="J16" s="52" t="s">
        <v>119</v>
      </c>
      <c r="K16" s="53" t="n">
        <v>1</v>
      </c>
      <c r="L16" s="54" t="n">
        <v>16.6903112743053</v>
      </c>
      <c r="M16" s="54" t="n">
        <v>10.2369668246446</v>
      </c>
      <c r="N16" s="55" t="n">
        <v>4.16666666666667</v>
      </c>
      <c r="O16" s="51" t="s">
        <v>130</v>
      </c>
      <c r="P16" s="52" t="s">
        <v>131</v>
      </c>
      <c r="Q16" s="53" t="n">
        <v>1</v>
      </c>
      <c r="R16" s="54" t="n">
        <v>19.0766882869134</v>
      </c>
      <c r="S16" s="54" t="n">
        <v>9.72404730617608</v>
      </c>
      <c r="T16" s="56" t="n">
        <v>14.2857142857143</v>
      </c>
    </row>
    <row r="17" s="28" customFormat="true" ht="32.1" hidden="false" customHeight="true" outlineLevel="0" collapsed="false">
      <c r="A17" s="50" t="n">
        <v>7</v>
      </c>
      <c r="B17" s="51" t="s">
        <v>132</v>
      </c>
      <c r="C17" s="52" t="s">
        <v>133</v>
      </c>
      <c r="D17" s="53" t="n">
        <v>2</v>
      </c>
      <c r="E17" s="54" t="n">
        <v>17.8038901499978</v>
      </c>
      <c r="F17" s="54" t="n">
        <v>9.70282754385497</v>
      </c>
      <c r="G17" s="54"/>
      <c r="H17" s="55" t="n">
        <v>6.45161290322581</v>
      </c>
      <c r="I17" s="51" t="s">
        <v>136</v>
      </c>
      <c r="J17" s="52" t="s">
        <v>137</v>
      </c>
      <c r="K17" s="53" t="n">
        <v>1</v>
      </c>
      <c r="L17" s="54" t="n">
        <v>16.6903112743053</v>
      </c>
      <c r="M17" s="54" t="n">
        <v>9.16334661354582</v>
      </c>
      <c r="N17" s="55" t="n">
        <v>4.16666666666667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61</v>
      </c>
      <c r="C18" s="52" t="s">
        <v>162</v>
      </c>
      <c r="D18" s="53" t="n">
        <v>1</v>
      </c>
      <c r="E18" s="54" t="n">
        <v>8.90194507499889</v>
      </c>
      <c r="F18" s="54" t="n">
        <v>3.36448598130841</v>
      </c>
      <c r="G18" s="54"/>
      <c r="H18" s="55" t="n">
        <v>3.2258064516129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18</v>
      </c>
      <c r="C19" s="52" t="s">
        <v>119</v>
      </c>
      <c r="D19" s="53" t="n">
        <v>1</v>
      </c>
      <c r="E19" s="54" t="n">
        <v>8.90194507499889</v>
      </c>
      <c r="F19" s="54" t="n">
        <v>5.66929133858268</v>
      </c>
      <c r="G19" s="54"/>
      <c r="H19" s="55" t="n">
        <v>3.2258064516129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6</v>
      </c>
      <c r="C20" s="52" t="s">
        <v>137</v>
      </c>
      <c r="D20" s="53" t="n">
        <v>1</v>
      </c>
      <c r="E20" s="54" t="n">
        <v>8.90194507499889</v>
      </c>
      <c r="F20" s="54" t="n">
        <v>5.04939626783754</v>
      </c>
      <c r="G20" s="54"/>
      <c r="H20" s="55" t="n">
        <v>3.2258064516129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</v>
      </c>
      <c r="E21" s="61" t="n">
        <v>17.8038901499978</v>
      </c>
      <c r="F21" s="61" t="n">
        <v>10.3410085102998</v>
      </c>
      <c r="G21" s="61"/>
      <c r="H21" s="62" t="n">
        <v>6.45161290322581</v>
      </c>
      <c r="I21" s="58"/>
      <c r="J21" s="59" t="s">
        <v>47</v>
      </c>
      <c r="K21" s="60" t="n">
        <v>1</v>
      </c>
      <c r="L21" s="61" t="n">
        <v>16.6903112743053</v>
      </c>
      <c r="M21" s="61" t="n">
        <v>10.2369668246446</v>
      </c>
      <c r="N21" s="62" t="n">
        <v>4.16666666666667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30</v>
      </c>
      <c r="C22" s="52" t="s">
        <v>131</v>
      </c>
      <c r="D22" s="53" t="n">
        <v>1</v>
      </c>
      <c r="E22" s="54" t="n">
        <v>8.90194507499889</v>
      </c>
      <c r="F22" s="54" t="n">
        <v>4.67171717171717</v>
      </c>
      <c r="G22" s="54"/>
      <c r="H22" s="55" t="n">
        <v>3.2258064516129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8</v>
      </c>
      <c r="E10" s="54" t="n">
        <v>441.783409870371</v>
      </c>
      <c r="F10" s="54" t="n">
        <v>171.567916248413</v>
      </c>
      <c r="G10" s="54"/>
      <c r="H10" s="55" t="n">
        <v>100</v>
      </c>
      <c r="I10" s="51" t="s">
        <v>25</v>
      </c>
      <c r="J10" s="52" t="s">
        <v>26</v>
      </c>
      <c r="K10" s="53" t="n">
        <v>24</v>
      </c>
      <c r="L10" s="54" t="n">
        <v>504.04284364171</v>
      </c>
      <c r="M10" s="54" t="n">
        <v>237.925859121296</v>
      </c>
      <c r="N10" s="55" t="n">
        <v>100</v>
      </c>
      <c r="O10" s="51" t="s">
        <v>25</v>
      </c>
      <c r="P10" s="52" t="s">
        <v>26</v>
      </c>
      <c r="Q10" s="53" t="n">
        <v>14</v>
      </c>
      <c r="R10" s="54" t="n">
        <v>364.583333333333</v>
      </c>
      <c r="S10" s="54" t="n">
        <v>98.448111268104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10</v>
      </c>
      <c r="E11" s="54" t="n">
        <v>116.25879207115</v>
      </c>
      <c r="F11" s="54" t="n">
        <v>46.0477570440584</v>
      </c>
      <c r="G11" s="54"/>
      <c r="H11" s="55" t="n">
        <v>26.3157894736842</v>
      </c>
      <c r="I11" s="51" t="s">
        <v>108</v>
      </c>
      <c r="J11" s="52" t="s">
        <v>109</v>
      </c>
      <c r="K11" s="53" t="n">
        <v>9</v>
      </c>
      <c r="L11" s="54" t="n">
        <v>189.016066365641</v>
      </c>
      <c r="M11" s="54" t="n">
        <v>79.1583642770207</v>
      </c>
      <c r="N11" s="55" t="n">
        <v>37.5</v>
      </c>
      <c r="O11" s="51" t="s">
        <v>114</v>
      </c>
      <c r="P11" s="52" t="s">
        <v>115</v>
      </c>
      <c r="Q11" s="53" t="n">
        <v>3</v>
      </c>
      <c r="R11" s="54" t="n">
        <v>78.125</v>
      </c>
      <c r="S11" s="54" t="n">
        <v>16.9052366850293</v>
      </c>
      <c r="T11" s="56" t="n">
        <v>21.4285714285714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5</v>
      </c>
      <c r="E12" s="54" t="n">
        <v>58.1293960355752</v>
      </c>
      <c r="F12" s="54" t="n">
        <v>20.5994659432652</v>
      </c>
      <c r="G12" s="54"/>
      <c r="H12" s="55" t="n">
        <v>13.1578947368421</v>
      </c>
      <c r="I12" s="51" t="s">
        <v>120</v>
      </c>
      <c r="J12" s="52" t="s">
        <v>121</v>
      </c>
      <c r="K12" s="53" t="n">
        <v>3</v>
      </c>
      <c r="L12" s="54" t="n">
        <v>63.0053554552137</v>
      </c>
      <c r="M12" s="54" t="n">
        <v>24.6909146960492</v>
      </c>
      <c r="N12" s="55" t="n">
        <v>12.5</v>
      </c>
      <c r="O12" s="51" t="s">
        <v>125</v>
      </c>
      <c r="P12" s="52" t="s">
        <v>126</v>
      </c>
      <c r="Q12" s="53" t="n">
        <v>2</v>
      </c>
      <c r="R12" s="54" t="n">
        <v>52.0833333333333</v>
      </c>
      <c r="S12" s="54" t="n">
        <v>14.0398372512139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25</v>
      </c>
      <c r="C13" s="52" t="s">
        <v>126</v>
      </c>
      <c r="D13" s="53" t="n">
        <v>2</v>
      </c>
      <c r="E13" s="54" t="n">
        <v>52.0833333333333</v>
      </c>
      <c r="F13" s="54" t="n">
        <v>14.0398372512139</v>
      </c>
      <c r="G13" s="54" t="s">
        <v>122</v>
      </c>
      <c r="H13" s="55" t="n">
        <v>5.26315789473684</v>
      </c>
      <c r="I13" s="51" t="s">
        <v>118</v>
      </c>
      <c r="J13" s="52" t="s">
        <v>119</v>
      </c>
      <c r="K13" s="53" t="n">
        <v>2</v>
      </c>
      <c r="L13" s="54" t="n">
        <v>42.0035703034758</v>
      </c>
      <c r="M13" s="54" t="n">
        <v>26.3735974292788</v>
      </c>
      <c r="N13" s="55" t="n">
        <v>8.33333333333333</v>
      </c>
      <c r="O13" s="51" t="s">
        <v>112</v>
      </c>
      <c r="P13" s="52" t="s">
        <v>113</v>
      </c>
      <c r="Q13" s="53" t="n">
        <v>1</v>
      </c>
      <c r="R13" s="54" t="n">
        <v>26.0416666666667</v>
      </c>
      <c r="S13" s="54" t="n">
        <v>10.9467455621302</v>
      </c>
      <c r="T13" s="56" t="n">
        <v>7.14285714285714</v>
      </c>
    </row>
    <row r="14" s="28" customFormat="true" ht="32.1" hidden="false" customHeight="true" outlineLevel="0" collapsed="false">
      <c r="A14" s="50" t="n">
        <v>4</v>
      </c>
      <c r="B14" s="51" t="s">
        <v>123</v>
      </c>
      <c r="C14" s="52" t="s">
        <v>124</v>
      </c>
      <c r="D14" s="53" t="n">
        <v>2</v>
      </c>
      <c r="E14" s="54" t="n">
        <v>42.0035703034758</v>
      </c>
      <c r="F14" s="54" t="n">
        <v>18.1765389082462</v>
      </c>
      <c r="G14" s="54" t="s">
        <v>127</v>
      </c>
      <c r="H14" s="55" t="n">
        <v>5.26315789473684</v>
      </c>
      <c r="I14" s="51" t="s">
        <v>114</v>
      </c>
      <c r="J14" s="52" t="s">
        <v>115</v>
      </c>
      <c r="K14" s="53" t="n">
        <v>2</v>
      </c>
      <c r="L14" s="54" t="n">
        <v>42.0035703034758</v>
      </c>
      <c r="M14" s="54" t="n">
        <v>24.5463595637812</v>
      </c>
      <c r="N14" s="55" t="n">
        <v>8.33333333333333</v>
      </c>
      <c r="O14" s="51" t="s">
        <v>140</v>
      </c>
      <c r="P14" s="52" t="s">
        <v>141</v>
      </c>
      <c r="Q14" s="53" t="n">
        <v>1</v>
      </c>
      <c r="R14" s="54" t="n">
        <v>26.0416666666667</v>
      </c>
      <c r="S14" s="54" t="n">
        <v>9.79955456570156</v>
      </c>
      <c r="T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118</v>
      </c>
      <c r="C15" s="52" t="s">
        <v>119</v>
      </c>
      <c r="D15" s="53" t="n">
        <v>3</v>
      </c>
      <c r="E15" s="54" t="n">
        <v>34.8776376213451</v>
      </c>
      <c r="F15" s="54" t="n">
        <v>19.5223326370867</v>
      </c>
      <c r="G15" s="54"/>
      <c r="H15" s="55" t="n">
        <v>7.89473684210526</v>
      </c>
      <c r="I15" s="51" t="s">
        <v>123</v>
      </c>
      <c r="J15" s="52" t="s">
        <v>124</v>
      </c>
      <c r="K15" s="53" t="n">
        <v>2</v>
      </c>
      <c r="L15" s="54" t="n">
        <v>42.0035703034758</v>
      </c>
      <c r="M15" s="54" t="n">
        <v>18.1765389082462</v>
      </c>
      <c r="N15" s="55" t="n">
        <v>8.33333333333333</v>
      </c>
      <c r="O15" s="51" t="s">
        <v>118</v>
      </c>
      <c r="P15" s="52" t="s">
        <v>119</v>
      </c>
      <c r="Q15" s="53" t="n">
        <v>1</v>
      </c>
      <c r="R15" s="54" t="n">
        <v>26.0416666666667</v>
      </c>
      <c r="S15" s="54" t="n">
        <v>9.79955456570156</v>
      </c>
      <c r="T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120</v>
      </c>
      <c r="C16" s="52" t="s">
        <v>121</v>
      </c>
      <c r="D16" s="53" t="n">
        <v>3</v>
      </c>
      <c r="E16" s="54" t="n">
        <v>34.8776376213451</v>
      </c>
      <c r="F16" s="54" t="n">
        <v>11.5564048822854</v>
      </c>
      <c r="G16" s="54"/>
      <c r="H16" s="55" t="n">
        <v>7.89473684210526</v>
      </c>
      <c r="I16" s="51" t="s">
        <v>112</v>
      </c>
      <c r="J16" s="52" t="s">
        <v>113</v>
      </c>
      <c r="K16" s="53" t="n">
        <v>1</v>
      </c>
      <c r="L16" s="54" t="n">
        <v>21.0017851517379</v>
      </c>
      <c r="M16" s="54" t="n">
        <v>11.1570247933884</v>
      </c>
      <c r="N16" s="55" t="n">
        <v>4.16666666666667</v>
      </c>
      <c r="O16" s="51" t="s">
        <v>110</v>
      </c>
      <c r="P16" s="52" t="s">
        <v>111</v>
      </c>
      <c r="Q16" s="53" t="n">
        <v>1</v>
      </c>
      <c r="R16" s="54" t="n">
        <v>26.0416666666667</v>
      </c>
      <c r="S16" s="54" t="n">
        <v>4.24028268551237</v>
      </c>
      <c r="T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142</v>
      </c>
      <c r="C17" s="52" t="s">
        <v>143</v>
      </c>
      <c r="D17" s="53" t="n">
        <v>1</v>
      </c>
      <c r="E17" s="54" t="n">
        <v>26.0416666666667</v>
      </c>
      <c r="F17" s="54" t="n">
        <v>5.57275541795666</v>
      </c>
      <c r="G17" s="54" t="s">
        <v>122</v>
      </c>
      <c r="H17" s="55" t="n">
        <v>2.63157894736842</v>
      </c>
      <c r="I17" s="51" t="s">
        <v>110</v>
      </c>
      <c r="J17" s="52" t="s">
        <v>111</v>
      </c>
      <c r="K17" s="53" t="n">
        <v>1</v>
      </c>
      <c r="L17" s="54" t="n">
        <v>21.0017851517379</v>
      </c>
      <c r="M17" s="54" t="n">
        <v>10.0987925356751</v>
      </c>
      <c r="N17" s="55" t="n">
        <v>4.16666666666667</v>
      </c>
      <c r="O17" s="51" t="s">
        <v>108</v>
      </c>
      <c r="P17" s="52" t="s">
        <v>109</v>
      </c>
      <c r="Q17" s="53" t="n">
        <v>1</v>
      </c>
      <c r="R17" s="54" t="n">
        <v>26.0416666666667</v>
      </c>
      <c r="S17" s="54" t="n">
        <v>10.2389078498294</v>
      </c>
      <c r="T17" s="56" t="n">
        <v>7.14285714285714</v>
      </c>
    </row>
    <row r="18" s="28" customFormat="true" ht="32.1" hidden="false" customHeight="true" outlineLevel="0" collapsed="false">
      <c r="A18" s="50" t="n">
        <v>8</v>
      </c>
      <c r="B18" s="51" t="s">
        <v>112</v>
      </c>
      <c r="C18" s="52" t="s">
        <v>113</v>
      </c>
      <c r="D18" s="53" t="n">
        <v>2</v>
      </c>
      <c r="E18" s="54" t="n">
        <v>23.2517584142301</v>
      </c>
      <c r="F18" s="54" t="n">
        <v>12.1911983177314</v>
      </c>
      <c r="G18" s="54"/>
      <c r="H18" s="55" t="n">
        <v>5.26315789473684</v>
      </c>
      <c r="I18" s="51" t="s">
        <v>164</v>
      </c>
      <c r="J18" s="52" t="s">
        <v>165</v>
      </c>
      <c r="K18" s="53" t="n">
        <v>1</v>
      </c>
      <c r="L18" s="54" t="n">
        <v>21.0017851517379</v>
      </c>
      <c r="M18" s="54" t="n">
        <v>10.3806228373702</v>
      </c>
      <c r="N18" s="55" t="n">
        <v>4.16666666666667</v>
      </c>
      <c r="O18" s="51" t="s">
        <v>138</v>
      </c>
      <c r="P18" s="52" t="s">
        <v>139</v>
      </c>
      <c r="Q18" s="53" t="n">
        <v>1</v>
      </c>
      <c r="R18" s="54" t="n">
        <v>26.0416666666667</v>
      </c>
      <c r="S18" s="54" t="n">
        <v>4.24028268551237</v>
      </c>
      <c r="T18" s="56" t="n">
        <v>7.14285714285714</v>
      </c>
    </row>
    <row r="19" s="28" customFormat="true" ht="32.1" hidden="false" customHeight="true" outlineLevel="0" collapsed="false">
      <c r="A19" s="50" t="n">
        <v>9</v>
      </c>
      <c r="B19" s="51" t="s">
        <v>110</v>
      </c>
      <c r="C19" s="52" t="s">
        <v>111</v>
      </c>
      <c r="D19" s="53" t="n">
        <v>2</v>
      </c>
      <c r="E19" s="54" t="n">
        <v>23.2517584142301</v>
      </c>
      <c r="F19" s="54" t="n">
        <v>8.23647599622515</v>
      </c>
      <c r="G19" s="54"/>
      <c r="H19" s="55" t="n">
        <v>5.26315789473684</v>
      </c>
      <c r="I19" s="51" t="s">
        <v>144</v>
      </c>
      <c r="J19" s="52" t="s">
        <v>145</v>
      </c>
      <c r="K19" s="53" t="n">
        <v>1</v>
      </c>
      <c r="L19" s="54" t="n">
        <v>21.0017851517379</v>
      </c>
      <c r="M19" s="54" t="n">
        <v>9.54838709677419</v>
      </c>
      <c r="N19" s="55" t="n">
        <v>4.16666666666667</v>
      </c>
      <c r="O19" s="51" t="s">
        <v>142</v>
      </c>
      <c r="P19" s="52" t="s">
        <v>143</v>
      </c>
      <c r="Q19" s="53" t="n">
        <v>1</v>
      </c>
      <c r="R19" s="54" t="n">
        <v>26.0416666666667</v>
      </c>
      <c r="S19" s="54" t="n">
        <v>5.57275541795666</v>
      </c>
      <c r="T19" s="56" t="n">
        <v>7.14285714285714</v>
      </c>
    </row>
    <row r="20" s="28" customFormat="true" ht="32.1" hidden="false" customHeight="true" outlineLevel="0" collapsed="false">
      <c r="A20" s="50" t="n">
        <v>10</v>
      </c>
      <c r="B20" s="51" t="s">
        <v>164</v>
      </c>
      <c r="C20" s="52" t="s">
        <v>165</v>
      </c>
      <c r="D20" s="53" t="n">
        <v>1</v>
      </c>
      <c r="E20" s="54" t="n">
        <v>21.0017851517379</v>
      </c>
      <c r="F20" s="54" t="n">
        <v>10.3806228373702</v>
      </c>
      <c r="G20" s="54" t="s">
        <v>127</v>
      </c>
      <c r="H20" s="55" t="n">
        <v>2.63157894736842</v>
      </c>
      <c r="I20" s="51" t="s">
        <v>130</v>
      </c>
      <c r="J20" s="52" t="s">
        <v>131</v>
      </c>
      <c r="K20" s="53" t="n">
        <v>1</v>
      </c>
      <c r="L20" s="54" t="n">
        <v>21.0017851517379</v>
      </c>
      <c r="M20" s="54" t="n">
        <v>13.4146341463415</v>
      </c>
      <c r="N20" s="55" t="n">
        <v>4.16666666666667</v>
      </c>
      <c r="O20" s="51" t="s">
        <v>132</v>
      </c>
      <c r="P20" s="52" t="s">
        <v>133</v>
      </c>
      <c r="Q20" s="53" t="n">
        <v>1</v>
      </c>
      <c r="R20" s="54" t="n">
        <v>26.0416666666667</v>
      </c>
      <c r="S20" s="54" t="n">
        <v>5.57275541795666</v>
      </c>
      <c r="T20" s="56" t="n">
        <v>7.1428571428571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</v>
      </c>
      <c r="E21" s="61" t="n">
        <v>81.3811544498053</v>
      </c>
      <c r="F21" s="61" t="n">
        <v>30.2423525008173</v>
      </c>
      <c r="G21" s="61"/>
      <c r="H21" s="62" t="n">
        <v>18.421052631579</v>
      </c>
      <c r="I21" s="58"/>
      <c r="J21" s="59" t="s">
        <v>47</v>
      </c>
      <c r="K21" s="60" t="n">
        <v>1</v>
      </c>
      <c r="L21" s="61" t="n">
        <v>21.0017851517379</v>
      </c>
      <c r="M21" s="61" t="n">
        <v>10.3806228373702</v>
      </c>
      <c r="N21" s="62" t="n">
        <v>4.16666666666667</v>
      </c>
      <c r="O21" s="58"/>
      <c r="P21" s="59" t="s">
        <v>47</v>
      </c>
      <c r="Q21" s="60" t="n">
        <v>1</v>
      </c>
      <c r="R21" s="61" t="n">
        <v>26.0416666666667</v>
      </c>
      <c r="S21" s="61" t="n">
        <v>7.09219858156028</v>
      </c>
      <c r="T21" s="61" t="n">
        <v>7.14285714285714</v>
      </c>
    </row>
    <row r="22" s="28" customFormat="true" ht="32.1" hidden="false" customHeight="true" outlineLevel="0" collapsed="false">
      <c r="A22" s="50" t="n">
        <v>11</v>
      </c>
      <c r="B22" s="51" t="s">
        <v>140</v>
      </c>
      <c r="C22" s="52" t="s">
        <v>141</v>
      </c>
      <c r="D22" s="53" t="n">
        <v>1</v>
      </c>
      <c r="E22" s="54" t="n">
        <v>11.625879207115</v>
      </c>
      <c r="F22" s="54" t="n">
        <v>5.66280566280566</v>
      </c>
      <c r="G22" s="54"/>
      <c r="H22" s="55" t="n">
        <v>2.63157894736842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8</v>
      </c>
      <c r="C23" s="52" t="s">
        <v>139</v>
      </c>
      <c r="D23" s="53" t="n">
        <v>1</v>
      </c>
      <c r="E23" s="54" t="n">
        <v>11.625879207115</v>
      </c>
      <c r="F23" s="54" t="n">
        <v>2.24299065420561</v>
      </c>
      <c r="G23" s="54"/>
      <c r="H23" s="55" t="n">
        <v>2.63157894736842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4</v>
      </c>
      <c r="C24" s="52" t="s">
        <v>145</v>
      </c>
      <c r="D24" s="53" t="n">
        <v>1</v>
      </c>
      <c r="E24" s="54" t="n">
        <v>11.625879207115</v>
      </c>
      <c r="F24" s="54" t="n">
        <v>5.09993108201241</v>
      </c>
      <c r="G24" s="54"/>
      <c r="H24" s="55" t="n">
        <v>2.63157894736842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0</v>
      </c>
      <c r="C25" s="52" t="s">
        <v>131</v>
      </c>
      <c r="D25" s="53" t="n">
        <v>1</v>
      </c>
      <c r="E25" s="54" t="n">
        <v>11.625879207115</v>
      </c>
      <c r="F25" s="54" t="n">
        <v>5.66280566280566</v>
      </c>
      <c r="G25" s="54"/>
      <c r="H25" s="55" t="n">
        <v>2.63157894736842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2</v>
      </c>
      <c r="C26" s="59" t="s">
        <v>133</v>
      </c>
      <c r="D26" s="64" t="n">
        <v>1</v>
      </c>
      <c r="E26" s="61" t="n">
        <v>11.625879207115</v>
      </c>
      <c r="F26" s="61" t="n">
        <v>3.14685314685315</v>
      </c>
      <c r="G26" s="61"/>
      <c r="H26" s="62" t="n">
        <v>2.63157894736842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7</v>
      </c>
      <c r="E10" s="54" t="n">
        <v>368.37437751552</v>
      </c>
      <c r="F10" s="54" t="n">
        <v>164.52079775123</v>
      </c>
      <c r="G10" s="54"/>
      <c r="H10" s="55" t="n">
        <v>100</v>
      </c>
      <c r="I10" s="51" t="s">
        <v>25</v>
      </c>
      <c r="J10" s="52" t="s">
        <v>26</v>
      </c>
      <c r="K10" s="53" t="n">
        <v>14</v>
      </c>
      <c r="L10" s="54" t="n">
        <v>337.674867342016</v>
      </c>
      <c r="M10" s="54" t="n">
        <v>172.278381894127</v>
      </c>
      <c r="N10" s="55" t="n">
        <v>100</v>
      </c>
      <c r="O10" s="51" t="s">
        <v>25</v>
      </c>
      <c r="P10" s="52" t="s">
        <v>26</v>
      </c>
      <c r="Q10" s="53" t="n">
        <v>13</v>
      </c>
      <c r="R10" s="54" t="n">
        <v>408.355583477305</v>
      </c>
      <c r="S10" s="54" t="n">
        <v>155.49166965713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5</v>
      </c>
      <c r="E11" s="54" t="n">
        <v>68.2174773176888</v>
      </c>
      <c r="F11" s="54" t="n">
        <v>26.2730542937289</v>
      </c>
      <c r="G11" s="54"/>
      <c r="H11" s="55" t="n">
        <v>18.5185185185185</v>
      </c>
      <c r="I11" s="51" t="s">
        <v>110</v>
      </c>
      <c r="J11" s="52" t="s">
        <v>111</v>
      </c>
      <c r="K11" s="53" t="n">
        <v>4</v>
      </c>
      <c r="L11" s="54" t="n">
        <v>96.4785335262904</v>
      </c>
      <c r="M11" s="54" t="n">
        <v>39.7242056911462</v>
      </c>
      <c r="N11" s="55" t="n">
        <v>28.5714285714286</v>
      </c>
      <c r="O11" s="51" t="s">
        <v>108</v>
      </c>
      <c r="P11" s="52" t="s">
        <v>109</v>
      </c>
      <c r="Q11" s="53" t="n">
        <v>4</v>
      </c>
      <c r="R11" s="54" t="n">
        <v>125.647871839171</v>
      </c>
      <c r="S11" s="54" t="n">
        <v>28.0863410559634</v>
      </c>
      <c r="T11" s="56" t="n">
        <v>30.7692307692308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5</v>
      </c>
      <c r="E12" s="54" t="n">
        <v>68.2174773176888</v>
      </c>
      <c r="F12" s="54" t="n">
        <v>19.7560014549441</v>
      </c>
      <c r="G12" s="54"/>
      <c r="H12" s="55" t="n">
        <v>18.5185185185185</v>
      </c>
      <c r="I12" s="51" t="s">
        <v>130</v>
      </c>
      <c r="J12" s="52" t="s">
        <v>131</v>
      </c>
      <c r="K12" s="53" t="n">
        <v>2</v>
      </c>
      <c r="L12" s="54" t="n">
        <v>48.2392667631452</v>
      </c>
      <c r="M12" s="54" t="n">
        <v>23.6602853130313</v>
      </c>
      <c r="N12" s="55" t="n">
        <v>14.2857142857143</v>
      </c>
      <c r="O12" s="51" t="s">
        <v>112</v>
      </c>
      <c r="P12" s="52" t="s">
        <v>113</v>
      </c>
      <c r="Q12" s="53" t="n">
        <v>2</v>
      </c>
      <c r="R12" s="54" t="n">
        <v>62.8239359195854</v>
      </c>
      <c r="S12" s="54" t="n">
        <v>31.4538868530272</v>
      </c>
      <c r="T12" s="56" t="n">
        <v>15.3846153846154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2</v>
      </c>
      <c r="E13" s="54" t="n">
        <v>62.8239359195854</v>
      </c>
      <c r="F13" s="54" t="n">
        <v>33.6794171220401</v>
      </c>
      <c r="G13" s="54" t="s">
        <v>122</v>
      </c>
      <c r="H13" s="55" t="n">
        <v>7.40740740740741</v>
      </c>
      <c r="I13" s="51" t="s">
        <v>112</v>
      </c>
      <c r="J13" s="52" t="s">
        <v>113</v>
      </c>
      <c r="K13" s="53" t="n">
        <v>1</v>
      </c>
      <c r="L13" s="54" t="n">
        <v>24.1196333815726</v>
      </c>
      <c r="M13" s="54" t="n">
        <v>10.5778648383937</v>
      </c>
      <c r="N13" s="55" t="n">
        <v>7.14285714285714</v>
      </c>
      <c r="O13" s="51" t="s">
        <v>118</v>
      </c>
      <c r="P13" s="52" t="s">
        <v>119</v>
      </c>
      <c r="Q13" s="53" t="n">
        <v>2</v>
      </c>
      <c r="R13" s="54" t="n">
        <v>62.8239359195854</v>
      </c>
      <c r="S13" s="54" t="n">
        <v>31.4538868530272</v>
      </c>
      <c r="T13" s="56" t="n">
        <v>15.3846153846154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3</v>
      </c>
      <c r="E14" s="54" t="n">
        <v>40.9304863906133</v>
      </c>
      <c r="F14" s="54" t="n">
        <v>20.1400787405804</v>
      </c>
      <c r="G14" s="54"/>
      <c r="H14" s="55" t="n">
        <v>11.1111111111111</v>
      </c>
      <c r="I14" s="51" t="s">
        <v>118</v>
      </c>
      <c r="J14" s="52" t="s">
        <v>119</v>
      </c>
      <c r="K14" s="53" t="n">
        <v>1</v>
      </c>
      <c r="L14" s="54" t="n">
        <v>24.1196333815726</v>
      </c>
      <c r="M14" s="54" t="n">
        <v>11.6719242902208</v>
      </c>
      <c r="N14" s="55" t="n">
        <v>7.14285714285714</v>
      </c>
      <c r="O14" s="51" t="s">
        <v>116</v>
      </c>
      <c r="P14" s="52" t="s">
        <v>117</v>
      </c>
      <c r="Q14" s="53" t="n">
        <v>2</v>
      </c>
      <c r="R14" s="54" t="n">
        <v>62.8239359195854</v>
      </c>
      <c r="S14" s="54" t="n">
        <v>33.6794171220401</v>
      </c>
      <c r="T14" s="56" t="n">
        <v>15.3846153846154</v>
      </c>
    </row>
    <row r="15" s="28" customFormat="true" ht="32.1" hidden="false" customHeight="true" outlineLevel="0" collapsed="false">
      <c r="A15" s="50" t="n">
        <v>5</v>
      </c>
      <c r="B15" s="51" t="s">
        <v>118</v>
      </c>
      <c r="C15" s="52" t="s">
        <v>119</v>
      </c>
      <c r="D15" s="53" t="n">
        <v>3</v>
      </c>
      <c r="E15" s="54" t="n">
        <v>40.9304863906133</v>
      </c>
      <c r="F15" s="54" t="n">
        <v>19.4475750550927</v>
      </c>
      <c r="G15" s="54"/>
      <c r="H15" s="55" t="n">
        <v>11.1111111111111</v>
      </c>
      <c r="I15" s="51" t="s">
        <v>120</v>
      </c>
      <c r="J15" s="52" t="s">
        <v>121</v>
      </c>
      <c r="K15" s="53" t="n">
        <v>1</v>
      </c>
      <c r="L15" s="54" t="n">
        <v>24.1196333815726</v>
      </c>
      <c r="M15" s="54" t="n">
        <v>8.10810810810811</v>
      </c>
      <c r="N15" s="55" t="n">
        <v>7.14285714285714</v>
      </c>
      <c r="O15" s="51" t="s">
        <v>110</v>
      </c>
      <c r="P15" s="52" t="s">
        <v>111</v>
      </c>
      <c r="Q15" s="53" t="n">
        <v>1</v>
      </c>
      <c r="R15" s="54" t="n">
        <v>31.4119679597927</v>
      </c>
      <c r="S15" s="54" t="n">
        <v>5.58139534883721</v>
      </c>
      <c r="T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125</v>
      </c>
      <c r="C16" s="52" t="s">
        <v>126</v>
      </c>
      <c r="D16" s="53" t="n">
        <v>1</v>
      </c>
      <c r="E16" s="54" t="n">
        <v>31.4119679597927</v>
      </c>
      <c r="F16" s="54" t="n">
        <v>7.8125</v>
      </c>
      <c r="G16" s="54" t="s">
        <v>122</v>
      </c>
      <c r="H16" s="55" t="n">
        <v>3.7037037037037</v>
      </c>
      <c r="I16" s="51" t="s">
        <v>114</v>
      </c>
      <c r="J16" s="52" t="s">
        <v>115</v>
      </c>
      <c r="K16" s="53" t="n">
        <v>1</v>
      </c>
      <c r="L16" s="54" t="n">
        <v>24.1196333815726</v>
      </c>
      <c r="M16" s="54" t="n">
        <v>8.10810810810811</v>
      </c>
      <c r="N16" s="55" t="n">
        <v>7.14285714285714</v>
      </c>
      <c r="O16" s="51" t="s">
        <v>125</v>
      </c>
      <c r="P16" s="52" t="s">
        <v>126</v>
      </c>
      <c r="Q16" s="53" t="n">
        <v>1</v>
      </c>
      <c r="R16" s="54" t="n">
        <v>31.4119679597927</v>
      </c>
      <c r="S16" s="54" t="n">
        <v>7.8125</v>
      </c>
      <c r="T16" s="56" t="n">
        <v>7.69230769230769</v>
      </c>
    </row>
    <row r="17" s="28" customFormat="true" ht="32.1" hidden="false" customHeight="true" outlineLevel="0" collapsed="false">
      <c r="A17" s="50" t="n">
        <v>7</v>
      </c>
      <c r="B17" s="51" t="s">
        <v>130</v>
      </c>
      <c r="C17" s="52" t="s">
        <v>131</v>
      </c>
      <c r="D17" s="53" t="n">
        <v>2</v>
      </c>
      <c r="E17" s="54" t="n">
        <v>27.2869909270755</v>
      </c>
      <c r="F17" s="54" t="n">
        <v>13.7340684359724</v>
      </c>
      <c r="G17" s="54"/>
      <c r="H17" s="55" t="n">
        <v>7.40740740740741</v>
      </c>
      <c r="I17" s="51" t="s">
        <v>128</v>
      </c>
      <c r="J17" s="52" t="s">
        <v>129</v>
      </c>
      <c r="K17" s="53" t="n">
        <v>1</v>
      </c>
      <c r="L17" s="54" t="n">
        <v>24.1196333815726</v>
      </c>
      <c r="M17" s="54" t="n">
        <v>11.2244897959184</v>
      </c>
      <c r="N17" s="55" t="n">
        <v>7.14285714285714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20</v>
      </c>
      <c r="C18" s="52" t="s">
        <v>121</v>
      </c>
      <c r="D18" s="53" t="n">
        <v>1</v>
      </c>
      <c r="E18" s="54" t="n">
        <v>13.6434954635378</v>
      </c>
      <c r="F18" s="54" t="n">
        <v>3.41555977229602</v>
      </c>
      <c r="G18" s="54"/>
      <c r="H18" s="55" t="n">
        <v>3.7037037037037</v>
      </c>
      <c r="I18" s="51" t="s">
        <v>108</v>
      </c>
      <c r="J18" s="52" t="s">
        <v>109</v>
      </c>
      <c r="K18" s="53" t="n">
        <v>1</v>
      </c>
      <c r="L18" s="54" t="n">
        <v>24.1196333815726</v>
      </c>
      <c r="M18" s="54" t="n">
        <v>9.20245398773006</v>
      </c>
      <c r="N18" s="55" t="n">
        <v>7.14285714285714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14</v>
      </c>
      <c r="C19" s="52" t="s">
        <v>115</v>
      </c>
      <c r="D19" s="53" t="n">
        <v>1</v>
      </c>
      <c r="E19" s="54" t="n">
        <v>13.6434954635378</v>
      </c>
      <c r="F19" s="54" t="n">
        <v>3.41555977229602</v>
      </c>
      <c r="G19" s="54"/>
      <c r="H19" s="55" t="n">
        <v>3.7037037037037</v>
      </c>
      <c r="I19" s="51" t="s">
        <v>167</v>
      </c>
      <c r="J19" s="52" t="s">
        <v>168</v>
      </c>
      <c r="K19" s="53" t="n">
        <v>1</v>
      </c>
      <c r="L19" s="54" t="n">
        <v>24.1196333815726</v>
      </c>
      <c r="M19" s="54" t="n">
        <v>39.4230769230769</v>
      </c>
      <c r="N19" s="55" t="n">
        <v>7.14285714285714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28</v>
      </c>
      <c r="C20" s="52" t="s">
        <v>129</v>
      </c>
      <c r="D20" s="53" t="n">
        <v>1</v>
      </c>
      <c r="E20" s="54" t="n">
        <v>13.6434954635378</v>
      </c>
      <c r="F20" s="54" t="n">
        <v>5.44554455445545</v>
      </c>
      <c r="G20" s="54"/>
      <c r="H20" s="55" t="n">
        <v>3.7037037037037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</v>
      </c>
      <c r="E21" s="61" t="n">
        <v>40.9304863906133</v>
      </c>
      <c r="F21" s="61" t="n">
        <v>35.7437274635952</v>
      </c>
      <c r="G21" s="61"/>
      <c r="H21" s="62" t="n">
        <v>11.1111111111111</v>
      </c>
      <c r="I21" s="58"/>
      <c r="J21" s="59" t="s">
        <v>47</v>
      </c>
      <c r="K21" s="60" t="n">
        <v>1</v>
      </c>
      <c r="L21" s="61" t="n">
        <v>24.1196333815726</v>
      </c>
      <c r="M21" s="61" t="n">
        <v>10.5778648383937</v>
      </c>
      <c r="N21" s="62" t="n">
        <v>7.14285714285714</v>
      </c>
      <c r="O21" s="58"/>
      <c r="P21" s="59" t="s">
        <v>47</v>
      </c>
      <c r="Q21" s="60" t="n">
        <v>1</v>
      </c>
      <c r="R21" s="61" t="n">
        <v>31.4119679597927</v>
      </c>
      <c r="S21" s="61" t="n">
        <v>17.4242424242424</v>
      </c>
      <c r="T21" s="61" t="n">
        <v>7.69230769230769</v>
      </c>
    </row>
    <row r="22" s="28" customFormat="true" ht="32.1" hidden="false" customHeight="true" outlineLevel="0" collapsed="false">
      <c r="A22" s="50" t="n">
        <v>11</v>
      </c>
      <c r="B22" s="51" t="s">
        <v>167</v>
      </c>
      <c r="C22" s="52" t="s">
        <v>168</v>
      </c>
      <c r="D22" s="53" t="n">
        <v>1</v>
      </c>
      <c r="E22" s="54" t="n">
        <v>13.6434954635378</v>
      </c>
      <c r="F22" s="54" t="n">
        <v>21.6073781291173</v>
      </c>
      <c r="G22" s="54"/>
      <c r="H22" s="55" t="n">
        <v>3.7037037037037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6</v>
      </c>
      <c r="E10" s="54" t="n">
        <v>200.388252238713</v>
      </c>
      <c r="F10" s="54" t="n">
        <v>88.9327936174294</v>
      </c>
      <c r="G10" s="54"/>
      <c r="H10" s="55" t="n">
        <v>100</v>
      </c>
      <c r="I10" s="51" t="s">
        <v>25</v>
      </c>
      <c r="J10" s="52" t="s">
        <v>26</v>
      </c>
      <c r="K10" s="53" t="n">
        <v>8</v>
      </c>
      <c r="L10" s="54" t="n">
        <v>187.96992481203</v>
      </c>
      <c r="M10" s="54" t="n">
        <v>84.1361290958616</v>
      </c>
      <c r="N10" s="55" t="n">
        <v>100</v>
      </c>
      <c r="O10" s="51" t="s">
        <v>25</v>
      </c>
      <c r="P10" s="52" t="s">
        <v>26</v>
      </c>
      <c r="Q10" s="53" t="n">
        <v>8</v>
      </c>
      <c r="R10" s="54" t="n">
        <v>214.563497385007</v>
      </c>
      <c r="S10" s="54" t="n">
        <v>96.382311801659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5</v>
      </c>
      <c r="E11" s="54" t="n">
        <v>62.6213288245977</v>
      </c>
      <c r="F11" s="54" t="n">
        <v>28.3708287159905</v>
      </c>
      <c r="G11" s="54"/>
      <c r="H11" s="55" t="n">
        <v>31.25</v>
      </c>
      <c r="I11" s="51" t="s">
        <v>108</v>
      </c>
      <c r="J11" s="52" t="s">
        <v>109</v>
      </c>
      <c r="K11" s="53" t="n">
        <v>3</v>
      </c>
      <c r="L11" s="54" t="n">
        <v>70.4887218045113</v>
      </c>
      <c r="M11" s="54" t="n">
        <v>27.9312247084239</v>
      </c>
      <c r="N11" s="55" t="n">
        <v>37.5</v>
      </c>
      <c r="O11" s="51" t="s">
        <v>110</v>
      </c>
      <c r="P11" s="52" t="s">
        <v>111</v>
      </c>
      <c r="Q11" s="53" t="n">
        <v>3</v>
      </c>
      <c r="R11" s="54" t="n">
        <v>80.4613115193778</v>
      </c>
      <c r="S11" s="54" t="n">
        <v>30.696103079824</v>
      </c>
      <c r="T11" s="56" t="n">
        <v>37.5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4</v>
      </c>
      <c r="E12" s="54" t="n">
        <v>50.0970630596781</v>
      </c>
      <c r="F12" s="54" t="n">
        <v>21.9283708324045</v>
      </c>
      <c r="G12" s="54"/>
      <c r="H12" s="55" t="n">
        <v>25</v>
      </c>
      <c r="I12" s="51" t="s">
        <v>118</v>
      </c>
      <c r="J12" s="52" t="s">
        <v>119</v>
      </c>
      <c r="K12" s="53" t="n">
        <v>1</v>
      </c>
      <c r="L12" s="54" t="n">
        <v>23.4962406015038</v>
      </c>
      <c r="M12" s="54" t="n">
        <v>12.2171945701357</v>
      </c>
      <c r="N12" s="55" t="n">
        <v>12.5</v>
      </c>
      <c r="O12" s="51" t="s">
        <v>108</v>
      </c>
      <c r="P12" s="52" t="s">
        <v>109</v>
      </c>
      <c r="Q12" s="53" t="n">
        <v>2</v>
      </c>
      <c r="R12" s="54" t="n">
        <v>53.6408743462519</v>
      </c>
      <c r="S12" s="54" t="n">
        <v>34.8309287471576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18</v>
      </c>
      <c r="C13" s="52" t="s">
        <v>119</v>
      </c>
      <c r="D13" s="53" t="n">
        <v>2</v>
      </c>
      <c r="E13" s="54" t="n">
        <v>25.0485315298391</v>
      </c>
      <c r="F13" s="54" t="n">
        <v>14.5651332765839</v>
      </c>
      <c r="G13" s="54"/>
      <c r="H13" s="55" t="n">
        <v>12.5</v>
      </c>
      <c r="I13" s="51" t="s">
        <v>110</v>
      </c>
      <c r="J13" s="52" t="s">
        <v>111</v>
      </c>
      <c r="K13" s="53" t="n">
        <v>1</v>
      </c>
      <c r="L13" s="54" t="n">
        <v>23.4962406015038</v>
      </c>
      <c r="M13" s="54" t="n">
        <v>11.8780096308186</v>
      </c>
      <c r="N13" s="55" t="n">
        <v>12.5</v>
      </c>
      <c r="O13" s="51" t="s">
        <v>118</v>
      </c>
      <c r="P13" s="52" t="s">
        <v>119</v>
      </c>
      <c r="Q13" s="53" t="n">
        <v>1</v>
      </c>
      <c r="R13" s="54" t="n">
        <v>26.8204371731259</v>
      </c>
      <c r="S13" s="54" t="n">
        <v>15.9445407279029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28</v>
      </c>
      <c r="C14" s="52" t="s">
        <v>129</v>
      </c>
      <c r="D14" s="53" t="n">
        <v>1</v>
      </c>
      <c r="E14" s="54" t="n">
        <v>12.5242657649195</v>
      </c>
      <c r="F14" s="54" t="n">
        <v>6.36942675159236</v>
      </c>
      <c r="G14" s="54"/>
      <c r="H14" s="55" t="n">
        <v>6.25</v>
      </c>
      <c r="I14" s="51" t="s">
        <v>128</v>
      </c>
      <c r="J14" s="52" t="s">
        <v>129</v>
      </c>
      <c r="K14" s="53" t="n">
        <v>1</v>
      </c>
      <c r="L14" s="54" t="n">
        <v>23.4962406015038</v>
      </c>
      <c r="M14" s="54" t="n">
        <v>12.9589632829374</v>
      </c>
      <c r="N14" s="55" t="n">
        <v>12.5</v>
      </c>
      <c r="O14" s="51" t="s">
        <v>144</v>
      </c>
      <c r="P14" s="52" t="s">
        <v>145</v>
      </c>
      <c r="Q14" s="53" t="n">
        <v>1</v>
      </c>
      <c r="R14" s="54" t="n">
        <v>26.8204371731259</v>
      </c>
      <c r="S14" s="54" t="n">
        <v>6.16438356164384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44</v>
      </c>
      <c r="C15" s="52" t="s">
        <v>145</v>
      </c>
      <c r="D15" s="53" t="n">
        <v>1</v>
      </c>
      <c r="E15" s="54" t="n">
        <v>12.5242657649195</v>
      </c>
      <c r="F15" s="54" t="n">
        <v>3.62173038229376</v>
      </c>
      <c r="G15" s="54"/>
      <c r="H15" s="55" t="n">
        <v>6.25</v>
      </c>
      <c r="I15" s="51"/>
      <c r="J15" s="52"/>
      <c r="K15" s="53"/>
      <c r="L15" s="54"/>
      <c r="M15" s="54"/>
      <c r="N15" s="55"/>
      <c r="O15" s="51" t="s">
        <v>134</v>
      </c>
      <c r="P15" s="52" t="s">
        <v>135</v>
      </c>
      <c r="Q15" s="53" t="n">
        <v>1</v>
      </c>
      <c r="R15" s="54" t="n">
        <v>26.8204371731259</v>
      </c>
      <c r="S15" s="54" t="n">
        <v>8.7463556851312</v>
      </c>
      <c r="T15" s="56" t="n">
        <v>12.5</v>
      </c>
    </row>
    <row r="16" s="28" customFormat="true" ht="32.1" hidden="false" customHeight="true" outlineLevel="0" collapsed="false">
      <c r="A16" s="50" t="n">
        <v>6</v>
      </c>
      <c r="B16" s="51" t="s">
        <v>134</v>
      </c>
      <c r="C16" s="52" t="s">
        <v>135</v>
      </c>
      <c r="D16" s="53" t="n">
        <v>1</v>
      </c>
      <c r="E16" s="54" t="n">
        <v>12.5242657649195</v>
      </c>
      <c r="F16" s="54" t="n">
        <v>4.88599348534202</v>
      </c>
      <c r="G16" s="54"/>
      <c r="H16" s="55" t="n">
        <v>6.25</v>
      </c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</v>
      </c>
      <c r="E21" s="61" t="n">
        <v>25.0485315298391</v>
      </c>
      <c r="F21" s="61" t="n">
        <v>9.19131017322232</v>
      </c>
      <c r="G21" s="61"/>
      <c r="H21" s="62" t="n">
        <v>12.5</v>
      </c>
      <c r="I21" s="58"/>
      <c r="J21" s="59" t="s">
        <v>47</v>
      </c>
      <c r="K21" s="60" t="n">
        <v>2</v>
      </c>
      <c r="L21" s="61" t="n">
        <v>46.9924812030075</v>
      </c>
      <c r="M21" s="61" t="n">
        <v>19.1507369035459</v>
      </c>
      <c r="N21" s="62" t="n">
        <v>25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7</v>
      </c>
      <c r="E10" s="54" t="n">
        <v>324.851109907959</v>
      </c>
      <c r="F10" s="54" t="n">
        <v>153.800087332815</v>
      </c>
      <c r="G10" s="54"/>
      <c r="H10" s="55" t="n">
        <v>100</v>
      </c>
      <c r="I10" s="51" t="s">
        <v>25</v>
      </c>
      <c r="J10" s="52" t="s">
        <v>26</v>
      </c>
      <c r="K10" s="53" t="n">
        <v>19</v>
      </c>
      <c r="L10" s="54" t="n">
        <v>438.090846207056</v>
      </c>
      <c r="M10" s="54" t="n">
        <v>210.489449080097</v>
      </c>
      <c r="N10" s="55" t="n">
        <v>100</v>
      </c>
      <c r="O10" s="51" t="s">
        <v>25</v>
      </c>
      <c r="P10" s="52" t="s">
        <v>26</v>
      </c>
      <c r="Q10" s="53" t="n">
        <v>8</v>
      </c>
      <c r="R10" s="54" t="n">
        <v>201.283180274248</v>
      </c>
      <c r="S10" s="54" t="n">
        <v>101.74127838689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9</v>
      </c>
      <c r="E11" s="54" t="n">
        <v>108.283703302653</v>
      </c>
      <c r="F11" s="54" t="n">
        <v>42.2008571276457</v>
      </c>
      <c r="G11" s="54"/>
      <c r="H11" s="55" t="n">
        <v>33.3333333333333</v>
      </c>
      <c r="I11" s="51" t="s">
        <v>108</v>
      </c>
      <c r="J11" s="52" t="s">
        <v>109</v>
      </c>
      <c r="K11" s="53" t="n">
        <v>5</v>
      </c>
      <c r="L11" s="54" t="n">
        <v>115.28706479133</v>
      </c>
      <c r="M11" s="54" t="n">
        <v>56.665330075487</v>
      </c>
      <c r="N11" s="55" t="n">
        <v>26.3157894736842</v>
      </c>
      <c r="O11" s="51" t="s">
        <v>108</v>
      </c>
      <c r="P11" s="52" t="s">
        <v>109</v>
      </c>
      <c r="Q11" s="53" t="n">
        <v>4</v>
      </c>
      <c r="R11" s="54" t="n">
        <v>100.641590137124</v>
      </c>
      <c r="S11" s="54" t="n">
        <v>31.7196450337262</v>
      </c>
      <c r="T11" s="56" t="n">
        <v>50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3</v>
      </c>
      <c r="E12" s="54" t="n">
        <v>36.094567767551</v>
      </c>
      <c r="F12" s="54" t="n">
        <v>22.8233505111092</v>
      </c>
      <c r="G12" s="54"/>
      <c r="H12" s="55" t="n">
        <v>11.1111111111111</v>
      </c>
      <c r="I12" s="51" t="s">
        <v>114</v>
      </c>
      <c r="J12" s="52" t="s">
        <v>115</v>
      </c>
      <c r="K12" s="53" t="n">
        <v>3</v>
      </c>
      <c r="L12" s="54" t="n">
        <v>69.1722388747983</v>
      </c>
      <c r="M12" s="54" t="n">
        <v>37.8199289013187</v>
      </c>
      <c r="N12" s="55" t="n">
        <v>15.7894736842105</v>
      </c>
      <c r="O12" s="51" t="s">
        <v>112</v>
      </c>
      <c r="P12" s="52" t="s">
        <v>113</v>
      </c>
      <c r="Q12" s="53" t="n">
        <v>1</v>
      </c>
      <c r="R12" s="54" t="n">
        <v>25.160397534281</v>
      </c>
      <c r="S12" s="54" t="n">
        <v>15.7804459691252</v>
      </c>
      <c r="T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3</v>
      </c>
      <c r="E13" s="54" t="n">
        <v>36.094567767551</v>
      </c>
      <c r="F13" s="54" t="n">
        <v>17.9390441603676</v>
      </c>
      <c r="G13" s="54"/>
      <c r="H13" s="55" t="n">
        <v>11.1111111111111</v>
      </c>
      <c r="I13" s="51" t="s">
        <v>112</v>
      </c>
      <c r="J13" s="52" t="s">
        <v>113</v>
      </c>
      <c r="K13" s="53" t="n">
        <v>2</v>
      </c>
      <c r="L13" s="54" t="n">
        <v>46.1148259165322</v>
      </c>
      <c r="M13" s="54" t="n">
        <v>28.1262070680614</v>
      </c>
      <c r="N13" s="55" t="n">
        <v>10.5263157894737</v>
      </c>
      <c r="O13" s="51" t="s">
        <v>146</v>
      </c>
      <c r="P13" s="52" t="s">
        <v>147</v>
      </c>
      <c r="Q13" s="53" t="n">
        <v>1</v>
      </c>
      <c r="R13" s="54" t="n">
        <v>25.160397534281</v>
      </c>
      <c r="S13" s="54" t="n">
        <v>4.36363636363636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20</v>
      </c>
      <c r="C14" s="52" t="s">
        <v>121</v>
      </c>
      <c r="D14" s="53" t="n">
        <v>2</v>
      </c>
      <c r="E14" s="54" t="n">
        <v>24.0630451783673</v>
      </c>
      <c r="F14" s="54" t="n">
        <v>6.97983643285186</v>
      </c>
      <c r="G14" s="54"/>
      <c r="H14" s="55" t="n">
        <v>7.40740740740741</v>
      </c>
      <c r="I14" s="51" t="s">
        <v>120</v>
      </c>
      <c r="J14" s="52" t="s">
        <v>121</v>
      </c>
      <c r="K14" s="53" t="n">
        <v>2</v>
      </c>
      <c r="L14" s="54" t="n">
        <v>46.1148259165322</v>
      </c>
      <c r="M14" s="54" t="n">
        <v>15.4687777975449</v>
      </c>
      <c r="N14" s="55" t="n">
        <v>10.5263157894737</v>
      </c>
      <c r="O14" s="51" t="s">
        <v>171</v>
      </c>
      <c r="P14" s="52" t="s">
        <v>172</v>
      </c>
      <c r="Q14" s="53" t="n">
        <v>1</v>
      </c>
      <c r="R14" s="54" t="n">
        <v>25.160397534281</v>
      </c>
      <c r="S14" s="54" t="n">
        <v>22.4489795918367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10</v>
      </c>
      <c r="C15" s="52" t="s">
        <v>111</v>
      </c>
      <c r="D15" s="53" t="n">
        <v>2</v>
      </c>
      <c r="E15" s="54" t="n">
        <v>24.0630451783673</v>
      </c>
      <c r="F15" s="54" t="n">
        <v>13.8345864661654</v>
      </c>
      <c r="G15" s="54"/>
      <c r="H15" s="55" t="n">
        <v>7.40740740740741</v>
      </c>
      <c r="I15" s="51" t="s">
        <v>110</v>
      </c>
      <c r="J15" s="52" t="s">
        <v>111</v>
      </c>
      <c r="K15" s="53" t="n">
        <v>2</v>
      </c>
      <c r="L15" s="54" t="n">
        <v>46.1148259165322</v>
      </c>
      <c r="M15" s="54" t="n">
        <v>24.6318607764391</v>
      </c>
      <c r="N15" s="55" t="n">
        <v>10.5263157894737</v>
      </c>
      <c r="O15" s="51" t="s">
        <v>132</v>
      </c>
      <c r="P15" s="52" t="s">
        <v>133</v>
      </c>
      <c r="Q15" s="53" t="n">
        <v>1</v>
      </c>
      <c r="R15" s="54" t="n">
        <v>25.160397534281</v>
      </c>
      <c r="S15" s="54" t="n">
        <v>27.4285714285714</v>
      </c>
      <c r="T15" s="56" t="n">
        <v>12.5</v>
      </c>
    </row>
    <row r="16" s="28" customFormat="true" ht="32.1" hidden="false" customHeight="true" outlineLevel="0" collapsed="false">
      <c r="A16" s="50" t="n">
        <v>6</v>
      </c>
      <c r="B16" s="51" t="s">
        <v>123</v>
      </c>
      <c r="C16" s="52" t="s">
        <v>124</v>
      </c>
      <c r="D16" s="53" t="n">
        <v>1</v>
      </c>
      <c r="E16" s="54" t="n">
        <v>23.0574129582661</v>
      </c>
      <c r="F16" s="54" t="n">
        <v>5.1948051948052</v>
      </c>
      <c r="G16" s="54" t="s">
        <v>127</v>
      </c>
      <c r="H16" s="55" t="n">
        <v>3.7037037037037</v>
      </c>
      <c r="I16" s="51" t="s">
        <v>140</v>
      </c>
      <c r="J16" s="52" t="s">
        <v>141</v>
      </c>
      <c r="K16" s="53" t="n">
        <v>1</v>
      </c>
      <c r="L16" s="54" t="n">
        <v>23.0574129582661</v>
      </c>
      <c r="M16" s="54" t="n">
        <v>13.653603034134</v>
      </c>
      <c r="N16" s="55" t="n">
        <v>5.26315789473684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40</v>
      </c>
      <c r="C17" s="52" t="s">
        <v>141</v>
      </c>
      <c r="D17" s="53" t="n">
        <v>1</v>
      </c>
      <c r="E17" s="54" t="n">
        <v>12.0315225891837</v>
      </c>
      <c r="F17" s="54" t="n">
        <v>7.81476121562952</v>
      </c>
      <c r="G17" s="54"/>
      <c r="H17" s="55" t="n">
        <v>3.7037037037037</v>
      </c>
      <c r="I17" s="51" t="s">
        <v>123</v>
      </c>
      <c r="J17" s="52" t="s">
        <v>124</v>
      </c>
      <c r="K17" s="53" t="n">
        <v>1</v>
      </c>
      <c r="L17" s="54" t="n">
        <v>23.0574129582661</v>
      </c>
      <c r="M17" s="54" t="n">
        <v>5.1948051948052</v>
      </c>
      <c r="N17" s="55" t="n">
        <v>5.26315789473684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46</v>
      </c>
      <c r="C18" s="52" t="s">
        <v>147</v>
      </c>
      <c r="D18" s="53" t="n">
        <v>1</v>
      </c>
      <c r="E18" s="54" t="n">
        <v>12.0315225891837</v>
      </c>
      <c r="F18" s="54" t="n">
        <v>2.37154150197628</v>
      </c>
      <c r="G18" s="54"/>
      <c r="H18" s="55" t="n">
        <v>3.7037037037037</v>
      </c>
      <c r="I18" s="51" t="s">
        <v>134</v>
      </c>
      <c r="J18" s="52" t="s">
        <v>135</v>
      </c>
      <c r="K18" s="53" t="n">
        <v>1</v>
      </c>
      <c r="L18" s="54" t="n">
        <v>23.0574129582661</v>
      </c>
      <c r="M18" s="54" t="n">
        <v>5.1948051948052</v>
      </c>
      <c r="N18" s="55" t="n">
        <v>5.26315789473684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4</v>
      </c>
      <c r="C19" s="52" t="s">
        <v>135</v>
      </c>
      <c r="D19" s="53" t="n">
        <v>1</v>
      </c>
      <c r="E19" s="54" t="n">
        <v>12.0315225891837</v>
      </c>
      <c r="F19" s="54" t="n">
        <v>2.37154150197628</v>
      </c>
      <c r="G19" s="54"/>
      <c r="H19" s="55" t="n">
        <v>3.7037037037037</v>
      </c>
      <c r="I19" s="51" t="s">
        <v>130</v>
      </c>
      <c r="J19" s="52" t="s">
        <v>131</v>
      </c>
      <c r="K19" s="53" t="n">
        <v>1</v>
      </c>
      <c r="L19" s="54" t="n">
        <v>23.0574129582661</v>
      </c>
      <c r="M19" s="54" t="n">
        <v>18.5393258426966</v>
      </c>
      <c r="N19" s="55" t="n">
        <v>5.26315789473684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71</v>
      </c>
      <c r="C20" s="52" t="s">
        <v>172</v>
      </c>
      <c r="D20" s="53" t="n">
        <v>1</v>
      </c>
      <c r="E20" s="54" t="n">
        <v>12.0315225891837</v>
      </c>
      <c r="F20" s="54" t="n">
        <v>10.1538461538462</v>
      </c>
      <c r="G20" s="54"/>
      <c r="H20" s="55" t="n">
        <v>3.7037037037037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</v>
      </c>
      <c r="E21" s="61" t="n">
        <v>36.094567767551</v>
      </c>
      <c r="F21" s="61" t="n">
        <v>24.9391807592707</v>
      </c>
      <c r="G21" s="61"/>
      <c r="H21" s="62" t="n">
        <v>11.1111111111111</v>
      </c>
      <c r="I21" s="58"/>
      <c r="J21" s="59" t="s">
        <v>47</v>
      </c>
      <c r="K21" s="60" t="n">
        <v>1</v>
      </c>
      <c r="L21" s="61" t="n">
        <v>23.0574129582661</v>
      </c>
      <c r="M21" s="61" t="n">
        <v>5.1948051948052</v>
      </c>
      <c r="N21" s="62" t="n">
        <v>5.26315789473684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30</v>
      </c>
      <c r="C22" s="52" t="s">
        <v>131</v>
      </c>
      <c r="D22" s="53" t="n">
        <v>1</v>
      </c>
      <c r="E22" s="54" t="n">
        <v>12.0315225891837</v>
      </c>
      <c r="F22" s="54" t="n">
        <v>10.1538461538462</v>
      </c>
      <c r="G22" s="54"/>
      <c r="H22" s="55" t="n">
        <v>3.7037037037037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2</v>
      </c>
      <c r="C23" s="52" t="s">
        <v>133</v>
      </c>
      <c r="D23" s="53" t="n">
        <v>1</v>
      </c>
      <c r="E23" s="54" t="n">
        <v>12.0315225891837</v>
      </c>
      <c r="F23" s="54" t="n">
        <v>12.4137931034483</v>
      </c>
      <c r="G23" s="54"/>
      <c r="H23" s="55" t="n">
        <v>3.7037037037037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927</v>
      </c>
      <c r="E10" s="54" t="n">
        <v>873.177348253645</v>
      </c>
      <c r="F10" s="54" t="n">
        <v>499.776946465475</v>
      </c>
      <c r="G10" s="55" t="n">
        <v>100</v>
      </c>
      <c r="H10" s="51" t="s">
        <v>23</v>
      </c>
      <c r="I10" s="52" t="s">
        <v>24</v>
      </c>
      <c r="J10" s="53" t="n">
        <v>596</v>
      </c>
      <c r="K10" s="54" t="n">
        <v>1119.8692233256</v>
      </c>
      <c r="L10" s="54" t="n">
        <v>682.79322515493</v>
      </c>
      <c r="M10" s="55" t="n">
        <v>100</v>
      </c>
      <c r="N10" s="51" t="s">
        <v>23</v>
      </c>
      <c r="O10" s="52" t="s">
        <v>24</v>
      </c>
      <c r="P10" s="53" t="n">
        <v>331</v>
      </c>
      <c r="Q10" s="54" t="n">
        <v>625.194783117852</v>
      </c>
      <c r="R10" s="54" t="n">
        <v>332.44239275949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50</v>
      </c>
      <c r="E11" s="54" t="n">
        <v>235.484721751253</v>
      </c>
      <c r="F11" s="54" t="n">
        <v>137.852712727101</v>
      </c>
      <c r="G11" s="55" t="n">
        <v>26.9687162891046</v>
      </c>
      <c r="H11" s="51" t="s">
        <v>25</v>
      </c>
      <c r="I11" s="52" t="s">
        <v>26</v>
      </c>
      <c r="J11" s="53" t="n">
        <v>169</v>
      </c>
      <c r="K11" s="54" t="n">
        <v>317.5468</v>
      </c>
      <c r="L11" s="54" t="n">
        <v>198.46691382664</v>
      </c>
      <c r="M11" s="55" t="n">
        <v>28.3557046979866</v>
      </c>
      <c r="N11" s="51" t="s">
        <v>25</v>
      </c>
      <c r="O11" s="52" t="s">
        <v>26</v>
      </c>
      <c r="P11" s="53" t="n">
        <v>81</v>
      </c>
      <c r="Q11" s="54" t="n">
        <v>152.9932</v>
      </c>
      <c r="R11" s="54" t="n">
        <v>83.4658143429171</v>
      </c>
      <c r="S11" s="56" t="n">
        <v>24.471299093655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59</v>
      </c>
      <c r="E12" s="54" t="n">
        <v>149.768283033797</v>
      </c>
      <c r="F12" s="54" t="n">
        <v>81.5348275406454</v>
      </c>
      <c r="G12" s="55" t="n">
        <v>17.1521035598706</v>
      </c>
      <c r="H12" s="51" t="s">
        <v>27</v>
      </c>
      <c r="I12" s="52" t="s">
        <v>28</v>
      </c>
      <c r="J12" s="53" t="n">
        <v>90</v>
      </c>
      <c r="K12" s="54" t="n">
        <v>169.1077</v>
      </c>
      <c r="L12" s="54" t="n">
        <v>101.482429962308</v>
      </c>
      <c r="M12" s="55" t="n">
        <v>15.1006711409396</v>
      </c>
      <c r="N12" s="51" t="s">
        <v>27</v>
      </c>
      <c r="O12" s="52" t="s">
        <v>28</v>
      </c>
      <c r="P12" s="53" t="n">
        <v>69</v>
      </c>
      <c r="Q12" s="54" t="n">
        <v>130.3276</v>
      </c>
      <c r="R12" s="54" t="n">
        <v>64.777306529344</v>
      </c>
      <c r="S12" s="56" t="n">
        <v>20.8459214501511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79</v>
      </c>
      <c r="E13" s="54" t="n">
        <v>74.4131720733959</v>
      </c>
      <c r="F13" s="54" t="n">
        <v>35.5761898252991</v>
      </c>
      <c r="G13" s="55" t="n">
        <v>8.52211434735707</v>
      </c>
      <c r="H13" s="51" t="s">
        <v>29</v>
      </c>
      <c r="I13" s="52" t="s">
        <v>30</v>
      </c>
      <c r="J13" s="53" t="n">
        <v>49</v>
      </c>
      <c r="K13" s="54" t="n">
        <v>92.0697</v>
      </c>
      <c r="L13" s="54" t="n">
        <v>47.3390861982073</v>
      </c>
      <c r="M13" s="55" t="n">
        <v>8.22147651006712</v>
      </c>
      <c r="N13" s="51" t="s">
        <v>29</v>
      </c>
      <c r="O13" s="52" t="s">
        <v>30</v>
      </c>
      <c r="P13" s="53" t="n">
        <v>30</v>
      </c>
      <c r="Q13" s="54" t="n">
        <v>56.6641</v>
      </c>
      <c r="R13" s="54" t="n">
        <v>25.6930274142943</v>
      </c>
      <c r="S13" s="56" t="n">
        <v>9.06344410876133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59</v>
      </c>
      <c r="E14" s="54" t="n">
        <v>55.5743943332957</v>
      </c>
      <c r="F14" s="54" t="n">
        <v>31.1304184978661</v>
      </c>
      <c r="G14" s="55" t="n">
        <v>6.36461704422869</v>
      </c>
      <c r="H14" s="51" t="s">
        <v>31</v>
      </c>
      <c r="I14" s="52" t="s">
        <v>32</v>
      </c>
      <c r="J14" s="53" t="n">
        <v>36</v>
      </c>
      <c r="K14" s="54" t="n">
        <v>67.6431</v>
      </c>
      <c r="L14" s="54" t="n">
        <v>41.4281088891793</v>
      </c>
      <c r="M14" s="55" t="n">
        <v>6.04026845637584</v>
      </c>
      <c r="N14" s="51" t="s">
        <v>31</v>
      </c>
      <c r="O14" s="52" t="s">
        <v>32</v>
      </c>
      <c r="P14" s="53" t="n">
        <v>23</v>
      </c>
      <c r="Q14" s="54" t="n">
        <v>43.4425</v>
      </c>
      <c r="R14" s="54" t="n">
        <v>22.5033574962992</v>
      </c>
      <c r="S14" s="56" t="n">
        <v>6.94864048338369</v>
      </c>
    </row>
    <row r="15" s="28" customFormat="true" ht="32.1" hidden="false" customHeight="true" outlineLevel="0" collapsed="false">
      <c r="A15" s="50" t="n">
        <v>5</v>
      </c>
      <c r="B15" s="51" t="s">
        <v>43</v>
      </c>
      <c r="C15" s="52" t="s">
        <v>44</v>
      </c>
      <c r="D15" s="53" t="n">
        <v>39</v>
      </c>
      <c r="E15" s="54" t="n">
        <v>36.7356165931954</v>
      </c>
      <c r="F15" s="54" t="n">
        <v>17.6378858517411</v>
      </c>
      <c r="G15" s="55" t="n">
        <v>4.20711974110032</v>
      </c>
      <c r="H15" s="51" t="s">
        <v>33</v>
      </c>
      <c r="I15" s="52" t="s">
        <v>34</v>
      </c>
      <c r="J15" s="53" t="n">
        <v>33</v>
      </c>
      <c r="K15" s="54" t="n">
        <v>62.0061</v>
      </c>
      <c r="L15" s="54" t="n">
        <v>47.7059392713769</v>
      </c>
      <c r="M15" s="55" t="n">
        <v>5.53691275167785</v>
      </c>
      <c r="N15" s="51" t="s">
        <v>43</v>
      </c>
      <c r="O15" s="52" t="s">
        <v>44</v>
      </c>
      <c r="P15" s="53" t="n">
        <v>14</v>
      </c>
      <c r="Q15" s="54" t="n">
        <v>26.4432</v>
      </c>
      <c r="R15" s="54" t="n">
        <v>12.7535947024603</v>
      </c>
      <c r="S15" s="56" t="n">
        <v>4.22960725075529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39</v>
      </c>
      <c r="E16" s="54" t="n">
        <v>36.7356165931954</v>
      </c>
      <c r="F16" s="54" t="n">
        <v>26.4625474622054</v>
      </c>
      <c r="G16" s="55" t="n">
        <v>4.20711974110032</v>
      </c>
      <c r="H16" s="51" t="s">
        <v>41</v>
      </c>
      <c r="I16" s="52" t="s">
        <v>42</v>
      </c>
      <c r="J16" s="53" t="n">
        <v>30</v>
      </c>
      <c r="K16" s="54" t="n">
        <v>56.3692</v>
      </c>
      <c r="L16" s="54" t="n">
        <v>29.1415005692461</v>
      </c>
      <c r="M16" s="55" t="n">
        <v>5.03355704697987</v>
      </c>
      <c r="N16" s="51" t="s">
        <v>35</v>
      </c>
      <c r="O16" s="52" t="s">
        <v>36</v>
      </c>
      <c r="P16" s="53" t="n">
        <v>13</v>
      </c>
      <c r="Q16" s="54" t="n">
        <v>24.5544</v>
      </c>
      <c r="R16" s="54" t="n">
        <v>12.7859859956179</v>
      </c>
      <c r="S16" s="56" t="n">
        <v>3.92749244712991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38</v>
      </c>
      <c r="E17" s="54" t="n">
        <v>35.7936777061904</v>
      </c>
      <c r="F17" s="54" t="n">
        <v>24.144400742681</v>
      </c>
      <c r="G17" s="55" t="n">
        <v>4.09924487594391</v>
      </c>
      <c r="H17" s="51" t="s">
        <v>37</v>
      </c>
      <c r="I17" s="52" t="s">
        <v>38</v>
      </c>
      <c r="J17" s="53" t="n">
        <v>28</v>
      </c>
      <c r="K17" s="54" t="n">
        <v>52.6113</v>
      </c>
      <c r="L17" s="54" t="n">
        <v>36.7055106775003</v>
      </c>
      <c r="M17" s="55" t="n">
        <v>4.69798657718121</v>
      </c>
      <c r="N17" s="51" t="s">
        <v>39</v>
      </c>
      <c r="O17" s="52" t="s">
        <v>40</v>
      </c>
      <c r="P17" s="53" t="n">
        <v>12</v>
      </c>
      <c r="Q17" s="54" t="n">
        <v>22.6656</v>
      </c>
      <c r="R17" s="54" t="n">
        <v>10.0465885635666</v>
      </c>
      <c r="S17" s="56" t="n">
        <v>3.62537764350453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34</v>
      </c>
      <c r="E18" s="54" t="n">
        <v>32.0259221581704</v>
      </c>
      <c r="F18" s="54" t="n">
        <v>15.7602411332439</v>
      </c>
      <c r="G18" s="55" t="n">
        <v>3.66774541531823</v>
      </c>
      <c r="H18" s="51" t="s">
        <v>43</v>
      </c>
      <c r="I18" s="52" t="s">
        <v>44</v>
      </c>
      <c r="J18" s="53" t="n">
        <v>25</v>
      </c>
      <c r="K18" s="54" t="n">
        <v>46.9743</v>
      </c>
      <c r="L18" s="54" t="n">
        <v>22.4485725963182</v>
      </c>
      <c r="M18" s="55" t="n">
        <v>4.19463087248322</v>
      </c>
      <c r="N18" s="51" t="s">
        <v>37</v>
      </c>
      <c r="O18" s="52" t="s">
        <v>38</v>
      </c>
      <c r="P18" s="53" t="n">
        <v>10</v>
      </c>
      <c r="Q18" s="54" t="n">
        <v>18.888</v>
      </c>
      <c r="R18" s="54" t="n">
        <v>11.5016256785382</v>
      </c>
      <c r="S18" s="56" t="n">
        <v>3.02114803625378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30</v>
      </c>
      <c r="E19" s="54" t="n">
        <v>28.2581666101503</v>
      </c>
      <c r="F19" s="54" t="n">
        <v>16.1893270077423</v>
      </c>
      <c r="G19" s="55" t="n">
        <v>3.23624595469256</v>
      </c>
      <c r="H19" s="51" t="s">
        <v>35</v>
      </c>
      <c r="I19" s="52" t="s">
        <v>36</v>
      </c>
      <c r="J19" s="53" t="n">
        <v>17</v>
      </c>
      <c r="K19" s="54" t="n">
        <v>31.9425</v>
      </c>
      <c r="L19" s="54" t="n">
        <v>20.162432707686</v>
      </c>
      <c r="M19" s="55" t="n">
        <v>2.85234899328859</v>
      </c>
      <c r="N19" s="51" t="s">
        <v>48</v>
      </c>
      <c r="O19" s="52" t="s">
        <v>49</v>
      </c>
      <c r="P19" s="53" t="n">
        <v>7</v>
      </c>
      <c r="Q19" s="54" t="n">
        <v>13.2216</v>
      </c>
      <c r="R19" s="54" t="n">
        <v>7.97800537082792</v>
      </c>
      <c r="S19" s="56" t="n">
        <v>2.11480362537764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24</v>
      </c>
      <c r="E20" s="54" t="n">
        <v>22.6065332881203</v>
      </c>
      <c r="F20" s="54" t="n">
        <v>10.5576770966595</v>
      </c>
      <c r="G20" s="55" t="n">
        <v>2.58899676375405</v>
      </c>
      <c r="H20" s="51" t="s">
        <v>48</v>
      </c>
      <c r="I20" s="52" t="s">
        <v>49</v>
      </c>
      <c r="J20" s="53" t="n">
        <v>14</v>
      </c>
      <c r="K20" s="54" t="n">
        <v>26.3056</v>
      </c>
      <c r="L20" s="54" t="n">
        <v>20.2281518573578</v>
      </c>
      <c r="M20" s="55" t="n">
        <v>2.3489932885906</v>
      </c>
      <c r="N20" s="51" t="s">
        <v>45</v>
      </c>
      <c r="O20" s="52" t="s">
        <v>46</v>
      </c>
      <c r="P20" s="53" t="n">
        <v>6</v>
      </c>
      <c r="Q20" s="54" t="n">
        <v>11.3328</v>
      </c>
      <c r="R20" s="54" t="n">
        <v>9.34260995013414</v>
      </c>
      <c r="S20" s="56" t="n">
        <v>1.8126888217522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76</v>
      </c>
      <c r="E21" s="61" t="n">
        <v>165.781244112882</v>
      </c>
      <c r="F21" s="61" t="n">
        <v>102.930718580291</v>
      </c>
      <c r="G21" s="62" t="n">
        <v>18.9859762675297</v>
      </c>
      <c r="H21" s="58"/>
      <c r="I21" s="59" t="s">
        <v>47</v>
      </c>
      <c r="J21" s="60" t="n">
        <v>105</v>
      </c>
      <c r="K21" s="61" t="n">
        <v>197.292396726825</v>
      </c>
      <c r="L21" s="61" t="n">
        <v>117.68457859911</v>
      </c>
      <c r="M21" s="62" t="n">
        <v>17.6174496644295</v>
      </c>
      <c r="N21" s="58"/>
      <c r="O21" s="59" t="s">
        <v>47</v>
      </c>
      <c r="P21" s="60" t="n">
        <v>66</v>
      </c>
      <c r="Q21" s="61" t="n">
        <v>124.661195425312</v>
      </c>
      <c r="R21" s="61" t="n">
        <v>71.5944767154951</v>
      </c>
      <c r="S21" s="61" t="n">
        <v>19.9395770392749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21</v>
      </c>
      <c r="E22" s="54" t="n">
        <v>19.7807166271052</v>
      </c>
      <c r="F22" s="54" t="n">
        <v>14.0567128666813</v>
      </c>
      <c r="G22" s="55" t="n">
        <v>2.26537216828479</v>
      </c>
      <c r="H22" s="51" t="s">
        <v>45</v>
      </c>
      <c r="I22" s="52" t="s">
        <v>46</v>
      </c>
      <c r="J22" s="53" t="n">
        <v>13</v>
      </c>
      <c r="K22" s="54" t="n">
        <v>24.4266</v>
      </c>
      <c r="L22" s="54" t="n">
        <v>11.8871821311413</v>
      </c>
      <c r="M22" s="55" t="n">
        <v>2.18120805369128</v>
      </c>
      <c r="N22" s="51" t="s">
        <v>33</v>
      </c>
      <c r="O22" s="52" t="s">
        <v>34</v>
      </c>
      <c r="P22" s="53" t="n">
        <v>6</v>
      </c>
      <c r="Q22" s="54" t="n">
        <v>11.3328</v>
      </c>
      <c r="R22" s="54" t="n">
        <v>6.3660132820266</v>
      </c>
      <c r="S22" s="56" t="n">
        <v>1.81268882175227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19</v>
      </c>
      <c r="E23" s="54" t="n">
        <v>17.8968388530952</v>
      </c>
      <c r="F23" s="54" t="n">
        <v>10.392794914965</v>
      </c>
      <c r="G23" s="55" t="n">
        <v>2.04962243797195</v>
      </c>
      <c r="H23" s="51" t="s">
        <v>39</v>
      </c>
      <c r="I23" s="52" t="s">
        <v>40</v>
      </c>
      <c r="J23" s="53" t="n">
        <v>12</v>
      </c>
      <c r="K23" s="54" t="n">
        <v>22.5477</v>
      </c>
      <c r="L23" s="54" t="n">
        <v>10.7571403236797</v>
      </c>
      <c r="M23" s="55" t="n">
        <v>2.01342281879195</v>
      </c>
      <c r="N23" s="51" t="s">
        <v>41</v>
      </c>
      <c r="O23" s="52" t="s">
        <v>42</v>
      </c>
      <c r="P23" s="53" t="n">
        <v>4</v>
      </c>
      <c r="Q23" s="54" t="n">
        <v>7.5552</v>
      </c>
      <c r="R23" s="54" t="n">
        <v>3.8537213026859</v>
      </c>
      <c r="S23" s="56" t="n">
        <v>1.20845921450151</v>
      </c>
    </row>
    <row r="24" s="28" customFormat="true" ht="32.1" hidden="false" customHeight="true" outlineLevel="0" collapsed="false">
      <c r="A24" s="50" t="n">
        <v>13</v>
      </c>
      <c r="B24" s="51" t="s">
        <v>65</v>
      </c>
      <c r="C24" s="52" t="s">
        <v>66</v>
      </c>
      <c r="D24" s="53" t="n">
        <v>7</v>
      </c>
      <c r="E24" s="54" t="n">
        <v>6.59357220903508</v>
      </c>
      <c r="F24" s="54" t="n">
        <v>3.77369521510849</v>
      </c>
      <c r="G24" s="55" t="n">
        <v>0.75512405609493</v>
      </c>
      <c r="H24" s="51" t="s">
        <v>65</v>
      </c>
      <c r="I24" s="52" t="s">
        <v>66</v>
      </c>
      <c r="J24" s="53" t="n">
        <v>6</v>
      </c>
      <c r="K24" s="54" t="n">
        <v>11.2738</v>
      </c>
      <c r="L24" s="54" t="n">
        <v>6.32721181501827</v>
      </c>
      <c r="M24" s="55" t="n">
        <v>1.00671140939597</v>
      </c>
      <c r="N24" s="51" t="s">
        <v>67</v>
      </c>
      <c r="O24" s="52" t="s">
        <v>68</v>
      </c>
      <c r="P24" s="53" t="n">
        <v>3</v>
      </c>
      <c r="Q24" s="54" t="n">
        <v>5.6664</v>
      </c>
      <c r="R24" s="54" t="n">
        <v>3.76141832324625</v>
      </c>
      <c r="S24" s="56" t="n">
        <v>0.906344410876133</v>
      </c>
    </row>
    <row r="25" s="28" customFormat="true" ht="32.1" hidden="false" customHeight="true" outlineLevel="0" collapsed="false">
      <c r="A25" s="50" t="n">
        <v>14</v>
      </c>
      <c r="B25" s="51" t="s">
        <v>69</v>
      </c>
      <c r="C25" s="52" t="s">
        <v>70</v>
      </c>
      <c r="D25" s="53" t="n">
        <v>6</v>
      </c>
      <c r="E25" s="54" t="n">
        <v>5.65163332203007</v>
      </c>
      <c r="F25" s="54" t="n">
        <v>2.61341379146854</v>
      </c>
      <c r="G25" s="55" t="n">
        <v>0.647249190938511</v>
      </c>
      <c r="H25" s="51" t="s">
        <v>52</v>
      </c>
      <c r="I25" s="52" t="s">
        <v>53</v>
      </c>
      <c r="J25" s="53" t="n">
        <v>4</v>
      </c>
      <c r="K25" s="54" t="n">
        <v>7.5159</v>
      </c>
      <c r="L25" s="54" t="n">
        <v>3.70287918729504</v>
      </c>
      <c r="M25" s="55" t="n">
        <v>0.671140939597316</v>
      </c>
      <c r="N25" s="51" t="s">
        <v>62</v>
      </c>
      <c r="O25" s="52" t="s">
        <v>63</v>
      </c>
      <c r="P25" s="53" t="n">
        <v>2</v>
      </c>
      <c r="Q25" s="54" t="n">
        <v>3.7776</v>
      </c>
      <c r="R25" s="54" t="n">
        <v>1.46699266503667</v>
      </c>
      <c r="S25" s="56" t="n">
        <v>0.604229607250755</v>
      </c>
    </row>
    <row r="26" s="28" customFormat="true" ht="32.1" hidden="false" customHeight="true" outlineLevel="0" collapsed="false">
      <c r="A26" s="57" t="n">
        <v>15</v>
      </c>
      <c r="B26" s="63" t="s">
        <v>67</v>
      </c>
      <c r="C26" s="59" t="s">
        <v>68</v>
      </c>
      <c r="D26" s="64" t="n">
        <v>5</v>
      </c>
      <c r="E26" s="61" t="n">
        <v>4.70969443502506</v>
      </c>
      <c r="F26" s="61" t="n">
        <v>3.36372207112083</v>
      </c>
      <c r="G26" s="62" t="n">
        <v>0.539374325782093</v>
      </c>
      <c r="H26" s="63" t="s">
        <v>69</v>
      </c>
      <c r="I26" s="59" t="s">
        <v>70</v>
      </c>
      <c r="J26" s="65" t="n">
        <v>4</v>
      </c>
      <c r="K26" s="61" t="n">
        <v>7.5159</v>
      </c>
      <c r="L26" s="61" t="n">
        <v>3.04897044422926</v>
      </c>
      <c r="M26" s="62" t="n">
        <v>0.671140939597316</v>
      </c>
      <c r="N26" s="63" t="s">
        <v>71</v>
      </c>
      <c r="O26" s="59" t="s">
        <v>72</v>
      </c>
      <c r="P26" s="65" t="n">
        <v>2</v>
      </c>
      <c r="Q26" s="61" t="n">
        <v>3.7776</v>
      </c>
      <c r="R26" s="61" t="n">
        <v>1.67099633251834</v>
      </c>
      <c r="S26" s="61" t="n">
        <v>0.60422960725075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</v>
      </c>
      <c r="E10" s="54" t="n">
        <v>130.718954248366</v>
      </c>
      <c r="F10" s="54" t="n">
        <v>95.2658357966469</v>
      </c>
      <c r="G10" s="54"/>
      <c r="H10" s="55" t="n">
        <v>100</v>
      </c>
      <c r="I10" s="51" t="s">
        <v>25</v>
      </c>
      <c r="J10" s="52" t="s">
        <v>26</v>
      </c>
      <c r="K10" s="53" t="n">
        <v>5</v>
      </c>
      <c r="L10" s="54" t="n">
        <v>249.003984063745</v>
      </c>
      <c r="M10" s="54" t="n">
        <v>191.202084464009</v>
      </c>
      <c r="N10" s="55" t="n">
        <v>100</v>
      </c>
      <c r="O10" s="51" t="s">
        <v>25</v>
      </c>
      <c r="P10" s="52" t="s">
        <v>26</v>
      </c>
      <c r="Q10" s="53" t="n">
        <v>0</v>
      </c>
      <c r="R10" s="54" t="n">
        <v>0</v>
      </c>
      <c r="S10" s="54" t="n">
        <v>0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4</v>
      </c>
      <c r="C11" s="52" t="s">
        <v>115</v>
      </c>
      <c r="D11" s="53" t="n">
        <v>2</v>
      </c>
      <c r="E11" s="54" t="n">
        <v>52.2875816993464</v>
      </c>
      <c r="F11" s="54" t="n">
        <v>32.0791632176988</v>
      </c>
      <c r="G11" s="54"/>
      <c r="H11" s="55" t="n">
        <v>40</v>
      </c>
      <c r="I11" s="51" t="s">
        <v>114</v>
      </c>
      <c r="J11" s="52" t="s">
        <v>115</v>
      </c>
      <c r="K11" s="53" t="n">
        <v>2</v>
      </c>
      <c r="L11" s="54" t="n">
        <v>99.601593625498</v>
      </c>
      <c r="M11" s="54" t="n">
        <v>77.8085991678225</v>
      </c>
      <c r="N11" s="55" t="n">
        <v>40</v>
      </c>
      <c r="O11" s="51"/>
      <c r="P11" s="52"/>
      <c r="Q11" s="53"/>
      <c r="R11" s="54"/>
      <c r="S11" s="54"/>
      <c r="T11" s="56"/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1</v>
      </c>
      <c r="E12" s="54" t="n">
        <v>26.1437908496732</v>
      </c>
      <c r="F12" s="54" t="n">
        <v>18.8976377952756</v>
      </c>
      <c r="G12" s="54"/>
      <c r="H12" s="55" t="n">
        <v>20</v>
      </c>
      <c r="I12" s="51" t="s">
        <v>112</v>
      </c>
      <c r="J12" s="52" t="s">
        <v>113</v>
      </c>
      <c r="K12" s="53" t="n">
        <v>1</v>
      </c>
      <c r="L12" s="54" t="n">
        <v>49.800796812749</v>
      </c>
      <c r="M12" s="54" t="n">
        <v>32.6086956521739</v>
      </c>
      <c r="N12" s="55" t="n">
        <v>20</v>
      </c>
      <c r="O12" s="51"/>
      <c r="P12" s="52"/>
      <c r="Q12" s="53"/>
      <c r="R12" s="54"/>
      <c r="S12" s="54"/>
      <c r="T12" s="56"/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1</v>
      </c>
      <c r="E13" s="54" t="n">
        <v>26.1437908496732</v>
      </c>
      <c r="F13" s="54" t="n">
        <v>24.5810055865922</v>
      </c>
      <c r="G13" s="54"/>
      <c r="H13" s="55" t="n">
        <v>20</v>
      </c>
      <c r="I13" s="51" t="s">
        <v>110</v>
      </c>
      <c r="J13" s="52" t="s">
        <v>111</v>
      </c>
      <c r="K13" s="53" t="n">
        <v>1</v>
      </c>
      <c r="L13" s="54" t="n">
        <v>49.800796812749</v>
      </c>
      <c r="M13" s="54" t="n">
        <v>45.8333333333333</v>
      </c>
      <c r="N13" s="55" t="n">
        <v>20</v>
      </c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/>
      <c r="C14" s="52"/>
      <c r="D14" s="53"/>
      <c r="E14" s="54"/>
      <c r="F14" s="54"/>
      <c r="G14" s="54"/>
      <c r="H14" s="55"/>
      <c r="I14" s="51"/>
      <c r="J14" s="52"/>
      <c r="K14" s="53"/>
      <c r="L14" s="54"/>
      <c r="M14" s="54"/>
      <c r="N14" s="55"/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/>
      <c r="C15" s="52"/>
      <c r="D15" s="53"/>
      <c r="E15" s="54"/>
      <c r="F15" s="54"/>
      <c r="G15" s="54"/>
      <c r="H15" s="55"/>
      <c r="I15" s="51"/>
      <c r="J15" s="52"/>
      <c r="K15" s="53"/>
      <c r="L15" s="54"/>
      <c r="M15" s="54"/>
      <c r="N15" s="55"/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/>
      <c r="C16" s="52"/>
      <c r="D16" s="53"/>
      <c r="E16" s="54"/>
      <c r="F16" s="54"/>
      <c r="G16" s="54"/>
      <c r="H16" s="55"/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</v>
      </c>
      <c r="E21" s="61" t="n">
        <v>26.1437908496732</v>
      </c>
      <c r="F21" s="61" t="n">
        <v>19.7080291970803</v>
      </c>
      <c r="G21" s="61"/>
      <c r="H21" s="62" t="n">
        <v>20</v>
      </c>
      <c r="I21" s="58"/>
      <c r="J21" s="59" t="s">
        <v>47</v>
      </c>
      <c r="K21" s="60" t="n">
        <v>1</v>
      </c>
      <c r="L21" s="61" t="n">
        <v>49.800796812749</v>
      </c>
      <c r="M21" s="61" t="n">
        <v>34.9514563106796</v>
      </c>
      <c r="N21" s="62" t="n">
        <v>20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</v>
      </c>
      <c r="E10" s="54" t="n">
        <v>141.362736782584</v>
      </c>
      <c r="F10" s="54" t="n">
        <v>103.422791144312</v>
      </c>
      <c r="G10" s="54"/>
      <c r="H10" s="55" t="n">
        <v>100</v>
      </c>
      <c r="I10" s="51" t="s">
        <v>25</v>
      </c>
      <c r="J10" s="52" t="s">
        <v>26</v>
      </c>
      <c r="K10" s="53" t="n">
        <v>4</v>
      </c>
      <c r="L10" s="54" t="n">
        <v>211.360634081902</v>
      </c>
      <c r="M10" s="54" t="n">
        <v>146.223336412016</v>
      </c>
      <c r="N10" s="55" t="n">
        <v>100</v>
      </c>
      <c r="O10" s="51" t="s">
        <v>25</v>
      </c>
      <c r="P10" s="52" t="s">
        <v>26</v>
      </c>
      <c r="Q10" s="53" t="n">
        <v>1</v>
      </c>
      <c r="R10" s="54" t="n">
        <v>60.8087564609304</v>
      </c>
      <c r="S10" s="54" t="n">
        <v>45.801526717557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42</v>
      </c>
      <c r="C11" s="52" t="s">
        <v>143</v>
      </c>
      <c r="D11" s="53" t="n">
        <v>1</v>
      </c>
      <c r="E11" s="54" t="n">
        <v>60.8087564609304</v>
      </c>
      <c r="F11" s="54" t="n">
        <v>45.8015267175573</v>
      </c>
      <c r="G11" s="54" t="s">
        <v>122</v>
      </c>
      <c r="H11" s="55" t="n">
        <v>20</v>
      </c>
      <c r="I11" s="51" t="s">
        <v>118</v>
      </c>
      <c r="J11" s="52" t="s">
        <v>119</v>
      </c>
      <c r="K11" s="53" t="n">
        <v>2</v>
      </c>
      <c r="L11" s="54" t="n">
        <v>105.680317040951</v>
      </c>
      <c r="M11" s="54" t="n">
        <v>71.9109820996613</v>
      </c>
      <c r="N11" s="55" t="n">
        <v>50</v>
      </c>
      <c r="O11" s="51" t="s">
        <v>142</v>
      </c>
      <c r="P11" s="52" t="s">
        <v>143</v>
      </c>
      <c r="Q11" s="53" t="n">
        <v>1</v>
      </c>
      <c r="R11" s="54" t="n">
        <v>60.8087564609304</v>
      </c>
      <c r="S11" s="54" t="n">
        <v>45.8015267175573</v>
      </c>
      <c r="T11" s="56" t="n">
        <v>100</v>
      </c>
    </row>
    <row r="12" s="28" customFormat="true" ht="32.1" hidden="false" customHeight="true" outlineLevel="0" collapsed="false">
      <c r="A12" s="50" t="n">
        <v>2</v>
      </c>
      <c r="B12" s="51" t="s">
        <v>118</v>
      </c>
      <c r="C12" s="52" t="s">
        <v>119</v>
      </c>
      <c r="D12" s="53" t="n">
        <v>2</v>
      </c>
      <c r="E12" s="54" t="n">
        <v>56.5450947130336</v>
      </c>
      <c r="F12" s="54" t="n">
        <v>40.0948514931072</v>
      </c>
      <c r="G12" s="54"/>
      <c r="H12" s="55" t="n">
        <v>40</v>
      </c>
      <c r="I12" s="51" t="s">
        <v>110</v>
      </c>
      <c r="J12" s="52" t="s">
        <v>111</v>
      </c>
      <c r="K12" s="53" t="n">
        <v>1</v>
      </c>
      <c r="L12" s="54" t="n">
        <v>52.8401585204756</v>
      </c>
      <c r="M12" s="54" t="n">
        <v>37.9487179487179</v>
      </c>
      <c r="N12" s="55" t="n">
        <v>25</v>
      </c>
      <c r="O12" s="51"/>
      <c r="P12" s="52"/>
      <c r="Q12" s="53"/>
      <c r="R12" s="54"/>
      <c r="S12" s="54"/>
      <c r="T12" s="56"/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1</v>
      </c>
      <c r="E13" s="54" t="n">
        <v>28.2725473565168</v>
      </c>
      <c r="F13" s="54" t="n">
        <v>20.6703910614525</v>
      </c>
      <c r="G13" s="54"/>
      <c r="H13" s="55" t="n">
        <v>20</v>
      </c>
      <c r="I13" s="51" t="s">
        <v>128</v>
      </c>
      <c r="J13" s="52" t="s">
        <v>129</v>
      </c>
      <c r="K13" s="53" t="n">
        <v>1</v>
      </c>
      <c r="L13" s="54" t="n">
        <v>52.8401585204756</v>
      </c>
      <c r="M13" s="54" t="n">
        <v>36.3636363636364</v>
      </c>
      <c r="N13" s="55" t="n">
        <v>25</v>
      </c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 t="s">
        <v>128</v>
      </c>
      <c r="C14" s="52" t="s">
        <v>129</v>
      </c>
      <c r="D14" s="53" t="n">
        <v>1</v>
      </c>
      <c r="E14" s="54" t="n">
        <v>28.2725473565168</v>
      </c>
      <c r="F14" s="54" t="n">
        <v>19.4915254237288</v>
      </c>
      <c r="G14" s="54"/>
      <c r="H14" s="55" t="n">
        <v>20</v>
      </c>
      <c r="I14" s="51"/>
      <c r="J14" s="52"/>
      <c r="K14" s="53"/>
      <c r="L14" s="54"/>
      <c r="M14" s="54"/>
      <c r="N14" s="55"/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/>
      <c r="C15" s="52"/>
      <c r="D15" s="53"/>
      <c r="E15" s="54"/>
      <c r="F15" s="54"/>
      <c r="G15" s="54"/>
      <c r="H15" s="55"/>
      <c r="I15" s="51"/>
      <c r="J15" s="52"/>
      <c r="K15" s="53"/>
      <c r="L15" s="54"/>
      <c r="M15" s="54"/>
      <c r="N15" s="55"/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/>
      <c r="C16" s="52"/>
      <c r="D16" s="53"/>
      <c r="E16" s="54"/>
      <c r="F16" s="54"/>
      <c r="G16" s="54"/>
      <c r="H16" s="55"/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</v>
      </c>
      <c r="E10" s="54" t="n">
        <v>211.640211640212</v>
      </c>
      <c r="F10" s="54" t="n">
        <v>186.603955836435</v>
      </c>
      <c r="G10" s="54"/>
      <c r="H10" s="55" t="n">
        <v>100</v>
      </c>
      <c r="I10" s="51" t="s">
        <v>25</v>
      </c>
      <c r="J10" s="52" t="s">
        <v>26</v>
      </c>
      <c r="K10" s="53" t="n">
        <v>7</v>
      </c>
      <c r="L10" s="54" t="n">
        <v>308.982564555286</v>
      </c>
      <c r="M10" s="54" t="n">
        <v>312.601778381833</v>
      </c>
      <c r="N10" s="55" t="n">
        <v>100</v>
      </c>
      <c r="O10" s="51" t="s">
        <v>25</v>
      </c>
      <c r="P10" s="52" t="s">
        <v>26</v>
      </c>
      <c r="Q10" s="53" t="n">
        <v>2</v>
      </c>
      <c r="R10" s="54" t="n">
        <v>100.654252642174</v>
      </c>
      <c r="S10" s="54" t="n">
        <v>83.165467625899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3</v>
      </c>
      <c r="E11" s="54" t="n">
        <v>70.5467372134039</v>
      </c>
      <c r="F11" s="54" t="n">
        <v>61.2327259386083</v>
      </c>
      <c r="G11" s="54"/>
      <c r="H11" s="55" t="n">
        <v>33.3333333333333</v>
      </c>
      <c r="I11" s="51" t="s">
        <v>110</v>
      </c>
      <c r="J11" s="52" t="s">
        <v>111</v>
      </c>
      <c r="K11" s="53" t="n">
        <v>2</v>
      </c>
      <c r="L11" s="54" t="n">
        <v>88.2807327300817</v>
      </c>
      <c r="M11" s="54" t="n">
        <v>81.4321286762232</v>
      </c>
      <c r="N11" s="55" t="n">
        <v>28.5714285714286</v>
      </c>
      <c r="O11" s="51" t="s">
        <v>140</v>
      </c>
      <c r="P11" s="52" t="s">
        <v>141</v>
      </c>
      <c r="Q11" s="53" t="n">
        <v>1</v>
      </c>
      <c r="R11" s="54" t="n">
        <v>50.3271263210871</v>
      </c>
      <c r="S11" s="54" t="n">
        <v>40</v>
      </c>
      <c r="T11" s="56" t="n">
        <v>50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1</v>
      </c>
      <c r="E12" s="54" t="n">
        <v>23.5155790711346</v>
      </c>
      <c r="F12" s="54" t="n">
        <v>21.4689265536723</v>
      </c>
      <c r="G12" s="54"/>
      <c r="H12" s="55" t="n">
        <v>11.1111111111111</v>
      </c>
      <c r="I12" s="51" t="s">
        <v>112</v>
      </c>
      <c r="J12" s="52" t="s">
        <v>113</v>
      </c>
      <c r="K12" s="53" t="n">
        <v>1</v>
      </c>
      <c r="L12" s="54" t="n">
        <v>44.1403663650408</v>
      </c>
      <c r="M12" s="54" t="n">
        <v>40.2116402116402</v>
      </c>
      <c r="N12" s="55" t="n">
        <v>14.2857142857143</v>
      </c>
      <c r="O12" s="51" t="s">
        <v>110</v>
      </c>
      <c r="P12" s="52" t="s">
        <v>111</v>
      </c>
      <c r="Q12" s="53" t="n">
        <v>1</v>
      </c>
      <c r="R12" s="54" t="n">
        <v>50.3271263210871</v>
      </c>
      <c r="S12" s="54" t="n">
        <v>43.1654676258993</v>
      </c>
      <c r="T12" s="56" t="n">
        <v>50</v>
      </c>
    </row>
    <row r="13" s="28" customFormat="true" ht="32.1" hidden="false" customHeight="true" outlineLevel="0" collapsed="false">
      <c r="A13" s="50" t="n">
        <v>3</v>
      </c>
      <c r="B13" s="51" t="s">
        <v>140</v>
      </c>
      <c r="C13" s="52" t="s">
        <v>141</v>
      </c>
      <c r="D13" s="53" t="n">
        <v>1</v>
      </c>
      <c r="E13" s="54" t="n">
        <v>23.5155790711346</v>
      </c>
      <c r="F13" s="54" t="n">
        <v>17.5908221797323</v>
      </c>
      <c r="G13" s="54"/>
      <c r="H13" s="55" t="n">
        <v>11.1111111111111</v>
      </c>
      <c r="I13" s="51" t="s">
        <v>120</v>
      </c>
      <c r="J13" s="52" t="s">
        <v>121</v>
      </c>
      <c r="K13" s="53" t="n">
        <v>1</v>
      </c>
      <c r="L13" s="54" t="n">
        <v>44.1403663650408</v>
      </c>
      <c r="M13" s="54" t="n">
        <v>47.244094488189</v>
      </c>
      <c r="N13" s="55" t="n">
        <v>14.2857142857143</v>
      </c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 t="s">
        <v>120</v>
      </c>
      <c r="C14" s="52" t="s">
        <v>121</v>
      </c>
      <c r="D14" s="53" t="n">
        <v>1</v>
      </c>
      <c r="E14" s="54" t="n">
        <v>23.5155790711346</v>
      </c>
      <c r="F14" s="54" t="n">
        <v>23.0769230769231</v>
      </c>
      <c r="G14" s="54"/>
      <c r="H14" s="55" t="n">
        <v>11.1111111111111</v>
      </c>
      <c r="I14" s="51" t="s">
        <v>152</v>
      </c>
      <c r="J14" s="52" t="s">
        <v>153</v>
      </c>
      <c r="K14" s="53" t="n">
        <v>1</v>
      </c>
      <c r="L14" s="54" t="n">
        <v>44.1403663650408</v>
      </c>
      <c r="M14" s="54" t="n">
        <v>30.5785123966942</v>
      </c>
      <c r="N14" s="55" t="n">
        <v>14.2857142857143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52</v>
      </c>
      <c r="C15" s="52" t="s">
        <v>153</v>
      </c>
      <c r="D15" s="53" t="n">
        <v>1</v>
      </c>
      <c r="E15" s="54" t="n">
        <v>23.5155790711346</v>
      </c>
      <c r="F15" s="54" t="n">
        <v>17.1296296296296</v>
      </c>
      <c r="G15" s="54"/>
      <c r="H15" s="55" t="n">
        <v>11.1111111111111</v>
      </c>
      <c r="I15" s="51" t="s">
        <v>136</v>
      </c>
      <c r="J15" s="52" t="s">
        <v>137</v>
      </c>
      <c r="K15" s="53" t="n">
        <v>1</v>
      </c>
      <c r="L15" s="54" t="n">
        <v>44.1403663650408</v>
      </c>
      <c r="M15" s="54" t="n">
        <v>78.9473684210526</v>
      </c>
      <c r="N15" s="55" t="n">
        <v>14.2857142857143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36</v>
      </c>
      <c r="C16" s="52" t="s">
        <v>137</v>
      </c>
      <c r="D16" s="53" t="n">
        <v>1</v>
      </c>
      <c r="E16" s="54" t="n">
        <v>23.5155790711346</v>
      </c>
      <c r="F16" s="54" t="n">
        <v>27.027027027027</v>
      </c>
      <c r="G16" s="54"/>
      <c r="H16" s="55" t="n">
        <v>11.1111111111111</v>
      </c>
      <c r="I16" s="51" t="s">
        <v>132</v>
      </c>
      <c r="J16" s="52" t="s">
        <v>133</v>
      </c>
      <c r="K16" s="53" t="n">
        <v>1</v>
      </c>
      <c r="L16" s="54" t="n">
        <v>44.1403663650408</v>
      </c>
      <c r="M16" s="54" t="n">
        <v>34.1880341880342</v>
      </c>
      <c r="N16" s="55" t="n">
        <v>14.2857142857143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32</v>
      </c>
      <c r="C17" s="52" t="s">
        <v>133</v>
      </c>
      <c r="D17" s="53" t="n">
        <v>1</v>
      </c>
      <c r="E17" s="54" t="n">
        <v>23.5155790711346</v>
      </c>
      <c r="F17" s="54" t="n">
        <v>19.0779014308426</v>
      </c>
      <c r="G17" s="54"/>
      <c r="H17" s="55" t="n">
        <v>11.1111111111111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3</v>
      </c>
      <c r="E10" s="54" t="n">
        <v>369.2132916785</v>
      </c>
      <c r="F10" s="54" t="n">
        <v>198.9282198893</v>
      </c>
      <c r="G10" s="54"/>
      <c r="H10" s="55" t="n">
        <v>100</v>
      </c>
      <c r="I10" s="51" t="s">
        <v>25</v>
      </c>
      <c r="J10" s="52" t="s">
        <v>26</v>
      </c>
      <c r="K10" s="53" t="n">
        <v>8</v>
      </c>
      <c r="L10" s="54" t="n">
        <v>416.883793642522</v>
      </c>
      <c r="M10" s="54" t="n">
        <v>225.979340871077</v>
      </c>
      <c r="N10" s="55" t="n">
        <v>100</v>
      </c>
      <c r="O10" s="51" t="s">
        <v>25</v>
      </c>
      <c r="P10" s="52" t="s">
        <v>26</v>
      </c>
      <c r="Q10" s="53" t="n">
        <v>5</v>
      </c>
      <c r="R10" s="54" t="n">
        <v>312.10986267166</v>
      </c>
      <c r="S10" s="54" t="n">
        <v>150.06004626117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6</v>
      </c>
      <c r="E11" s="54" t="n">
        <v>170.406134620846</v>
      </c>
      <c r="F11" s="54" t="n">
        <v>95.8005382599226</v>
      </c>
      <c r="G11" s="54"/>
      <c r="H11" s="55" t="n">
        <v>46.1538461538462</v>
      </c>
      <c r="I11" s="51" t="s">
        <v>108</v>
      </c>
      <c r="J11" s="52" t="s">
        <v>109</v>
      </c>
      <c r="K11" s="53" t="n">
        <v>4</v>
      </c>
      <c r="L11" s="54" t="n">
        <v>208.441896821261</v>
      </c>
      <c r="M11" s="54" t="n">
        <v>119.000139645301</v>
      </c>
      <c r="N11" s="55" t="n">
        <v>50</v>
      </c>
      <c r="O11" s="51" t="s">
        <v>108</v>
      </c>
      <c r="P11" s="52" t="s">
        <v>109</v>
      </c>
      <c r="Q11" s="53" t="n">
        <v>2</v>
      </c>
      <c r="R11" s="54" t="n">
        <v>124.843945068664</v>
      </c>
      <c r="S11" s="54" t="n">
        <v>62.9568770262468</v>
      </c>
      <c r="T11" s="56" t="n">
        <v>40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3</v>
      </c>
      <c r="E12" s="54" t="n">
        <v>85.2030673104232</v>
      </c>
      <c r="F12" s="54" t="n">
        <v>44.6478829177284</v>
      </c>
      <c r="G12" s="54"/>
      <c r="H12" s="55" t="n">
        <v>23.0769230769231</v>
      </c>
      <c r="I12" s="51" t="s">
        <v>110</v>
      </c>
      <c r="J12" s="52" t="s">
        <v>111</v>
      </c>
      <c r="K12" s="53" t="n">
        <v>3</v>
      </c>
      <c r="L12" s="54" t="n">
        <v>156.331422615946</v>
      </c>
      <c r="M12" s="54" t="n">
        <v>80.3125345591099</v>
      </c>
      <c r="N12" s="55" t="n">
        <v>37.5</v>
      </c>
      <c r="O12" s="51" t="s">
        <v>112</v>
      </c>
      <c r="P12" s="52" t="s">
        <v>113</v>
      </c>
      <c r="Q12" s="53" t="n">
        <v>1</v>
      </c>
      <c r="R12" s="54" t="n">
        <v>62.4219725343321</v>
      </c>
      <c r="S12" s="54" t="n">
        <v>27.9069767441861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25</v>
      </c>
      <c r="C13" s="52" t="s">
        <v>126</v>
      </c>
      <c r="D13" s="53" t="n">
        <v>1</v>
      </c>
      <c r="E13" s="54" t="n">
        <v>62.4219725343321</v>
      </c>
      <c r="F13" s="54" t="n">
        <v>29.0322580645161</v>
      </c>
      <c r="G13" s="54" t="s">
        <v>122</v>
      </c>
      <c r="H13" s="55" t="n">
        <v>7.69230769230769</v>
      </c>
      <c r="I13" s="51" t="s">
        <v>118</v>
      </c>
      <c r="J13" s="52" t="s">
        <v>119</v>
      </c>
      <c r="K13" s="53" t="n">
        <v>1</v>
      </c>
      <c r="L13" s="54" t="n">
        <v>52.1104742053153</v>
      </c>
      <c r="M13" s="54" t="n">
        <v>26.6666666666667</v>
      </c>
      <c r="N13" s="55" t="n">
        <v>12.5</v>
      </c>
      <c r="O13" s="51" t="s">
        <v>125</v>
      </c>
      <c r="P13" s="52" t="s">
        <v>126</v>
      </c>
      <c r="Q13" s="53" t="n">
        <v>1</v>
      </c>
      <c r="R13" s="54" t="n">
        <v>62.4219725343321</v>
      </c>
      <c r="S13" s="54" t="n">
        <v>29.0322580645161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1</v>
      </c>
      <c r="E14" s="54" t="n">
        <v>28.4010224368077</v>
      </c>
      <c r="F14" s="54" t="n">
        <v>13.6363636363636</v>
      </c>
      <c r="G14" s="54"/>
      <c r="H14" s="55" t="n">
        <v>7.69230769230769</v>
      </c>
      <c r="I14" s="51"/>
      <c r="J14" s="52"/>
      <c r="K14" s="53"/>
      <c r="L14" s="54"/>
      <c r="M14" s="54"/>
      <c r="N14" s="55"/>
      <c r="O14" s="51" t="s">
        <v>144</v>
      </c>
      <c r="P14" s="52" t="s">
        <v>145</v>
      </c>
      <c r="Q14" s="53" t="n">
        <v>1</v>
      </c>
      <c r="R14" s="54" t="n">
        <v>62.4219725343321</v>
      </c>
      <c r="S14" s="54" t="n">
        <v>30.1639344262295</v>
      </c>
      <c r="T14" s="56" t="n">
        <v>20</v>
      </c>
    </row>
    <row r="15" s="28" customFormat="true" ht="32.1" hidden="false" customHeight="true" outlineLevel="0" collapsed="false">
      <c r="A15" s="50" t="n">
        <v>5</v>
      </c>
      <c r="B15" s="51" t="s">
        <v>118</v>
      </c>
      <c r="C15" s="52" t="s">
        <v>119</v>
      </c>
      <c r="D15" s="53" t="n">
        <v>1</v>
      </c>
      <c r="E15" s="54" t="n">
        <v>28.4010224368077</v>
      </c>
      <c r="F15" s="54" t="n">
        <v>13.6363636363636</v>
      </c>
      <c r="G15" s="54"/>
      <c r="H15" s="55" t="n">
        <v>7.69230769230769</v>
      </c>
      <c r="I15" s="51"/>
      <c r="J15" s="52"/>
      <c r="K15" s="53"/>
      <c r="L15" s="54"/>
      <c r="M15" s="54"/>
      <c r="N15" s="55"/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44</v>
      </c>
      <c r="C16" s="52" t="s">
        <v>145</v>
      </c>
      <c r="D16" s="53" t="n">
        <v>1</v>
      </c>
      <c r="E16" s="54" t="n">
        <v>28.4010224368077</v>
      </c>
      <c r="F16" s="54" t="n">
        <v>13.7313432835821</v>
      </c>
      <c r="G16" s="54"/>
      <c r="H16" s="55" t="n">
        <v>7.69230769230769</v>
      </c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</v>
      </c>
      <c r="E10" s="54" t="n">
        <v>275.292498279422</v>
      </c>
      <c r="F10" s="54" t="n">
        <v>189.37789641755</v>
      </c>
      <c r="G10" s="54"/>
      <c r="H10" s="55" t="n">
        <v>100</v>
      </c>
      <c r="I10" s="51" t="s">
        <v>25</v>
      </c>
      <c r="J10" s="52" t="s">
        <v>26</v>
      </c>
      <c r="K10" s="53" t="n">
        <v>5</v>
      </c>
      <c r="L10" s="54" t="n">
        <v>269.106566200215</v>
      </c>
      <c r="M10" s="54" t="n">
        <v>183.576573407832</v>
      </c>
      <c r="N10" s="55" t="n">
        <v>100</v>
      </c>
      <c r="O10" s="51" t="s">
        <v>25</v>
      </c>
      <c r="P10" s="52" t="s">
        <v>26</v>
      </c>
      <c r="Q10" s="53" t="n">
        <v>5</v>
      </c>
      <c r="R10" s="54" t="n">
        <v>281.769512538743</v>
      </c>
      <c r="S10" s="54" t="n">
        <v>184.9707672115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4</v>
      </c>
      <c r="E11" s="54" t="n">
        <v>110.116999311769</v>
      </c>
      <c r="F11" s="54" t="n">
        <v>64.326638801101</v>
      </c>
      <c r="G11" s="54"/>
      <c r="H11" s="55" t="n">
        <v>40</v>
      </c>
      <c r="I11" s="51" t="s">
        <v>108</v>
      </c>
      <c r="J11" s="52" t="s">
        <v>109</v>
      </c>
      <c r="K11" s="53" t="n">
        <v>3</v>
      </c>
      <c r="L11" s="54" t="n">
        <v>161.463939720129</v>
      </c>
      <c r="M11" s="54" t="n">
        <v>88.2399368587214</v>
      </c>
      <c r="N11" s="55" t="n">
        <v>60</v>
      </c>
      <c r="O11" s="51" t="s">
        <v>112</v>
      </c>
      <c r="P11" s="52" t="s">
        <v>113</v>
      </c>
      <c r="Q11" s="53" t="n">
        <v>1</v>
      </c>
      <c r="R11" s="54" t="n">
        <v>56.3539025077487</v>
      </c>
      <c r="S11" s="54" t="n">
        <v>20</v>
      </c>
      <c r="T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2</v>
      </c>
      <c r="E12" s="54" t="n">
        <v>55.0584996558844</v>
      </c>
      <c r="F12" s="54" t="n">
        <v>44.3789887088856</v>
      </c>
      <c r="G12" s="54"/>
      <c r="H12" s="55" t="n">
        <v>20</v>
      </c>
      <c r="I12" s="51" t="s">
        <v>120</v>
      </c>
      <c r="J12" s="52" t="s">
        <v>121</v>
      </c>
      <c r="K12" s="53" t="n">
        <v>2</v>
      </c>
      <c r="L12" s="54" t="n">
        <v>107.642626480086</v>
      </c>
      <c r="M12" s="54" t="n">
        <v>95.336636549111</v>
      </c>
      <c r="N12" s="55" t="n">
        <v>40</v>
      </c>
      <c r="O12" s="51" t="s">
        <v>140</v>
      </c>
      <c r="P12" s="52" t="s">
        <v>141</v>
      </c>
      <c r="Q12" s="53" t="n">
        <v>1</v>
      </c>
      <c r="R12" s="54" t="n">
        <v>56.3539025077487</v>
      </c>
      <c r="S12" s="54" t="n">
        <v>51.7241379310345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1</v>
      </c>
      <c r="E13" s="54" t="n">
        <v>27.5292498279422</v>
      </c>
      <c r="F13" s="54" t="n">
        <v>11.7647058823529</v>
      </c>
      <c r="G13" s="54"/>
      <c r="H13" s="55" t="n">
        <v>10</v>
      </c>
      <c r="I13" s="51"/>
      <c r="J13" s="52"/>
      <c r="K13" s="53"/>
      <c r="L13" s="54"/>
      <c r="M13" s="54"/>
      <c r="N13" s="55"/>
      <c r="O13" s="51" t="s">
        <v>114</v>
      </c>
      <c r="P13" s="52" t="s">
        <v>115</v>
      </c>
      <c r="Q13" s="53" t="n">
        <v>1</v>
      </c>
      <c r="R13" s="54" t="n">
        <v>56.3539025077487</v>
      </c>
      <c r="S13" s="54" t="n">
        <v>20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140</v>
      </c>
      <c r="C14" s="52" t="s">
        <v>141</v>
      </c>
      <c r="D14" s="53" t="n">
        <v>1</v>
      </c>
      <c r="E14" s="54" t="n">
        <v>27.5292498279422</v>
      </c>
      <c r="F14" s="54" t="n">
        <v>28.5714285714286</v>
      </c>
      <c r="G14" s="54"/>
      <c r="H14" s="55" t="n">
        <v>10</v>
      </c>
      <c r="I14" s="51"/>
      <c r="J14" s="52"/>
      <c r="K14" s="53"/>
      <c r="L14" s="54"/>
      <c r="M14" s="54"/>
      <c r="N14" s="55"/>
      <c r="O14" s="51" t="s">
        <v>108</v>
      </c>
      <c r="P14" s="52" t="s">
        <v>109</v>
      </c>
      <c r="Q14" s="53" t="n">
        <v>1</v>
      </c>
      <c r="R14" s="54" t="n">
        <v>56.3539025077487</v>
      </c>
      <c r="S14" s="54" t="n">
        <v>41.522491349481</v>
      </c>
      <c r="T14" s="56" t="n">
        <v>20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1</v>
      </c>
      <c r="E15" s="54" t="n">
        <v>27.5292498279422</v>
      </c>
      <c r="F15" s="54" t="n">
        <v>11.7647058823529</v>
      </c>
      <c r="G15" s="54"/>
      <c r="H15" s="55" t="n">
        <v>10</v>
      </c>
      <c r="I15" s="51"/>
      <c r="J15" s="52"/>
      <c r="K15" s="53"/>
      <c r="L15" s="54"/>
      <c r="M15" s="54"/>
      <c r="N15" s="55"/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/>
      <c r="C16" s="52"/>
      <c r="D16" s="53"/>
      <c r="E16" s="54"/>
      <c r="F16" s="54"/>
      <c r="G16" s="54"/>
      <c r="H16" s="55"/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</v>
      </c>
      <c r="E21" s="61" t="n">
        <v>27.5292498279422</v>
      </c>
      <c r="F21" s="61" t="n">
        <v>28.5714285714286</v>
      </c>
      <c r="G21" s="61"/>
      <c r="H21" s="62" t="n">
        <v>10</v>
      </c>
      <c r="I21" s="58"/>
      <c r="J21" s="59"/>
      <c r="K21" s="60"/>
      <c r="L21" s="61"/>
      <c r="M21" s="61"/>
      <c r="N21" s="62"/>
      <c r="O21" s="58"/>
      <c r="P21" s="59" t="s">
        <v>47</v>
      </c>
      <c r="Q21" s="60" t="n">
        <v>1</v>
      </c>
      <c r="R21" s="61" t="n">
        <v>56.3539025077487</v>
      </c>
      <c r="S21" s="61" t="n">
        <v>51.7241379310345</v>
      </c>
      <c r="T21" s="61" t="n">
        <v>20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</v>
      </c>
      <c r="E10" s="54" t="n">
        <v>177.200236266982</v>
      </c>
      <c r="F10" s="54" t="n">
        <v>157.774828370671</v>
      </c>
      <c r="G10" s="54"/>
      <c r="H10" s="55" t="n">
        <v>100</v>
      </c>
      <c r="I10" s="51" t="s">
        <v>25</v>
      </c>
      <c r="J10" s="52" t="s">
        <v>26</v>
      </c>
      <c r="K10" s="53" t="n">
        <v>2</v>
      </c>
      <c r="L10" s="54" t="n">
        <v>77.9575131553304</v>
      </c>
      <c r="M10" s="54" t="n">
        <v>73.2558139534884</v>
      </c>
      <c r="N10" s="55" t="n">
        <v>100</v>
      </c>
      <c r="O10" s="51" t="s">
        <v>25</v>
      </c>
      <c r="P10" s="52" t="s">
        <v>26</v>
      </c>
      <c r="Q10" s="53" t="n">
        <v>7</v>
      </c>
      <c r="R10" s="54" t="n">
        <v>278.496120946887</v>
      </c>
      <c r="S10" s="54" t="n">
        <v>262.48477011815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6</v>
      </c>
      <c r="C11" s="52" t="s">
        <v>117</v>
      </c>
      <c r="D11" s="53" t="n">
        <v>2</v>
      </c>
      <c r="E11" s="54" t="n">
        <v>79.5703202705391</v>
      </c>
      <c r="F11" s="54" t="n">
        <v>61.8725868725869</v>
      </c>
      <c r="G11" s="54" t="s">
        <v>122</v>
      </c>
      <c r="H11" s="55" t="n">
        <v>22.2222222222222</v>
      </c>
      <c r="I11" s="51" t="s">
        <v>114</v>
      </c>
      <c r="J11" s="52" t="s">
        <v>115</v>
      </c>
      <c r="K11" s="53" t="n">
        <v>1</v>
      </c>
      <c r="L11" s="54" t="n">
        <v>38.9787565776652</v>
      </c>
      <c r="M11" s="54" t="n">
        <v>31.3953488372093</v>
      </c>
      <c r="N11" s="55" t="n">
        <v>50</v>
      </c>
      <c r="O11" s="51" t="s">
        <v>116</v>
      </c>
      <c r="P11" s="52" t="s">
        <v>117</v>
      </c>
      <c r="Q11" s="53" t="n">
        <v>2</v>
      </c>
      <c r="R11" s="54" t="n">
        <v>79.5703202705391</v>
      </c>
      <c r="S11" s="54" t="n">
        <v>61.8725868725869</v>
      </c>
      <c r="T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125</v>
      </c>
      <c r="C12" s="52" t="s">
        <v>126</v>
      </c>
      <c r="D12" s="53" t="n">
        <v>1</v>
      </c>
      <c r="E12" s="54" t="n">
        <v>39.7851601352695</v>
      </c>
      <c r="F12" s="54" t="n">
        <v>35.0710900473934</v>
      </c>
      <c r="G12" s="54" t="s">
        <v>122</v>
      </c>
      <c r="H12" s="55" t="n">
        <v>11.1111111111111</v>
      </c>
      <c r="I12" s="51" t="s">
        <v>108</v>
      </c>
      <c r="J12" s="52" t="s">
        <v>109</v>
      </c>
      <c r="K12" s="53" t="n">
        <v>1</v>
      </c>
      <c r="L12" s="54" t="n">
        <v>38.9787565776652</v>
      </c>
      <c r="M12" s="54" t="n">
        <v>41.8604651162791</v>
      </c>
      <c r="N12" s="55" t="n">
        <v>50</v>
      </c>
      <c r="O12" s="51" t="s">
        <v>112</v>
      </c>
      <c r="P12" s="52" t="s">
        <v>113</v>
      </c>
      <c r="Q12" s="53" t="n">
        <v>1</v>
      </c>
      <c r="R12" s="54" t="n">
        <v>39.7851601352695</v>
      </c>
      <c r="S12" s="54" t="n">
        <v>29.6774193548387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1</v>
      </c>
      <c r="E13" s="54" t="n">
        <v>19.6889151407757</v>
      </c>
      <c r="F13" s="54" t="n">
        <v>13.6498516320475</v>
      </c>
      <c r="G13" s="54"/>
      <c r="H13" s="55" t="n">
        <v>11.1111111111111</v>
      </c>
      <c r="I13" s="51"/>
      <c r="J13" s="52"/>
      <c r="K13" s="53"/>
      <c r="L13" s="54"/>
      <c r="M13" s="54"/>
      <c r="N13" s="55"/>
      <c r="O13" s="51" t="s">
        <v>110</v>
      </c>
      <c r="P13" s="52" t="s">
        <v>111</v>
      </c>
      <c r="Q13" s="53" t="n">
        <v>1</v>
      </c>
      <c r="R13" s="54" t="n">
        <v>39.7851601352695</v>
      </c>
      <c r="S13" s="54" t="n">
        <v>50.8474576271186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1</v>
      </c>
      <c r="E14" s="54" t="n">
        <v>19.6889151407757</v>
      </c>
      <c r="F14" s="54" t="n">
        <v>15.8823529411765</v>
      </c>
      <c r="G14" s="54"/>
      <c r="H14" s="55" t="n">
        <v>11.1111111111111</v>
      </c>
      <c r="I14" s="51"/>
      <c r="J14" s="52"/>
      <c r="K14" s="53"/>
      <c r="L14" s="54"/>
      <c r="M14" s="54"/>
      <c r="N14" s="55"/>
      <c r="O14" s="51" t="s">
        <v>167</v>
      </c>
      <c r="P14" s="52" t="s">
        <v>168</v>
      </c>
      <c r="Q14" s="53" t="n">
        <v>1</v>
      </c>
      <c r="R14" s="54" t="n">
        <v>39.7851601352695</v>
      </c>
      <c r="S14" s="54" t="n">
        <v>68.8</v>
      </c>
      <c r="T14" s="56" t="n">
        <v>14.2857142857143</v>
      </c>
    </row>
    <row r="15" s="28" customFormat="true" ht="32.1" hidden="false" customHeight="true" outlineLevel="0" collapsed="false">
      <c r="A15" s="50" t="n">
        <v>5</v>
      </c>
      <c r="B15" s="51" t="s">
        <v>110</v>
      </c>
      <c r="C15" s="52" t="s">
        <v>111</v>
      </c>
      <c r="D15" s="53" t="n">
        <v>1</v>
      </c>
      <c r="E15" s="54" t="n">
        <v>19.6889151407757</v>
      </c>
      <c r="F15" s="54" t="n">
        <v>23.0769230769231</v>
      </c>
      <c r="G15" s="54"/>
      <c r="H15" s="55" t="n">
        <v>11.1111111111111</v>
      </c>
      <c r="I15" s="51"/>
      <c r="J15" s="52"/>
      <c r="K15" s="53"/>
      <c r="L15" s="54"/>
      <c r="M15" s="54"/>
      <c r="N15" s="55"/>
      <c r="O15" s="51" t="s">
        <v>125</v>
      </c>
      <c r="P15" s="52" t="s">
        <v>126</v>
      </c>
      <c r="Q15" s="53" t="n">
        <v>1</v>
      </c>
      <c r="R15" s="54" t="n">
        <v>39.7851601352695</v>
      </c>
      <c r="S15" s="54" t="n">
        <v>35.0710900473934</v>
      </c>
      <c r="T15" s="56" t="n">
        <v>14.2857142857143</v>
      </c>
    </row>
    <row r="16" s="28" customFormat="true" ht="32.1" hidden="false" customHeight="true" outlineLevel="0" collapsed="false">
      <c r="A16" s="50" t="n">
        <v>6</v>
      </c>
      <c r="B16" s="51" t="s">
        <v>108</v>
      </c>
      <c r="C16" s="52" t="s">
        <v>109</v>
      </c>
      <c r="D16" s="53" t="n">
        <v>1</v>
      </c>
      <c r="E16" s="54" t="n">
        <v>19.6889151407757</v>
      </c>
      <c r="F16" s="54" t="n">
        <v>17.3076923076923</v>
      </c>
      <c r="G16" s="54"/>
      <c r="H16" s="55" t="n">
        <v>11.1111111111111</v>
      </c>
      <c r="I16" s="51"/>
      <c r="J16" s="52"/>
      <c r="K16" s="53"/>
      <c r="L16" s="54"/>
      <c r="M16" s="54"/>
      <c r="N16" s="55"/>
      <c r="O16" s="51" t="s">
        <v>179</v>
      </c>
      <c r="P16" s="52" t="s">
        <v>180</v>
      </c>
      <c r="Q16" s="53" t="n">
        <v>1</v>
      </c>
      <c r="R16" s="54" t="n">
        <v>39.7851601352695</v>
      </c>
      <c r="S16" s="54" t="n">
        <v>16.2162162162162</v>
      </c>
      <c r="T16" s="56" t="n">
        <v>14.2857142857143</v>
      </c>
    </row>
    <row r="17" s="28" customFormat="true" ht="32.1" hidden="false" customHeight="true" outlineLevel="0" collapsed="false">
      <c r="A17" s="50" t="n">
        <v>7</v>
      </c>
      <c r="B17" s="51" t="s">
        <v>167</v>
      </c>
      <c r="C17" s="52" t="s">
        <v>168</v>
      </c>
      <c r="D17" s="53" t="n">
        <v>1</v>
      </c>
      <c r="E17" s="54" t="n">
        <v>19.6889151407757</v>
      </c>
      <c r="F17" s="54" t="n">
        <v>31.5596330275229</v>
      </c>
      <c r="G17" s="54"/>
      <c r="H17" s="55" t="n">
        <v>11.1111111111111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79</v>
      </c>
      <c r="C18" s="52" t="s">
        <v>180</v>
      </c>
      <c r="D18" s="53" t="n">
        <v>1</v>
      </c>
      <c r="E18" s="54" t="n">
        <v>19.6889151407757</v>
      </c>
      <c r="F18" s="54" t="n">
        <v>10.2564102564103</v>
      </c>
      <c r="G18" s="54"/>
      <c r="H18" s="55" t="n">
        <v>11.1111111111111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93</v>
      </c>
      <c r="E10" s="54" t="n">
        <v>1347.34196656079</v>
      </c>
      <c r="F10" s="54" t="n">
        <v>677.174215882186</v>
      </c>
      <c r="G10" s="55" t="n">
        <v>100</v>
      </c>
      <c r="H10" s="51" t="s">
        <v>23</v>
      </c>
      <c r="I10" s="52" t="s">
        <v>24</v>
      </c>
      <c r="J10" s="53" t="n">
        <v>113</v>
      </c>
      <c r="K10" s="54" t="n">
        <v>1493.81981624694</v>
      </c>
      <c r="L10" s="54" t="n">
        <v>783.57862951623</v>
      </c>
      <c r="M10" s="55" t="n">
        <v>100</v>
      </c>
      <c r="N10" s="51" t="s">
        <v>23</v>
      </c>
      <c r="O10" s="52" t="s">
        <v>24</v>
      </c>
      <c r="P10" s="53" t="n">
        <v>80</v>
      </c>
      <c r="Q10" s="54" t="n">
        <v>1183.43195266272</v>
      </c>
      <c r="R10" s="54" t="n">
        <v>566.56370364441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7</v>
      </c>
      <c r="E11" s="54" t="n">
        <v>397.9196</v>
      </c>
      <c r="F11" s="54" t="n">
        <v>196.346707747613</v>
      </c>
      <c r="G11" s="55" t="n">
        <v>29.5336787564767</v>
      </c>
      <c r="H11" s="51" t="s">
        <v>25</v>
      </c>
      <c r="I11" s="52" t="s">
        <v>26</v>
      </c>
      <c r="J11" s="53" t="n">
        <v>38</v>
      </c>
      <c r="K11" s="54" t="n">
        <v>502.3464</v>
      </c>
      <c r="L11" s="54" t="n">
        <v>258.385851441355</v>
      </c>
      <c r="M11" s="55" t="n">
        <v>33.6283185840708</v>
      </c>
      <c r="N11" s="51" t="s">
        <v>25</v>
      </c>
      <c r="O11" s="52" t="s">
        <v>26</v>
      </c>
      <c r="P11" s="53" t="n">
        <v>19</v>
      </c>
      <c r="Q11" s="54" t="n">
        <v>281.065088757396</v>
      </c>
      <c r="R11" s="54" t="n">
        <v>134.81106425168</v>
      </c>
      <c r="S11" s="56" t="n">
        <v>23.7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1</v>
      </c>
      <c r="E12" s="54" t="n">
        <v>216.4124</v>
      </c>
      <c r="F12" s="54" t="n">
        <v>83.9103995381324</v>
      </c>
      <c r="G12" s="55" t="n">
        <v>16.0621761658031</v>
      </c>
      <c r="H12" s="51" t="s">
        <v>27</v>
      </c>
      <c r="I12" s="52" t="s">
        <v>28</v>
      </c>
      <c r="J12" s="53" t="n">
        <v>13</v>
      </c>
      <c r="K12" s="54" t="n">
        <v>171.8553</v>
      </c>
      <c r="L12" s="54" t="n">
        <v>81.2597058178493</v>
      </c>
      <c r="M12" s="55" t="n">
        <v>11.5044247787611</v>
      </c>
      <c r="N12" s="51" t="s">
        <v>27</v>
      </c>
      <c r="O12" s="52" t="s">
        <v>28</v>
      </c>
      <c r="P12" s="53" t="n">
        <v>18</v>
      </c>
      <c r="Q12" s="54" t="n">
        <v>266.272189349112</v>
      </c>
      <c r="R12" s="54" t="n">
        <v>83.9936633136663</v>
      </c>
      <c r="S12" s="56" t="n">
        <v>22.5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13</v>
      </c>
      <c r="E13" s="54" t="n">
        <v>90.7536</v>
      </c>
      <c r="F13" s="54" t="n">
        <v>67.1252270614627</v>
      </c>
      <c r="G13" s="55" t="n">
        <v>6.73575129533679</v>
      </c>
      <c r="H13" s="51" t="s">
        <v>33</v>
      </c>
      <c r="I13" s="52" t="s">
        <v>34</v>
      </c>
      <c r="J13" s="53" t="n">
        <v>10</v>
      </c>
      <c r="K13" s="54" t="n">
        <v>132.1964</v>
      </c>
      <c r="L13" s="54" t="n">
        <v>82.346436914769</v>
      </c>
      <c r="M13" s="55" t="n">
        <v>8.84955752212389</v>
      </c>
      <c r="N13" s="51" t="s">
        <v>31</v>
      </c>
      <c r="O13" s="52" t="s">
        <v>32</v>
      </c>
      <c r="P13" s="53" t="n">
        <v>6</v>
      </c>
      <c r="Q13" s="54" t="n">
        <v>88.7573964497042</v>
      </c>
      <c r="R13" s="54" t="n">
        <v>29.767873419594</v>
      </c>
      <c r="S13" s="56" t="n">
        <v>7.5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9</v>
      </c>
      <c r="E14" s="54" t="n">
        <v>62.8294</v>
      </c>
      <c r="F14" s="54" t="n">
        <v>30.689039936491</v>
      </c>
      <c r="G14" s="55" t="n">
        <v>4.66321243523316</v>
      </c>
      <c r="H14" s="51" t="s">
        <v>35</v>
      </c>
      <c r="I14" s="52" t="s">
        <v>36</v>
      </c>
      <c r="J14" s="53" t="n">
        <v>6</v>
      </c>
      <c r="K14" s="54" t="n">
        <v>79.3178</v>
      </c>
      <c r="L14" s="54" t="n">
        <v>43.1235138117557</v>
      </c>
      <c r="M14" s="55" t="n">
        <v>5.30973451327434</v>
      </c>
      <c r="N14" s="51" t="s">
        <v>54</v>
      </c>
      <c r="O14" s="52" t="s">
        <v>55</v>
      </c>
      <c r="P14" s="53" t="n">
        <v>4</v>
      </c>
      <c r="Q14" s="54" t="n">
        <v>59.1715976331361</v>
      </c>
      <c r="R14" s="54" t="n">
        <v>17.0548721351641</v>
      </c>
      <c r="S14" s="56" t="n">
        <v>5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8</v>
      </c>
      <c r="E15" s="54" t="n">
        <v>55.8483</v>
      </c>
      <c r="F15" s="54" t="n">
        <v>22.4433197268519</v>
      </c>
      <c r="G15" s="55" t="n">
        <v>4.14507772020725</v>
      </c>
      <c r="H15" s="51" t="s">
        <v>29</v>
      </c>
      <c r="I15" s="52" t="s">
        <v>30</v>
      </c>
      <c r="J15" s="53" t="n">
        <v>5</v>
      </c>
      <c r="K15" s="54" t="n">
        <v>66.0982</v>
      </c>
      <c r="L15" s="54" t="n">
        <v>32.2161679176047</v>
      </c>
      <c r="M15" s="55" t="n">
        <v>4.42477876106195</v>
      </c>
      <c r="N15" s="51" t="s">
        <v>35</v>
      </c>
      <c r="O15" s="52" t="s">
        <v>36</v>
      </c>
      <c r="P15" s="53" t="n">
        <v>3</v>
      </c>
      <c r="Q15" s="54" t="n">
        <v>44.3786982248521</v>
      </c>
      <c r="R15" s="54" t="n">
        <v>17.4307309384295</v>
      </c>
      <c r="S15" s="56" t="n">
        <v>3.75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8</v>
      </c>
      <c r="E16" s="54" t="n">
        <v>55.8483</v>
      </c>
      <c r="F16" s="54" t="n">
        <v>25.6438437553736</v>
      </c>
      <c r="G16" s="55" t="n">
        <v>4.14507772020725</v>
      </c>
      <c r="H16" s="51" t="s">
        <v>37</v>
      </c>
      <c r="I16" s="52" t="s">
        <v>38</v>
      </c>
      <c r="J16" s="53" t="n">
        <v>4</v>
      </c>
      <c r="K16" s="54" t="n">
        <v>52.8785</v>
      </c>
      <c r="L16" s="54" t="n">
        <v>27.7175504386387</v>
      </c>
      <c r="M16" s="55" t="n">
        <v>3.53982300884956</v>
      </c>
      <c r="N16" s="51" t="s">
        <v>39</v>
      </c>
      <c r="O16" s="52" t="s">
        <v>40</v>
      </c>
      <c r="P16" s="53" t="n">
        <v>3</v>
      </c>
      <c r="Q16" s="54" t="n">
        <v>44.3786982248521</v>
      </c>
      <c r="R16" s="54" t="n">
        <v>13.9917582417582</v>
      </c>
      <c r="S16" s="56" t="n">
        <v>3.75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6</v>
      </c>
      <c r="E17" s="54" t="n">
        <v>41.8862</v>
      </c>
      <c r="F17" s="54" t="n">
        <v>17.4530190014759</v>
      </c>
      <c r="G17" s="55" t="n">
        <v>3.10880829015544</v>
      </c>
      <c r="H17" s="51" t="s">
        <v>39</v>
      </c>
      <c r="I17" s="52" t="s">
        <v>40</v>
      </c>
      <c r="J17" s="53" t="n">
        <v>3</v>
      </c>
      <c r="K17" s="54" t="n">
        <v>39.6589</v>
      </c>
      <c r="L17" s="54" t="n">
        <v>19.9360415443159</v>
      </c>
      <c r="M17" s="55" t="n">
        <v>2.65486725663717</v>
      </c>
      <c r="N17" s="51" t="s">
        <v>29</v>
      </c>
      <c r="O17" s="52" t="s">
        <v>30</v>
      </c>
      <c r="P17" s="53" t="n">
        <v>3</v>
      </c>
      <c r="Q17" s="54" t="n">
        <v>44.3786982248521</v>
      </c>
      <c r="R17" s="54" t="n">
        <v>19.4037270716968</v>
      </c>
      <c r="S17" s="56" t="n">
        <v>3.75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6</v>
      </c>
      <c r="E18" s="54" t="n">
        <v>41.8862</v>
      </c>
      <c r="F18" s="54" t="n">
        <v>20.3889828105992</v>
      </c>
      <c r="G18" s="55" t="n">
        <v>3.10880829015544</v>
      </c>
      <c r="H18" s="51" t="s">
        <v>41</v>
      </c>
      <c r="I18" s="52" t="s">
        <v>42</v>
      </c>
      <c r="J18" s="53" t="n">
        <v>3</v>
      </c>
      <c r="K18" s="54" t="n">
        <v>39.6589</v>
      </c>
      <c r="L18" s="54" t="n">
        <v>16.4709693092558</v>
      </c>
      <c r="M18" s="55" t="n">
        <v>2.65486725663717</v>
      </c>
      <c r="N18" s="51" t="s">
        <v>33</v>
      </c>
      <c r="O18" s="52" t="s">
        <v>34</v>
      </c>
      <c r="P18" s="53" t="n">
        <v>3</v>
      </c>
      <c r="Q18" s="54" t="n">
        <v>44.3786982248521</v>
      </c>
      <c r="R18" s="54" t="n">
        <v>50.1475460869235</v>
      </c>
      <c r="S18" s="56" t="n">
        <v>3.75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4</v>
      </c>
      <c r="E19" s="54" t="n">
        <v>27.9241</v>
      </c>
      <c r="F19" s="54" t="n">
        <v>10.6984886948509</v>
      </c>
      <c r="G19" s="55" t="n">
        <v>2.07253886010363</v>
      </c>
      <c r="H19" s="51" t="s">
        <v>45</v>
      </c>
      <c r="I19" s="52" t="s">
        <v>46</v>
      </c>
      <c r="J19" s="53" t="n">
        <v>2</v>
      </c>
      <c r="K19" s="54" t="n">
        <v>26.4392</v>
      </c>
      <c r="L19" s="54" t="n">
        <v>12.4784144256719</v>
      </c>
      <c r="M19" s="55" t="n">
        <v>1.76991150442478</v>
      </c>
      <c r="N19" s="51" t="s">
        <v>45</v>
      </c>
      <c r="O19" s="52" t="s">
        <v>46</v>
      </c>
      <c r="P19" s="53" t="n">
        <v>2</v>
      </c>
      <c r="Q19" s="54" t="n">
        <v>29.585798816568</v>
      </c>
      <c r="R19" s="54" t="n">
        <v>7.88811188811189</v>
      </c>
      <c r="S19" s="56" t="n">
        <v>2.5</v>
      </c>
    </row>
    <row r="20" s="28" customFormat="true" ht="32.1" hidden="false" customHeight="true" outlineLevel="0" collapsed="false">
      <c r="A20" s="50" t="n">
        <v>10</v>
      </c>
      <c r="B20" s="51" t="s">
        <v>54</v>
      </c>
      <c r="C20" s="52" t="s">
        <v>55</v>
      </c>
      <c r="D20" s="53" t="n">
        <v>4</v>
      </c>
      <c r="E20" s="54" t="n">
        <v>27.9241</v>
      </c>
      <c r="F20" s="54" t="n">
        <v>9.48079692552715</v>
      </c>
      <c r="G20" s="55" t="n">
        <v>2.07253886010363</v>
      </c>
      <c r="H20" s="51" t="s">
        <v>31</v>
      </c>
      <c r="I20" s="52" t="s">
        <v>32</v>
      </c>
      <c r="J20" s="53" t="n">
        <v>2</v>
      </c>
      <c r="K20" s="54" t="n">
        <v>26.4392</v>
      </c>
      <c r="L20" s="54" t="n">
        <v>13.0651037541581</v>
      </c>
      <c r="M20" s="55" t="n">
        <v>1.76991150442478</v>
      </c>
      <c r="N20" s="51" t="s">
        <v>37</v>
      </c>
      <c r="O20" s="52" t="s">
        <v>38</v>
      </c>
      <c r="P20" s="53" t="n">
        <v>2</v>
      </c>
      <c r="Q20" s="54" t="n">
        <v>29.585798816568</v>
      </c>
      <c r="R20" s="54" t="n">
        <v>10.8235880812866</v>
      </c>
      <c r="S20" s="56" t="n">
        <v>2.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7</v>
      </c>
      <c r="E21" s="61" t="n">
        <v>328.109183566617</v>
      </c>
      <c r="F21" s="61" t="n">
        <v>192.994390683808</v>
      </c>
      <c r="G21" s="62" t="n">
        <v>24.3523316062176</v>
      </c>
      <c r="H21" s="58"/>
      <c r="I21" s="59" t="s">
        <v>47</v>
      </c>
      <c r="J21" s="60" t="n">
        <v>27</v>
      </c>
      <c r="K21" s="61" t="n">
        <v>356.930398572278</v>
      </c>
      <c r="L21" s="61" t="n">
        <v>196.578874140856</v>
      </c>
      <c r="M21" s="62" t="n">
        <v>23.8938053097345</v>
      </c>
      <c r="N21" s="58"/>
      <c r="O21" s="59" t="s">
        <v>47</v>
      </c>
      <c r="P21" s="60" t="n">
        <v>17</v>
      </c>
      <c r="Q21" s="61" t="n">
        <v>251.479289940828</v>
      </c>
      <c r="R21" s="61" t="n">
        <v>181.250768216101</v>
      </c>
      <c r="S21" s="61" t="n">
        <v>21.25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3</v>
      </c>
      <c r="E22" s="54" t="n">
        <v>20.9431</v>
      </c>
      <c r="F22" s="54" t="n">
        <v>6.96981474284234</v>
      </c>
      <c r="G22" s="55" t="n">
        <v>1.55440414507772</v>
      </c>
      <c r="H22" s="51" t="s">
        <v>74</v>
      </c>
      <c r="I22" s="52" t="s">
        <v>75</v>
      </c>
      <c r="J22" s="53" t="n">
        <v>2</v>
      </c>
      <c r="K22" s="54" t="n">
        <v>26.4392</v>
      </c>
      <c r="L22" s="54" t="n">
        <v>17.4927520503558</v>
      </c>
      <c r="M22" s="55" t="n">
        <v>1.76991150442478</v>
      </c>
      <c r="N22" s="51" t="s">
        <v>76</v>
      </c>
      <c r="O22" s="52" t="s">
        <v>77</v>
      </c>
      <c r="P22" s="53" t="n">
        <v>2</v>
      </c>
      <c r="Q22" s="54" t="n">
        <v>29.585798816568</v>
      </c>
      <c r="R22" s="54" t="n">
        <v>29.1557562076749</v>
      </c>
      <c r="S22" s="56" t="n">
        <v>2.5</v>
      </c>
    </row>
    <row r="23" s="28" customFormat="true" ht="32.1" hidden="false" customHeight="true" outlineLevel="0" collapsed="false">
      <c r="A23" s="50" t="n">
        <v>12</v>
      </c>
      <c r="B23" s="51" t="s">
        <v>78</v>
      </c>
      <c r="C23" s="52" t="s">
        <v>79</v>
      </c>
      <c r="D23" s="53" t="n">
        <v>3</v>
      </c>
      <c r="E23" s="54" t="n">
        <v>20.9431</v>
      </c>
      <c r="F23" s="54" t="n">
        <v>9.2772161382732</v>
      </c>
      <c r="G23" s="55" t="n">
        <v>1.55440414507772</v>
      </c>
      <c r="H23" s="51" t="s">
        <v>78</v>
      </c>
      <c r="I23" s="52" t="s">
        <v>79</v>
      </c>
      <c r="J23" s="53" t="n">
        <v>2</v>
      </c>
      <c r="K23" s="54" t="n">
        <v>26.4392</v>
      </c>
      <c r="L23" s="54" t="n">
        <v>13.1917462984354</v>
      </c>
      <c r="M23" s="55" t="n">
        <v>1.76991150442478</v>
      </c>
      <c r="N23" s="51" t="s">
        <v>58</v>
      </c>
      <c r="O23" s="52" t="s">
        <v>59</v>
      </c>
      <c r="P23" s="53" t="n">
        <v>1</v>
      </c>
      <c r="Q23" s="54" t="n">
        <v>14.792899408284</v>
      </c>
      <c r="R23" s="54" t="n">
        <v>3.69230769230769</v>
      </c>
      <c r="S23" s="56" t="n">
        <v>1.25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3</v>
      </c>
      <c r="E24" s="54" t="n">
        <v>20.9431</v>
      </c>
      <c r="F24" s="54" t="n">
        <v>9.97734703230991</v>
      </c>
      <c r="G24" s="55" t="n">
        <v>1.55440414507772</v>
      </c>
      <c r="H24" s="51" t="s">
        <v>50</v>
      </c>
      <c r="I24" s="52" t="s">
        <v>51</v>
      </c>
      <c r="J24" s="53" t="n">
        <v>2</v>
      </c>
      <c r="K24" s="54" t="n">
        <v>26.4392</v>
      </c>
      <c r="L24" s="54" t="n">
        <v>14.4729034172267</v>
      </c>
      <c r="M24" s="55" t="n">
        <v>1.76991150442478</v>
      </c>
      <c r="N24" s="51" t="s">
        <v>62</v>
      </c>
      <c r="O24" s="52" t="s">
        <v>63</v>
      </c>
      <c r="P24" s="53" t="n">
        <v>1</v>
      </c>
      <c r="Q24" s="54" t="n">
        <v>14.792899408284</v>
      </c>
      <c r="R24" s="54" t="n">
        <v>3.69230769230769</v>
      </c>
      <c r="S24" s="56" t="n">
        <v>1.25</v>
      </c>
    </row>
    <row r="25" s="28" customFormat="true" ht="32.1" hidden="false" customHeight="true" outlineLevel="0" collapsed="false">
      <c r="A25" s="50" t="n">
        <v>14</v>
      </c>
      <c r="B25" s="51" t="s">
        <v>80</v>
      </c>
      <c r="C25" s="52" t="s">
        <v>81</v>
      </c>
      <c r="D25" s="53" t="n">
        <v>2</v>
      </c>
      <c r="E25" s="54" t="n">
        <v>13.962</v>
      </c>
      <c r="F25" s="54" t="n">
        <v>12.3458406782506</v>
      </c>
      <c r="G25" s="55" t="n">
        <v>1.03626943005181</v>
      </c>
      <c r="H25" s="51" t="s">
        <v>43</v>
      </c>
      <c r="I25" s="52" t="s">
        <v>44</v>
      </c>
      <c r="J25" s="53" t="n">
        <v>2</v>
      </c>
      <c r="K25" s="54" t="n">
        <v>26.4392</v>
      </c>
      <c r="L25" s="54" t="n">
        <v>12.0388483465801</v>
      </c>
      <c r="M25" s="55" t="n">
        <v>1.76991150442478</v>
      </c>
      <c r="N25" s="51" t="s">
        <v>80</v>
      </c>
      <c r="O25" s="52" t="s">
        <v>81</v>
      </c>
      <c r="P25" s="53" t="n">
        <v>1</v>
      </c>
      <c r="Q25" s="54" t="n">
        <v>14.792899408284</v>
      </c>
      <c r="R25" s="54" t="n">
        <v>21.0666666666667</v>
      </c>
      <c r="S25" s="56" t="n">
        <v>1.25</v>
      </c>
    </row>
    <row r="26" s="28" customFormat="true" ht="32.1" hidden="false" customHeight="true" outlineLevel="0" collapsed="false">
      <c r="A26" s="57" t="n">
        <v>15</v>
      </c>
      <c r="B26" s="63" t="s">
        <v>74</v>
      </c>
      <c r="C26" s="59" t="s">
        <v>75</v>
      </c>
      <c r="D26" s="64" t="n">
        <v>2</v>
      </c>
      <c r="E26" s="61" t="n">
        <v>13.962</v>
      </c>
      <c r="F26" s="61" t="n">
        <v>8.86703765735588</v>
      </c>
      <c r="G26" s="62" t="n">
        <v>1.03626943005181</v>
      </c>
      <c r="H26" s="63" t="s">
        <v>48</v>
      </c>
      <c r="I26" s="59" t="s">
        <v>49</v>
      </c>
      <c r="J26" s="65" t="n">
        <v>2</v>
      </c>
      <c r="K26" s="61" t="n">
        <v>26.4392</v>
      </c>
      <c r="L26" s="61" t="n">
        <v>23.0855716228115</v>
      </c>
      <c r="M26" s="62" t="n">
        <v>1.76991150442478</v>
      </c>
      <c r="N26" s="63" t="s">
        <v>78</v>
      </c>
      <c r="O26" s="59" t="s">
        <v>79</v>
      </c>
      <c r="P26" s="65" t="n">
        <v>1</v>
      </c>
      <c r="Q26" s="61" t="n">
        <v>14.792899408284</v>
      </c>
      <c r="R26" s="61" t="n">
        <v>3.69230769230769</v>
      </c>
      <c r="S26" s="61" t="n">
        <v>1.2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04</v>
      </c>
      <c r="E10" s="54" t="n">
        <v>1184.98262405287</v>
      </c>
      <c r="F10" s="54" t="n">
        <v>567.837446458296</v>
      </c>
      <c r="G10" s="55" t="n">
        <v>100</v>
      </c>
      <c r="H10" s="51" t="s">
        <v>23</v>
      </c>
      <c r="I10" s="52" t="s">
        <v>24</v>
      </c>
      <c r="J10" s="53" t="n">
        <v>64</v>
      </c>
      <c r="K10" s="54" t="n">
        <v>1399.36591232098</v>
      </c>
      <c r="L10" s="54" t="n">
        <v>770.068156619141</v>
      </c>
      <c r="M10" s="55" t="n">
        <v>100</v>
      </c>
      <c r="N10" s="51" t="s">
        <v>23</v>
      </c>
      <c r="O10" s="52" t="s">
        <v>24</v>
      </c>
      <c r="P10" s="53" t="n">
        <v>40</v>
      </c>
      <c r="Q10" s="54" t="n">
        <v>951.701165833928</v>
      </c>
      <c r="R10" s="54" t="n">
        <v>369.42739049069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7</v>
      </c>
      <c r="C11" s="52" t="s">
        <v>28</v>
      </c>
      <c r="D11" s="53" t="n">
        <v>14</v>
      </c>
      <c r="E11" s="54" t="n">
        <v>159.5168</v>
      </c>
      <c r="F11" s="54" t="n">
        <v>67.8740528376749</v>
      </c>
      <c r="G11" s="55" t="n">
        <v>13.4615384615385</v>
      </c>
      <c r="H11" s="51" t="s">
        <v>29</v>
      </c>
      <c r="I11" s="52" t="s">
        <v>30</v>
      </c>
      <c r="J11" s="53" t="n">
        <v>10</v>
      </c>
      <c r="K11" s="54" t="n">
        <v>218.6509</v>
      </c>
      <c r="L11" s="54" t="n">
        <v>105.975453912158</v>
      </c>
      <c r="M11" s="55" t="n">
        <v>15.625</v>
      </c>
      <c r="N11" s="51" t="s">
        <v>25</v>
      </c>
      <c r="O11" s="52" t="s">
        <v>26</v>
      </c>
      <c r="P11" s="53" t="n">
        <v>5</v>
      </c>
      <c r="Q11" s="54" t="n">
        <v>118.962645729241</v>
      </c>
      <c r="R11" s="54" t="n">
        <v>59.4079145598941</v>
      </c>
      <c r="S11" s="56" t="n">
        <v>12.5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13</v>
      </c>
      <c r="E12" s="54" t="n">
        <v>148.1228</v>
      </c>
      <c r="F12" s="54" t="n">
        <v>64.3596246102602</v>
      </c>
      <c r="G12" s="55" t="n">
        <v>12.5</v>
      </c>
      <c r="H12" s="51" t="s">
        <v>27</v>
      </c>
      <c r="I12" s="52" t="s">
        <v>28</v>
      </c>
      <c r="J12" s="53" t="n">
        <v>9</v>
      </c>
      <c r="K12" s="54" t="n">
        <v>196.7858</v>
      </c>
      <c r="L12" s="54" t="n">
        <v>91.223656978459</v>
      </c>
      <c r="M12" s="55" t="n">
        <v>14.0625</v>
      </c>
      <c r="N12" s="51" t="s">
        <v>35</v>
      </c>
      <c r="O12" s="52" t="s">
        <v>36</v>
      </c>
      <c r="P12" s="53" t="n">
        <v>5</v>
      </c>
      <c r="Q12" s="54" t="n">
        <v>118.962645729241</v>
      </c>
      <c r="R12" s="54" t="n">
        <v>39.8601071668494</v>
      </c>
      <c r="S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25</v>
      </c>
      <c r="C13" s="52" t="s">
        <v>26</v>
      </c>
      <c r="D13" s="53" t="n">
        <v>11</v>
      </c>
      <c r="E13" s="54" t="n">
        <v>125.3347</v>
      </c>
      <c r="F13" s="54" t="n">
        <v>69.8767712231227</v>
      </c>
      <c r="G13" s="55" t="n">
        <v>10.5769230769231</v>
      </c>
      <c r="H13" s="51" t="s">
        <v>25</v>
      </c>
      <c r="I13" s="52" t="s">
        <v>26</v>
      </c>
      <c r="J13" s="53" t="n">
        <v>6</v>
      </c>
      <c r="K13" s="54" t="n">
        <v>131.1905</v>
      </c>
      <c r="L13" s="54" t="n">
        <v>80.2857134699903</v>
      </c>
      <c r="M13" s="55" t="n">
        <v>9.375</v>
      </c>
      <c r="N13" s="51" t="s">
        <v>27</v>
      </c>
      <c r="O13" s="52" t="s">
        <v>28</v>
      </c>
      <c r="P13" s="53" t="n">
        <v>5</v>
      </c>
      <c r="Q13" s="54" t="n">
        <v>118.962645729241</v>
      </c>
      <c r="R13" s="54" t="n">
        <v>46.7252194620531</v>
      </c>
      <c r="S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10</v>
      </c>
      <c r="E14" s="54" t="n">
        <v>113.9406</v>
      </c>
      <c r="F14" s="54" t="n">
        <v>46.8935685439628</v>
      </c>
      <c r="G14" s="55" t="n">
        <v>9.61538461538462</v>
      </c>
      <c r="H14" s="51" t="s">
        <v>33</v>
      </c>
      <c r="I14" s="52" t="s">
        <v>34</v>
      </c>
      <c r="J14" s="53" t="n">
        <v>6</v>
      </c>
      <c r="K14" s="54" t="n">
        <v>131.1905</v>
      </c>
      <c r="L14" s="54" t="n">
        <v>126.934380144268</v>
      </c>
      <c r="M14" s="55" t="n">
        <v>9.375</v>
      </c>
      <c r="N14" s="51" t="s">
        <v>43</v>
      </c>
      <c r="O14" s="52" t="s">
        <v>44</v>
      </c>
      <c r="P14" s="53" t="n">
        <v>4</v>
      </c>
      <c r="Q14" s="54" t="n">
        <v>95.1701165833928</v>
      </c>
      <c r="R14" s="54" t="n">
        <v>30.5870252481846</v>
      </c>
      <c r="S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8</v>
      </c>
      <c r="E15" s="54" t="n">
        <v>91.1525</v>
      </c>
      <c r="F15" s="54" t="n">
        <v>71.2456292607922</v>
      </c>
      <c r="G15" s="55" t="n">
        <v>7.69230769230769</v>
      </c>
      <c r="H15" s="51" t="s">
        <v>35</v>
      </c>
      <c r="I15" s="52" t="s">
        <v>36</v>
      </c>
      <c r="J15" s="53" t="n">
        <v>5</v>
      </c>
      <c r="K15" s="54" t="n">
        <v>109.3254</v>
      </c>
      <c r="L15" s="54" t="n">
        <v>51.4441702335552</v>
      </c>
      <c r="M15" s="55" t="n">
        <v>7.8125</v>
      </c>
      <c r="N15" s="51" t="s">
        <v>29</v>
      </c>
      <c r="O15" s="52" t="s">
        <v>30</v>
      </c>
      <c r="P15" s="53" t="n">
        <v>3</v>
      </c>
      <c r="Q15" s="54" t="n">
        <v>71.3775874375446</v>
      </c>
      <c r="R15" s="54" t="n">
        <v>23.3311815470147</v>
      </c>
      <c r="S15" s="56" t="n">
        <v>7.5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7</v>
      </c>
      <c r="E16" s="54" t="n">
        <v>79.7584</v>
      </c>
      <c r="F16" s="54" t="n">
        <v>30.9560681107851</v>
      </c>
      <c r="G16" s="55" t="n">
        <v>6.73076923076923</v>
      </c>
      <c r="H16" s="51" t="s">
        <v>37</v>
      </c>
      <c r="I16" s="52" t="s">
        <v>38</v>
      </c>
      <c r="J16" s="53" t="n">
        <v>4</v>
      </c>
      <c r="K16" s="54" t="n">
        <v>87.4603</v>
      </c>
      <c r="L16" s="54" t="n">
        <v>55.1386729904575</v>
      </c>
      <c r="M16" s="55" t="n">
        <v>6.25</v>
      </c>
      <c r="N16" s="51" t="s">
        <v>39</v>
      </c>
      <c r="O16" s="52" t="s">
        <v>40</v>
      </c>
      <c r="P16" s="53" t="n">
        <v>2</v>
      </c>
      <c r="Q16" s="54" t="n">
        <v>47.5850582916964</v>
      </c>
      <c r="R16" s="54" t="n">
        <v>16.91364333163</v>
      </c>
      <c r="S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5</v>
      </c>
      <c r="E17" s="54" t="n">
        <v>56.9703</v>
      </c>
      <c r="F17" s="54" t="n">
        <v>34.1007200519126</v>
      </c>
      <c r="G17" s="55" t="n">
        <v>4.80769230769231</v>
      </c>
      <c r="H17" s="51" t="s">
        <v>45</v>
      </c>
      <c r="I17" s="52" t="s">
        <v>46</v>
      </c>
      <c r="J17" s="53" t="n">
        <v>3</v>
      </c>
      <c r="K17" s="54" t="n">
        <v>65.5952</v>
      </c>
      <c r="L17" s="54" t="n">
        <v>28.1800055300711</v>
      </c>
      <c r="M17" s="55" t="n">
        <v>4.6875</v>
      </c>
      <c r="N17" s="51" t="s">
        <v>31</v>
      </c>
      <c r="O17" s="52" t="s">
        <v>32</v>
      </c>
      <c r="P17" s="53" t="n">
        <v>2</v>
      </c>
      <c r="Q17" s="54" t="n">
        <v>47.5850582916964</v>
      </c>
      <c r="R17" s="54" t="n">
        <v>11.5349348982212</v>
      </c>
      <c r="S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4</v>
      </c>
      <c r="E18" s="54" t="n">
        <v>45.5762</v>
      </c>
      <c r="F18" s="54" t="n">
        <v>31.298045019618</v>
      </c>
      <c r="G18" s="55" t="n">
        <v>3.84615384615385</v>
      </c>
      <c r="H18" s="51" t="s">
        <v>56</v>
      </c>
      <c r="I18" s="52" t="s">
        <v>57</v>
      </c>
      <c r="J18" s="53" t="n">
        <v>3</v>
      </c>
      <c r="K18" s="54" t="n">
        <v>65.5952</v>
      </c>
      <c r="L18" s="54" t="n">
        <v>29.7946207407696</v>
      </c>
      <c r="M18" s="55" t="n">
        <v>4.6875</v>
      </c>
      <c r="N18" s="51" t="s">
        <v>33</v>
      </c>
      <c r="O18" s="52" t="s">
        <v>34</v>
      </c>
      <c r="P18" s="53" t="n">
        <v>2</v>
      </c>
      <c r="Q18" s="54" t="n">
        <v>47.5850582916964</v>
      </c>
      <c r="R18" s="54" t="n">
        <v>29.6474863182151</v>
      </c>
      <c r="S18" s="56" t="n">
        <v>5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3</v>
      </c>
      <c r="E19" s="54" t="n">
        <v>34.1821</v>
      </c>
      <c r="F19" s="54" t="n">
        <v>14.0681749157079</v>
      </c>
      <c r="G19" s="55" t="n">
        <v>2.88461538461538</v>
      </c>
      <c r="H19" s="51" t="s">
        <v>39</v>
      </c>
      <c r="I19" s="52" t="s">
        <v>40</v>
      </c>
      <c r="J19" s="53" t="n">
        <v>3</v>
      </c>
      <c r="K19" s="54" t="n">
        <v>65.5952</v>
      </c>
      <c r="L19" s="54" t="n">
        <v>46.8243746676108</v>
      </c>
      <c r="M19" s="55" t="n">
        <v>4.6875</v>
      </c>
      <c r="N19" s="51" t="s">
        <v>65</v>
      </c>
      <c r="O19" s="52" t="s">
        <v>66</v>
      </c>
      <c r="P19" s="53" t="n">
        <v>1</v>
      </c>
      <c r="Q19" s="54" t="n">
        <v>23.7925291458482</v>
      </c>
      <c r="R19" s="54" t="n">
        <v>17.8512396694215</v>
      </c>
      <c r="S19" s="56" t="n">
        <v>2.5</v>
      </c>
    </row>
    <row r="20" s="28" customFormat="true" ht="32.1" hidden="false" customHeight="true" outlineLevel="0" collapsed="false">
      <c r="A20" s="50" t="n">
        <v>10</v>
      </c>
      <c r="B20" s="51" t="s">
        <v>56</v>
      </c>
      <c r="C20" s="52" t="s">
        <v>57</v>
      </c>
      <c r="D20" s="53" t="n">
        <v>3</v>
      </c>
      <c r="E20" s="54" t="n">
        <v>34.1821</v>
      </c>
      <c r="F20" s="54" t="n">
        <v>13.6780340553925</v>
      </c>
      <c r="G20" s="55" t="n">
        <v>2.88461538461538</v>
      </c>
      <c r="H20" s="51" t="s">
        <v>43</v>
      </c>
      <c r="I20" s="52" t="s">
        <v>44</v>
      </c>
      <c r="J20" s="53" t="n">
        <v>3</v>
      </c>
      <c r="K20" s="54" t="n">
        <v>65.5952</v>
      </c>
      <c r="L20" s="54" t="n">
        <v>31.4656639491726</v>
      </c>
      <c r="M20" s="55" t="n">
        <v>4.6875</v>
      </c>
      <c r="N20" s="51" t="s">
        <v>67</v>
      </c>
      <c r="O20" s="52" t="s">
        <v>68</v>
      </c>
      <c r="P20" s="53" t="n">
        <v>1</v>
      </c>
      <c r="Q20" s="54" t="n">
        <v>23.7925291458482</v>
      </c>
      <c r="R20" s="54" t="n">
        <v>6.27177700348432</v>
      </c>
      <c r="S20" s="56" t="n">
        <v>2.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6</v>
      </c>
      <c r="E21" s="61" t="n">
        <v>296.245656013217</v>
      </c>
      <c r="F21" s="61" t="n">
        <v>123.486757829067</v>
      </c>
      <c r="G21" s="62" t="n">
        <v>25</v>
      </c>
      <c r="H21" s="58"/>
      <c r="I21" s="59" t="s">
        <v>47</v>
      </c>
      <c r="J21" s="60" t="n">
        <v>12</v>
      </c>
      <c r="K21" s="61" t="n">
        <v>262.381108560184</v>
      </c>
      <c r="L21" s="61" t="n">
        <v>122.801444002629</v>
      </c>
      <c r="M21" s="62" t="n">
        <v>18.75</v>
      </c>
      <c r="N21" s="58"/>
      <c r="O21" s="59" t="s">
        <v>47</v>
      </c>
      <c r="P21" s="60" t="n">
        <v>10</v>
      </c>
      <c r="Q21" s="61" t="n">
        <v>237.925291458482</v>
      </c>
      <c r="R21" s="61" t="n">
        <v>87.2968612857308</v>
      </c>
      <c r="S21" s="61" t="n">
        <v>25</v>
      </c>
    </row>
    <row r="22" s="28" customFormat="true" ht="32.1" hidden="false" customHeight="true" outlineLevel="0" collapsed="false">
      <c r="A22" s="50" t="n">
        <v>11</v>
      </c>
      <c r="B22" s="51" t="s">
        <v>31</v>
      </c>
      <c r="C22" s="52" t="s">
        <v>32</v>
      </c>
      <c r="D22" s="53" t="n">
        <v>3</v>
      </c>
      <c r="E22" s="54" t="n">
        <v>34.1821</v>
      </c>
      <c r="F22" s="54" t="n">
        <v>10.162962962963</v>
      </c>
      <c r="G22" s="55" t="n">
        <v>2.88461538461538</v>
      </c>
      <c r="H22" s="51" t="s">
        <v>41</v>
      </c>
      <c r="I22" s="52" t="s">
        <v>42</v>
      </c>
      <c r="J22" s="53" t="n">
        <v>2</v>
      </c>
      <c r="K22" s="54" t="n">
        <v>43.7301</v>
      </c>
      <c r="L22" s="54" t="n">
        <v>18.1293542684829</v>
      </c>
      <c r="M22" s="55" t="n">
        <v>3.125</v>
      </c>
      <c r="N22" s="51" t="s">
        <v>83</v>
      </c>
      <c r="O22" s="52" t="s">
        <v>84</v>
      </c>
      <c r="P22" s="53" t="n">
        <v>1</v>
      </c>
      <c r="Q22" s="54" t="n">
        <v>23.7925291458482</v>
      </c>
      <c r="R22" s="54" t="n">
        <v>8.26446280991735</v>
      </c>
      <c r="S22" s="56" t="n">
        <v>2.5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2</v>
      </c>
      <c r="E23" s="54" t="n">
        <v>22.7881</v>
      </c>
      <c r="F23" s="54" t="n">
        <v>8.87823074873435</v>
      </c>
      <c r="G23" s="55" t="n">
        <v>1.92307692307692</v>
      </c>
      <c r="H23" s="51" t="s">
        <v>85</v>
      </c>
      <c r="I23" s="52" t="s">
        <v>86</v>
      </c>
      <c r="J23" s="53" t="n">
        <v>1</v>
      </c>
      <c r="K23" s="54" t="n">
        <v>21.865</v>
      </c>
      <c r="L23" s="54" t="n">
        <v>6.77966101694915</v>
      </c>
      <c r="M23" s="55" t="n">
        <v>1.5625</v>
      </c>
      <c r="N23" s="51" t="s">
        <v>54</v>
      </c>
      <c r="O23" s="52" t="s">
        <v>55</v>
      </c>
      <c r="P23" s="53" t="n">
        <v>1</v>
      </c>
      <c r="Q23" s="54" t="n">
        <v>23.7925291458482</v>
      </c>
      <c r="R23" s="54" t="n">
        <v>5.26315789473684</v>
      </c>
      <c r="S23" s="56" t="n">
        <v>2.5</v>
      </c>
    </row>
    <row r="24" s="28" customFormat="true" ht="32.1" hidden="false" customHeight="true" outlineLevel="0" collapsed="false">
      <c r="A24" s="50" t="n">
        <v>13</v>
      </c>
      <c r="B24" s="51" t="s">
        <v>85</v>
      </c>
      <c r="C24" s="52" t="s">
        <v>86</v>
      </c>
      <c r="D24" s="53" t="n">
        <v>1</v>
      </c>
      <c r="E24" s="54" t="n">
        <v>11.394</v>
      </c>
      <c r="F24" s="54" t="n">
        <v>2.96296296296296</v>
      </c>
      <c r="G24" s="55" t="n">
        <v>0.961538461538462</v>
      </c>
      <c r="H24" s="51" t="s">
        <v>52</v>
      </c>
      <c r="I24" s="52" t="s">
        <v>53</v>
      </c>
      <c r="J24" s="53" t="n">
        <v>1</v>
      </c>
      <c r="K24" s="54" t="n">
        <v>21.865</v>
      </c>
      <c r="L24" s="54" t="n">
        <v>8.45070422535211</v>
      </c>
      <c r="M24" s="55" t="n">
        <v>1.5625</v>
      </c>
      <c r="N24" s="51" t="s">
        <v>48</v>
      </c>
      <c r="O24" s="52" t="s">
        <v>49</v>
      </c>
      <c r="P24" s="53" t="n">
        <v>1</v>
      </c>
      <c r="Q24" s="54" t="n">
        <v>23.7925291458482</v>
      </c>
      <c r="R24" s="54" t="n">
        <v>8.26446280991735</v>
      </c>
      <c r="S24" s="56" t="n">
        <v>2.5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1</v>
      </c>
      <c r="E25" s="54" t="n">
        <v>11.394</v>
      </c>
      <c r="F25" s="54" t="n">
        <v>3.6</v>
      </c>
      <c r="G25" s="55" t="n">
        <v>0.961538461538462</v>
      </c>
      <c r="H25" s="51" t="s">
        <v>71</v>
      </c>
      <c r="I25" s="52" t="s">
        <v>72</v>
      </c>
      <c r="J25" s="53" t="n">
        <v>1</v>
      </c>
      <c r="K25" s="54" t="n">
        <v>21.865</v>
      </c>
      <c r="L25" s="54" t="n">
        <v>9.09090909090909</v>
      </c>
      <c r="M25" s="55" t="n">
        <v>1.5625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71</v>
      </c>
      <c r="C26" s="59" t="s">
        <v>72</v>
      </c>
      <c r="D26" s="64" t="n">
        <v>1</v>
      </c>
      <c r="E26" s="61" t="n">
        <v>11.394</v>
      </c>
      <c r="F26" s="61" t="n">
        <v>4.32900432900433</v>
      </c>
      <c r="G26" s="62" t="n">
        <v>0.961538461538462</v>
      </c>
      <c r="H26" s="63" t="s">
        <v>31</v>
      </c>
      <c r="I26" s="59" t="s">
        <v>32</v>
      </c>
      <c r="J26" s="65" t="n">
        <v>1</v>
      </c>
      <c r="K26" s="61" t="n">
        <v>21.865</v>
      </c>
      <c r="L26" s="61" t="n">
        <v>8.45070422535211</v>
      </c>
      <c r="M26" s="62" t="n">
        <v>1.5625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07</v>
      </c>
      <c r="E10" s="54" t="n">
        <v>1188.22111245049</v>
      </c>
      <c r="F10" s="54" t="n">
        <v>604.664044913786</v>
      </c>
      <c r="G10" s="55" t="n">
        <v>100</v>
      </c>
      <c r="H10" s="51" t="s">
        <v>23</v>
      </c>
      <c r="I10" s="52" t="s">
        <v>24</v>
      </c>
      <c r="J10" s="53" t="n">
        <v>129</v>
      </c>
      <c r="K10" s="54" t="n">
        <v>1401.79299103505</v>
      </c>
      <c r="L10" s="54" t="n">
        <v>769.771216322463</v>
      </c>
      <c r="M10" s="55" t="n">
        <v>100</v>
      </c>
      <c r="N10" s="51" t="s">
        <v>23</v>
      </c>
      <c r="O10" s="52" t="s">
        <v>24</v>
      </c>
      <c r="P10" s="53" t="n">
        <v>78</v>
      </c>
      <c r="Q10" s="54" t="n">
        <v>949.078298959664</v>
      </c>
      <c r="R10" s="54" t="n">
        <v>427.26094395946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6</v>
      </c>
      <c r="E11" s="54" t="n">
        <v>378.853108317548</v>
      </c>
      <c r="F11" s="54" t="n">
        <v>199.592021300337</v>
      </c>
      <c r="G11" s="55" t="n">
        <v>31.8840579710145</v>
      </c>
      <c r="H11" s="51" t="s">
        <v>25</v>
      </c>
      <c r="I11" s="52" t="s">
        <v>26</v>
      </c>
      <c r="J11" s="53" t="n">
        <v>48</v>
      </c>
      <c r="K11" s="54" t="n">
        <v>521.5973</v>
      </c>
      <c r="L11" s="54" t="n">
        <v>296.390520596363</v>
      </c>
      <c r="M11" s="55" t="n">
        <v>37.2093023255814</v>
      </c>
      <c r="N11" s="51" t="s">
        <v>25</v>
      </c>
      <c r="O11" s="52" t="s">
        <v>26</v>
      </c>
      <c r="P11" s="53" t="n">
        <v>18</v>
      </c>
      <c r="Q11" s="54" t="n">
        <v>219.018</v>
      </c>
      <c r="R11" s="54" t="n">
        <v>103.069130516581</v>
      </c>
      <c r="S11" s="56" t="n">
        <v>23.076923076923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4</v>
      </c>
      <c r="E12" s="54" t="n">
        <v>195.166752769646</v>
      </c>
      <c r="F12" s="54" t="n">
        <v>103.198780897346</v>
      </c>
      <c r="G12" s="55" t="n">
        <v>16.4251207729469</v>
      </c>
      <c r="H12" s="51" t="s">
        <v>27</v>
      </c>
      <c r="I12" s="52" t="s">
        <v>28</v>
      </c>
      <c r="J12" s="53" t="n">
        <v>18</v>
      </c>
      <c r="K12" s="54" t="n">
        <v>195.599</v>
      </c>
      <c r="L12" s="54" t="n">
        <v>123.244186022184</v>
      </c>
      <c r="M12" s="55" t="n">
        <v>13.953488372093</v>
      </c>
      <c r="N12" s="51" t="s">
        <v>27</v>
      </c>
      <c r="O12" s="52" t="s">
        <v>28</v>
      </c>
      <c r="P12" s="53" t="n">
        <v>16</v>
      </c>
      <c r="Q12" s="54" t="n">
        <v>194.6827</v>
      </c>
      <c r="R12" s="54" t="n">
        <v>75.2990486634123</v>
      </c>
      <c r="S12" s="56" t="n">
        <v>20.512820512820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9</v>
      </c>
      <c r="E13" s="54" t="n">
        <v>109.063773606567</v>
      </c>
      <c r="F13" s="54" t="n">
        <v>49.2465676785564</v>
      </c>
      <c r="G13" s="55" t="n">
        <v>9.17874396135266</v>
      </c>
      <c r="H13" s="51" t="s">
        <v>29</v>
      </c>
      <c r="I13" s="52" t="s">
        <v>30</v>
      </c>
      <c r="J13" s="53" t="n">
        <v>12</v>
      </c>
      <c r="K13" s="54" t="n">
        <v>130.3993</v>
      </c>
      <c r="L13" s="54" t="n">
        <v>63.0119583675993</v>
      </c>
      <c r="M13" s="55" t="n">
        <v>9.30232558139535</v>
      </c>
      <c r="N13" s="51" t="s">
        <v>29</v>
      </c>
      <c r="O13" s="52" t="s">
        <v>30</v>
      </c>
      <c r="P13" s="53" t="n">
        <v>7</v>
      </c>
      <c r="Q13" s="54" t="n">
        <v>85.1736</v>
      </c>
      <c r="R13" s="54" t="n">
        <v>33.267748613288</v>
      </c>
      <c r="S13" s="56" t="n">
        <v>8.97435897435897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3</v>
      </c>
      <c r="E14" s="54" t="n">
        <v>74.6225819413352</v>
      </c>
      <c r="F14" s="54" t="n">
        <v>39.7149506332589</v>
      </c>
      <c r="G14" s="55" t="n">
        <v>6.28019323671498</v>
      </c>
      <c r="H14" s="51" t="s">
        <v>31</v>
      </c>
      <c r="I14" s="52" t="s">
        <v>32</v>
      </c>
      <c r="J14" s="53" t="n">
        <v>8</v>
      </c>
      <c r="K14" s="54" t="n">
        <v>86.9328</v>
      </c>
      <c r="L14" s="54" t="n">
        <v>52.7971056196818</v>
      </c>
      <c r="M14" s="55" t="n">
        <v>6.2015503875969</v>
      </c>
      <c r="N14" s="51" t="s">
        <v>31</v>
      </c>
      <c r="O14" s="52" t="s">
        <v>32</v>
      </c>
      <c r="P14" s="53" t="n">
        <v>5</v>
      </c>
      <c r="Q14" s="54" t="n">
        <v>60.8383</v>
      </c>
      <c r="R14" s="54" t="n">
        <v>26.6662813155116</v>
      </c>
      <c r="S14" s="56" t="n">
        <v>6.41025641025641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9</v>
      </c>
      <c r="E15" s="54" t="n">
        <v>51.6617874978474</v>
      </c>
      <c r="F15" s="54" t="n">
        <v>31.2842904863478</v>
      </c>
      <c r="G15" s="55" t="n">
        <v>4.34782608695652</v>
      </c>
      <c r="H15" s="51" t="s">
        <v>37</v>
      </c>
      <c r="I15" s="52" t="s">
        <v>38</v>
      </c>
      <c r="J15" s="53" t="n">
        <v>6</v>
      </c>
      <c r="K15" s="54" t="n">
        <v>65.1996</v>
      </c>
      <c r="L15" s="54" t="n">
        <v>37.3956674143433</v>
      </c>
      <c r="M15" s="55" t="n">
        <v>4.65116279069768</v>
      </c>
      <c r="N15" s="51" t="s">
        <v>39</v>
      </c>
      <c r="O15" s="52" t="s">
        <v>40</v>
      </c>
      <c r="P15" s="53" t="n">
        <v>4</v>
      </c>
      <c r="Q15" s="54" t="n">
        <v>48.6706</v>
      </c>
      <c r="R15" s="54" t="n">
        <v>11.7936117936118</v>
      </c>
      <c r="S15" s="56" t="n">
        <v>5.12820512820513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9</v>
      </c>
      <c r="E16" s="54" t="n">
        <v>51.6617874978474</v>
      </c>
      <c r="F16" s="54" t="n">
        <v>24.0553878251006</v>
      </c>
      <c r="G16" s="55" t="n">
        <v>4.34782608695652</v>
      </c>
      <c r="H16" s="51" t="s">
        <v>43</v>
      </c>
      <c r="I16" s="52" t="s">
        <v>44</v>
      </c>
      <c r="J16" s="53" t="n">
        <v>6</v>
      </c>
      <c r="K16" s="54" t="n">
        <v>65.1996</v>
      </c>
      <c r="L16" s="54" t="n">
        <v>33.516947551111</v>
      </c>
      <c r="M16" s="55" t="n">
        <v>4.65116279069768</v>
      </c>
      <c r="N16" s="51" t="s">
        <v>45</v>
      </c>
      <c r="O16" s="52" t="s">
        <v>46</v>
      </c>
      <c r="P16" s="53" t="n">
        <v>3</v>
      </c>
      <c r="Q16" s="54" t="n">
        <v>36.503</v>
      </c>
      <c r="R16" s="54" t="n">
        <v>10.4769585685616</v>
      </c>
      <c r="S16" s="56" t="n">
        <v>3.84615384615385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7</v>
      </c>
      <c r="E17" s="54" t="n">
        <v>40.1813902761036</v>
      </c>
      <c r="F17" s="54" t="n">
        <v>26.3610642834526</v>
      </c>
      <c r="G17" s="55" t="n">
        <v>3.38164251207729</v>
      </c>
      <c r="H17" s="51" t="s">
        <v>33</v>
      </c>
      <c r="I17" s="52" t="s">
        <v>34</v>
      </c>
      <c r="J17" s="53" t="n">
        <v>4</v>
      </c>
      <c r="K17" s="54" t="n">
        <v>43.4664</v>
      </c>
      <c r="L17" s="54" t="n">
        <v>29.0705204712044</v>
      </c>
      <c r="M17" s="55" t="n">
        <v>3.10077519379845</v>
      </c>
      <c r="N17" s="51" t="s">
        <v>37</v>
      </c>
      <c r="O17" s="52" t="s">
        <v>38</v>
      </c>
      <c r="P17" s="53" t="n">
        <v>3</v>
      </c>
      <c r="Q17" s="54" t="n">
        <v>36.503</v>
      </c>
      <c r="R17" s="54" t="n">
        <v>24.0497517270704</v>
      </c>
      <c r="S17" s="56" t="n">
        <v>3.84615384615385</v>
      </c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6</v>
      </c>
      <c r="E18" s="54" t="n">
        <v>34.4411916652316</v>
      </c>
      <c r="F18" s="54" t="n">
        <v>9.85972348370169</v>
      </c>
      <c r="G18" s="55" t="n">
        <v>2.89855072463768</v>
      </c>
      <c r="H18" s="51" t="s">
        <v>45</v>
      </c>
      <c r="I18" s="52" t="s">
        <v>46</v>
      </c>
      <c r="J18" s="53" t="n">
        <v>3</v>
      </c>
      <c r="K18" s="54" t="n">
        <v>32.5998</v>
      </c>
      <c r="L18" s="54" t="n">
        <v>8.93300248138958</v>
      </c>
      <c r="M18" s="55" t="n">
        <v>2.32558139534884</v>
      </c>
      <c r="N18" s="51" t="s">
        <v>43</v>
      </c>
      <c r="O18" s="52" t="s">
        <v>44</v>
      </c>
      <c r="P18" s="53" t="n">
        <v>3</v>
      </c>
      <c r="Q18" s="54" t="n">
        <v>36.503</v>
      </c>
      <c r="R18" s="54" t="n">
        <v>12.1087082919144</v>
      </c>
      <c r="S18" s="56" t="n">
        <v>3.84615384615385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6</v>
      </c>
      <c r="E19" s="54" t="n">
        <v>34.4411916652316</v>
      </c>
      <c r="F19" s="54" t="n">
        <v>10.8305580785145</v>
      </c>
      <c r="G19" s="55" t="n">
        <v>2.89855072463768</v>
      </c>
      <c r="H19" s="51" t="s">
        <v>35</v>
      </c>
      <c r="I19" s="52" t="s">
        <v>36</v>
      </c>
      <c r="J19" s="53" t="n">
        <v>3</v>
      </c>
      <c r="K19" s="54" t="n">
        <v>32.5998</v>
      </c>
      <c r="L19" s="54" t="n">
        <v>15.2184928823299</v>
      </c>
      <c r="M19" s="55" t="n">
        <v>2.32558139534884</v>
      </c>
      <c r="N19" s="51" t="s">
        <v>33</v>
      </c>
      <c r="O19" s="52" t="s">
        <v>34</v>
      </c>
      <c r="P19" s="53" t="n">
        <v>3</v>
      </c>
      <c r="Q19" s="54" t="n">
        <v>36.503</v>
      </c>
      <c r="R19" s="54" t="n">
        <v>23.6111000979064</v>
      </c>
      <c r="S19" s="56" t="n">
        <v>3.84615384615385</v>
      </c>
    </row>
    <row r="20" s="28" customFormat="true" ht="32.1" hidden="false" customHeight="true" outlineLevel="0" collapsed="false">
      <c r="A20" s="50" t="n">
        <v>10</v>
      </c>
      <c r="B20" s="51" t="s">
        <v>35</v>
      </c>
      <c r="C20" s="52" t="s">
        <v>36</v>
      </c>
      <c r="D20" s="53" t="n">
        <v>5</v>
      </c>
      <c r="E20" s="54" t="n">
        <v>28.7009930543597</v>
      </c>
      <c r="F20" s="54" t="n">
        <v>12.868607544926</v>
      </c>
      <c r="G20" s="55" t="n">
        <v>2.41545893719807</v>
      </c>
      <c r="H20" s="51" t="s">
        <v>41</v>
      </c>
      <c r="I20" s="52" t="s">
        <v>42</v>
      </c>
      <c r="J20" s="53" t="n">
        <v>3</v>
      </c>
      <c r="K20" s="54" t="n">
        <v>32.5998</v>
      </c>
      <c r="L20" s="54" t="n">
        <v>19.7386576228611</v>
      </c>
      <c r="M20" s="55" t="n">
        <v>2.32558139534884</v>
      </c>
      <c r="N20" s="51" t="s">
        <v>58</v>
      </c>
      <c r="O20" s="52" t="s">
        <v>59</v>
      </c>
      <c r="P20" s="53" t="n">
        <v>2</v>
      </c>
      <c r="Q20" s="54" t="n">
        <v>24.3353</v>
      </c>
      <c r="R20" s="54" t="n">
        <v>11.6769268653041</v>
      </c>
      <c r="S20" s="56" t="n">
        <v>2.5641025641025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3</v>
      </c>
      <c r="E21" s="61" t="n">
        <v>189.426554158774</v>
      </c>
      <c r="F21" s="61" t="n">
        <v>97.6520927022439</v>
      </c>
      <c r="G21" s="62" t="n">
        <v>15.9420289855072</v>
      </c>
      <c r="H21" s="58"/>
      <c r="I21" s="59" t="s">
        <v>47</v>
      </c>
      <c r="J21" s="60" t="n">
        <v>18</v>
      </c>
      <c r="K21" s="61" t="n">
        <v>195.59902200489</v>
      </c>
      <c r="L21" s="61" t="n">
        <v>90.4541572933968</v>
      </c>
      <c r="M21" s="62" t="n">
        <v>13.953488372093</v>
      </c>
      <c r="N21" s="58"/>
      <c r="O21" s="59" t="s">
        <v>47</v>
      </c>
      <c r="P21" s="60" t="n">
        <v>14</v>
      </c>
      <c r="Q21" s="61" t="n">
        <v>170.34738699276</v>
      </c>
      <c r="R21" s="61" t="n">
        <v>95.2416775063044</v>
      </c>
      <c r="S21" s="61" t="n">
        <v>17.948717948718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4</v>
      </c>
      <c r="E22" s="54" t="n">
        <v>22.9607944434877</v>
      </c>
      <c r="F22" s="54" t="n">
        <v>10.9354221931559</v>
      </c>
      <c r="G22" s="55" t="n">
        <v>1.93236714975845</v>
      </c>
      <c r="H22" s="51" t="s">
        <v>88</v>
      </c>
      <c r="I22" s="52" t="s">
        <v>89</v>
      </c>
      <c r="J22" s="53" t="n">
        <v>2</v>
      </c>
      <c r="K22" s="54" t="n">
        <v>21.7332</v>
      </c>
      <c r="L22" s="54" t="n">
        <v>9.12450870039869</v>
      </c>
      <c r="M22" s="55" t="n">
        <v>1.55038759689923</v>
      </c>
      <c r="N22" s="51" t="s">
        <v>35</v>
      </c>
      <c r="O22" s="52" t="s">
        <v>36</v>
      </c>
      <c r="P22" s="53" t="n">
        <v>2</v>
      </c>
      <c r="Q22" s="54" t="n">
        <v>24.3353</v>
      </c>
      <c r="R22" s="54" t="n">
        <v>10.1135119826709</v>
      </c>
      <c r="S22" s="56" t="n">
        <v>2.56410256410256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3</v>
      </c>
      <c r="E23" s="54" t="n">
        <v>17.2205958326158</v>
      </c>
      <c r="F23" s="54" t="n">
        <v>10.8677766847768</v>
      </c>
      <c r="G23" s="55" t="n">
        <v>1.44927536231884</v>
      </c>
      <c r="H23" s="51" t="s">
        <v>39</v>
      </c>
      <c r="I23" s="52" t="s">
        <v>40</v>
      </c>
      <c r="J23" s="53" t="n">
        <v>2</v>
      </c>
      <c r="K23" s="54" t="n">
        <v>21.7332</v>
      </c>
      <c r="L23" s="54" t="n">
        <v>10.5571847507331</v>
      </c>
      <c r="M23" s="55" t="n">
        <v>1.55038759689923</v>
      </c>
      <c r="N23" s="51" t="s">
        <v>41</v>
      </c>
      <c r="O23" s="52" t="s">
        <v>42</v>
      </c>
      <c r="P23" s="53" t="n">
        <v>1</v>
      </c>
      <c r="Q23" s="54" t="n">
        <v>12.1676</v>
      </c>
      <c r="R23" s="54" t="n">
        <v>2.94840294840295</v>
      </c>
      <c r="S23" s="56" t="n">
        <v>1.28205128205128</v>
      </c>
    </row>
    <row r="24" s="28" customFormat="true" ht="32.1" hidden="false" customHeight="true" outlineLevel="0" collapsed="false">
      <c r="A24" s="50" t="n">
        <v>13</v>
      </c>
      <c r="B24" s="51" t="s">
        <v>88</v>
      </c>
      <c r="C24" s="52" t="s">
        <v>89</v>
      </c>
      <c r="D24" s="53" t="n">
        <v>2</v>
      </c>
      <c r="E24" s="54" t="n">
        <v>11.4803972217439</v>
      </c>
      <c r="F24" s="54" t="n">
        <v>4.91878256359479</v>
      </c>
      <c r="G24" s="55" t="n">
        <v>0.966183574879227</v>
      </c>
      <c r="H24" s="51" t="s">
        <v>48</v>
      </c>
      <c r="I24" s="52" t="s">
        <v>49</v>
      </c>
      <c r="J24" s="53" t="n">
        <v>2</v>
      </c>
      <c r="K24" s="54" t="n">
        <v>21.7332</v>
      </c>
      <c r="L24" s="54" t="n">
        <v>13.376494409265</v>
      </c>
      <c r="M24" s="55" t="n">
        <v>1.55038759689923</v>
      </c>
      <c r="N24" s="51" t="s">
        <v>48</v>
      </c>
      <c r="O24" s="52" t="s">
        <v>49</v>
      </c>
      <c r="P24" s="53" t="n">
        <v>1</v>
      </c>
      <c r="Q24" s="54" t="n">
        <v>12.1676</v>
      </c>
      <c r="R24" s="54" t="n">
        <v>7.79783393501805</v>
      </c>
      <c r="S24" s="56" t="n">
        <v>1.28205128205128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2</v>
      </c>
      <c r="E25" s="54" t="n">
        <v>11.4803972217439</v>
      </c>
      <c r="F25" s="54" t="n">
        <v>6.21943936396551</v>
      </c>
      <c r="G25" s="55" t="n">
        <v>0.966183574879227</v>
      </c>
      <c r="H25" s="51" t="s">
        <v>56</v>
      </c>
      <c r="I25" s="52" t="s">
        <v>57</v>
      </c>
      <c r="J25" s="53" t="n">
        <v>1</v>
      </c>
      <c r="K25" s="54" t="n">
        <v>10.8666</v>
      </c>
      <c r="L25" s="54" t="n">
        <v>2.97766749379653</v>
      </c>
      <c r="M25" s="55" t="n">
        <v>0.775193798449612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1</v>
      </c>
      <c r="E26" s="61" t="n">
        <v>5.74019861087194</v>
      </c>
      <c r="F26" s="61" t="n">
        <v>1.48148148148148</v>
      </c>
      <c r="G26" s="62" t="n">
        <v>0.483091787439614</v>
      </c>
      <c r="H26" s="63" t="s">
        <v>71</v>
      </c>
      <c r="I26" s="59" t="s">
        <v>72</v>
      </c>
      <c r="J26" s="65" t="n">
        <v>1</v>
      </c>
      <c r="K26" s="61" t="n">
        <v>10.8666</v>
      </c>
      <c r="L26" s="61" t="n">
        <v>5.27859237536657</v>
      </c>
      <c r="M26" s="62" t="n">
        <v>0.775193798449612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0</v>
      </c>
      <c r="E10" s="54" t="n">
        <v>1133.14447592068</v>
      </c>
      <c r="F10" s="54" t="n">
        <v>648.119867618213</v>
      </c>
      <c r="G10" s="55" t="n">
        <v>100</v>
      </c>
      <c r="H10" s="51" t="s">
        <v>23</v>
      </c>
      <c r="I10" s="52" t="s">
        <v>24</v>
      </c>
      <c r="J10" s="53" t="n">
        <v>45</v>
      </c>
      <c r="K10" s="54" t="n">
        <v>1393.18885448916</v>
      </c>
      <c r="L10" s="54" t="n">
        <v>916.148960150359</v>
      </c>
      <c r="M10" s="55" t="n">
        <v>100</v>
      </c>
      <c r="N10" s="51" t="s">
        <v>23</v>
      </c>
      <c r="O10" s="52" t="s">
        <v>24</v>
      </c>
      <c r="P10" s="53" t="n">
        <v>25</v>
      </c>
      <c r="Q10" s="54" t="n">
        <v>848.176420695505</v>
      </c>
      <c r="R10" s="54" t="n">
        <v>385.26481553650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7</v>
      </c>
      <c r="C11" s="52" t="s">
        <v>28</v>
      </c>
      <c r="D11" s="53" t="n">
        <v>17</v>
      </c>
      <c r="E11" s="54" t="n">
        <v>275.1922</v>
      </c>
      <c r="F11" s="54" t="n">
        <v>171.084683241331</v>
      </c>
      <c r="G11" s="55" t="n">
        <v>24.2857142857143</v>
      </c>
      <c r="H11" s="51" t="s">
        <v>27</v>
      </c>
      <c r="I11" s="52" t="s">
        <v>28</v>
      </c>
      <c r="J11" s="53" t="n">
        <v>12</v>
      </c>
      <c r="K11" s="54" t="n">
        <v>371.517027863777</v>
      </c>
      <c r="L11" s="54" t="n">
        <v>267.740050780116</v>
      </c>
      <c r="M11" s="55" t="n">
        <v>26.6666666666667</v>
      </c>
      <c r="N11" s="51" t="s">
        <v>25</v>
      </c>
      <c r="O11" s="52" t="s">
        <v>26</v>
      </c>
      <c r="P11" s="53" t="n">
        <v>5</v>
      </c>
      <c r="Q11" s="54" t="n">
        <v>169.6352</v>
      </c>
      <c r="R11" s="54" t="n">
        <v>89.6645264804072</v>
      </c>
      <c r="S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25</v>
      </c>
      <c r="C12" s="52" t="s">
        <v>26</v>
      </c>
      <c r="D12" s="53" t="n">
        <v>15</v>
      </c>
      <c r="E12" s="54" t="n">
        <v>242.8166</v>
      </c>
      <c r="F12" s="54" t="n">
        <v>143.09232517236</v>
      </c>
      <c r="G12" s="55" t="n">
        <v>21.4285714285714</v>
      </c>
      <c r="H12" s="51" t="s">
        <v>25</v>
      </c>
      <c r="I12" s="52" t="s">
        <v>26</v>
      </c>
      <c r="J12" s="53" t="n">
        <v>10</v>
      </c>
      <c r="K12" s="54" t="n">
        <v>309.597523219814</v>
      </c>
      <c r="L12" s="54" t="n">
        <v>193.841447849763</v>
      </c>
      <c r="M12" s="55" t="n">
        <v>22.2222222222222</v>
      </c>
      <c r="N12" s="51" t="s">
        <v>27</v>
      </c>
      <c r="O12" s="52" t="s">
        <v>28</v>
      </c>
      <c r="P12" s="53" t="n">
        <v>5</v>
      </c>
      <c r="Q12" s="54" t="n">
        <v>169.6352</v>
      </c>
      <c r="R12" s="54" t="n">
        <v>79.2286785889511</v>
      </c>
      <c r="S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5</v>
      </c>
      <c r="E13" s="54" t="n">
        <v>80.9388</v>
      </c>
      <c r="F13" s="54" t="n">
        <v>43.5464515142684</v>
      </c>
      <c r="G13" s="55" t="n">
        <v>7.14285714285714</v>
      </c>
      <c r="H13" s="51" t="s">
        <v>37</v>
      </c>
      <c r="I13" s="52" t="s">
        <v>38</v>
      </c>
      <c r="J13" s="53" t="n">
        <v>4</v>
      </c>
      <c r="K13" s="54" t="n">
        <v>123.839009287926</v>
      </c>
      <c r="L13" s="54" t="n">
        <v>91.5790913184793</v>
      </c>
      <c r="M13" s="55" t="n">
        <v>8.88888888888889</v>
      </c>
      <c r="N13" s="51" t="s">
        <v>35</v>
      </c>
      <c r="O13" s="52" t="s">
        <v>36</v>
      </c>
      <c r="P13" s="53" t="n">
        <v>3</v>
      </c>
      <c r="Q13" s="54" t="n">
        <v>101.7811</v>
      </c>
      <c r="R13" s="54" t="n">
        <v>37.6299310213293</v>
      </c>
      <c r="S13" s="56" t="n">
        <v>12</v>
      </c>
    </row>
    <row r="14" s="28" customFormat="true" ht="32.1" hidden="false" customHeight="true" outlineLevel="0" collapsed="false">
      <c r="A14" s="50" t="n">
        <v>4</v>
      </c>
      <c r="B14" s="51" t="s">
        <v>43</v>
      </c>
      <c r="C14" s="52" t="s">
        <v>44</v>
      </c>
      <c r="D14" s="53" t="n">
        <v>5</v>
      </c>
      <c r="E14" s="54" t="n">
        <v>80.9388</v>
      </c>
      <c r="F14" s="54" t="n">
        <v>36.6500790061145</v>
      </c>
      <c r="G14" s="55" t="n">
        <v>7.14285714285714</v>
      </c>
      <c r="H14" s="51" t="s">
        <v>45</v>
      </c>
      <c r="I14" s="52" t="s">
        <v>46</v>
      </c>
      <c r="J14" s="53" t="n">
        <v>3</v>
      </c>
      <c r="K14" s="54" t="n">
        <v>92.8792569659443</v>
      </c>
      <c r="L14" s="54" t="n">
        <v>61.3526176041468</v>
      </c>
      <c r="M14" s="55" t="n">
        <v>6.66666666666667</v>
      </c>
      <c r="N14" s="51" t="s">
        <v>43</v>
      </c>
      <c r="O14" s="52" t="s">
        <v>44</v>
      </c>
      <c r="P14" s="53" t="n">
        <v>3</v>
      </c>
      <c r="Q14" s="54" t="n">
        <v>101.7811</v>
      </c>
      <c r="R14" s="54" t="n">
        <v>42.2313839590152</v>
      </c>
      <c r="S14" s="56" t="n">
        <v>12</v>
      </c>
    </row>
    <row r="15" s="28" customFormat="true" ht="32.1" hidden="false" customHeight="true" outlineLevel="0" collapsed="false">
      <c r="A15" s="50" t="n">
        <v>5</v>
      </c>
      <c r="B15" s="51" t="s">
        <v>45</v>
      </c>
      <c r="C15" s="52" t="s">
        <v>46</v>
      </c>
      <c r="D15" s="53" t="n">
        <v>4</v>
      </c>
      <c r="E15" s="54" t="n">
        <v>64.7511</v>
      </c>
      <c r="F15" s="54" t="n">
        <v>36.6231462825763</v>
      </c>
      <c r="G15" s="55" t="n">
        <v>5.71428571428571</v>
      </c>
      <c r="H15" s="51" t="s">
        <v>31</v>
      </c>
      <c r="I15" s="52" t="s">
        <v>32</v>
      </c>
      <c r="J15" s="53" t="n">
        <v>3</v>
      </c>
      <c r="K15" s="54" t="n">
        <v>92.8792569659443</v>
      </c>
      <c r="L15" s="54" t="n">
        <v>63.1286661160875</v>
      </c>
      <c r="M15" s="55" t="n">
        <v>6.66666666666667</v>
      </c>
      <c r="N15" s="51" t="s">
        <v>45</v>
      </c>
      <c r="O15" s="52" t="s">
        <v>46</v>
      </c>
      <c r="P15" s="53" t="n">
        <v>1</v>
      </c>
      <c r="Q15" s="54" t="n">
        <v>33.927</v>
      </c>
      <c r="R15" s="54" t="n">
        <v>10.9090909090909</v>
      </c>
      <c r="S15" s="56" t="n">
        <v>4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4</v>
      </c>
      <c r="E16" s="54" t="n">
        <v>64.7511</v>
      </c>
      <c r="F16" s="54" t="n">
        <v>36.3751367732326</v>
      </c>
      <c r="G16" s="55" t="n">
        <v>5.71428571428571</v>
      </c>
      <c r="H16" s="51" t="s">
        <v>35</v>
      </c>
      <c r="I16" s="52" t="s">
        <v>36</v>
      </c>
      <c r="J16" s="53" t="n">
        <v>2</v>
      </c>
      <c r="K16" s="54" t="n">
        <v>61.9195046439629</v>
      </c>
      <c r="L16" s="54" t="n">
        <v>42.674120661542</v>
      </c>
      <c r="M16" s="55" t="n">
        <v>4.44444444444445</v>
      </c>
      <c r="N16" s="51" t="s">
        <v>58</v>
      </c>
      <c r="O16" s="52" t="s">
        <v>59</v>
      </c>
      <c r="P16" s="53" t="n">
        <v>1</v>
      </c>
      <c r="Q16" s="54" t="n">
        <v>33.927</v>
      </c>
      <c r="R16" s="54" t="n">
        <v>22.4489795918367</v>
      </c>
      <c r="S16" s="56" t="n">
        <v>4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4</v>
      </c>
      <c r="E17" s="54" t="n">
        <v>64.7511</v>
      </c>
      <c r="F17" s="54" t="n">
        <v>46.2112177483245</v>
      </c>
      <c r="G17" s="55" t="n">
        <v>5.71428571428571</v>
      </c>
      <c r="H17" s="51" t="s">
        <v>41</v>
      </c>
      <c r="I17" s="52" t="s">
        <v>42</v>
      </c>
      <c r="J17" s="53" t="n">
        <v>2</v>
      </c>
      <c r="K17" s="54" t="n">
        <v>61.9195046439629</v>
      </c>
      <c r="L17" s="54" t="n">
        <v>30.3284416491964</v>
      </c>
      <c r="M17" s="55" t="n">
        <v>4.44444444444445</v>
      </c>
      <c r="N17" s="51" t="s">
        <v>31</v>
      </c>
      <c r="O17" s="52" t="s">
        <v>32</v>
      </c>
      <c r="P17" s="53" t="n">
        <v>1</v>
      </c>
      <c r="Q17" s="54" t="n">
        <v>33.927</v>
      </c>
      <c r="R17" s="54" t="n">
        <v>15.5440414507772</v>
      </c>
      <c r="S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29</v>
      </c>
      <c r="C18" s="52" t="s">
        <v>30</v>
      </c>
      <c r="D18" s="53" t="n">
        <v>2</v>
      </c>
      <c r="E18" s="54" t="n">
        <v>32.3755</v>
      </c>
      <c r="F18" s="54" t="n">
        <v>14.3426294820717</v>
      </c>
      <c r="G18" s="55" t="n">
        <v>2.85714285714286</v>
      </c>
      <c r="H18" s="51" t="s">
        <v>43</v>
      </c>
      <c r="I18" s="52" t="s">
        <v>44</v>
      </c>
      <c r="J18" s="53" t="n">
        <v>2</v>
      </c>
      <c r="K18" s="54" t="n">
        <v>61.9195046439629</v>
      </c>
      <c r="L18" s="54" t="n">
        <v>35.2693602693603</v>
      </c>
      <c r="M18" s="55" t="n">
        <v>4.44444444444445</v>
      </c>
      <c r="N18" s="51" t="s">
        <v>29</v>
      </c>
      <c r="O18" s="52" t="s">
        <v>30</v>
      </c>
      <c r="P18" s="53" t="n">
        <v>1</v>
      </c>
      <c r="Q18" s="54" t="n">
        <v>33.927</v>
      </c>
      <c r="R18" s="54" t="n">
        <v>11.0429447852761</v>
      </c>
      <c r="S18" s="56" t="n">
        <v>4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2</v>
      </c>
      <c r="E19" s="54" t="n">
        <v>32.3755</v>
      </c>
      <c r="F19" s="54" t="n">
        <v>14.1051326610805</v>
      </c>
      <c r="G19" s="55" t="n">
        <v>2.85714285714286</v>
      </c>
      <c r="H19" s="51" t="s">
        <v>33</v>
      </c>
      <c r="I19" s="52" t="s">
        <v>34</v>
      </c>
      <c r="J19" s="53" t="n">
        <v>2</v>
      </c>
      <c r="K19" s="54" t="n">
        <v>61.9195046439629</v>
      </c>
      <c r="L19" s="54" t="n">
        <v>39.7786049209649</v>
      </c>
      <c r="M19" s="55" t="n">
        <v>4.44444444444445</v>
      </c>
      <c r="N19" s="51" t="s">
        <v>60</v>
      </c>
      <c r="O19" s="52" t="s">
        <v>61</v>
      </c>
      <c r="P19" s="53" t="n">
        <v>1</v>
      </c>
      <c r="Q19" s="54" t="n">
        <v>33.927</v>
      </c>
      <c r="R19" s="54" t="n">
        <v>19.4174757281553</v>
      </c>
      <c r="S19" s="56" t="n">
        <v>4</v>
      </c>
    </row>
    <row r="20" s="28" customFormat="true" ht="32.1" hidden="false" customHeight="true" outlineLevel="0" collapsed="false">
      <c r="A20" s="50" t="n">
        <v>10</v>
      </c>
      <c r="B20" s="51" t="s">
        <v>60</v>
      </c>
      <c r="C20" s="52" t="s">
        <v>61</v>
      </c>
      <c r="D20" s="53" t="n">
        <v>2</v>
      </c>
      <c r="E20" s="54" t="n">
        <v>32.3755</v>
      </c>
      <c r="F20" s="54" t="n">
        <v>17.5943971186756</v>
      </c>
      <c r="G20" s="55" t="n">
        <v>2.85714285714286</v>
      </c>
      <c r="H20" s="51" t="s">
        <v>52</v>
      </c>
      <c r="I20" s="52" t="s">
        <v>53</v>
      </c>
      <c r="J20" s="53" t="n">
        <v>1</v>
      </c>
      <c r="K20" s="54" t="n">
        <v>30.9597523219814</v>
      </c>
      <c r="L20" s="54" t="n">
        <v>14.8148148148148</v>
      </c>
      <c r="M20" s="55" t="n">
        <v>2.22222222222222</v>
      </c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0</v>
      </c>
      <c r="E21" s="61" t="n">
        <v>161.877782274383</v>
      </c>
      <c r="F21" s="61" t="n">
        <v>88.4946686181774</v>
      </c>
      <c r="G21" s="62" t="n">
        <v>14.2857142857143</v>
      </c>
      <c r="H21" s="58"/>
      <c r="I21" s="59" t="s">
        <v>47</v>
      </c>
      <c r="J21" s="60" t="n">
        <v>4</v>
      </c>
      <c r="K21" s="61" t="n">
        <v>123.839009287926</v>
      </c>
      <c r="L21" s="61" t="n">
        <v>75.6417441658887</v>
      </c>
      <c r="M21" s="62" t="n">
        <v>8.88888888888889</v>
      </c>
      <c r="N21" s="58"/>
      <c r="O21" s="59" t="s">
        <v>47</v>
      </c>
      <c r="P21" s="60" t="n">
        <v>4</v>
      </c>
      <c r="Q21" s="61" t="n">
        <v>135.708227311281</v>
      </c>
      <c r="R21" s="61" t="n">
        <v>57.1477630216694</v>
      </c>
      <c r="S21" s="61" t="n">
        <v>16</v>
      </c>
    </row>
    <row r="22" s="28" customFormat="true" ht="32.1" hidden="false" customHeight="true" outlineLevel="0" collapsed="false">
      <c r="A22" s="50" t="n">
        <v>11</v>
      </c>
      <c r="B22" s="51" t="s">
        <v>33</v>
      </c>
      <c r="C22" s="52" t="s">
        <v>34</v>
      </c>
      <c r="D22" s="53" t="n">
        <v>2</v>
      </c>
      <c r="E22" s="54" t="n">
        <v>32.3755</v>
      </c>
      <c r="F22" s="54" t="n">
        <v>18.9539227895392</v>
      </c>
      <c r="G22" s="55" t="n">
        <v>2.85714285714286</v>
      </c>
      <c r="H22" s="51" t="s">
        <v>39</v>
      </c>
      <c r="I22" s="52" t="s">
        <v>40</v>
      </c>
      <c r="J22" s="53" t="n">
        <v>1</v>
      </c>
      <c r="K22" s="54" t="n">
        <v>30.9597523219814</v>
      </c>
      <c r="L22" s="54" t="n">
        <v>14.8148148148148</v>
      </c>
      <c r="M22" s="55" t="n">
        <v>2.22222222222222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1</v>
      </c>
      <c r="E23" s="54" t="n">
        <v>16.1877</v>
      </c>
      <c r="F23" s="54" t="n">
        <v>6.282722513089</v>
      </c>
      <c r="G23" s="55" t="n">
        <v>1.42857142857143</v>
      </c>
      <c r="H23" s="51" t="s">
        <v>67</v>
      </c>
      <c r="I23" s="52" t="s">
        <v>68</v>
      </c>
      <c r="J23" s="53" t="n">
        <v>1</v>
      </c>
      <c r="K23" s="54" t="n">
        <v>30.9597523219814</v>
      </c>
      <c r="L23" s="54" t="n">
        <v>24.8587570621469</v>
      </c>
      <c r="M23" s="55" t="n">
        <v>2.22222222222222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58</v>
      </c>
      <c r="C24" s="52" t="s">
        <v>59</v>
      </c>
      <c r="D24" s="53" t="n">
        <v>1</v>
      </c>
      <c r="E24" s="54" t="n">
        <v>16.1877</v>
      </c>
      <c r="F24" s="54" t="n">
        <v>12.2905027932961</v>
      </c>
      <c r="G24" s="55" t="n">
        <v>1.42857142857143</v>
      </c>
      <c r="H24" s="51" t="s">
        <v>29</v>
      </c>
      <c r="I24" s="52" t="s">
        <v>30</v>
      </c>
      <c r="J24" s="53" t="n">
        <v>1</v>
      </c>
      <c r="K24" s="54" t="n">
        <v>30.9597523219814</v>
      </c>
      <c r="L24" s="54" t="n">
        <v>20.4545454545455</v>
      </c>
      <c r="M24" s="55" t="n">
        <v>2.22222222222222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39</v>
      </c>
      <c r="C25" s="52" t="s">
        <v>40</v>
      </c>
      <c r="D25" s="53" t="n">
        <v>1</v>
      </c>
      <c r="E25" s="54" t="n">
        <v>16.1877</v>
      </c>
      <c r="F25" s="54" t="n">
        <v>6.282722513089</v>
      </c>
      <c r="G25" s="55" t="n">
        <v>1.42857142857143</v>
      </c>
      <c r="H25" s="51" t="s">
        <v>60</v>
      </c>
      <c r="I25" s="52" t="s">
        <v>61</v>
      </c>
      <c r="J25" s="53" t="n">
        <v>1</v>
      </c>
      <c r="K25" s="54" t="n">
        <v>30.9597523219814</v>
      </c>
      <c r="L25" s="54" t="n">
        <v>15.5136268343816</v>
      </c>
      <c r="M25" s="55" t="n">
        <v>2.22222222222222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67</v>
      </c>
      <c r="C26" s="59" t="s">
        <v>68</v>
      </c>
      <c r="D26" s="64" t="n">
        <v>1</v>
      </c>
      <c r="E26" s="61" t="n">
        <v>16.1877</v>
      </c>
      <c r="F26" s="61" t="n">
        <v>13.6363636363636</v>
      </c>
      <c r="G26" s="62" t="n">
        <v>1.42857142857143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38</v>
      </c>
      <c r="E10" s="54" t="n">
        <v>1228.46842034985</v>
      </c>
      <c r="F10" s="54" t="n">
        <v>639.311473704291</v>
      </c>
      <c r="G10" s="55" t="n">
        <v>100</v>
      </c>
      <c r="H10" s="51" t="s">
        <v>23</v>
      </c>
      <c r="I10" s="52" t="s">
        <v>24</v>
      </c>
      <c r="J10" s="53" t="n">
        <v>94</v>
      </c>
      <c r="K10" s="54" t="n">
        <v>1568.8892597847</v>
      </c>
      <c r="L10" s="54" t="n">
        <v>900.265120061879</v>
      </c>
      <c r="M10" s="55" t="n">
        <v>100</v>
      </c>
      <c r="N10" s="51" t="s">
        <v>23</v>
      </c>
      <c r="O10" s="52" t="s">
        <v>24</v>
      </c>
      <c r="P10" s="53" t="n">
        <v>44</v>
      </c>
      <c r="Q10" s="54" t="n">
        <v>839.374284624189</v>
      </c>
      <c r="R10" s="54" t="n">
        <v>358.4901782243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1</v>
      </c>
      <c r="E11" s="54" t="n">
        <v>275.9602</v>
      </c>
      <c r="F11" s="54" t="n">
        <v>157.797344869593</v>
      </c>
      <c r="G11" s="55" t="n">
        <v>22.463768115942</v>
      </c>
      <c r="H11" s="51" t="s">
        <v>25</v>
      </c>
      <c r="I11" s="52" t="s">
        <v>26</v>
      </c>
      <c r="J11" s="53" t="n">
        <v>24</v>
      </c>
      <c r="K11" s="54" t="n">
        <v>400.5674</v>
      </c>
      <c r="L11" s="54" t="n">
        <v>239.531649694112</v>
      </c>
      <c r="M11" s="55" t="n">
        <v>25.531914893617</v>
      </c>
      <c r="N11" s="51" t="s">
        <v>25</v>
      </c>
      <c r="O11" s="52" t="s">
        <v>26</v>
      </c>
      <c r="P11" s="53" t="n">
        <v>7</v>
      </c>
      <c r="Q11" s="54" t="n">
        <v>133.536818008394</v>
      </c>
      <c r="R11" s="54" t="n">
        <v>66.6584290865989</v>
      </c>
      <c r="S11" s="56" t="n">
        <v>15.909090909090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5</v>
      </c>
      <c r="E12" s="54" t="n">
        <v>133.5291</v>
      </c>
      <c r="F12" s="54" t="n">
        <v>66.743385090249</v>
      </c>
      <c r="G12" s="55" t="n">
        <v>10.8695652173913</v>
      </c>
      <c r="H12" s="51" t="s">
        <v>31</v>
      </c>
      <c r="I12" s="52" t="s">
        <v>32</v>
      </c>
      <c r="J12" s="53" t="n">
        <v>11</v>
      </c>
      <c r="K12" s="54" t="n">
        <v>183.5934</v>
      </c>
      <c r="L12" s="54" t="n">
        <v>100.551958719655</v>
      </c>
      <c r="M12" s="55" t="n">
        <v>11.7021276595745</v>
      </c>
      <c r="N12" s="51" t="s">
        <v>29</v>
      </c>
      <c r="O12" s="52" t="s">
        <v>30</v>
      </c>
      <c r="P12" s="53" t="n">
        <v>6</v>
      </c>
      <c r="Q12" s="54" t="n">
        <v>114.46012972148</v>
      </c>
      <c r="R12" s="54" t="n">
        <v>52.6287377088095</v>
      </c>
      <c r="S12" s="56" t="n">
        <v>13.6363636363636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5</v>
      </c>
      <c r="E13" s="54" t="n">
        <v>133.5291</v>
      </c>
      <c r="F13" s="54" t="n">
        <v>62.6458333539057</v>
      </c>
      <c r="G13" s="55" t="n">
        <v>10.8695652173913</v>
      </c>
      <c r="H13" s="51" t="s">
        <v>27</v>
      </c>
      <c r="I13" s="52" t="s">
        <v>28</v>
      </c>
      <c r="J13" s="53" t="n">
        <v>10</v>
      </c>
      <c r="K13" s="54" t="n">
        <v>166.9031</v>
      </c>
      <c r="L13" s="54" t="n">
        <v>89.1721179713795</v>
      </c>
      <c r="M13" s="55" t="n">
        <v>10.6382978723404</v>
      </c>
      <c r="N13" s="51" t="s">
        <v>27</v>
      </c>
      <c r="O13" s="52" t="s">
        <v>28</v>
      </c>
      <c r="P13" s="53" t="n">
        <v>5</v>
      </c>
      <c r="Q13" s="54" t="n">
        <v>95.383441434567</v>
      </c>
      <c r="R13" s="54" t="n">
        <v>45.3207794916728</v>
      </c>
      <c r="S13" s="56" t="n">
        <v>11.3636363636364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5</v>
      </c>
      <c r="E14" s="54" t="n">
        <v>133.5291</v>
      </c>
      <c r="F14" s="54" t="n">
        <v>53.9221233940424</v>
      </c>
      <c r="G14" s="55" t="n">
        <v>10.8695652173913</v>
      </c>
      <c r="H14" s="51" t="s">
        <v>29</v>
      </c>
      <c r="I14" s="52" t="s">
        <v>30</v>
      </c>
      <c r="J14" s="53" t="n">
        <v>9</v>
      </c>
      <c r="K14" s="54" t="n">
        <v>150.2128</v>
      </c>
      <c r="L14" s="54" t="n">
        <v>57.817115979471</v>
      </c>
      <c r="M14" s="55" t="n">
        <v>9.57446808510638</v>
      </c>
      <c r="N14" s="51" t="s">
        <v>31</v>
      </c>
      <c r="O14" s="52" t="s">
        <v>32</v>
      </c>
      <c r="P14" s="53" t="n">
        <v>4</v>
      </c>
      <c r="Q14" s="54" t="n">
        <v>76.3067531476536</v>
      </c>
      <c r="R14" s="54" t="n">
        <v>26.9327512249203</v>
      </c>
      <c r="S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8</v>
      </c>
      <c r="E15" s="54" t="n">
        <v>71.2155</v>
      </c>
      <c r="F15" s="54" t="n">
        <v>28.7238279086558</v>
      </c>
      <c r="G15" s="55" t="n">
        <v>5.79710144927536</v>
      </c>
      <c r="H15" s="51" t="s">
        <v>33</v>
      </c>
      <c r="I15" s="52" t="s">
        <v>34</v>
      </c>
      <c r="J15" s="53" t="n">
        <v>7</v>
      </c>
      <c r="K15" s="54" t="n">
        <v>116.8321</v>
      </c>
      <c r="L15" s="54" t="n">
        <v>136.857496629008</v>
      </c>
      <c r="M15" s="55" t="n">
        <v>7.4468085106383</v>
      </c>
      <c r="N15" s="51" t="s">
        <v>39</v>
      </c>
      <c r="O15" s="52" t="s">
        <v>40</v>
      </c>
      <c r="P15" s="53" t="n">
        <v>3</v>
      </c>
      <c r="Q15" s="54" t="n">
        <v>57.2300648607402</v>
      </c>
      <c r="R15" s="54" t="n">
        <v>23.7333179632435</v>
      </c>
      <c r="S15" s="56" t="n">
        <v>6.81818181818182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7</v>
      </c>
      <c r="E16" s="54" t="n">
        <v>62.3136</v>
      </c>
      <c r="F16" s="54" t="n">
        <v>26.5606750512402</v>
      </c>
      <c r="G16" s="55" t="n">
        <v>5.07246376811594</v>
      </c>
      <c r="H16" s="51" t="s">
        <v>39</v>
      </c>
      <c r="I16" s="52" t="s">
        <v>40</v>
      </c>
      <c r="J16" s="53" t="n">
        <v>5</v>
      </c>
      <c r="K16" s="54" t="n">
        <v>83.4515</v>
      </c>
      <c r="L16" s="54" t="n">
        <v>34.4897060804875</v>
      </c>
      <c r="M16" s="55" t="n">
        <v>5.31914893617021</v>
      </c>
      <c r="N16" s="51" t="s">
        <v>35</v>
      </c>
      <c r="O16" s="52" t="s">
        <v>36</v>
      </c>
      <c r="P16" s="53" t="n">
        <v>2</v>
      </c>
      <c r="Q16" s="54" t="n">
        <v>38.1533765738268</v>
      </c>
      <c r="R16" s="54" t="n">
        <v>17.8122653316646</v>
      </c>
      <c r="S16" s="56" t="n">
        <v>4.54545454545455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7</v>
      </c>
      <c r="E17" s="54" t="n">
        <v>62.3136</v>
      </c>
      <c r="F17" s="54" t="n">
        <v>73.5285208017808</v>
      </c>
      <c r="G17" s="55" t="n">
        <v>5.07246376811594</v>
      </c>
      <c r="H17" s="51" t="s">
        <v>41</v>
      </c>
      <c r="I17" s="52" t="s">
        <v>42</v>
      </c>
      <c r="J17" s="53" t="n">
        <v>5</v>
      </c>
      <c r="K17" s="54" t="n">
        <v>83.4515</v>
      </c>
      <c r="L17" s="54" t="n">
        <v>37.484416642195</v>
      </c>
      <c r="M17" s="55" t="n">
        <v>5.31914893617021</v>
      </c>
      <c r="N17" s="51" t="s">
        <v>43</v>
      </c>
      <c r="O17" s="52" t="s">
        <v>44</v>
      </c>
      <c r="P17" s="53" t="n">
        <v>2</v>
      </c>
      <c r="Q17" s="54" t="n">
        <v>38.1533765738268</v>
      </c>
      <c r="R17" s="54" t="n">
        <v>15.645099937755</v>
      </c>
      <c r="S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5</v>
      </c>
      <c r="E18" s="54" t="n">
        <v>44.5097</v>
      </c>
      <c r="F18" s="54" t="n">
        <v>17.7540470588134</v>
      </c>
      <c r="G18" s="55" t="n">
        <v>3.6231884057971</v>
      </c>
      <c r="H18" s="51" t="s">
        <v>43</v>
      </c>
      <c r="I18" s="52" t="s">
        <v>44</v>
      </c>
      <c r="J18" s="53" t="n">
        <v>5</v>
      </c>
      <c r="K18" s="54" t="n">
        <v>83.4515</v>
      </c>
      <c r="L18" s="54" t="n">
        <v>38.5230601265774</v>
      </c>
      <c r="M18" s="55" t="n">
        <v>5.31914893617021</v>
      </c>
      <c r="N18" s="51" t="s">
        <v>45</v>
      </c>
      <c r="O18" s="52" t="s">
        <v>46</v>
      </c>
      <c r="P18" s="53" t="n">
        <v>1</v>
      </c>
      <c r="Q18" s="54" t="n">
        <v>19.0766882869134</v>
      </c>
      <c r="R18" s="54" t="n">
        <v>5.92105263157895</v>
      </c>
      <c r="S18" s="56" t="n">
        <v>2.27272727272727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5</v>
      </c>
      <c r="E19" s="54" t="n">
        <v>44.5097</v>
      </c>
      <c r="F19" s="54" t="n">
        <v>27.6963329751365</v>
      </c>
      <c r="G19" s="55" t="n">
        <v>3.6231884057971</v>
      </c>
      <c r="H19" s="51" t="s">
        <v>37</v>
      </c>
      <c r="I19" s="52" t="s">
        <v>38</v>
      </c>
      <c r="J19" s="53" t="n">
        <v>4</v>
      </c>
      <c r="K19" s="54" t="n">
        <v>66.7612</v>
      </c>
      <c r="L19" s="54" t="n">
        <v>43.2098372477142</v>
      </c>
      <c r="M19" s="55" t="n">
        <v>4.25531914893617</v>
      </c>
      <c r="N19" s="51" t="s">
        <v>37</v>
      </c>
      <c r="O19" s="52" t="s">
        <v>38</v>
      </c>
      <c r="P19" s="53" t="n">
        <v>1</v>
      </c>
      <c r="Q19" s="54" t="n">
        <v>19.0766882869134</v>
      </c>
      <c r="R19" s="54" t="n">
        <v>5.92105263157895</v>
      </c>
      <c r="S19" s="56" t="n">
        <v>2.27272727272727</v>
      </c>
    </row>
    <row r="20" s="28" customFormat="true" ht="32.1" hidden="false" customHeight="true" outlineLevel="0" collapsed="false">
      <c r="A20" s="50" t="n">
        <v>10</v>
      </c>
      <c r="B20" s="51" t="s">
        <v>35</v>
      </c>
      <c r="C20" s="52" t="s">
        <v>36</v>
      </c>
      <c r="D20" s="53" t="n">
        <v>3</v>
      </c>
      <c r="E20" s="54" t="n">
        <v>26.7058</v>
      </c>
      <c r="F20" s="54" t="n">
        <v>12.9328011668873</v>
      </c>
      <c r="G20" s="55" t="n">
        <v>2.17391304347826</v>
      </c>
      <c r="H20" s="51" t="s">
        <v>48</v>
      </c>
      <c r="I20" s="52" t="s">
        <v>49</v>
      </c>
      <c r="J20" s="53" t="n">
        <v>2</v>
      </c>
      <c r="K20" s="54" t="n">
        <v>33.3806</v>
      </c>
      <c r="L20" s="54" t="n">
        <v>16.7837023244071</v>
      </c>
      <c r="M20" s="55" t="n">
        <v>2.12765957446809</v>
      </c>
      <c r="N20" s="51" t="s">
        <v>54</v>
      </c>
      <c r="O20" s="52" t="s">
        <v>55</v>
      </c>
      <c r="P20" s="53" t="n">
        <v>1</v>
      </c>
      <c r="Q20" s="54" t="n">
        <v>19.0766882869134</v>
      </c>
      <c r="R20" s="54" t="n">
        <v>5.1063829787234</v>
      </c>
      <c r="S20" s="56" t="n">
        <v>2.2727272727272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7</v>
      </c>
      <c r="E21" s="61" t="n">
        <v>240.35251702497</v>
      </c>
      <c r="F21" s="61" t="n">
        <v>111.006582033986</v>
      </c>
      <c r="G21" s="62" t="n">
        <v>19.5652173913043</v>
      </c>
      <c r="H21" s="58"/>
      <c r="I21" s="59" t="s">
        <v>47</v>
      </c>
      <c r="J21" s="60" t="n">
        <v>12</v>
      </c>
      <c r="K21" s="61" t="n">
        <v>200.283735291663</v>
      </c>
      <c r="L21" s="61" t="n">
        <v>105.844058646872</v>
      </c>
      <c r="M21" s="62" t="n">
        <v>12.7659574468085</v>
      </c>
      <c r="N21" s="58"/>
      <c r="O21" s="59" t="s">
        <v>47</v>
      </c>
      <c r="P21" s="60" t="n">
        <v>12</v>
      </c>
      <c r="Q21" s="61" t="n">
        <v>228.920259442961</v>
      </c>
      <c r="R21" s="61" t="n">
        <v>92.8103092377938</v>
      </c>
      <c r="S21" s="61" t="n">
        <v>27.2727272727273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3</v>
      </c>
      <c r="E22" s="54" t="n">
        <v>26.7058</v>
      </c>
      <c r="F22" s="54" t="n">
        <v>10.6279958096131</v>
      </c>
      <c r="G22" s="55" t="n">
        <v>2.17391304347826</v>
      </c>
      <c r="H22" s="51" t="s">
        <v>45</v>
      </c>
      <c r="I22" s="52" t="s">
        <v>46</v>
      </c>
      <c r="J22" s="53" t="n">
        <v>1</v>
      </c>
      <c r="K22" s="54" t="n">
        <v>16.6903</v>
      </c>
      <c r="L22" s="54" t="n">
        <v>5.26315789473684</v>
      </c>
      <c r="M22" s="55" t="n">
        <v>1.06382978723404</v>
      </c>
      <c r="N22" s="51" t="s">
        <v>48</v>
      </c>
      <c r="O22" s="52" t="s">
        <v>49</v>
      </c>
      <c r="P22" s="53" t="n">
        <v>1</v>
      </c>
      <c r="Q22" s="54" t="n">
        <v>19.0766882869134</v>
      </c>
      <c r="R22" s="54" t="n">
        <v>5.1063829787234</v>
      </c>
      <c r="S22" s="56" t="n">
        <v>2.27272727272727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2</v>
      </c>
      <c r="E23" s="54" t="n">
        <v>17.8038</v>
      </c>
      <c r="F23" s="54" t="n">
        <v>5.95627863789588</v>
      </c>
      <c r="G23" s="55" t="n">
        <v>1.44927536231884</v>
      </c>
      <c r="H23" s="51" t="s">
        <v>56</v>
      </c>
      <c r="I23" s="52" t="s">
        <v>57</v>
      </c>
      <c r="J23" s="53" t="n">
        <v>1</v>
      </c>
      <c r="K23" s="54" t="n">
        <v>16.6903</v>
      </c>
      <c r="L23" s="54" t="n">
        <v>8.99149453219927</v>
      </c>
      <c r="M23" s="55" t="n">
        <v>1.06382978723404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1</v>
      </c>
      <c r="E24" s="54" t="n">
        <v>8.9019</v>
      </c>
      <c r="F24" s="54" t="n">
        <v>4.67171717171717</v>
      </c>
      <c r="G24" s="55" t="n">
        <v>0.72463768115942</v>
      </c>
      <c r="H24" s="51" t="s">
        <v>35</v>
      </c>
      <c r="I24" s="52" t="s">
        <v>36</v>
      </c>
      <c r="J24" s="53" t="n">
        <v>1</v>
      </c>
      <c r="K24" s="54" t="n">
        <v>16.6903</v>
      </c>
      <c r="L24" s="54" t="n">
        <v>8.99149453219927</v>
      </c>
      <c r="M24" s="55" t="n">
        <v>1.06382978723404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65</v>
      </c>
      <c r="C25" s="52" t="s">
        <v>66</v>
      </c>
      <c r="D25" s="53" t="n">
        <v>1</v>
      </c>
      <c r="E25" s="54" t="n">
        <v>8.9019</v>
      </c>
      <c r="F25" s="54" t="n">
        <v>2.59179265658747</v>
      </c>
      <c r="G25" s="55" t="n">
        <v>0.72463768115942</v>
      </c>
      <c r="H25" s="51" t="s">
        <v>65</v>
      </c>
      <c r="I25" s="52" t="s">
        <v>66</v>
      </c>
      <c r="J25" s="53" t="n">
        <v>1</v>
      </c>
      <c r="K25" s="54" t="n">
        <v>16.6903</v>
      </c>
      <c r="L25" s="54" t="n">
        <v>5.26315789473684</v>
      </c>
      <c r="M25" s="55" t="n">
        <v>1.06382978723404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60</v>
      </c>
      <c r="C26" s="59" t="s">
        <v>61</v>
      </c>
      <c r="D26" s="64" t="n">
        <v>1</v>
      </c>
      <c r="E26" s="61" t="n">
        <v>8.9019</v>
      </c>
      <c r="F26" s="61" t="n">
        <v>5.05166475315729</v>
      </c>
      <c r="G26" s="62" t="n">
        <v>0.72463768115942</v>
      </c>
      <c r="H26" s="63" t="s">
        <v>60</v>
      </c>
      <c r="I26" s="59" t="s">
        <v>61</v>
      </c>
      <c r="J26" s="65" t="n">
        <v>1</v>
      </c>
      <c r="K26" s="61" t="n">
        <v>16.6903</v>
      </c>
      <c r="L26" s="61" t="n">
        <v>10.6537530266344</v>
      </c>
      <c r="M26" s="62" t="n">
        <v>1.06382978723404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43</v>
      </c>
      <c r="E10" s="54" t="n">
        <v>1662.50072661745</v>
      </c>
      <c r="F10" s="54" t="n">
        <v>634.42030673066</v>
      </c>
      <c r="G10" s="55" t="n">
        <v>100</v>
      </c>
      <c r="H10" s="51" t="s">
        <v>23</v>
      </c>
      <c r="I10" s="52" t="s">
        <v>24</v>
      </c>
      <c r="J10" s="53" t="n">
        <v>80</v>
      </c>
      <c r="K10" s="54" t="n">
        <v>1680.14281213903</v>
      </c>
      <c r="L10" s="54" t="n">
        <v>758.005477827696</v>
      </c>
      <c r="M10" s="55" t="n">
        <v>100</v>
      </c>
      <c r="N10" s="51" t="s">
        <v>23</v>
      </c>
      <c r="O10" s="52" t="s">
        <v>24</v>
      </c>
      <c r="P10" s="53" t="n">
        <v>63</v>
      </c>
      <c r="Q10" s="54" t="n">
        <v>1640.625</v>
      </c>
      <c r="R10" s="54" t="n">
        <v>494.16534043485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8</v>
      </c>
      <c r="E11" s="54" t="n">
        <v>441.7834</v>
      </c>
      <c r="F11" s="54" t="n">
        <v>171.567916248413</v>
      </c>
      <c r="G11" s="55" t="n">
        <v>26.5734265734266</v>
      </c>
      <c r="H11" s="51" t="s">
        <v>25</v>
      </c>
      <c r="I11" s="52" t="s">
        <v>26</v>
      </c>
      <c r="J11" s="53" t="n">
        <v>24</v>
      </c>
      <c r="K11" s="54" t="n">
        <v>504.0428</v>
      </c>
      <c r="L11" s="54" t="n">
        <v>237.925859121296</v>
      </c>
      <c r="M11" s="55" t="n">
        <v>30</v>
      </c>
      <c r="N11" s="51" t="s">
        <v>25</v>
      </c>
      <c r="O11" s="52" t="s">
        <v>26</v>
      </c>
      <c r="P11" s="53" t="n">
        <v>14</v>
      </c>
      <c r="Q11" s="54" t="n">
        <v>364.583333333333</v>
      </c>
      <c r="R11" s="54" t="n">
        <v>98.4481112681042</v>
      </c>
      <c r="S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2</v>
      </c>
      <c r="E12" s="54" t="n">
        <v>255.7693</v>
      </c>
      <c r="F12" s="54" t="n">
        <v>96.697227909486</v>
      </c>
      <c r="G12" s="55" t="n">
        <v>15.3846153846154</v>
      </c>
      <c r="H12" s="51" t="s">
        <v>27</v>
      </c>
      <c r="I12" s="52" t="s">
        <v>28</v>
      </c>
      <c r="J12" s="53" t="n">
        <v>12</v>
      </c>
      <c r="K12" s="54" t="n">
        <v>252.0214</v>
      </c>
      <c r="L12" s="54" t="n">
        <v>118.725150904123</v>
      </c>
      <c r="M12" s="55" t="n">
        <v>15</v>
      </c>
      <c r="N12" s="51" t="s">
        <v>27</v>
      </c>
      <c r="O12" s="52" t="s">
        <v>28</v>
      </c>
      <c r="P12" s="53" t="n">
        <v>10</v>
      </c>
      <c r="Q12" s="54" t="n">
        <v>260.416666666667</v>
      </c>
      <c r="R12" s="54" t="n">
        <v>67.1289764225958</v>
      </c>
      <c r="S12" s="56" t="n">
        <v>15.8730158730159</v>
      </c>
    </row>
    <row r="13" s="28" customFormat="true" ht="32.1" hidden="false" customHeight="true" outlineLevel="0" collapsed="false">
      <c r="A13" s="50" t="n">
        <v>3</v>
      </c>
      <c r="B13" s="51" t="s">
        <v>45</v>
      </c>
      <c r="C13" s="52" t="s">
        <v>46</v>
      </c>
      <c r="D13" s="53" t="n">
        <v>10</v>
      </c>
      <c r="E13" s="54" t="n">
        <v>116.2587</v>
      </c>
      <c r="F13" s="54" t="n">
        <v>40.7750220573196</v>
      </c>
      <c r="G13" s="55" t="n">
        <v>6.99300699300699</v>
      </c>
      <c r="H13" s="51" t="s">
        <v>41</v>
      </c>
      <c r="I13" s="52" t="s">
        <v>42</v>
      </c>
      <c r="J13" s="53" t="n">
        <v>8</v>
      </c>
      <c r="K13" s="54" t="n">
        <v>168.0142</v>
      </c>
      <c r="L13" s="54" t="n">
        <v>54.1490001819123</v>
      </c>
      <c r="M13" s="55" t="n">
        <v>10</v>
      </c>
      <c r="N13" s="51" t="s">
        <v>45</v>
      </c>
      <c r="O13" s="52" t="s">
        <v>46</v>
      </c>
      <c r="P13" s="53" t="n">
        <v>7</v>
      </c>
      <c r="Q13" s="54" t="n">
        <v>182.291666666667</v>
      </c>
      <c r="R13" s="54" t="n">
        <v>48.8488564858695</v>
      </c>
      <c r="S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0</v>
      </c>
      <c r="E14" s="54" t="n">
        <v>116.2587</v>
      </c>
      <c r="F14" s="54" t="n">
        <v>41.6040923865504</v>
      </c>
      <c r="G14" s="55" t="n">
        <v>6.99300699300699</v>
      </c>
      <c r="H14" s="51" t="s">
        <v>37</v>
      </c>
      <c r="I14" s="52" t="s">
        <v>38</v>
      </c>
      <c r="J14" s="53" t="n">
        <v>6</v>
      </c>
      <c r="K14" s="54" t="n">
        <v>126.0107</v>
      </c>
      <c r="L14" s="54" t="n">
        <v>76.9627480916757</v>
      </c>
      <c r="M14" s="55" t="n">
        <v>7.5</v>
      </c>
      <c r="N14" s="51" t="s">
        <v>31</v>
      </c>
      <c r="O14" s="52" t="s">
        <v>32</v>
      </c>
      <c r="P14" s="53" t="n">
        <v>6</v>
      </c>
      <c r="Q14" s="54" t="n">
        <v>156.25</v>
      </c>
      <c r="R14" s="54" t="n">
        <v>54.1779724923849</v>
      </c>
      <c r="S14" s="56" t="n">
        <v>9.52380952380952</v>
      </c>
    </row>
    <row r="15" s="28" customFormat="true" ht="32.1" hidden="false" customHeight="true" outlineLevel="0" collapsed="false">
      <c r="A15" s="50" t="n">
        <v>5</v>
      </c>
      <c r="B15" s="51" t="s">
        <v>41</v>
      </c>
      <c r="C15" s="52" t="s">
        <v>42</v>
      </c>
      <c r="D15" s="53" t="n">
        <v>9</v>
      </c>
      <c r="E15" s="54" t="n">
        <v>104.6329</v>
      </c>
      <c r="F15" s="54" t="n">
        <v>26.3183183743931</v>
      </c>
      <c r="G15" s="55" t="n">
        <v>6.29370629370629</v>
      </c>
      <c r="H15" s="51" t="s">
        <v>31</v>
      </c>
      <c r="I15" s="52" t="s">
        <v>32</v>
      </c>
      <c r="J15" s="53" t="n">
        <v>4</v>
      </c>
      <c r="K15" s="54" t="n">
        <v>84.0071</v>
      </c>
      <c r="L15" s="54" t="n">
        <v>31.8125597346377</v>
      </c>
      <c r="M15" s="55" t="n">
        <v>5</v>
      </c>
      <c r="N15" s="51" t="s">
        <v>39</v>
      </c>
      <c r="O15" s="52" t="s">
        <v>40</v>
      </c>
      <c r="P15" s="53" t="n">
        <v>5</v>
      </c>
      <c r="Q15" s="54" t="n">
        <v>130.208333333333</v>
      </c>
      <c r="R15" s="54" t="n">
        <v>31.384427220371</v>
      </c>
      <c r="S15" s="56" t="n">
        <v>7.93650793650794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9</v>
      </c>
      <c r="E16" s="54" t="n">
        <v>104.6329</v>
      </c>
      <c r="F16" s="54" t="n">
        <v>70.9134337935919</v>
      </c>
      <c r="G16" s="55" t="n">
        <v>6.29370629370629</v>
      </c>
      <c r="H16" s="51" t="s">
        <v>29</v>
      </c>
      <c r="I16" s="52" t="s">
        <v>30</v>
      </c>
      <c r="J16" s="53" t="n">
        <v>4</v>
      </c>
      <c r="K16" s="54" t="n">
        <v>84.0071</v>
      </c>
      <c r="L16" s="54" t="n">
        <v>27.1333480238304</v>
      </c>
      <c r="M16" s="55" t="n">
        <v>5</v>
      </c>
      <c r="N16" s="51" t="s">
        <v>37</v>
      </c>
      <c r="O16" s="52" t="s">
        <v>38</v>
      </c>
      <c r="P16" s="53" t="n">
        <v>3</v>
      </c>
      <c r="Q16" s="54" t="n">
        <v>78.125</v>
      </c>
      <c r="R16" s="54" t="n">
        <v>59.5853033099906</v>
      </c>
      <c r="S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6</v>
      </c>
      <c r="E17" s="54" t="n">
        <v>69.7552</v>
      </c>
      <c r="F17" s="54" t="n">
        <v>22.2795820166775</v>
      </c>
      <c r="G17" s="55" t="n">
        <v>4.1958041958042</v>
      </c>
      <c r="H17" s="51" t="s">
        <v>45</v>
      </c>
      <c r="I17" s="52" t="s">
        <v>46</v>
      </c>
      <c r="J17" s="53" t="n">
        <v>3</v>
      </c>
      <c r="K17" s="54" t="n">
        <v>63.0053</v>
      </c>
      <c r="L17" s="54" t="n">
        <v>27.0759543486816</v>
      </c>
      <c r="M17" s="55" t="n">
        <v>3.75</v>
      </c>
      <c r="N17" s="51" t="s">
        <v>43</v>
      </c>
      <c r="O17" s="52" t="s">
        <v>44</v>
      </c>
      <c r="P17" s="53" t="n">
        <v>3</v>
      </c>
      <c r="Q17" s="54" t="n">
        <v>78.125</v>
      </c>
      <c r="R17" s="54" t="n">
        <v>22.4645085652185</v>
      </c>
      <c r="S17" s="56" t="n">
        <v>4.76190476190476</v>
      </c>
    </row>
    <row r="18" s="28" customFormat="true" ht="32.1" hidden="false" customHeight="true" outlineLevel="0" collapsed="false">
      <c r="A18" s="50" t="n">
        <v>8</v>
      </c>
      <c r="B18" s="51" t="s">
        <v>29</v>
      </c>
      <c r="C18" s="52" t="s">
        <v>30</v>
      </c>
      <c r="D18" s="53" t="n">
        <v>5</v>
      </c>
      <c r="E18" s="54" t="n">
        <v>58.1293</v>
      </c>
      <c r="F18" s="54" t="n">
        <v>14.0893082555374</v>
      </c>
      <c r="G18" s="55" t="n">
        <v>3.4965034965035</v>
      </c>
      <c r="H18" s="51" t="s">
        <v>33</v>
      </c>
      <c r="I18" s="52" t="s">
        <v>34</v>
      </c>
      <c r="J18" s="53" t="n">
        <v>3</v>
      </c>
      <c r="K18" s="54" t="n">
        <v>63.0053</v>
      </c>
      <c r="L18" s="54" t="n">
        <v>36.298549403245</v>
      </c>
      <c r="M18" s="55" t="n">
        <v>3.75</v>
      </c>
      <c r="N18" s="51" t="s">
        <v>35</v>
      </c>
      <c r="O18" s="52" t="s">
        <v>36</v>
      </c>
      <c r="P18" s="53" t="n">
        <v>2</v>
      </c>
      <c r="Q18" s="54" t="n">
        <v>52.0833333333333</v>
      </c>
      <c r="R18" s="54" t="n">
        <v>11.3324812670727</v>
      </c>
      <c r="S18" s="56" t="n">
        <v>3.17460317460317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4</v>
      </c>
      <c r="E19" s="54" t="n">
        <v>46.5035</v>
      </c>
      <c r="F19" s="54" t="n">
        <v>14.3622701172843</v>
      </c>
      <c r="G19" s="55" t="n">
        <v>2.7972027972028</v>
      </c>
      <c r="H19" s="51" t="s">
        <v>35</v>
      </c>
      <c r="I19" s="52" t="s">
        <v>36</v>
      </c>
      <c r="J19" s="53" t="n">
        <v>2</v>
      </c>
      <c r="K19" s="54" t="n">
        <v>42.0035</v>
      </c>
      <c r="L19" s="54" t="n">
        <v>18.1765389082462</v>
      </c>
      <c r="M19" s="55" t="n">
        <v>2.5</v>
      </c>
      <c r="N19" s="51" t="s">
        <v>62</v>
      </c>
      <c r="O19" s="52" t="s">
        <v>63</v>
      </c>
      <c r="P19" s="53" t="n">
        <v>2</v>
      </c>
      <c r="Q19" s="54" t="n">
        <v>52.0833333333333</v>
      </c>
      <c r="R19" s="54" t="n">
        <v>8.48056537102473</v>
      </c>
      <c r="S19" s="56" t="n">
        <v>3.17460317460317</v>
      </c>
    </row>
    <row r="20" s="28" customFormat="true" ht="32.1" hidden="false" customHeight="true" outlineLevel="0" collapsed="false">
      <c r="A20" s="50" t="n">
        <v>10</v>
      </c>
      <c r="B20" s="51" t="s">
        <v>33</v>
      </c>
      <c r="C20" s="52" t="s">
        <v>34</v>
      </c>
      <c r="D20" s="53" t="n">
        <v>4</v>
      </c>
      <c r="E20" s="54" t="n">
        <v>46.5035</v>
      </c>
      <c r="F20" s="54" t="n">
        <v>25.7068568510306</v>
      </c>
      <c r="G20" s="55" t="n">
        <v>2.7972027972028</v>
      </c>
      <c r="H20" s="51" t="s">
        <v>52</v>
      </c>
      <c r="I20" s="52" t="s">
        <v>53</v>
      </c>
      <c r="J20" s="53" t="n">
        <v>1</v>
      </c>
      <c r="K20" s="54" t="n">
        <v>21.0017</v>
      </c>
      <c r="L20" s="54" t="n">
        <v>13.4146341463415</v>
      </c>
      <c r="M20" s="55" t="n">
        <v>1.25</v>
      </c>
      <c r="N20" s="51" t="s">
        <v>48</v>
      </c>
      <c r="O20" s="52" t="s">
        <v>49</v>
      </c>
      <c r="P20" s="53" t="n">
        <v>2</v>
      </c>
      <c r="Q20" s="54" t="n">
        <v>52.0833333333333</v>
      </c>
      <c r="R20" s="54" t="n">
        <v>11.1455108359133</v>
      </c>
      <c r="S20" s="56" t="n">
        <v>3.1746031746031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6</v>
      </c>
      <c r="E21" s="61" t="n">
        <v>302.272859384991</v>
      </c>
      <c r="F21" s="61" t="n">
        <v>110.106278720377</v>
      </c>
      <c r="G21" s="62" t="n">
        <v>18.1818181818182</v>
      </c>
      <c r="H21" s="58"/>
      <c r="I21" s="59" t="s">
        <v>47</v>
      </c>
      <c r="J21" s="60" t="n">
        <v>13</v>
      </c>
      <c r="K21" s="61" t="n">
        <v>273.023206972593</v>
      </c>
      <c r="L21" s="61" t="n">
        <v>116.331134963707</v>
      </c>
      <c r="M21" s="62" t="n">
        <v>16.25</v>
      </c>
      <c r="N21" s="58"/>
      <c r="O21" s="59" t="s">
        <v>47</v>
      </c>
      <c r="P21" s="60" t="n">
        <v>9</v>
      </c>
      <c r="Q21" s="61" t="n">
        <v>234.375</v>
      </c>
      <c r="R21" s="61" t="n">
        <v>81.1686271963076</v>
      </c>
      <c r="S21" s="61" t="n">
        <v>14.2857142857143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3</v>
      </c>
      <c r="E22" s="54" t="n">
        <v>34.8776</v>
      </c>
      <c r="F22" s="54" t="n">
        <v>13.0231419557262</v>
      </c>
      <c r="G22" s="55" t="n">
        <v>2.0979020979021</v>
      </c>
      <c r="H22" s="51" t="s">
        <v>56</v>
      </c>
      <c r="I22" s="52" t="s">
        <v>57</v>
      </c>
      <c r="J22" s="53" t="n">
        <v>1</v>
      </c>
      <c r="K22" s="54" t="n">
        <v>21.0017</v>
      </c>
      <c r="L22" s="54" t="n">
        <v>7.2289156626506</v>
      </c>
      <c r="M22" s="55" t="n">
        <v>1.25</v>
      </c>
      <c r="N22" s="51" t="s">
        <v>56</v>
      </c>
      <c r="O22" s="52" t="s">
        <v>57</v>
      </c>
      <c r="P22" s="53" t="n">
        <v>1</v>
      </c>
      <c r="Q22" s="54" t="n">
        <v>26.0416666666667</v>
      </c>
      <c r="R22" s="54" t="n">
        <v>4.24028268551237</v>
      </c>
      <c r="S22" s="56" t="n">
        <v>1.58730158730159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3</v>
      </c>
      <c r="E23" s="54" t="n">
        <v>34.8776</v>
      </c>
      <c r="F23" s="54" t="n">
        <v>17.328189052327</v>
      </c>
      <c r="G23" s="55" t="n">
        <v>2.0979020979021</v>
      </c>
      <c r="H23" s="51" t="s">
        <v>71</v>
      </c>
      <c r="I23" s="52" t="s">
        <v>72</v>
      </c>
      <c r="J23" s="53" t="n">
        <v>1</v>
      </c>
      <c r="K23" s="54" t="n">
        <v>21.0017</v>
      </c>
      <c r="L23" s="54" t="n">
        <v>4.76190476190476</v>
      </c>
      <c r="M23" s="55" t="n">
        <v>1.25</v>
      </c>
      <c r="N23" s="51" t="s">
        <v>58</v>
      </c>
      <c r="O23" s="52" t="s">
        <v>59</v>
      </c>
      <c r="P23" s="53" t="n">
        <v>1</v>
      </c>
      <c r="Q23" s="54" t="n">
        <v>26.0416666666667</v>
      </c>
      <c r="R23" s="54" t="n">
        <v>5.57275541795666</v>
      </c>
      <c r="S23" s="56" t="n">
        <v>1.58730158730159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2</v>
      </c>
      <c r="E24" s="54" t="n">
        <v>23.2517</v>
      </c>
      <c r="F24" s="54" t="n">
        <v>5.38984380105875</v>
      </c>
      <c r="G24" s="55" t="n">
        <v>1.3986013986014</v>
      </c>
      <c r="H24" s="51" t="s">
        <v>39</v>
      </c>
      <c r="I24" s="52" t="s">
        <v>40</v>
      </c>
      <c r="J24" s="53" t="n">
        <v>1</v>
      </c>
      <c r="K24" s="54" t="n">
        <v>21.0017</v>
      </c>
      <c r="L24" s="54" t="n">
        <v>9.54838709677419</v>
      </c>
      <c r="M24" s="55" t="n">
        <v>1.25</v>
      </c>
      <c r="N24" s="51" t="s">
        <v>29</v>
      </c>
      <c r="O24" s="52" t="s">
        <v>30</v>
      </c>
      <c r="P24" s="53" t="n">
        <v>1</v>
      </c>
      <c r="Q24" s="54" t="n">
        <v>26.0416666666667</v>
      </c>
      <c r="R24" s="54" t="n">
        <v>4.24028268551237</v>
      </c>
      <c r="S24" s="56" t="n">
        <v>1.58730158730159</v>
      </c>
    </row>
    <row r="25" s="28" customFormat="true" ht="32.1" hidden="false" customHeight="true" outlineLevel="0" collapsed="false">
      <c r="A25" s="50" t="n">
        <v>14</v>
      </c>
      <c r="B25" s="51" t="s">
        <v>62</v>
      </c>
      <c r="C25" s="52" t="s">
        <v>63</v>
      </c>
      <c r="D25" s="53" t="n">
        <v>2</v>
      </c>
      <c r="E25" s="54" t="n">
        <v>23.2517</v>
      </c>
      <c r="F25" s="54" t="n">
        <v>4.48598130841122</v>
      </c>
      <c r="G25" s="55" t="n">
        <v>1.3986013986014</v>
      </c>
      <c r="H25" s="51" t="s">
        <v>60</v>
      </c>
      <c r="I25" s="52" t="s">
        <v>61</v>
      </c>
      <c r="J25" s="53" t="n">
        <v>1</v>
      </c>
      <c r="K25" s="54" t="n">
        <v>21.0017</v>
      </c>
      <c r="L25" s="54" t="n">
        <v>10.0987925356751</v>
      </c>
      <c r="M25" s="55" t="n">
        <v>1.25</v>
      </c>
      <c r="N25" s="51" t="s">
        <v>41</v>
      </c>
      <c r="O25" s="52" t="s">
        <v>42</v>
      </c>
      <c r="P25" s="53" t="n">
        <v>1</v>
      </c>
      <c r="Q25" s="54" t="n">
        <v>26.0416666666667</v>
      </c>
      <c r="R25" s="54" t="n">
        <v>4.24028268551237</v>
      </c>
      <c r="S25" s="56" t="n">
        <v>1.58730158730159</v>
      </c>
    </row>
    <row r="26" s="28" customFormat="true" ht="32.1" hidden="false" customHeight="true" outlineLevel="0" collapsed="false">
      <c r="A26" s="57" t="n">
        <v>15</v>
      </c>
      <c r="B26" s="63" t="s">
        <v>60</v>
      </c>
      <c r="C26" s="59" t="s">
        <v>61</v>
      </c>
      <c r="D26" s="64" t="n">
        <v>2</v>
      </c>
      <c r="E26" s="61" t="n">
        <v>23.2517</v>
      </c>
      <c r="F26" s="61" t="n">
        <v>8.23647599622515</v>
      </c>
      <c r="G26" s="62" t="n">
        <v>1.3986013986014</v>
      </c>
      <c r="H26" s="63" t="s">
        <v>48</v>
      </c>
      <c r="I26" s="59" t="s">
        <v>49</v>
      </c>
      <c r="J26" s="65" t="n">
        <v>1</v>
      </c>
      <c r="K26" s="61" t="n">
        <v>21.0017</v>
      </c>
      <c r="L26" s="61" t="n">
        <v>18.437900128041</v>
      </c>
      <c r="M26" s="62" t="n">
        <v>1.25</v>
      </c>
      <c r="N26" s="63" t="s">
        <v>60</v>
      </c>
      <c r="O26" s="59" t="s">
        <v>61</v>
      </c>
      <c r="P26" s="65" t="n">
        <v>1</v>
      </c>
      <c r="Q26" s="61" t="n">
        <v>26.0416666666667</v>
      </c>
      <c r="R26" s="61" t="n">
        <v>4.24028268551237</v>
      </c>
      <c r="S26" s="61" t="n">
        <v>1.5873015873015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3:06:02Z</dcterms:modified>
  <cp:revision>0</cp:revision>
  <dc:subject>衛生署中英文網站</dc:subject>
  <dc:title>民國99年縣市別主要死因</dc:title>
</cp:coreProperties>
</file>