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目錄" sheetId="1" state="visible" r:id="rId2"/>
    <sheet name="臺北市" sheetId="2" state="visible" r:id="rId3"/>
    <sheet name="松山區" sheetId="3" state="visible" r:id="rId4"/>
    <sheet name="大安區" sheetId="4" state="visible" r:id="rId5"/>
    <sheet name="大同區" sheetId="5" state="visible" r:id="rId6"/>
    <sheet name="中山區" sheetId="6" state="visible" r:id="rId7"/>
    <sheet name="內湖區" sheetId="7" state="visible" r:id="rId8"/>
    <sheet name="南港區" sheetId="8" state="visible" r:id="rId9"/>
    <sheet name="士林區" sheetId="9" state="visible" r:id="rId10"/>
    <sheet name="北投區" sheetId="10" state="visible" r:id="rId11"/>
    <sheet name="信義區" sheetId="11" state="visible" r:id="rId12"/>
    <sheet name="中正區" sheetId="12" state="visible" r:id="rId13"/>
    <sheet name="萬華區" sheetId="13" state="visible" r:id="rId14"/>
    <sheet name="文山區" sheetId="14" state="visible" r:id="rId15"/>
    <sheet name="臺北市2" sheetId="15" state="visible" r:id="rId16"/>
    <sheet name="松山區2" sheetId="16" state="visible" r:id="rId17"/>
    <sheet name="大安區2" sheetId="17" state="visible" r:id="rId18"/>
    <sheet name="大同區2" sheetId="18" state="visible" r:id="rId19"/>
    <sheet name="中山區2" sheetId="19" state="visible" r:id="rId20"/>
    <sheet name="內湖區2" sheetId="20" state="visible" r:id="rId21"/>
    <sheet name="南港區2" sheetId="21" state="visible" r:id="rId22"/>
    <sheet name="士林區2" sheetId="22" state="visible" r:id="rId23"/>
    <sheet name="北投區2" sheetId="23" state="visible" r:id="rId24"/>
    <sheet name="信義區2" sheetId="24" state="visible" r:id="rId25"/>
    <sheet name="中正區2" sheetId="25" state="visible" r:id="rId26"/>
    <sheet name="萬華區2" sheetId="26" state="visible" r:id="rId27"/>
    <sheet name="文山區2" sheetId="27" state="visible" r:id="rId28"/>
  </sheets>
  <definedNames>
    <definedName function="false" hidden="false" localSheetId="5" name="_xlnm.Print_Area" vbProcedure="false">中山區!$A$1:$S$28</definedName>
    <definedName function="false" hidden="false" localSheetId="18" name="_xlnm.Print_Area" vbProcedure="false">中山區2!$A$1:$T$28</definedName>
    <definedName function="false" hidden="false" localSheetId="11" name="_xlnm.Print_Area" vbProcedure="false">中正區!$A$1:$S$28</definedName>
    <definedName function="false" hidden="false" localSheetId="24" name="_xlnm.Print_Area" vbProcedure="false">中正區2!$A$1:$T$28</definedName>
    <definedName function="false" hidden="false" localSheetId="10" name="_xlnm.Print_Area" vbProcedure="false">信義區!$A$1:$S$28</definedName>
    <definedName function="false" hidden="false" localSheetId="23" name="_xlnm.Print_Area" vbProcedure="false">信義區2!$A$1:$T$28</definedName>
    <definedName function="false" hidden="false" localSheetId="6" name="_xlnm.Print_Area" vbProcedure="false">內湖區!$A$1:$S$28</definedName>
    <definedName function="false" hidden="false" localSheetId="19" name="_xlnm.Print_Area" vbProcedure="false">內湖區2!$A$1:$T$28</definedName>
    <definedName function="false" hidden="false" localSheetId="9" name="_xlnm.Print_Area" vbProcedure="false">北投區!$A$1:$S$28</definedName>
    <definedName function="false" hidden="false" localSheetId="22" name="_xlnm.Print_Area" vbProcedure="false">北投區2!$A$1:$T$28</definedName>
    <definedName function="false" hidden="false" localSheetId="7" name="_xlnm.Print_Area" vbProcedure="false">南港區!$A$1:$S$28</definedName>
    <definedName function="false" hidden="false" localSheetId="20" name="_xlnm.Print_Area" vbProcedure="false">南港區2!$A$1:$T$28</definedName>
    <definedName function="false" hidden="false" localSheetId="8" name="_xlnm.Print_Area" vbProcedure="false">士林區!$A$1:$S$28</definedName>
    <definedName function="false" hidden="false" localSheetId="21" name="_xlnm.Print_Area" vbProcedure="false">士林區2!$A$1:$T$28</definedName>
    <definedName function="false" hidden="false" localSheetId="4" name="_xlnm.Print_Area" vbProcedure="false">大同區!$A$1:$S$28</definedName>
    <definedName function="false" hidden="false" localSheetId="17" name="_xlnm.Print_Area" vbProcedure="false">大同區2!$A$1:$T$28</definedName>
    <definedName function="false" hidden="false" localSheetId="3" name="_xlnm.Print_Area" vbProcedure="false">大安區!$A$1:$S$28</definedName>
    <definedName function="false" hidden="false" localSheetId="16" name="_xlnm.Print_Area" vbProcedure="false">大安區2!$A$1:$T$28</definedName>
    <definedName function="false" hidden="false" localSheetId="13" name="_xlnm.Print_Area" vbProcedure="false">文山區!$A$1:$S$28</definedName>
    <definedName function="false" hidden="false" localSheetId="26" name="_xlnm.Print_Area" vbProcedure="false">文山區2!$A$1:$T$28</definedName>
    <definedName function="false" hidden="false" localSheetId="2" name="_xlnm.Print_Area" vbProcedure="false">松山區!$A$1:$S$28</definedName>
    <definedName function="false" hidden="false" localSheetId="15" name="_xlnm.Print_Area" vbProcedure="false">松山區2!$A$1:$T$28</definedName>
    <definedName function="false" hidden="false" localSheetId="12" name="_xlnm.Print_Area" vbProcedure="false">萬華區!$A$1:$S$28</definedName>
    <definedName function="false" hidden="false" localSheetId="25" name="_xlnm.Print_Area" vbProcedure="false">萬華區2!$A$1:$T$28</definedName>
    <definedName function="false" hidden="false" localSheetId="1" name="_xlnm.Print_Area" vbProcedure="false">臺北市!$A$1:$S$28</definedName>
    <definedName function="false" hidden="false" localSheetId="14" name="_xlnm.Print_Area" vbProcedure="false">臺北市2!$A$1:$T$28</definedName>
    <definedName function="false" hidden="false" name="_xlfn_IFERROR" vbProcedure="false"/>
    <definedName function="false" hidden="false" name="目錄" vbProcedure="false">INDEX(#NAME!(),ROW(臺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15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A40-A41</t>
  </si>
  <si>
    <t xml:space="preserve">敗血症</t>
  </si>
  <si>
    <t xml:space="preserve">I10-I15</t>
  </si>
  <si>
    <t xml:space="preserve">高血壓性疾病</t>
  </si>
  <si>
    <t xml:space="preserve">F01-F03</t>
  </si>
  <si>
    <t xml:space="preserve">血管性及未明示之癡呆症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689,4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285,7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3,767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7,6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7,5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0,1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10,7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5,2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5,538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9,6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3,2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6,409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0,9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7,5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3,4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7,7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7,5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0,178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2,3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9,8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5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9,1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9,5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9,573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6,9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3,8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3,0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6,7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8,3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4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0,0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6,4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3,6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2,6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4,7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7,9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4,8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1,9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2,89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北市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00-C06, C09-C10, C12-C14</t>
  </si>
  <si>
    <t xml:space="preserve">口腔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91-C95</t>
  </si>
  <si>
    <t xml:space="preserve">白血病</t>
  </si>
  <si>
    <t xml:space="preserve">C71</t>
  </si>
  <si>
    <t xml:space="preserve">腦癌</t>
  </si>
  <si>
    <t xml:space="preserve">C45-C49</t>
  </si>
  <si>
    <t xml:space="preserve">間皮和軟組織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689,4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285,7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3,76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松山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t xml:space="preserve">C43-C44</t>
  </si>
  <si>
    <t xml:space="preserve">黑色素瘤和其他皮膚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湖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士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投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文山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 t="s">
        <v>2</v>
      </c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  <c r="B28" s="4"/>
    </row>
    <row r="29" customFormat="false" ht="16.5" hidden="false" customHeight="false" outlineLevel="0" collapsed="false">
      <c r="A29" s="6"/>
      <c r="B29" s="4"/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687</v>
      </c>
      <c r="E10" s="55" t="n">
        <v>656.642521009058</v>
      </c>
      <c r="F10" s="55" t="n">
        <v>353.114344452277</v>
      </c>
      <c r="G10" s="56" t="n">
        <v>100</v>
      </c>
      <c r="H10" s="52" t="s">
        <v>23</v>
      </c>
      <c r="I10" s="53" t="s">
        <v>24</v>
      </c>
      <c r="J10" s="54" t="n">
        <v>950</v>
      </c>
      <c r="K10" s="55" t="n">
        <v>767.165324127349</v>
      </c>
      <c r="L10" s="55" t="n">
        <v>445.72989667484</v>
      </c>
      <c r="M10" s="56" t="n">
        <v>100</v>
      </c>
      <c r="N10" s="52" t="s">
        <v>23</v>
      </c>
      <c r="O10" s="53" t="s">
        <v>24</v>
      </c>
      <c r="P10" s="54" t="n">
        <v>737</v>
      </c>
      <c r="Q10" s="55" t="n">
        <v>553.800143522154</v>
      </c>
      <c r="R10" s="55" t="n">
        <v>274.47556565247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06</v>
      </c>
      <c r="E11" s="55" t="n">
        <v>196.953832620381</v>
      </c>
      <c r="F11" s="55" t="n">
        <v>109.089685737521</v>
      </c>
      <c r="G11" s="56" t="n">
        <v>29.9940723177238</v>
      </c>
      <c r="H11" s="52" t="s">
        <v>25</v>
      </c>
      <c r="I11" s="53" t="s">
        <v>26</v>
      </c>
      <c r="J11" s="54" t="n">
        <v>278</v>
      </c>
      <c r="K11" s="55" t="n">
        <v>224.4968</v>
      </c>
      <c r="L11" s="55" t="n">
        <v>131.050855018519</v>
      </c>
      <c r="M11" s="56" t="n">
        <v>29.2631578947368</v>
      </c>
      <c r="N11" s="52" t="s">
        <v>25</v>
      </c>
      <c r="O11" s="53" t="s">
        <v>26</v>
      </c>
      <c r="P11" s="54" t="n">
        <v>228</v>
      </c>
      <c r="Q11" s="55" t="n">
        <v>171.3248</v>
      </c>
      <c r="R11" s="55" t="n">
        <v>90.8383896848342</v>
      </c>
      <c r="S11" s="57" t="n">
        <v>30.936227951153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69</v>
      </c>
      <c r="E12" s="55" t="n">
        <v>104.704705483958</v>
      </c>
      <c r="F12" s="55" t="n">
        <v>51.0926553812696</v>
      </c>
      <c r="G12" s="56" t="n">
        <v>15.9454653230587</v>
      </c>
      <c r="H12" s="52" t="s">
        <v>27</v>
      </c>
      <c r="I12" s="53" t="s">
        <v>28</v>
      </c>
      <c r="J12" s="54" t="n">
        <v>155</v>
      </c>
      <c r="K12" s="55" t="n">
        <v>125.169</v>
      </c>
      <c r="L12" s="55" t="n">
        <v>69.0272729562898</v>
      </c>
      <c r="M12" s="56" t="n">
        <v>16.3157894736842</v>
      </c>
      <c r="N12" s="52" t="s">
        <v>27</v>
      </c>
      <c r="O12" s="53" t="s">
        <v>28</v>
      </c>
      <c r="P12" s="54" t="n">
        <v>114</v>
      </c>
      <c r="Q12" s="55" t="n">
        <v>85.6624</v>
      </c>
      <c r="R12" s="55" t="n">
        <v>35.912469264682</v>
      </c>
      <c r="S12" s="57" t="n">
        <v>15.4681139755767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114</v>
      </c>
      <c r="E13" s="55" t="n">
        <v>44.3729978630898</v>
      </c>
      <c r="F13" s="55" t="n">
        <v>22.5896480770035</v>
      </c>
      <c r="G13" s="56" t="n">
        <v>6.75755779490219</v>
      </c>
      <c r="H13" s="52" t="s">
        <v>29</v>
      </c>
      <c r="I13" s="53" t="s">
        <v>30</v>
      </c>
      <c r="J13" s="54" t="n">
        <v>73</v>
      </c>
      <c r="K13" s="55" t="n">
        <v>58.9505</v>
      </c>
      <c r="L13" s="55" t="n">
        <v>27.9709595317589</v>
      </c>
      <c r="M13" s="56" t="n">
        <v>7.68421052631579</v>
      </c>
      <c r="N13" s="52" t="s">
        <v>31</v>
      </c>
      <c r="O13" s="53" t="s">
        <v>32</v>
      </c>
      <c r="P13" s="54" t="n">
        <v>54</v>
      </c>
      <c r="Q13" s="55" t="n">
        <v>40.5769</v>
      </c>
      <c r="R13" s="55" t="n">
        <v>20.3965558151108</v>
      </c>
      <c r="S13" s="57" t="n">
        <v>7.3270013568521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110</v>
      </c>
      <c r="E14" s="55" t="n">
        <v>42.8160505696481</v>
      </c>
      <c r="F14" s="55" t="n">
        <v>19.3119863672711</v>
      </c>
      <c r="G14" s="56" t="n">
        <v>6.52045050385299</v>
      </c>
      <c r="H14" s="52" t="s">
        <v>31</v>
      </c>
      <c r="I14" s="53" t="s">
        <v>32</v>
      </c>
      <c r="J14" s="54" t="n">
        <v>60</v>
      </c>
      <c r="K14" s="55" t="n">
        <v>48.4525</v>
      </c>
      <c r="L14" s="55" t="n">
        <v>25.4868686632076</v>
      </c>
      <c r="M14" s="56" t="n">
        <v>6.31578947368421</v>
      </c>
      <c r="N14" s="52" t="s">
        <v>33</v>
      </c>
      <c r="O14" s="53" t="s">
        <v>34</v>
      </c>
      <c r="P14" s="54" t="n">
        <v>53</v>
      </c>
      <c r="Q14" s="55" t="n">
        <v>39.8255</v>
      </c>
      <c r="R14" s="55" t="n">
        <v>18.1841347917632</v>
      </c>
      <c r="S14" s="57" t="n">
        <v>7.19131614654003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84</v>
      </c>
      <c r="E15" s="55" t="n">
        <v>32.6958931622767</v>
      </c>
      <c r="F15" s="55" t="n">
        <v>16.4268492923662</v>
      </c>
      <c r="G15" s="56" t="n">
        <v>4.9792531120332</v>
      </c>
      <c r="H15" s="52" t="s">
        <v>35</v>
      </c>
      <c r="I15" s="53" t="s">
        <v>36</v>
      </c>
      <c r="J15" s="54" t="n">
        <v>36</v>
      </c>
      <c r="K15" s="55" t="n">
        <v>29.0715</v>
      </c>
      <c r="L15" s="55" t="n">
        <v>13.6965149282796</v>
      </c>
      <c r="M15" s="56" t="n">
        <v>3.78947368421053</v>
      </c>
      <c r="N15" s="52" t="s">
        <v>29</v>
      </c>
      <c r="O15" s="53" t="s">
        <v>30</v>
      </c>
      <c r="P15" s="54" t="n">
        <v>37</v>
      </c>
      <c r="Q15" s="55" t="n">
        <v>27.8027</v>
      </c>
      <c r="R15" s="55" t="n">
        <v>12.5035532282237</v>
      </c>
      <c r="S15" s="57" t="n">
        <v>5.02035278154681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55</v>
      </c>
      <c r="E16" s="55" t="n">
        <v>21.408025284824</v>
      </c>
      <c r="F16" s="55" t="n">
        <v>9.76383348573846</v>
      </c>
      <c r="G16" s="56" t="n">
        <v>3.2602252519265</v>
      </c>
      <c r="H16" s="52" t="s">
        <v>33</v>
      </c>
      <c r="I16" s="53" t="s">
        <v>34</v>
      </c>
      <c r="J16" s="54" t="n">
        <v>31</v>
      </c>
      <c r="K16" s="55" t="n">
        <v>25.0338</v>
      </c>
      <c r="L16" s="55" t="n">
        <v>14.3113563348966</v>
      </c>
      <c r="M16" s="56" t="n">
        <v>3.26315789473684</v>
      </c>
      <c r="N16" s="52" t="s">
        <v>37</v>
      </c>
      <c r="O16" s="53" t="s">
        <v>38</v>
      </c>
      <c r="P16" s="54" t="n">
        <v>31</v>
      </c>
      <c r="Q16" s="55" t="n">
        <v>23.2941</v>
      </c>
      <c r="R16" s="55" t="n">
        <v>9.87005488084469</v>
      </c>
      <c r="S16" s="57" t="n">
        <v>4.20624151967436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52</v>
      </c>
      <c r="E17" s="55" t="n">
        <v>20.2403148147427</v>
      </c>
      <c r="F17" s="55" t="n">
        <v>9.49422579098698</v>
      </c>
      <c r="G17" s="56" t="n">
        <v>3.0823947836396</v>
      </c>
      <c r="H17" s="52" t="s">
        <v>39</v>
      </c>
      <c r="I17" s="53" t="s">
        <v>40</v>
      </c>
      <c r="J17" s="54" t="n">
        <v>29</v>
      </c>
      <c r="K17" s="55" t="n">
        <v>23.4187</v>
      </c>
      <c r="L17" s="55" t="n">
        <v>17.9867099674399</v>
      </c>
      <c r="M17" s="56" t="n">
        <v>3.05263157894737</v>
      </c>
      <c r="N17" s="52" t="s">
        <v>45</v>
      </c>
      <c r="O17" s="53" t="s">
        <v>46</v>
      </c>
      <c r="P17" s="54" t="n">
        <v>16</v>
      </c>
      <c r="Q17" s="55" t="n">
        <v>12.0227</v>
      </c>
      <c r="R17" s="55" t="n">
        <v>4.34929206871925</v>
      </c>
      <c r="S17" s="57" t="n">
        <v>2.17096336499322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42</v>
      </c>
      <c r="E18" s="55" t="n">
        <v>16.3479465811384</v>
      </c>
      <c r="F18" s="55" t="n">
        <v>11.8229052080735</v>
      </c>
      <c r="G18" s="56" t="n">
        <v>2.4896265560166</v>
      </c>
      <c r="H18" s="52" t="s">
        <v>41</v>
      </c>
      <c r="I18" s="53" t="s">
        <v>42</v>
      </c>
      <c r="J18" s="54" t="n">
        <v>28</v>
      </c>
      <c r="K18" s="55" t="n">
        <v>22.6111</v>
      </c>
      <c r="L18" s="55" t="n">
        <v>10.829615739066</v>
      </c>
      <c r="M18" s="56" t="n">
        <v>2.94736842105263</v>
      </c>
      <c r="N18" s="52" t="s">
        <v>35</v>
      </c>
      <c r="O18" s="53" t="s">
        <v>36</v>
      </c>
      <c r="P18" s="54" t="n">
        <v>16</v>
      </c>
      <c r="Q18" s="55" t="n">
        <v>12.0227</v>
      </c>
      <c r="R18" s="55" t="n">
        <v>5.78666774685818</v>
      </c>
      <c r="S18" s="57" t="n">
        <v>2.17096336499322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41</v>
      </c>
      <c r="E19" s="55" t="n">
        <v>15.9587097577779</v>
      </c>
      <c r="F19" s="55" t="n">
        <v>7.14377192500786</v>
      </c>
      <c r="G19" s="56" t="n">
        <v>2.4303497332543</v>
      </c>
      <c r="H19" s="52" t="s">
        <v>47</v>
      </c>
      <c r="I19" s="53" t="s">
        <v>48</v>
      </c>
      <c r="J19" s="54" t="n">
        <v>25</v>
      </c>
      <c r="K19" s="55" t="n">
        <v>20.1885</v>
      </c>
      <c r="L19" s="55" t="n">
        <v>15.5299733622128</v>
      </c>
      <c r="M19" s="56" t="n">
        <v>2.63157894736842</v>
      </c>
      <c r="N19" s="52" t="s">
        <v>43</v>
      </c>
      <c r="O19" s="53" t="s">
        <v>44</v>
      </c>
      <c r="P19" s="54" t="n">
        <v>14</v>
      </c>
      <c r="Q19" s="55" t="n">
        <v>10.5199</v>
      </c>
      <c r="R19" s="55" t="n">
        <v>4.56500047249761</v>
      </c>
      <c r="S19" s="57" t="n">
        <v>1.89959294436906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5</v>
      </c>
      <c r="E20" s="55" t="n">
        <v>13.6232888176153</v>
      </c>
      <c r="F20" s="55" t="n">
        <v>6.35880305005968</v>
      </c>
      <c r="G20" s="56" t="n">
        <v>2.0746887966805</v>
      </c>
      <c r="H20" s="52" t="s">
        <v>37</v>
      </c>
      <c r="I20" s="53" t="s">
        <v>38</v>
      </c>
      <c r="J20" s="54" t="n">
        <v>24</v>
      </c>
      <c r="K20" s="55" t="n">
        <v>19.381</v>
      </c>
      <c r="L20" s="55" t="n">
        <v>9.58967465999531</v>
      </c>
      <c r="M20" s="56" t="n">
        <v>2.52631578947368</v>
      </c>
      <c r="N20" s="52" t="s">
        <v>41</v>
      </c>
      <c r="O20" s="53" t="s">
        <v>42</v>
      </c>
      <c r="P20" s="54" t="n">
        <v>13</v>
      </c>
      <c r="Q20" s="55" t="n">
        <v>9.7685</v>
      </c>
      <c r="R20" s="55" t="n">
        <v>4.19531532693574</v>
      </c>
      <c r="S20" s="57" t="n">
        <v>1.76390773405699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79</v>
      </c>
      <c r="E21" s="62" t="n">
        <v>147.520756053606</v>
      </c>
      <c r="F21" s="62" t="n">
        <v>90.0199801369791</v>
      </c>
      <c r="G21" s="63" t="n">
        <v>22.4659158269117</v>
      </c>
      <c r="H21" s="59"/>
      <c r="I21" s="60" t="s">
        <v>49</v>
      </c>
      <c r="J21" s="61" t="n">
        <v>211</v>
      </c>
      <c r="K21" s="62" t="n">
        <v>170.391456200917</v>
      </c>
      <c r="L21" s="62" t="n">
        <v>110.250095513175</v>
      </c>
      <c r="M21" s="63" t="n">
        <v>22.2105263157895</v>
      </c>
      <c r="N21" s="59"/>
      <c r="O21" s="60" t="s">
        <v>49</v>
      </c>
      <c r="P21" s="61" t="n">
        <v>161</v>
      </c>
      <c r="Q21" s="62" t="n">
        <v>120.979407200905</v>
      </c>
      <c r="R21" s="62" t="n">
        <v>67.8741323720069</v>
      </c>
      <c r="S21" s="62" t="n">
        <v>21.8453188602442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34</v>
      </c>
      <c r="E22" s="55" t="n">
        <v>13.2340519942549</v>
      </c>
      <c r="F22" s="55" t="n">
        <v>10.0190137912569</v>
      </c>
      <c r="G22" s="56" t="n">
        <v>2.0154119739182</v>
      </c>
      <c r="H22" s="52" t="s">
        <v>43</v>
      </c>
      <c r="I22" s="53" t="s">
        <v>44</v>
      </c>
      <c r="J22" s="54" t="n">
        <v>21</v>
      </c>
      <c r="K22" s="55" t="n">
        <v>16.9583</v>
      </c>
      <c r="L22" s="55" t="n">
        <v>8.67720839605497</v>
      </c>
      <c r="M22" s="56" t="n">
        <v>2.21052631578947</v>
      </c>
      <c r="N22" s="52" t="s">
        <v>39</v>
      </c>
      <c r="O22" s="53" t="s">
        <v>40</v>
      </c>
      <c r="P22" s="54" t="n">
        <v>13</v>
      </c>
      <c r="Q22" s="55" t="n">
        <v>9.7685</v>
      </c>
      <c r="R22" s="55" t="n">
        <v>6.23098304723339</v>
      </c>
      <c r="S22" s="57" t="n">
        <v>1.76390773405699</v>
      </c>
    </row>
    <row r="23" s="29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33</v>
      </c>
      <c r="E23" s="55" t="n">
        <v>12.8448151708944</v>
      </c>
      <c r="F23" s="55" t="n">
        <v>7.19240684439115</v>
      </c>
      <c r="G23" s="56" t="n">
        <v>1.9561351511559</v>
      </c>
      <c r="H23" s="52" t="s">
        <v>50</v>
      </c>
      <c r="I23" s="53" t="s">
        <v>51</v>
      </c>
      <c r="J23" s="54" t="n">
        <v>21</v>
      </c>
      <c r="K23" s="55" t="n">
        <v>16.9583</v>
      </c>
      <c r="L23" s="55" t="n">
        <v>10.3883627396768</v>
      </c>
      <c r="M23" s="56" t="n">
        <v>2.21052631578947</v>
      </c>
      <c r="N23" s="52" t="s">
        <v>50</v>
      </c>
      <c r="O23" s="53" t="s">
        <v>51</v>
      </c>
      <c r="P23" s="54" t="n">
        <v>12</v>
      </c>
      <c r="Q23" s="55" t="n">
        <v>9.017</v>
      </c>
      <c r="R23" s="55" t="n">
        <v>4.43140663659194</v>
      </c>
      <c r="S23" s="57" t="n">
        <v>1.62822252374491</v>
      </c>
    </row>
    <row r="24" s="29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30</v>
      </c>
      <c r="E24" s="55" t="n">
        <v>11.6771047008131</v>
      </c>
      <c r="F24" s="55" t="n">
        <v>4.50123259192459</v>
      </c>
      <c r="G24" s="56" t="n">
        <v>1.778304682869</v>
      </c>
      <c r="H24" s="52" t="s">
        <v>45</v>
      </c>
      <c r="I24" s="53" t="s">
        <v>46</v>
      </c>
      <c r="J24" s="54" t="n">
        <v>14</v>
      </c>
      <c r="K24" s="55" t="n">
        <v>11.3055</v>
      </c>
      <c r="L24" s="55" t="n">
        <v>4.73384211039262</v>
      </c>
      <c r="M24" s="56" t="n">
        <v>1.47368421052632</v>
      </c>
      <c r="N24" s="52" t="s">
        <v>52</v>
      </c>
      <c r="O24" s="53" t="s">
        <v>53</v>
      </c>
      <c r="P24" s="54" t="n">
        <v>12</v>
      </c>
      <c r="Q24" s="55" t="n">
        <v>9.017</v>
      </c>
      <c r="R24" s="55" t="n">
        <v>4.16417496423942</v>
      </c>
      <c r="S24" s="57" t="n">
        <v>1.62822252374491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17</v>
      </c>
      <c r="E25" s="55" t="n">
        <v>6.61702599712743</v>
      </c>
      <c r="F25" s="55" t="n">
        <v>3.40045900337695</v>
      </c>
      <c r="G25" s="56" t="n">
        <v>1.0077059869591</v>
      </c>
      <c r="H25" s="52" t="s">
        <v>76</v>
      </c>
      <c r="I25" s="53" t="s">
        <v>77</v>
      </c>
      <c r="J25" s="54" t="n">
        <v>10</v>
      </c>
      <c r="K25" s="55" t="n">
        <v>8.0754</v>
      </c>
      <c r="L25" s="55" t="n">
        <v>14.13982717989</v>
      </c>
      <c r="M25" s="56" t="n">
        <v>1.05263157894737</v>
      </c>
      <c r="N25" s="52" t="s">
        <v>47</v>
      </c>
      <c r="O25" s="53" t="s">
        <v>48</v>
      </c>
      <c r="P25" s="54" t="n">
        <v>9</v>
      </c>
      <c r="Q25" s="55" t="n">
        <v>6.7628</v>
      </c>
      <c r="R25" s="55" t="n">
        <v>5.15595615297923</v>
      </c>
      <c r="S25" s="57" t="n">
        <v>1.22116689280868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5</v>
      </c>
      <c r="E26" s="62" t="n">
        <v>5.83855235040656</v>
      </c>
      <c r="F26" s="62" t="n">
        <v>2.67718274503022</v>
      </c>
      <c r="G26" s="63" t="n">
        <v>0.889152341434499</v>
      </c>
      <c r="H26" s="64" t="s">
        <v>54</v>
      </c>
      <c r="I26" s="60" t="s">
        <v>55</v>
      </c>
      <c r="J26" s="66" t="n">
        <v>7</v>
      </c>
      <c r="K26" s="62" t="n">
        <v>5.6527</v>
      </c>
      <c r="L26" s="62" t="n">
        <v>2.90945280800678</v>
      </c>
      <c r="M26" s="63" t="n">
        <v>0.736842105263158</v>
      </c>
      <c r="N26" s="64" t="s">
        <v>54</v>
      </c>
      <c r="O26" s="60" t="s">
        <v>55</v>
      </c>
      <c r="P26" s="66" t="n">
        <v>8</v>
      </c>
      <c r="Q26" s="62" t="n">
        <v>6.0113</v>
      </c>
      <c r="R26" s="62" t="n">
        <v>2.51506008698411</v>
      </c>
      <c r="S26" s="62" t="n">
        <v>1.0854816824966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567</v>
      </c>
      <c r="E10" s="55" t="n">
        <v>690.9536659788</v>
      </c>
      <c r="F10" s="55" t="n">
        <v>308.542403236683</v>
      </c>
      <c r="G10" s="56" t="n">
        <v>100</v>
      </c>
      <c r="H10" s="52" t="s">
        <v>23</v>
      </c>
      <c r="I10" s="53" t="s">
        <v>24</v>
      </c>
      <c r="J10" s="54" t="n">
        <v>890</v>
      </c>
      <c r="K10" s="55" t="n">
        <v>821.40071895636</v>
      </c>
      <c r="L10" s="55" t="n">
        <v>389.843369304875</v>
      </c>
      <c r="M10" s="56" t="n">
        <v>100</v>
      </c>
      <c r="N10" s="52" t="s">
        <v>23</v>
      </c>
      <c r="O10" s="53" t="s">
        <v>24</v>
      </c>
      <c r="P10" s="54" t="n">
        <v>677</v>
      </c>
      <c r="Q10" s="55" t="n">
        <v>571.614324975831</v>
      </c>
      <c r="R10" s="55" t="n">
        <v>240.47252826869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45</v>
      </c>
      <c r="E11" s="55" t="n">
        <v>196.218494805722</v>
      </c>
      <c r="F11" s="55" t="n">
        <v>95.8859573512463</v>
      </c>
      <c r="G11" s="56" t="n">
        <v>28.3982131461391</v>
      </c>
      <c r="H11" s="52" t="s">
        <v>25</v>
      </c>
      <c r="I11" s="53" t="s">
        <v>26</v>
      </c>
      <c r="J11" s="54" t="n">
        <v>242</v>
      </c>
      <c r="K11" s="55" t="n">
        <v>223.3471</v>
      </c>
      <c r="L11" s="55" t="n">
        <v>112.432815733941</v>
      </c>
      <c r="M11" s="56" t="n">
        <v>27.1910112359551</v>
      </c>
      <c r="N11" s="52" t="s">
        <v>25</v>
      </c>
      <c r="O11" s="53" t="s">
        <v>26</v>
      </c>
      <c r="P11" s="54" t="n">
        <v>203</v>
      </c>
      <c r="Q11" s="55" t="n">
        <v>171.3998</v>
      </c>
      <c r="R11" s="55" t="n">
        <v>83.0026584265302</v>
      </c>
      <c r="S11" s="57" t="n">
        <v>29.9852289512555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37</v>
      </c>
      <c r="E12" s="55" t="n">
        <v>104.502883750463</v>
      </c>
      <c r="F12" s="55" t="n">
        <v>43.7820895009553</v>
      </c>
      <c r="G12" s="56" t="n">
        <v>15.1244416081685</v>
      </c>
      <c r="H12" s="52" t="s">
        <v>27</v>
      </c>
      <c r="I12" s="53" t="s">
        <v>28</v>
      </c>
      <c r="J12" s="54" t="n">
        <v>138</v>
      </c>
      <c r="K12" s="55" t="n">
        <v>127.3632</v>
      </c>
      <c r="L12" s="55" t="n">
        <v>59.3470562582147</v>
      </c>
      <c r="M12" s="56" t="n">
        <v>15.5056179775281</v>
      </c>
      <c r="N12" s="52" t="s">
        <v>27</v>
      </c>
      <c r="O12" s="53" t="s">
        <v>28</v>
      </c>
      <c r="P12" s="54" t="n">
        <v>99</v>
      </c>
      <c r="Q12" s="55" t="n">
        <v>83.589</v>
      </c>
      <c r="R12" s="55" t="n">
        <v>30.9565305978543</v>
      </c>
      <c r="S12" s="57" t="n">
        <v>14.6233382570162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26</v>
      </c>
      <c r="E13" s="55" t="n">
        <v>55.558495158474</v>
      </c>
      <c r="F13" s="55" t="n">
        <v>19.8957251507488</v>
      </c>
      <c r="G13" s="56" t="n">
        <v>8.04084237396299</v>
      </c>
      <c r="H13" s="52" t="s">
        <v>29</v>
      </c>
      <c r="I13" s="53" t="s">
        <v>30</v>
      </c>
      <c r="J13" s="54" t="n">
        <v>83</v>
      </c>
      <c r="K13" s="55" t="n">
        <v>76.6025</v>
      </c>
      <c r="L13" s="55" t="n">
        <v>28.639999264557</v>
      </c>
      <c r="M13" s="56" t="n">
        <v>9.32584269662921</v>
      </c>
      <c r="N13" s="52" t="s">
        <v>31</v>
      </c>
      <c r="O13" s="53" t="s">
        <v>32</v>
      </c>
      <c r="P13" s="54" t="n">
        <v>43</v>
      </c>
      <c r="Q13" s="55" t="n">
        <v>36.3063</v>
      </c>
      <c r="R13" s="55" t="n">
        <v>13.6877833618444</v>
      </c>
      <c r="S13" s="57" t="n">
        <v>6.35155096011817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10</v>
      </c>
      <c r="E14" s="55" t="n">
        <v>48.5034481542233</v>
      </c>
      <c r="F14" s="55" t="n">
        <v>20.8124752103231</v>
      </c>
      <c r="G14" s="56" t="n">
        <v>7.01978302488832</v>
      </c>
      <c r="H14" s="52" t="s">
        <v>31</v>
      </c>
      <c r="I14" s="53" t="s">
        <v>32</v>
      </c>
      <c r="J14" s="54" t="n">
        <v>67</v>
      </c>
      <c r="K14" s="55" t="n">
        <v>61.8357</v>
      </c>
      <c r="L14" s="55" t="n">
        <v>29.4876121647025</v>
      </c>
      <c r="M14" s="56" t="n">
        <v>7.52808988764045</v>
      </c>
      <c r="N14" s="52" t="s">
        <v>29</v>
      </c>
      <c r="O14" s="53" t="s">
        <v>30</v>
      </c>
      <c r="P14" s="54" t="n">
        <v>43</v>
      </c>
      <c r="Q14" s="55" t="n">
        <v>36.3063</v>
      </c>
      <c r="R14" s="55" t="n">
        <v>12.6999217208937</v>
      </c>
      <c r="S14" s="57" t="n">
        <v>6.3515509601181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74</v>
      </c>
      <c r="E15" s="55" t="n">
        <v>32.6295923946593</v>
      </c>
      <c r="F15" s="55" t="n">
        <v>14.0279211300265</v>
      </c>
      <c r="G15" s="56" t="n">
        <v>4.72239948947033</v>
      </c>
      <c r="H15" s="52" t="s">
        <v>35</v>
      </c>
      <c r="I15" s="53" t="s">
        <v>36</v>
      </c>
      <c r="J15" s="54" t="n">
        <v>42</v>
      </c>
      <c r="K15" s="55" t="n">
        <v>38.7627</v>
      </c>
      <c r="L15" s="55" t="n">
        <v>12.8914691053603</v>
      </c>
      <c r="M15" s="56" t="n">
        <v>4.71910112359551</v>
      </c>
      <c r="N15" s="52" t="s">
        <v>33</v>
      </c>
      <c r="O15" s="53" t="s">
        <v>34</v>
      </c>
      <c r="P15" s="54" t="n">
        <v>41</v>
      </c>
      <c r="Q15" s="55" t="n">
        <v>34.6177</v>
      </c>
      <c r="R15" s="55" t="n">
        <v>13.8834485250614</v>
      </c>
      <c r="S15" s="57" t="n">
        <v>6.05612998522895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53</v>
      </c>
      <c r="E16" s="55" t="n">
        <v>23.3698432015803</v>
      </c>
      <c r="F16" s="55" t="n">
        <v>7.93553312384005</v>
      </c>
      <c r="G16" s="56" t="n">
        <v>3.38225909380983</v>
      </c>
      <c r="H16" s="52" t="s">
        <v>33</v>
      </c>
      <c r="I16" s="53" t="s">
        <v>34</v>
      </c>
      <c r="J16" s="54" t="n">
        <v>33</v>
      </c>
      <c r="K16" s="55" t="n">
        <v>30.4564</v>
      </c>
      <c r="L16" s="55" t="n">
        <v>14.4067048760299</v>
      </c>
      <c r="M16" s="56" t="n">
        <v>3.70786516853933</v>
      </c>
      <c r="N16" s="52" t="s">
        <v>37</v>
      </c>
      <c r="O16" s="53" t="s">
        <v>38</v>
      </c>
      <c r="P16" s="54" t="n">
        <v>22</v>
      </c>
      <c r="Q16" s="55" t="n">
        <v>18.5753</v>
      </c>
      <c r="R16" s="55" t="n">
        <v>7.46936739606549</v>
      </c>
      <c r="S16" s="57" t="n">
        <v>3.24963072378139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48</v>
      </c>
      <c r="E17" s="55" t="n">
        <v>21.165141012752</v>
      </c>
      <c r="F17" s="55" t="n">
        <v>8.53221368608126</v>
      </c>
      <c r="G17" s="56" t="n">
        <v>3.063178047224</v>
      </c>
      <c r="H17" s="52" t="s">
        <v>37</v>
      </c>
      <c r="I17" s="53" t="s">
        <v>38</v>
      </c>
      <c r="J17" s="54" t="n">
        <v>26</v>
      </c>
      <c r="K17" s="55" t="n">
        <v>23.9959</v>
      </c>
      <c r="L17" s="55" t="n">
        <v>9.99546190499138</v>
      </c>
      <c r="M17" s="56" t="n">
        <v>2.92134831460674</v>
      </c>
      <c r="N17" s="52" t="s">
        <v>43</v>
      </c>
      <c r="O17" s="53" t="s">
        <v>44</v>
      </c>
      <c r="P17" s="54" t="n">
        <v>21</v>
      </c>
      <c r="Q17" s="55" t="n">
        <v>17.731</v>
      </c>
      <c r="R17" s="55" t="n">
        <v>6.08858648984924</v>
      </c>
      <c r="S17" s="57" t="n">
        <v>3.10192023633678</v>
      </c>
    </row>
    <row r="18" s="29" customFormat="true" ht="32.1" hidden="false" customHeight="true" outlineLevel="0" collapsed="false">
      <c r="A18" s="51" t="n">
        <v>8</v>
      </c>
      <c r="B18" s="52" t="s">
        <v>45</v>
      </c>
      <c r="C18" s="53" t="s">
        <v>46</v>
      </c>
      <c r="D18" s="54" t="n">
        <v>38</v>
      </c>
      <c r="E18" s="55" t="n">
        <v>16.7557366350953</v>
      </c>
      <c r="F18" s="55" t="n">
        <v>5.07132764361303</v>
      </c>
      <c r="G18" s="56" t="n">
        <v>2.42501595405233</v>
      </c>
      <c r="H18" s="52" t="s">
        <v>39</v>
      </c>
      <c r="I18" s="53" t="s">
        <v>40</v>
      </c>
      <c r="J18" s="54" t="n">
        <v>22</v>
      </c>
      <c r="K18" s="55" t="n">
        <v>20.3042</v>
      </c>
      <c r="L18" s="55" t="n">
        <v>16.0307505667043</v>
      </c>
      <c r="M18" s="56" t="n">
        <v>2.47191011235955</v>
      </c>
      <c r="N18" s="52" t="s">
        <v>45</v>
      </c>
      <c r="O18" s="53" t="s">
        <v>46</v>
      </c>
      <c r="P18" s="54" t="n">
        <v>19</v>
      </c>
      <c r="Q18" s="55" t="n">
        <v>16.0423</v>
      </c>
      <c r="R18" s="55" t="n">
        <v>5.13778005704899</v>
      </c>
      <c r="S18" s="57" t="n">
        <v>2.80649926144756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36</v>
      </c>
      <c r="E19" s="55" t="n">
        <v>15.873855759564</v>
      </c>
      <c r="F19" s="55" t="n">
        <v>6.10349623802744</v>
      </c>
      <c r="G19" s="56" t="n">
        <v>2.297383535418</v>
      </c>
      <c r="H19" s="52" t="s">
        <v>45</v>
      </c>
      <c r="I19" s="53" t="s">
        <v>46</v>
      </c>
      <c r="J19" s="54" t="n">
        <v>19</v>
      </c>
      <c r="K19" s="55" t="n">
        <v>17.5355</v>
      </c>
      <c r="L19" s="55" t="n">
        <v>5.04259598327961</v>
      </c>
      <c r="M19" s="56" t="n">
        <v>2.13483146067416</v>
      </c>
      <c r="N19" s="52" t="s">
        <v>41</v>
      </c>
      <c r="O19" s="53" t="s">
        <v>42</v>
      </c>
      <c r="P19" s="54" t="n">
        <v>14</v>
      </c>
      <c r="Q19" s="55" t="n">
        <v>11.8206</v>
      </c>
      <c r="R19" s="55" t="n">
        <v>4.26208718772156</v>
      </c>
      <c r="S19" s="57" t="n">
        <v>2.06794682422452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34</v>
      </c>
      <c r="E20" s="55" t="n">
        <v>14.9919748840327</v>
      </c>
      <c r="F20" s="55" t="n">
        <v>10.2399142175608</v>
      </c>
      <c r="G20" s="56" t="n">
        <v>2.16975111678366</v>
      </c>
      <c r="H20" s="52" t="s">
        <v>41</v>
      </c>
      <c r="I20" s="53" t="s">
        <v>42</v>
      </c>
      <c r="J20" s="54" t="n">
        <v>18</v>
      </c>
      <c r="K20" s="55" t="n">
        <v>16.6125</v>
      </c>
      <c r="L20" s="55" t="n">
        <v>5.95792154022438</v>
      </c>
      <c r="M20" s="56" t="n">
        <v>2.02247191011236</v>
      </c>
      <c r="N20" s="52" t="s">
        <v>47</v>
      </c>
      <c r="O20" s="53" t="s">
        <v>48</v>
      </c>
      <c r="P20" s="54" t="n">
        <v>14</v>
      </c>
      <c r="Q20" s="55" t="n">
        <v>11.8206</v>
      </c>
      <c r="R20" s="55" t="n">
        <v>8.41762309044511</v>
      </c>
      <c r="S20" s="57" t="n">
        <v>2.0679468242245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66</v>
      </c>
      <c r="E21" s="62" t="n">
        <v>161.384200222234</v>
      </c>
      <c r="F21" s="62" t="n">
        <v>76.2557499842602</v>
      </c>
      <c r="G21" s="63" t="n">
        <v>23.356732610083</v>
      </c>
      <c r="H21" s="59"/>
      <c r="I21" s="60" t="s">
        <v>49</v>
      </c>
      <c r="J21" s="61" t="n">
        <v>200</v>
      </c>
      <c r="K21" s="62" t="n">
        <v>184.584431226148</v>
      </c>
      <c r="L21" s="62" t="n">
        <v>95.6109819068702</v>
      </c>
      <c r="M21" s="63" t="n">
        <v>22.4719101123596</v>
      </c>
      <c r="N21" s="59"/>
      <c r="O21" s="60" t="s">
        <v>49</v>
      </c>
      <c r="P21" s="61" t="n">
        <v>158</v>
      </c>
      <c r="Q21" s="62" t="n">
        <v>133.404820304551</v>
      </c>
      <c r="R21" s="62" t="n">
        <v>54.8667414153814</v>
      </c>
      <c r="S21" s="62" t="n">
        <v>23.3382570162482</v>
      </c>
    </row>
    <row r="22" s="29" customFormat="true" ht="32.1" hidden="false" customHeight="true" outlineLevel="0" collapsed="false">
      <c r="A22" s="51" t="n">
        <v>11</v>
      </c>
      <c r="B22" s="52" t="s">
        <v>41</v>
      </c>
      <c r="C22" s="53" t="s">
        <v>42</v>
      </c>
      <c r="D22" s="54" t="n">
        <v>32</v>
      </c>
      <c r="E22" s="55" t="n">
        <v>14.1100940085013</v>
      </c>
      <c r="F22" s="55" t="n">
        <v>5.03266707004613</v>
      </c>
      <c r="G22" s="56" t="n">
        <v>2.04211869814933</v>
      </c>
      <c r="H22" s="52" t="s">
        <v>47</v>
      </c>
      <c r="I22" s="53" t="s">
        <v>48</v>
      </c>
      <c r="J22" s="54" t="n">
        <v>17</v>
      </c>
      <c r="K22" s="55" t="n">
        <v>15.6896</v>
      </c>
      <c r="L22" s="55" t="n">
        <v>10.086837768912</v>
      </c>
      <c r="M22" s="56" t="n">
        <v>1.91011235955056</v>
      </c>
      <c r="N22" s="52" t="s">
        <v>39</v>
      </c>
      <c r="O22" s="53" t="s">
        <v>40</v>
      </c>
      <c r="P22" s="54" t="n">
        <v>12</v>
      </c>
      <c r="Q22" s="55" t="n">
        <v>10.132</v>
      </c>
      <c r="R22" s="55" t="n">
        <v>4.31543853220932</v>
      </c>
      <c r="S22" s="57" t="n">
        <v>1.7725258493353</v>
      </c>
    </row>
    <row r="23" s="29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31</v>
      </c>
      <c r="E23" s="55" t="n">
        <v>13.6691535707357</v>
      </c>
      <c r="F23" s="55" t="n">
        <v>9.14930126771992</v>
      </c>
      <c r="G23" s="56" t="n">
        <v>1.97830248883216</v>
      </c>
      <c r="H23" s="52" t="s">
        <v>43</v>
      </c>
      <c r="I23" s="53" t="s">
        <v>44</v>
      </c>
      <c r="J23" s="54" t="n">
        <v>15</v>
      </c>
      <c r="K23" s="55" t="n">
        <v>13.8438</v>
      </c>
      <c r="L23" s="55" t="n">
        <v>6.25784899758212</v>
      </c>
      <c r="M23" s="56" t="n">
        <v>1.68539325842697</v>
      </c>
      <c r="N23" s="52" t="s">
        <v>35</v>
      </c>
      <c r="O23" s="53" t="s">
        <v>36</v>
      </c>
      <c r="P23" s="54" t="n">
        <v>11</v>
      </c>
      <c r="Q23" s="55" t="n">
        <v>9.2876</v>
      </c>
      <c r="R23" s="55" t="n">
        <v>3.44907072025092</v>
      </c>
      <c r="S23" s="57" t="n">
        <v>1.62481536189069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24</v>
      </c>
      <c r="E24" s="55" t="n">
        <v>10.582570506376</v>
      </c>
      <c r="F24" s="55" t="n">
        <v>4.88964829090437</v>
      </c>
      <c r="G24" s="56" t="n">
        <v>1.531589023612</v>
      </c>
      <c r="H24" s="52" t="s">
        <v>50</v>
      </c>
      <c r="I24" s="53" t="s">
        <v>51</v>
      </c>
      <c r="J24" s="54" t="n">
        <v>13</v>
      </c>
      <c r="K24" s="55" t="n">
        <v>11.9979</v>
      </c>
      <c r="L24" s="55" t="n">
        <v>6.77671219004315</v>
      </c>
      <c r="M24" s="56" t="n">
        <v>1.46067415730337</v>
      </c>
      <c r="N24" s="52" t="s">
        <v>50</v>
      </c>
      <c r="O24" s="53" t="s">
        <v>51</v>
      </c>
      <c r="P24" s="54" t="n">
        <v>11</v>
      </c>
      <c r="Q24" s="55" t="n">
        <v>9.2876</v>
      </c>
      <c r="R24" s="55" t="n">
        <v>3.39202060061647</v>
      </c>
      <c r="S24" s="57" t="n">
        <v>1.62481536189069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15</v>
      </c>
      <c r="E25" s="55" t="n">
        <v>6.614106566485</v>
      </c>
      <c r="F25" s="55" t="n">
        <v>2.77644646936047</v>
      </c>
      <c r="G25" s="56" t="n">
        <v>0.957243139757498</v>
      </c>
      <c r="H25" s="52" t="s">
        <v>59</v>
      </c>
      <c r="I25" s="53" t="s">
        <v>60</v>
      </c>
      <c r="J25" s="54" t="n">
        <v>10</v>
      </c>
      <c r="K25" s="55" t="n">
        <v>9.2292</v>
      </c>
      <c r="L25" s="55" t="n">
        <v>4.59626205541858</v>
      </c>
      <c r="M25" s="56" t="n">
        <v>1.12359550561798</v>
      </c>
      <c r="N25" s="52" t="s">
        <v>56</v>
      </c>
      <c r="O25" s="53" t="s">
        <v>57</v>
      </c>
      <c r="P25" s="54" t="n">
        <v>10</v>
      </c>
      <c r="Q25" s="55" t="n">
        <v>8.4433</v>
      </c>
      <c r="R25" s="55" t="n">
        <v>3.37384552966091</v>
      </c>
      <c r="S25" s="57" t="n">
        <v>1.47710487444609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5</v>
      </c>
      <c r="E26" s="62" t="n">
        <v>6.614106566485</v>
      </c>
      <c r="F26" s="62" t="n">
        <v>2.77727843834161</v>
      </c>
      <c r="G26" s="63" t="n">
        <v>0.957243139757498</v>
      </c>
      <c r="H26" s="64" t="s">
        <v>54</v>
      </c>
      <c r="I26" s="60" t="s">
        <v>55</v>
      </c>
      <c r="J26" s="66" t="n">
        <v>7</v>
      </c>
      <c r="K26" s="62" t="n">
        <v>6.4604</v>
      </c>
      <c r="L26" s="62" t="n">
        <v>2.73490478255168</v>
      </c>
      <c r="M26" s="63" t="n">
        <v>0.786516853932584</v>
      </c>
      <c r="N26" s="64" t="s">
        <v>54</v>
      </c>
      <c r="O26" s="60" t="s">
        <v>55</v>
      </c>
      <c r="P26" s="66" t="n">
        <v>8</v>
      </c>
      <c r="Q26" s="62" t="n">
        <v>6.7546</v>
      </c>
      <c r="R26" s="62" t="n">
        <v>2.83961465329414</v>
      </c>
      <c r="S26" s="62" t="n">
        <v>1.1816838995568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052</v>
      </c>
      <c r="E10" s="55" t="n">
        <v>657.477399214402</v>
      </c>
      <c r="F10" s="55" t="n">
        <v>285.573846730935</v>
      </c>
      <c r="G10" s="56" t="n">
        <v>100</v>
      </c>
      <c r="H10" s="52" t="s">
        <v>23</v>
      </c>
      <c r="I10" s="53" t="s">
        <v>24</v>
      </c>
      <c r="J10" s="54" t="n">
        <v>575</v>
      </c>
      <c r="K10" s="55" t="n">
        <v>752.59809952619</v>
      </c>
      <c r="L10" s="55" t="n">
        <v>356.847624243417</v>
      </c>
      <c r="M10" s="56" t="n">
        <v>100</v>
      </c>
      <c r="N10" s="52" t="s">
        <v>23</v>
      </c>
      <c r="O10" s="53" t="s">
        <v>24</v>
      </c>
      <c r="P10" s="54" t="n">
        <v>477</v>
      </c>
      <c r="Q10" s="55" t="n">
        <v>570.550276005191</v>
      </c>
      <c r="R10" s="55" t="n">
        <v>226.09452420229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295</v>
      </c>
      <c r="E11" s="55" t="n">
        <v>184.3686</v>
      </c>
      <c r="F11" s="55" t="n">
        <v>91.7989696216868</v>
      </c>
      <c r="G11" s="56" t="n">
        <v>28.041825095057</v>
      </c>
      <c r="H11" s="52" t="s">
        <v>25</v>
      </c>
      <c r="I11" s="53" t="s">
        <v>26</v>
      </c>
      <c r="J11" s="54" t="n">
        <v>161</v>
      </c>
      <c r="K11" s="55" t="n">
        <v>210.727467867333</v>
      </c>
      <c r="L11" s="55" t="n">
        <v>109.21882054459</v>
      </c>
      <c r="M11" s="56" t="n">
        <v>28</v>
      </c>
      <c r="N11" s="52" t="s">
        <v>25</v>
      </c>
      <c r="O11" s="53" t="s">
        <v>26</v>
      </c>
      <c r="P11" s="54" t="n">
        <v>134</v>
      </c>
      <c r="Q11" s="55" t="n">
        <v>160.2803</v>
      </c>
      <c r="R11" s="55" t="n">
        <v>76.7503148433473</v>
      </c>
      <c r="S11" s="57" t="n">
        <v>28.0922431865828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67</v>
      </c>
      <c r="E12" s="55" t="n">
        <v>104.3714</v>
      </c>
      <c r="F12" s="55" t="n">
        <v>41.7877875838925</v>
      </c>
      <c r="G12" s="56" t="n">
        <v>15.8745247148289</v>
      </c>
      <c r="H12" s="52" t="s">
        <v>27</v>
      </c>
      <c r="I12" s="53" t="s">
        <v>28</v>
      </c>
      <c r="J12" s="54" t="n">
        <v>92</v>
      </c>
      <c r="K12" s="55" t="n">
        <v>120.41569592419</v>
      </c>
      <c r="L12" s="55" t="n">
        <v>55.8057219075358</v>
      </c>
      <c r="M12" s="56" t="n">
        <v>16</v>
      </c>
      <c r="N12" s="52" t="s">
        <v>27</v>
      </c>
      <c r="O12" s="53" t="s">
        <v>28</v>
      </c>
      <c r="P12" s="54" t="n">
        <v>75</v>
      </c>
      <c r="Q12" s="55" t="n">
        <v>89.7091</v>
      </c>
      <c r="R12" s="55" t="n">
        <v>30.1087755568757</v>
      </c>
      <c r="S12" s="57" t="n">
        <v>15.7232704402516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77</v>
      </c>
      <c r="E13" s="55" t="n">
        <v>48.1233</v>
      </c>
      <c r="F13" s="55" t="n">
        <v>19.7256739951316</v>
      </c>
      <c r="G13" s="56" t="n">
        <v>7.31939163498099</v>
      </c>
      <c r="H13" s="52" t="s">
        <v>31</v>
      </c>
      <c r="I13" s="53" t="s">
        <v>32</v>
      </c>
      <c r="J13" s="54" t="n">
        <v>45</v>
      </c>
      <c r="K13" s="55" t="n">
        <v>58.8989817020497</v>
      </c>
      <c r="L13" s="55" t="n">
        <v>27.4685789748698</v>
      </c>
      <c r="M13" s="56" t="n">
        <v>7.82608695652174</v>
      </c>
      <c r="N13" s="52" t="s">
        <v>29</v>
      </c>
      <c r="O13" s="53" t="s">
        <v>30</v>
      </c>
      <c r="P13" s="54" t="n">
        <v>33</v>
      </c>
      <c r="Q13" s="55" t="n">
        <v>39.472</v>
      </c>
      <c r="R13" s="55" t="n">
        <v>12.8090104802737</v>
      </c>
      <c r="S13" s="57" t="n">
        <v>6.91823899371069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77</v>
      </c>
      <c r="E14" s="55" t="n">
        <v>48.1233</v>
      </c>
      <c r="F14" s="55" t="n">
        <v>16.7173740965064</v>
      </c>
      <c r="G14" s="56" t="n">
        <v>7.31939163498099</v>
      </c>
      <c r="H14" s="52" t="s">
        <v>29</v>
      </c>
      <c r="I14" s="53" t="s">
        <v>30</v>
      </c>
      <c r="J14" s="54" t="n">
        <v>44</v>
      </c>
      <c r="K14" s="55" t="n">
        <v>57.5901154420041</v>
      </c>
      <c r="L14" s="55" t="n">
        <v>21.4120646740934</v>
      </c>
      <c r="M14" s="56" t="n">
        <v>7.65217391304348</v>
      </c>
      <c r="N14" s="52" t="s">
        <v>31</v>
      </c>
      <c r="O14" s="53" t="s">
        <v>32</v>
      </c>
      <c r="P14" s="54" t="n">
        <v>32</v>
      </c>
      <c r="Q14" s="55" t="n">
        <v>38.2759</v>
      </c>
      <c r="R14" s="55" t="n">
        <v>13.3152632585619</v>
      </c>
      <c r="S14" s="57" t="n">
        <v>6.7085953878406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46</v>
      </c>
      <c r="E15" s="55" t="n">
        <v>28.749</v>
      </c>
      <c r="F15" s="55" t="n">
        <v>12.0284139341279</v>
      </c>
      <c r="G15" s="56" t="n">
        <v>4.37262357414449</v>
      </c>
      <c r="H15" s="52" t="s">
        <v>35</v>
      </c>
      <c r="I15" s="53" t="s">
        <v>36</v>
      </c>
      <c r="J15" s="54" t="n">
        <v>30</v>
      </c>
      <c r="K15" s="55" t="n">
        <v>39.2659878013665</v>
      </c>
      <c r="L15" s="55" t="n">
        <v>12.5207656751617</v>
      </c>
      <c r="M15" s="56" t="n">
        <v>5.21739130434783</v>
      </c>
      <c r="N15" s="52" t="s">
        <v>33</v>
      </c>
      <c r="O15" s="53" t="s">
        <v>34</v>
      </c>
      <c r="P15" s="54" t="n">
        <v>26</v>
      </c>
      <c r="Q15" s="55" t="n">
        <v>31.0991</v>
      </c>
      <c r="R15" s="55" t="n">
        <v>11.1002539582006</v>
      </c>
      <c r="S15" s="57" t="n">
        <v>5.45073375262055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41</v>
      </c>
      <c r="E16" s="55" t="n">
        <v>25.6241</v>
      </c>
      <c r="F16" s="55" t="n">
        <v>9.50389886182683</v>
      </c>
      <c r="G16" s="56" t="n">
        <v>3.89733840304183</v>
      </c>
      <c r="H16" s="52" t="s">
        <v>33</v>
      </c>
      <c r="I16" s="53" t="s">
        <v>34</v>
      </c>
      <c r="J16" s="54" t="n">
        <v>20</v>
      </c>
      <c r="K16" s="55" t="n">
        <v>26.177325200911</v>
      </c>
      <c r="L16" s="55" t="n">
        <v>13.1593471488889</v>
      </c>
      <c r="M16" s="56" t="n">
        <v>3.47826086956522</v>
      </c>
      <c r="N16" s="52" t="s">
        <v>37</v>
      </c>
      <c r="O16" s="53" t="s">
        <v>38</v>
      </c>
      <c r="P16" s="54" t="n">
        <v>24</v>
      </c>
      <c r="Q16" s="55" t="n">
        <v>28.7069</v>
      </c>
      <c r="R16" s="55" t="n">
        <v>9.67885845173296</v>
      </c>
      <c r="S16" s="57" t="n">
        <v>5.0314465408805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38</v>
      </c>
      <c r="E17" s="55" t="n">
        <v>23.7491</v>
      </c>
      <c r="F17" s="55" t="n">
        <v>7.40737356502776</v>
      </c>
      <c r="G17" s="56" t="n">
        <v>3.61216730038023</v>
      </c>
      <c r="H17" s="52" t="s">
        <v>37</v>
      </c>
      <c r="I17" s="53" t="s">
        <v>38</v>
      </c>
      <c r="J17" s="54" t="n">
        <v>17</v>
      </c>
      <c r="K17" s="55" t="n">
        <v>22.2507264207743</v>
      </c>
      <c r="L17" s="55" t="n">
        <v>9.58566078100851</v>
      </c>
      <c r="M17" s="56" t="n">
        <v>2.95652173913043</v>
      </c>
      <c r="N17" s="52" t="s">
        <v>43</v>
      </c>
      <c r="O17" s="53" t="s">
        <v>44</v>
      </c>
      <c r="P17" s="54" t="n">
        <v>18</v>
      </c>
      <c r="Q17" s="55" t="n">
        <v>21.5301</v>
      </c>
      <c r="R17" s="55" t="n">
        <v>7.41751015289289</v>
      </c>
      <c r="S17" s="57" t="n">
        <v>3.77358490566038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27</v>
      </c>
      <c r="E18" s="55" t="n">
        <v>16.8744</v>
      </c>
      <c r="F18" s="55" t="n">
        <v>5.28955938013394</v>
      </c>
      <c r="G18" s="56" t="n">
        <v>2.56653992395437</v>
      </c>
      <c r="H18" s="52" t="s">
        <v>47</v>
      </c>
      <c r="I18" s="53" t="s">
        <v>48</v>
      </c>
      <c r="J18" s="54" t="n">
        <v>13</v>
      </c>
      <c r="K18" s="55" t="n">
        <v>17.0152613805921</v>
      </c>
      <c r="L18" s="55" t="n">
        <v>14.2926478925273</v>
      </c>
      <c r="M18" s="56" t="n">
        <v>2.26086956521739</v>
      </c>
      <c r="N18" s="52" t="s">
        <v>41</v>
      </c>
      <c r="O18" s="53" t="s">
        <v>42</v>
      </c>
      <c r="P18" s="54" t="n">
        <v>15</v>
      </c>
      <c r="Q18" s="55" t="n">
        <v>17.9418</v>
      </c>
      <c r="R18" s="55" t="n">
        <v>4.95168395644902</v>
      </c>
      <c r="S18" s="57" t="n">
        <v>3.14465408805031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25</v>
      </c>
      <c r="E19" s="55" t="n">
        <v>15.6244</v>
      </c>
      <c r="F19" s="55" t="n">
        <v>5.97458462124885</v>
      </c>
      <c r="G19" s="56" t="n">
        <v>2.37642585551331</v>
      </c>
      <c r="H19" s="52" t="s">
        <v>41</v>
      </c>
      <c r="I19" s="53" t="s">
        <v>42</v>
      </c>
      <c r="J19" s="54" t="n">
        <v>12</v>
      </c>
      <c r="K19" s="55" t="n">
        <v>15.7063951205466</v>
      </c>
      <c r="L19" s="55" t="n">
        <v>5.77439972193538</v>
      </c>
      <c r="M19" s="56" t="n">
        <v>2.08695652173913</v>
      </c>
      <c r="N19" s="52" t="s">
        <v>45</v>
      </c>
      <c r="O19" s="53" t="s">
        <v>46</v>
      </c>
      <c r="P19" s="54" t="n">
        <v>11</v>
      </c>
      <c r="Q19" s="55" t="n">
        <v>13.1573</v>
      </c>
      <c r="R19" s="55" t="n">
        <v>4.29573663886136</v>
      </c>
      <c r="S19" s="57" t="n">
        <v>2.30607966457023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20</v>
      </c>
      <c r="E20" s="55" t="n">
        <v>12.4995</v>
      </c>
      <c r="F20" s="55" t="n">
        <v>4.27712748094536</v>
      </c>
      <c r="G20" s="56" t="n">
        <v>1.90114068441065</v>
      </c>
      <c r="H20" s="52" t="s">
        <v>39</v>
      </c>
      <c r="I20" s="53" t="s">
        <v>40</v>
      </c>
      <c r="J20" s="54" t="n">
        <v>10</v>
      </c>
      <c r="K20" s="55" t="n">
        <v>13.0886626004555</v>
      </c>
      <c r="L20" s="55" t="n">
        <v>9.38005030125157</v>
      </c>
      <c r="M20" s="56" t="n">
        <v>1.73913043478261</v>
      </c>
      <c r="N20" s="52" t="s">
        <v>35</v>
      </c>
      <c r="O20" s="53" t="s">
        <v>36</v>
      </c>
      <c r="P20" s="54" t="n">
        <v>8</v>
      </c>
      <c r="Q20" s="55" t="n">
        <v>9.5689</v>
      </c>
      <c r="R20" s="55" t="n">
        <v>3.01922375293684</v>
      </c>
      <c r="S20" s="57" t="n">
        <v>1.67714884696017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239</v>
      </c>
      <c r="E21" s="62" t="n">
        <v>149.369865410877</v>
      </c>
      <c r="F21" s="62" t="n">
        <v>71.0630835904075</v>
      </c>
      <c r="G21" s="63" t="n">
        <v>22.7186311787072</v>
      </c>
      <c r="H21" s="59"/>
      <c r="I21" s="60" t="s">
        <v>49</v>
      </c>
      <c r="J21" s="61" t="n">
        <v>131</v>
      </c>
      <c r="K21" s="62" t="n">
        <v>171.461480065967</v>
      </c>
      <c r="L21" s="62" t="n">
        <v>78.2295666215547</v>
      </c>
      <c r="M21" s="63" t="n">
        <v>22.7826086956522</v>
      </c>
      <c r="N21" s="59"/>
      <c r="O21" s="60" t="s">
        <v>49</v>
      </c>
      <c r="P21" s="61" t="n">
        <v>101</v>
      </c>
      <c r="Q21" s="62" t="n">
        <v>120.808339363783</v>
      </c>
      <c r="R21" s="62" t="n">
        <v>52.647893152161</v>
      </c>
      <c r="S21" s="62" t="n">
        <v>21.1740041928721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18</v>
      </c>
      <c r="E22" s="55" t="n">
        <v>11.2496</v>
      </c>
      <c r="F22" s="55" t="n">
        <v>9.17596432335808</v>
      </c>
      <c r="G22" s="56" t="n">
        <v>1.71102661596958</v>
      </c>
      <c r="H22" s="52" t="s">
        <v>45</v>
      </c>
      <c r="I22" s="53" t="s">
        <v>46</v>
      </c>
      <c r="J22" s="54" t="n">
        <v>9</v>
      </c>
      <c r="K22" s="55" t="n">
        <v>11.7797963404099</v>
      </c>
      <c r="L22" s="55" t="n">
        <v>4.27854671056252</v>
      </c>
      <c r="M22" s="56" t="n">
        <v>1.56521739130435</v>
      </c>
      <c r="N22" s="52" t="s">
        <v>39</v>
      </c>
      <c r="O22" s="53" t="s">
        <v>40</v>
      </c>
      <c r="P22" s="54" t="n">
        <v>6</v>
      </c>
      <c r="Q22" s="55" t="n">
        <v>7.1767</v>
      </c>
      <c r="R22" s="55" t="n">
        <v>4.2519513484684</v>
      </c>
      <c r="S22" s="57" t="n">
        <v>1.25786163522013</v>
      </c>
    </row>
    <row r="23" s="29" customFormat="true" ht="32.1" hidden="false" customHeight="true" outlineLevel="0" collapsed="false">
      <c r="A23" s="51" t="n">
        <v>12</v>
      </c>
      <c r="B23" s="52" t="s">
        <v>39</v>
      </c>
      <c r="C23" s="53" t="s">
        <v>40</v>
      </c>
      <c r="D23" s="54" t="n">
        <v>16</v>
      </c>
      <c r="E23" s="55" t="n">
        <v>9.9996</v>
      </c>
      <c r="F23" s="55" t="n">
        <v>6.69213487819448</v>
      </c>
      <c r="G23" s="56" t="n">
        <v>1.52091254752852</v>
      </c>
      <c r="H23" s="52" t="s">
        <v>50</v>
      </c>
      <c r="I23" s="53" t="s">
        <v>51</v>
      </c>
      <c r="J23" s="54" t="n">
        <v>8</v>
      </c>
      <c r="K23" s="55" t="n">
        <v>10.4709300803644</v>
      </c>
      <c r="L23" s="55" t="n">
        <v>6.0816775356509</v>
      </c>
      <c r="M23" s="56" t="n">
        <v>1.39130434782609</v>
      </c>
      <c r="N23" s="52" t="s">
        <v>54</v>
      </c>
      <c r="O23" s="53" t="s">
        <v>55</v>
      </c>
      <c r="P23" s="54" t="n">
        <v>5</v>
      </c>
      <c r="Q23" s="55" t="n">
        <v>5.9806</v>
      </c>
      <c r="R23" s="55" t="n">
        <v>2.38290818328384</v>
      </c>
      <c r="S23" s="57" t="n">
        <v>1.0482180293501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3</v>
      </c>
      <c r="E24" s="55" t="n">
        <v>8.1247</v>
      </c>
      <c r="F24" s="55" t="n">
        <v>4.2294021304317</v>
      </c>
      <c r="G24" s="56" t="n">
        <v>1.23574144486692</v>
      </c>
      <c r="H24" s="52" t="s">
        <v>43</v>
      </c>
      <c r="I24" s="53" t="s">
        <v>44</v>
      </c>
      <c r="J24" s="54" t="n">
        <v>7</v>
      </c>
      <c r="K24" s="55" t="n">
        <v>9.16206382031884</v>
      </c>
      <c r="L24" s="55" t="n">
        <v>4.3881876145815</v>
      </c>
      <c r="M24" s="56" t="n">
        <v>1.21739130434783</v>
      </c>
      <c r="N24" s="52" t="s">
        <v>50</v>
      </c>
      <c r="O24" s="53" t="s">
        <v>51</v>
      </c>
      <c r="P24" s="54" t="n">
        <v>5</v>
      </c>
      <c r="Q24" s="55" t="n">
        <v>5.9806</v>
      </c>
      <c r="R24" s="55" t="n">
        <v>2.62201373195443</v>
      </c>
      <c r="S24" s="57" t="n">
        <v>1.0482180293501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10</v>
      </c>
      <c r="E25" s="55" t="n">
        <v>6.2497</v>
      </c>
      <c r="F25" s="55" t="n">
        <v>2.83754189367662</v>
      </c>
      <c r="G25" s="56" t="n">
        <v>0.950570342205323</v>
      </c>
      <c r="H25" s="52" t="s">
        <v>56</v>
      </c>
      <c r="I25" s="53" t="s">
        <v>57</v>
      </c>
      <c r="J25" s="54" t="n">
        <v>6</v>
      </c>
      <c r="K25" s="55" t="n">
        <v>7.85319756027329</v>
      </c>
      <c r="L25" s="55" t="n">
        <v>3.58572228205826</v>
      </c>
      <c r="M25" s="56" t="n">
        <v>1.04347826086957</v>
      </c>
      <c r="N25" s="52" t="s">
        <v>52</v>
      </c>
      <c r="O25" s="53" t="s">
        <v>53</v>
      </c>
      <c r="P25" s="54" t="n">
        <v>5</v>
      </c>
      <c r="Q25" s="55" t="n">
        <v>5.9806</v>
      </c>
      <c r="R25" s="55" t="n">
        <v>1.67803170272242</v>
      </c>
      <c r="S25" s="57" t="n">
        <v>1.0482180293501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10</v>
      </c>
      <c r="E26" s="62" t="n">
        <v>6.2497</v>
      </c>
      <c r="F26" s="62" t="n">
        <v>1.93879279294724</v>
      </c>
      <c r="G26" s="63" t="n">
        <v>0.950570342205323</v>
      </c>
      <c r="H26" s="64" t="s">
        <v>59</v>
      </c>
      <c r="I26" s="60" t="s">
        <v>60</v>
      </c>
      <c r="J26" s="66" t="n">
        <v>6</v>
      </c>
      <c r="K26" s="62" t="n">
        <v>7.85319756027329</v>
      </c>
      <c r="L26" s="62" t="n">
        <v>4.32853656627928</v>
      </c>
      <c r="M26" s="63" t="n">
        <v>1.04347826086957</v>
      </c>
      <c r="N26" s="64" t="s">
        <v>47</v>
      </c>
      <c r="O26" s="60" t="s">
        <v>48</v>
      </c>
      <c r="P26" s="66" t="n">
        <v>5</v>
      </c>
      <c r="Q26" s="62" t="n">
        <v>5.9806</v>
      </c>
      <c r="R26" s="62" t="n">
        <v>4.73936343996864</v>
      </c>
      <c r="S26" s="62" t="n">
        <v>1.048218029350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666</v>
      </c>
      <c r="E10" s="55" t="n">
        <v>864.580981813181</v>
      </c>
      <c r="F10" s="55" t="n">
        <v>383.174900813874</v>
      </c>
      <c r="G10" s="56" t="n">
        <v>100</v>
      </c>
      <c r="H10" s="52" t="s">
        <v>23</v>
      </c>
      <c r="I10" s="53" t="s">
        <v>24</v>
      </c>
      <c r="J10" s="54" t="n">
        <v>1027</v>
      </c>
      <c r="K10" s="55" t="n">
        <v>1084.21397126358</v>
      </c>
      <c r="L10" s="55" t="n">
        <v>515.657043194471</v>
      </c>
      <c r="M10" s="56" t="n">
        <v>100</v>
      </c>
      <c r="N10" s="52" t="s">
        <v>23</v>
      </c>
      <c r="O10" s="53" t="s">
        <v>24</v>
      </c>
      <c r="P10" s="54" t="n">
        <v>639</v>
      </c>
      <c r="Q10" s="55" t="n">
        <v>652.230495603313</v>
      </c>
      <c r="R10" s="55" t="n">
        <v>264.53466055353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38</v>
      </c>
      <c r="E11" s="55" t="n">
        <v>227.3028</v>
      </c>
      <c r="F11" s="55" t="n">
        <v>113.658713183412</v>
      </c>
      <c r="G11" s="56" t="n">
        <v>26.2905162064826</v>
      </c>
      <c r="H11" s="52" t="s">
        <v>25</v>
      </c>
      <c r="I11" s="53" t="s">
        <v>26</v>
      </c>
      <c r="J11" s="54" t="n">
        <v>269</v>
      </c>
      <c r="K11" s="55" t="n">
        <v>283.985937945378</v>
      </c>
      <c r="L11" s="55" t="n">
        <v>147.292456545964</v>
      </c>
      <c r="M11" s="56" t="n">
        <v>26.1927945472249</v>
      </c>
      <c r="N11" s="52" t="s">
        <v>25</v>
      </c>
      <c r="O11" s="53" t="s">
        <v>26</v>
      </c>
      <c r="P11" s="54" t="n">
        <v>169</v>
      </c>
      <c r="Q11" s="55" t="n">
        <v>172.4991</v>
      </c>
      <c r="R11" s="55" t="n">
        <v>84.0910326346636</v>
      </c>
      <c r="S11" s="57" t="n">
        <v>26.447574334898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89</v>
      </c>
      <c r="E12" s="55" t="n">
        <v>149.9783</v>
      </c>
      <c r="F12" s="55" t="n">
        <v>60.3997707768473</v>
      </c>
      <c r="G12" s="56" t="n">
        <v>17.3469387755102</v>
      </c>
      <c r="H12" s="52" t="s">
        <v>27</v>
      </c>
      <c r="I12" s="53" t="s">
        <v>28</v>
      </c>
      <c r="J12" s="54" t="n">
        <v>176</v>
      </c>
      <c r="K12" s="55" t="n">
        <v>185.804925941957</v>
      </c>
      <c r="L12" s="55" t="n">
        <v>82.4121876501656</v>
      </c>
      <c r="M12" s="56" t="n">
        <v>17.1372930866602</v>
      </c>
      <c r="N12" s="52" t="s">
        <v>27</v>
      </c>
      <c r="O12" s="53" t="s">
        <v>28</v>
      </c>
      <c r="P12" s="54" t="n">
        <v>113</v>
      </c>
      <c r="Q12" s="55" t="n">
        <v>115.3396</v>
      </c>
      <c r="R12" s="55" t="n">
        <v>41.4911440403745</v>
      </c>
      <c r="S12" s="57" t="n">
        <v>17.6838810641628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28</v>
      </c>
      <c r="E13" s="55" t="n">
        <v>66.4263</v>
      </c>
      <c r="F13" s="55" t="n">
        <v>22.4369611627627</v>
      </c>
      <c r="G13" s="56" t="n">
        <v>7.68307322929172</v>
      </c>
      <c r="H13" s="52" t="s">
        <v>29</v>
      </c>
      <c r="I13" s="53" t="s">
        <v>30</v>
      </c>
      <c r="J13" s="54" t="n">
        <v>85</v>
      </c>
      <c r="K13" s="55" t="n">
        <v>89.7353335515134</v>
      </c>
      <c r="L13" s="55" t="n">
        <v>31.2315925543095</v>
      </c>
      <c r="M13" s="56" t="n">
        <v>8.27653359298929</v>
      </c>
      <c r="N13" s="52" t="s">
        <v>29</v>
      </c>
      <c r="O13" s="53" t="s">
        <v>30</v>
      </c>
      <c r="P13" s="54" t="n">
        <v>43</v>
      </c>
      <c r="Q13" s="55" t="n">
        <v>43.8903</v>
      </c>
      <c r="R13" s="55" t="n">
        <v>14.6042172789162</v>
      </c>
      <c r="S13" s="57" t="n">
        <v>6.72926447574335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13</v>
      </c>
      <c r="E14" s="55" t="n">
        <v>58.642</v>
      </c>
      <c r="F14" s="55" t="n">
        <v>24.0639476880162</v>
      </c>
      <c r="G14" s="56" t="n">
        <v>6.78271308523409</v>
      </c>
      <c r="H14" s="52" t="s">
        <v>31</v>
      </c>
      <c r="I14" s="53" t="s">
        <v>32</v>
      </c>
      <c r="J14" s="54" t="n">
        <v>73</v>
      </c>
      <c r="K14" s="55" t="n">
        <v>77.0668158736527</v>
      </c>
      <c r="L14" s="55" t="n">
        <v>34.5992208066432</v>
      </c>
      <c r="M14" s="56" t="n">
        <v>7.1080817916261</v>
      </c>
      <c r="N14" s="52" t="s">
        <v>31</v>
      </c>
      <c r="O14" s="53" t="s">
        <v>32</v>
      </c>
      <c r="P14" s="54" t="n">
        <v>40</v>
      </c>
      <c r="Q14" s="55" t="n">
        <v>40.8282</v>
      </c>
      <c r="R14" s="55" t="n">
        <v>15.2658363790659</v>
      </c>
      <c r="S14" s="57" t="n">
        <v>6.25978090766823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80</v>
      </c>
      <c r="E15" s="55" t="n">
        <v>41.5164</v>
      </c>
      <c r="F15" s="55" t="n">
        <v>18.3597363246053</v>
      </c>
      <c r="G15" s="56" t="n">
        <v>4.80192076830732</v>
      </c>
      <c r="H15" s="52" t="s">
        <v>35</v>
      </c>
      <c r="I15" s="53" t="s">
        <v>36</v>
      </c>
      <c r="J15" s="54" t="n">
        <v>54</v>
      </c>
      <c r="K15" s="55" t="n">
        <v>57.0083295503732</v>
      </c>
      <c r="L15" s="55" t="n">
        <v>22.0493173584693</v>
      </c>
      <c r="M15" s="56" t="n">
        <v>5.25803310613437</v>
      </c>
      <c r="N15" s="52" t="s">
        <v>33</v>
      </c>
      <c r="O15" s="53" t="s">
        <v>34</v>
      </c>
      <c r="P15" s="54" t="n">
        <v>35</v>
      </c>
      <c r="Q15" s="55" t="n">
        <v>35.7246</v>
      </c>
      <c r="R15" s="55" t="n">
        <v>13.7022659925348</v>
      </c>
      <c r="S15" s="57" t="n">
        <v>5.4773082942097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67</v>
      </c>
      <c r="E16" s="55" t="n">
        <v>34.77</v>
      </c>
      <c r="F16" s="55" t="n">
        <v>12.4079040507741</v>
      </c>
      <c r="G16" s="56" t="n">
        <v>4.02160864345738</v>
      </c>
      <c r="H16" s="52" t="s">
        <v>33</v>
      </c>
      <c r="I16" s="53" t="s">
        <v>34</v>
      </c>
      <c r="J16" s="54" t="n">
        <v>45</v>
      </c>
      <c r="K16" s="55" t="n">
        <v>47.5069412919777</v>
      </c>
      <c r="L16" s="55" t="n">
        <v>23.7154062928357</v>
      </c>
      <c r="M16" s="56" t="n">
        <v>4.38169425511198</v>
      </c>
      <c r="N16" s="52" t="s">
        <v>37</v>
      </c>
      <c r="O16" s="53" t="s">
        <v>38</v>
      </c>
      <c r="P16" s="54" t="n">
        <v>32</v>
      </c>
      <c r="Q16" s="55" t="n">
        <v>32.6625</v>
      </c>
      <c r="R16" s="55" t="n">
        <v>13.5631519006824</v>
      </c>
      <c r="S16" s="57" t="n">
        <v>5.00782472613459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63</v>
      </c>
      <c r="E17" s="55" t="n">
        <v>32.6942</v>
      </c>
      <c r="F17" s="55" t="n">
        <v>13.0778018749754</v>
      </c>
      <c r="G17" s="56" t="n">
        <v>3.78151260504202</v>
      </c>
      <c r="H17" s="52" t="s">
        <v>39</v>
      </c>
      <c r="I17" s="53" t="s">
        <v>40</v>
      </c>
      <c r="J17" s="54" t="n">
        <v>45</v>
      </c>
      <c r="K17" s="55" t="n">
        <v>47.5069412919777</v>
      </c>
      <c r="L17" s="55" t="n">
        <v>32.571977944044</v>
      </c>
      <c r="M17" s="56" t="n">
        <v>4.38169425511198</v>
      </c>
      <c r="N17" s="52" t="s">
        <v>43</v>
      </c>
      <c r="O17" s="53" t="s">
        <v>44</v>
      </c>
      <c r="P17" s="54" t="n">
        <v>20</v>
      </c>
      <c r="Q17" s="55" t="n">
        <v>20.4141</v>
      </c>
      <c r="R17" s="55" t="n">
        <v>6.9769767522252</v>
      </c>
      <c r="S17" s="57" t="n">
        <v>3.12989045383412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53</v>
      </c>
      <c r="E18" s="55" t="n">
        <v>27.5046</v>
      </c>
      <c r="F18" s="55" t="n">
        <v>17.4855628331343</v>
      </c>
      <c r="G18" s="56" t="n">
        <v>3.1812725090036</v>
      </c>
      <c r="H18" s="52" t="s">
        <v>37</v>
      </c>
      <c r="I18" s="53" t="s">
        <v>38</v>
      </c>
      <c r="J18" s="54" t="n">
        <v>31</v>
      </c>
      <c r="K18" s="55" t="n">
        <v>32.7270040011402</v>
      </c>
      <c r="L18" s="55" t="n">
        <v>12.4840487503904</v>
      </c>
      <c r="M18" s="56" t="n">
        <v>3.01850048685492</v>
      </c>
      <c r="N18" s="52" t="s">
        <v>41</v>
      </c>
      <c r="O18" s="53" t="s">
        <v>42</v>
      </c>
      <c r="P18" s="54" t="n">
        <v>15</v>
      </c>
      <c r="Q18" s="55" t="n">
        <v>15.3105</v>
      </c>
      <c r="R18" s="55" t="n">
        <v>5.11584632213152</v>
      </c>
      <c r="S18" s="57" t="n">
        <v>2.34741784037559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43</v>
      </c>
      <c r="E19" s="55" t="n">
        <v>22.3151</v>
      </c>
      <c r="F19" s="55" t="n">
        <v>8.75782648679195</v>
      </c>
      <c r="G19" s="56" t="n">
        <v>2.58103241296519</v>
      </c>
      <c r="H19" s="52" t="s">
        <v>41</v>
      </c>
      <c r="I19" s="53" t="s">
        <v>42</v>
      </c>
      <c r="J19" s="54" t="n">
        <v>28</v>
      </c>
      <c r="K19" s="55" t="n">
        <v>29.559874581675</v>
      </c>
      <c r="L19" s="55" t="n">
        <v>12.897069242268</v>
      </c>
      <c r="M19" s="56" t="n">
        <v>2.72638753651412</v>
      </c>
      <c r="N19" s="52" t="s">
        <v>35</v>
      </c>
      <c r="O19" s="53" t="s">
        <v>36</v>
      </c>
      <c r="P19" s="54" t="n">
        <v>13</v>
      </c>
      <c r="Q19" s="55" t="n">
        <v>13.2691</v>
      </c>
      <c r="R19" s="55" t="n">
        <v>4.15207735558495</v>
      </c>
      <c r="S19" s="57" t="n">
        <v>2.03442879499218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8</v>
      </c>
      <c r="E20" s="55" t="n">
        <v>19.7203</v>
      </c>
      <c r="F20" s="55" t="n">
        <v>7.42876447377796</v>
      </c>
      <c r="G20" s="56" t="n">
        <v>2.28091236494598</v>
      </c>
      <c r="H20" s="52" t="s">
        <v>50</v>
      </c>
      <c r="I20" s="53" t="s">
        <v>51</v>
      </c>
      <c r="J20" s="54" t="n">
        <v>20</v>
      </c>
      <c r="K20" s="55" t="n">
        <v>21.1141961297679</v>
      </c>
      <c r="L20" s="55" t="n">
        <v>12.9277057795735</v>
      </c>
      <c r="M20" s="56" t="n">
        <v>1.94741966893866</v>
      </c>
      <c r="N20" s="52" t="s">
        <v>52</v>
      </c>
      <c r="O20" s="53" t="s">
        <v>53</v>
      </c>
      <c r="P20" s="54" t="n">
        <v>11</v>
      </c>
      <c r="Q20" s="55" t="n">
        <v>11.2277</v>
      </c>
      <c r="R20" s="55" t="n">
        <v>5.01794044915843</v>
      </c>
      <c r="S20" s="57" t="n">
        <v>1.72143974960876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54</v>
      </c>
      <c r="E21" s="62" t="n">
        <v>183.710484731012</v>
      </c>
      <c r="F21" s="62" t="n">
        <v>85.0979119587767</v>
      </c>
      <c r="G21" s="63" t="n">
        <v>21.2484993997599</v>
      </c>
      <c r="H21" s="59"/>
      <c r="I21" s="60" t="s">
        <v>49</v>
      </c>
      <c r="J21" s="61" t="n">
        <v>201</v>
      </c>
      <c r="K21" s="62" t="n">
        <v>212.197671104167</v>
      </c>
      <c r="L21" s="62" t="n">
        <v>103.476060269808</v>
      </c>
      <c r="M21" s="63" t="n">
        <v>19.5715676728335</v>
      </c>
      <c r="N21" s="59"/>
      <c r="O21" s="60" t="s">
        <v>49</v>
      </c>
      <c r="P21" s="61" t="n">
        <v>148</v>
      </c>
      <c r="Q21" s="62" t="n">
        <v>151.064340139735</v>
      </c>
      <c r="R21" s="62" t="n">
        <v>60.5541714481961</v>
      </c>
      <c r="S21" s="62" t="n">
        <v>23.1611893583725</v>
      </c>
    </row>
    <row r="22" s="29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26</v>
      </c>
      <c r="E22" s="55" t="n">
        <v>13.4928</v>
      </c>
      <c r="F22" s="55" t="n">
        <v>7.55076470753514</v>
      </c>
      <c r="G22" s="56" t="n">
        <v>1.56062424969988</v>
      </c>
      <c r="H22" s="52" t="s">
        <v>47</v>
      </c>
      <c r="I22" s="53" t="s">
        <v>48</v>
      </c>
      <c r="J22" s="54" t="n">
        <v>19</v>
      </c>
      <c r="K22" s="55" t="n">
        <v>20.0584863232795</v>
      </c>
      <c r="L22" s="55" t="n">
        <v>15.3686912490133</v>
      </c>
      <c r="M22" s="56" t="n">
        <v>1.85004868549172</v>
      </c>
      <c r="N22" s="52" t="s">
        <v>45</v>
      </c>
      <c r="O22" s="53" t="s">
        <v>46</v>
      </c>
      <c r="P22" s="54" t="n">
        <v>10</v>
      </c>
      <c r="Q22" s="55" t="n">
        <v>10.207</v>
      </c>
      <c r="R22" s="55" t="n">
        <v>2.76615134255492</v>
      </c>
      <c r="S22" s="57" t="n">
        <v>1.56494522691706</v>
      </c>
    </row>
    <row r="23" s="29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26</v>
      </c>
      <c r="E23" s="55" t="n">
        <v>13.4928</v>
      </c>
      <c r="F23" s="55" t="n">
        <v>9.84751022524039</v>
      </c>
      <c r="G23" s="56" t="n">
        <v>1.56062424969988</v>
      </c>
      <c r="H23" s="52" t="s">
        <v>43</v>
      </c>
      <c r="I23" s="53" t="s">
        <v>44</v>
      </c>
      <c r="J23" s="54" t="n">
        <v>18</v>
      </c>
      <c r="K23" s="55" t="n">
        <v>19.0027765167911</v>
      </c>
      <c r="L23" s="55" t="n">
        <v>7.95820849018707</v>
      </c>
      <c r="M23" s="56" t="n">
        <v>1.75267770204479</v>
      </c>
      <c r="N23" s="52" t="s">
        <v>39</v>
      </c>
      <c r="O23" s="53" t="s">
        <v>40</v>
      </c>
      <c r="P23" s="54" t="n">
        <v>8</v>
      </c>
      <c r="Q23" s="55" t="n">
        <v>8.1656</v>
      </c>
      <c r="R23" s="55" t="n">
        <v>3.04344238705045</v>
      </c>
      <c r="S23" s="57" t="n">
        <v>1.25195618153365</v>
      </c>
    </row>
    <row r="24" s="29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23</v>
      </c>
      <c r="E24" s="55" t="n">
        <v>11.9359</v>
      </c>
      <c r="F24" s="55" t="n">
        <v>3.32318817033011</v>
      </c>
      <c r="G24" s="56" t="n">
        <v>1.38055222088836</v>
      </c>
      <c r="H24" s="52" t="s">
        <v>45</v>
      </c>
      <c r="I24" s="53" t="s">
        <v>46</v>
      </c>
      <c r="J24" s="54" t="n">
        <v>13</v>
      </c>
      <c r="K24" s="55" t="n">
        <v>13.7242274843491</v>
      </c>
      <c r="L24" s="55" t="n">
        <v>4.06382430812303</v>
      </c>
      <c r="M24" s="56" t="n">
        <v>1.26582278481013</v>
      </c>
      <c r="N24" s="52" t="s">
        <v>47</v>
      </c>
      <c r="O24" s="53" t="s">
        <v>48</v>
      </c>
      <c r="P24" s="54" t="n">
        <v>7</v>
      </c>
      <c r="Q24" s="55" t="n">
        <v>7.1449</v>
      </c>
      <c r="R24" s="55" t="n">
        <v>4.30921635832852</v>
      </c>
      <c r="S24" s="57" t="n">
        <v>1.09546165884194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22</v>
      </c>
      <c r="E25" s="55" t="n">
        <v>11.417</v>
      </c>
      <c r="F25" s="55" t="n">
        <v>5.62805057456076</v>
      </c>
      <c r="G25" s="56" t="n">
        <v>1.32052821128451</v>
      </c>
      <c r="H25" s="52" t="s">
        <v>52</v>
      </c>
      <c r="I25" s="53" t="s">
        <v>53</v>
      </c>
      <c r="J25" s="54" t="n">
        <v>11</v>
      </c>
      <c r="K25" s="55" t="n">
        <v>11.6128078713723</v>
      </c>
      <c r="L25" s="55" t="n">
        <v>6.21721742913025</v>
      </c>
      <c r="M25" s="56" t="n">
        <v>1.07108081791626</v>
      </c>
      <c r="N25" s="52" t="s">
        <v>54</v>
      </c>
      <c r="O25" s="53" t="s">
        <v>55</v>
      </c>
      <c r="P25" s="54" t="n">
        <v>6</v>
      </c>
      <c r="Q25" s="55" t="n">
        <v>6.1242</v>
      </c>
      <c r="R25" s="55" t="n">
        <v>2.13563920227253</v>
      </c>
      <c r="S25" s="57" t="n">
        <v>0.938967136150235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3</v>
      </c>
      <c r="E26" s="62" t="n">
        <v>6.7464</v>
      </c>
      <c r="F26" s="62" t="n">
        <v>2.38547720345002</v>
      </c>
      <c r="G26" s="63" t="n">
        <v>0.78031212484994</v>
      </c>
      <c r="H26" s="64" t="s">
        <v>56</v>
      </c>
      <c r="I26" s="60" t="s">
        <v>57</v>
      </c>
      <c r="J26" s="66" t="n">
        <v>7</v>
      </c>
      <c r="K26" s="62" t="n">
        <v>7.38996864541875</v>
      </c>
      <c r="L26" s="62" t="n">
        <v>3.59186192391529</v>
      </c>
      <c r="M26" s="63" t="n">
        <v>0.68159688412853</v>
      </c>
      <c r="N26" s="64" t="s">
        <v>50</v>
      </c>
      <c r="O26" s="60" t="s">
        <v>51</v>
      </c>
      <c r="P26" s="66" t="n">
        <v>6</v>
      </c>
      <c r="Q26" s="62" t="n">
        <v>6.1242</v>
      </c>
      <c r="R26" s="62" t="n">
        <v>2.61444461795221</v>
      </c>
      <c r="S26" s="62" t="n">
        <v>0.93896713615023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654</v>
      </c>
      <c r="E10" s="55" t="n">
        <v>601.83205829111</v>
      </c>
      <c r="F10" s="55" t="n">
        <v>303.53521125</v>
      </c>
      <c r="G10" s="56" t="n">
        <v>100</v>
      </c>
      <c r="H10" s="52" t="s">
        <v>23</v>
      </c>
      <c r="I10" s="53" t="s">
        <v>24</v>
      </c>
      <c r="J10" s="54" t="n">
        <v>939</v>
      </c>
      <c r="K10" s="55" t="n">
        <v>711.716798866104</v>
      </c>
      <c r="L10" s="55" t="n">
        <v>379.379255117122</v>
      </c>
      <c r="M10" s="56" t="n">
        <v>100</v>
      </c>
      <c r="N10" s="52" t="s">
        <v>23</v>
      </c>
      <c r="O10" s="53" t="s">
        <v>24</v>
      </c>
      <c r="P10" s="54" t="n">
        <v>715</v>
      </c>
      <c r="Q10" s="55" t="n">
        <v>500.374406024088</v>
      </c>
      <c r="R10" s="55" t="n">
        <v>240.36702221794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27</v>
      </c>
      <c r="E11" s="55" t="n">
        <v>155.3701</v>
      </c>
      <c r="F11" s="55" t="n">
        <v>86.5094681044723</v>
      </c>
      <c r="G11" s="56" t="n">
        <v>25.8162031438936</v>
      </c>
      <c r="H11" s="52" t="s">
        <v>25</v>
      </c>
      <c r="I11" s="53" t="s">
        <v>26</v>
      </c>
      <c r="J11" s="54" t="n">
        <v>228</v>
      </c>
      <c r="K11" s="55" t="n">
        <v>172.813</v>
      </c>
      <c r="L11" s="55" t="n">
        <v>102.929052803834</v>
      </c>
      <c r="M11" s="56" t="n">
        <v>24.2811501597444</v>
      </c>
      <c r="N11" s="52" t="s">
        <v>25</v>
      </c>
      <c r="O11" s="53" t="s">
        <v>26</v>
      </c>
      <c r="P11" s="54" t="n">
        <v>199</v>
      </c>
      <c r="Q11" s="55" t="n">
        <v>139.265044473837</v>
      </c>
      <c r="R11" s="55" t="n">
        <v>73.9645552749082</v>
      </c>
      <c r="S11" s="57" t="n">
        <v>27.8321678321678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46</v>
      </c>
      <c r="E12" s="55" t="n">
        <v>89.5106</v>
      </c>
      <c r="F12" s="55" t="n">
        <v>42.649506631261</v>
      </c>
      <c r="G12" s="56" t="n">
        <v>14.8730350665054</v>
      </c>
      <c r="H12" s="52" t="s">
        <v>27</v>
      </c>
      <c r="I12" s="53" t="s">
        <v>28</v>
      </c>
      <c r="J12" s="54" t="n">
        <v>140</v>
      </c>
      <c r="K12" s="55" t="n">
        <v>106.1132</v>
      </c>
      <c r="L12" s="55" t="n">
        <v>56.6298124688143</v>
      </c>
      <c r="M12" s="56" t="n">
        <v>14.9094781682641</v>
      </c>
      <c r="N12" s="52" t="s">
        <v>27</v>
      </c>
      <c r="O12" s="53" t="s">
        <v>28</v>
      </c>
      <c r="P12" s="54" t="n">
        <v>106</v>
      </c>
      <c r="Q12" s="55" t="n">
        <v>74.1813804735012</v>
      </c>
      <c r="R12" s="55" t="n">
        <v>31.3600259500918</v>
      </c>
      <c r="S12" s="57" t="n">
        <v>14.8251748251748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53</v>
      </c>
      <c r="E13" s="55" t="n">
        <v>55.6712</v>
      </c>
      <c r="F13" s="55" t="n">
        <v>22.6165398021856</v>
      </c>
      <c r="G13" s="56" t="n">
        <v>9.2503022974607</v>
      </c>
      <c r="H13" s="52" t="s">
        <v>29</v>
      </c>
      <c r="I13" s="53" t="s">
        <v>30</v>
      </c>
      <c r="J13" s="54" t="n">
        <v>90</v>
      </c>
      <c r="K13" s="55" t="n">
        <v>68.2156</v>
      </c>
      <c r="L13" s="55" t="n">
        <v>29.321351568372</v>
      </c>
      <c r="M13" s="56" t="n">
        <v>9.58466453674121</v>
      </c>
      <c r="N13" s="52" t="s">
        <v>29</v>
      </c>
      <c r="O13" s="53" t="s">
        <v>30</v>
      </c>
      <c r="P13" s="54" t="n">
        <v>63</v>
      </c>
      <c r="Q13" s="55" t="n">
        <v>44.0889336776469</v>
      </c>
      <c r="R13" s="55" t="n">
        <v>17.3084026838025</v>
      </c>
      <c r="S13" s="57" t="n">
        <v>8.81118881118881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04</v>
      </c>
      <c r="E14" s="55" t="n">
        <v>37.8419</v>
      </c>
      <c r="F14" s="55" t="n">
        <v>17.8539564464312</v>
      </c>
      <c r="G14" s="56" t="n">
        <v>6.28778718258767</v>
      </c>
      <c r="H14" s="52" t="s">
        <v>31</v>
      </c>
      <c r="I14" s="53" t="s">
        <v>32</v>
      </c>
      <c r="J14" s="54" t="n">
        <v>63</v>
      </c>
      <c r="K14" s="55" t="n">
        <v>47.7509</v>
      </c>
      <c r="L14" s="55" t="n">
        <v>24.9055316933791</v>
      </c>
      <c r="M14" s="56" t="n">
        <v>6.70926517571885</v>
      </c>
      <c r="N14" s="52" t="s">
        <v>31</v>
      </c>
      <c r="O14" s="53" t="s">
        <v>32</v>
      </c>
      <c r="P14" s="54" t="n">
        <v>41</v>
      </c>
      <c r="Q14" s="55" t="n">
        <v>28.692798107675</v>
      </c>
      <c r="R14" s="55" t="n">
        <v>12.3113412894224</v>
      </c>
      <c r="S14" s="57" t="n">
        <v>5.73426573426573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65</v>
      </c>
      <c r="E15" s="55" t="n">
        <v>23.6511</v>
      </c>
      <c r="F15" s="55" t="n">
        <v>11.5234624932632</v>
      </c>
      <c r="G15" s="56" t="n">
        <v>3.92986698911729</v>
      </c>
      <c r="H15" s="52" t="s">
        <v>35</v>
      </c>
      <c r="I15" s="53" t="s">
        <v>36</v>
      </c>
      <c r="J15" s="54" t="n">
        <v>43</v>
      </c>
      <c r="K15" s="55" t="n">
        <v>32.5919</v>
      </c>
      <c r="L15" s="55" t="n">
        <v>13.0369356578376</v>
      </c>
      <c r="M15" s="56" t="n">
        <v>4.57933972310969</v>
      </c>
      <c r="N15" s="52" t="s">
        <v>33</v>
      </c>
      <c r="O15" s="53" t="s">
        <v>34</v>
      </c>
      <c r="P15" s="54" t="n">
        <v>36</v>
      </c>
      <c r="Q15" s="55" t="n">
        <v>25.1936763872268</v>
      </c>
      <c r="R15" s="55" t="n">
        <v>11.3965132915019</v>
      </c>
      <c r="S15" s="57" t="n">
        <v>5.03496503496504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61</v>
      </c>
      <c r="E16" s="55" t="n">
        <v>22.1957</v>
      </c>
      <c r="F16" s="55" t="n">
        <v>8.60851723119602</v>
      </c>
      <c r="G16" s="56" t="n">
        <v>3.68802902055623</v>
      </c>
      <c r="H16" s="52" t="s">
        <v>39</v>
      </c>
      <c r="I16" s="53" t="s">
        <v>40</v>
      </c>
      <c r="J16" s="54" t="n">
        <v>39</v>
      </c>
      <c r="K16" s="55" t="n">
        <v>29.5601</v>
      </c>
      <c r="L16" s="55" t="n">
        <v>21.5376951372894</v>
      </c>
      <c r="M16" s="56" t="n">
        <v>4.15335463258786</v>
      </c>
      <c r="N16" s="52" t="s">
        <v>37</v>
      </c>
      <c r="O16" s="53" t="s">
        <v>38</v>
      </c>
      <c r="P16" s="54" t="n">
        <v>26</v>
      </c>
      <c r="Q16" s="55" t="n">
        <v>18.1954329463305</v>
      </c>
      <c r="R16" s="55" t="n">
        <v>8.35076187888084</v>
      </c>
      <c r="S16" s="57" t="n">
        <v>3.63636363636364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51</v>
      </c>
      <c r="E17" s="55" t="n">
        <v>18.557</v>
      </c>
      <c r="F17" s="55" t="n">
        <v>8.90543329190412</v>
      </c>
      <c r="G17" s="56" t="n">
        <v>3.08343409915357</v>
      </c>
      <c r="H17" s="52" t="s">
        <v>41</v>
      </c>
      <c r="I17" s="53" t="s">
        <v>42</v>
      </c>
      <c r="J17" s="54" t="n">
        <v>32</v>
      </c>
      <c r="K17" s="55" t="n">
        <v>24.2544</v>
      </c>
      <c r="L17" s="55" t="n">
        <v>12.3389857199234</v>
      </c>
      <c r="M17" s="56" t="n">
        <v>3.40788072417465</v>
      </c>
      <c r="N17" s="52" t="s">
        <v>41</v>
      </c>
      <c r="O17" s="53" t="s">
        <v>42</v>
      </c>
      <c r="P17" s="54" t="n">
        <v>19</v>
      </c>
      <c r="Q17" s="55" t="n">
        <v>13.296662537703</v>
      </c>
      <c r="R17" s="55" t="n">
        <v>6.13108584121472</v>
      </c>
      <c r="S17" s="57" t="n">
        <v>2.65734265734266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50</v>
      </c>
      <c r="E18" s="55" t="n">
        <v>18.1932</v>
      </c>
      <c r="F18" s="55" t="n">
        <v>12.7442309957612</v>
      </c>
      <c r="G18" s="56" t="n">
        <v>3.0229746070133</v>
      </c>
      <c r="H18" s="52" t="s">
        <v>33</v>
      </c>
      <c r="I18" s="53" t="s">
        <v>34</v>
      </c>
      <c r="J18" s="54" t="n">
        <v>29</v>
      </c>
      <c r="K18" s="55" t="n">
        <v>21.9806</v>
      </c>
      <c r="L18" s="55" t="n">
        <v>11.5946744644961</v>
      </c>
      <c r="M18" s="56" t="n">
        <v>3.08839190628328</v>
      </c>
      <c r="N18" s="52" t="s">
        <v>43</v>
      </c>
      <c r="O18" s="53" t="s">
        <v>44</v>
      </c>
      <c r="P18" s="54" t="n">
        <v>18</v>
      </c>
      <c r="Q18" s="55" t="n">
        <v>12.5968381936134</v>
      </c>
      <c r="R18" s="55" t="n">
        <v>5.58536529118687</v>
      </c>
      <c r="S18" s="57" t="n">
        <v>2.51748251748252</v>
      </c>
    </row>
    <row r="19" s="29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47</v>
      </c>
      <c r="E19" s="55" t="n">
        <v>17.1016</v>
      </c>
      <c r="F19" s="55" t="n">
        <v>8.49144224065359</v>
      </c>
      <c r="G19" s="56" t="n">
        <v>2.8415961305925</v>
      </c>
      <c r="H19" s="52" t="s">
        <v>43</v>
      </c>
      <c r="I19" s="53" t="s">
        <v>44</v>
      </c>
      <c r="J19" s="54" t="n">
        <v>27</v>
      </c>
      <c r="K19" s="55" t="n">
        <v>20.4647</v>
      </c>
      <c r="L19" s="55" t="n">
        <v>9.73937563188773</v>
      </c>
      <c r="M19" s="56" t="n">
        <v>2.87539936102236</v>
      </c>
      <c r="N19" s="52" t="s">
        <v>35</v>
      </c>
      <c r="O19" s="53" t="s">
        <v>36</v>
      </c>
      <c r="P19" s="54" t="n">
        <v>18</v>
      </c>
      <c r="Q19" s="55" t="n">
        <v>12.5968381936134</v>
      </c>
      <c r="R19" s="55" t="n">
        <v>5.04593279564221</v>
      </c>
      <c r="S19" s="57" t="n">
        <v>2.51748251748252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45</v>
      </c>
      <c r="E20" s="55" t="n">
        <v>16.3739</v>
      </c>
      <c r="F20" s="55" t="n">
        <v>7.71478365815088</v>
      </c>
      <c r="G20" s="56" t="n">
        <v>2.72067714631197</v>
      </c>
      <c r="H20" s="52" t="s">
        <v>47</v>
      </c>
      <c r="I20" s="53" t="s">
        <v>48</v>
      </c>
      <c r="J20" s="54" t="n">
        <v>27</v>
      </c>
      <c r="K20" s="55" t="n">
        <v>20.4647</v>
      </c>
      <c r="L20" s="55" t="n">
        <v>15.2078205820848</v>
      </c>
      <c r="M20" s="56" t="n">
        <v>2.87539936102236</v>
      </c>
      <c r="N20" s="52" t="s">
        <v>47</v>
      </c>
      <c r="O20" s="53" t="s">
        <v>48</v>
      </c>
      <c r="P20" s="54" t="n">
        <v>15</v>
      </c>
      <c r="Q20" s="55" t="n">
        <v>10.4973651613445</v>
      </c>
      <c r="R20" s="55" t="n">
        <v>8.02230433470623</v>
      </c>
      <c r="S20" s="57" t="n">
        <v>2.0979020979021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405</v>
      </c>
      <c r="E21" s="62" t="n">
        <v>147.365165421947</v>
      </c>
      <c r="F21" s="62" t="n">
        <v>75.9178703547212</v>
      </c>
      <c r="G21" s="63" t="n">
        <v>24.4860943168077</v>
      </c>
      <c r="H21" s="59"/>
      <c r="I21" s="60" t="s">
        <v>49</v>
      </c>
      <c r="J21" s="61" t="n">
        <v>221</v>
      </c>
      <c r="K21" s="62" t="n">
        <v>167.507361607464</v>
      </c>
      <c r="L21" s="62" t="n">
        <v>82.1380193892033</v>
      </c>
      <c r="M21" s="63" t="n">
        <v>23.5356762513312</v>
      </c>
      <c r="N21" s="59"/>
      <c r="O21" s="60" t="s">
        <v>49</v>
      </c>
      <c r="P21" s="61" t="n">
        <v>174</v>
      </c>
      <c r="Q21" s="62" t="n">
        <v>121.769435871596</v>
      </c>
      <c r="R21" s="62" t="n">
        <v>60.8907335865831</v>
      </c>
      <c r="S21" s="62" t="n">
        <v>24.3356643356643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42</v>
      </c>
      <c r="E22" s="55" t="n">
        <v>15.2823</v>
      </c>
      <c r="F22" s="55" t="n">
        <v>11.3769170678445</v>
      </c>
      <c r="G22" s="56" t="n">
        <v>2.53929866989117</v>
      </c>
      <c r="H22" s="52" t="s">
        <v>37</v>
      </c>
      <c r="I22" s="53" t="s">
        <v>38</v>
      </c>
      <c r="J22" s="54" t="n">
        <v>21</v>
      </c>
      <c r="K22" s="55" t="n">
        <v>15.9169</v>
      </c>
      <c r="L22" s="55" t="n">
        <v>8.58088819430409</v>
      </c>
      <c r="M22" s="56" t="n">
        <v>2.23642172523962</v>
      </c>
      <c r="N22" s="52" t="s">
        <v>45</v>
      </c>
      <c r="O22" s="53" t="s">
        <v>46</v>
      </c>
      <c r="P22" s="54" t="n">
        <v>14</v>
      </c>
      <c r="Q22" s="55" t="n">
        <v>9.79754081725487</v>
      </c>
      <c r="R22" s="55" t="n">
        <v>3.84321371014633</v>
      </c>
      <c r="S22" s="57" t="n">
        <v>1.95804195804196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33</v>
      </c>
      <c r="E23" s="55" t="n">
        <v>12.0075</v>
      </c>
      <c r="F23" s="55" t="n">
        <v>4.54266628632304</v>
      </c>
      <c r="G23" s="56" t="n">
        <v>1.99516324062878</v>
      </c>
      <c r="H23" s="52" t="s">
        <v>45</v>
      </c>
      <c r="I23" s="53" t="s">
        <v>46</v>
      </c>
      <c r="J23" s="54" t="n">
        <v>19</v>
      </c>
      <c r="K23" s="55" t="n">
        <v>14.401</v>
      </c>
      <c r="L23" s="55" t="n">
        <v>5.3643754129822</v>
      </c>
      <c r="M23" s="56" t="n">
        <v>2.0234291799787</v>
      </c>
      <c r="N23" s="52" t="s">
        <v>52</v>
      </c>
      <c r="O23" s="53" t="s">
        <v>53</v>
      </c>
      <c r="P23" s="54" t="n">
        <v>11</v>
      </c>
      <c r="Q23" s="55" t="n">
        <v>7.69806778498597</v>
      </c>
      <c r="R23" s="55" t="n">
        <v>3.90197800471062</v>
      </c>
      <c r="S23" s="57" t="n">
        <v>1.53846153846154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28</v>
      </c>
      <c r="E24" s="55" t="n">
        <v>10.1882</v>
      </c>
      <c r="F24" s="55" t="n">
        <v>5.86418977769268</v>
      </c>
      <c r="G24" s="56" t="n">
        <v>1.69286577992745</v>
      </c>
      <c r="H24" s="52" t="s">
        <v>50</v>
      </c>
      <c r="I24" s="53" t="s">
        <v>51</v>
      </c>
      <c r="J24" s="54" t="n">
        <v>19</v>
      </c>
      <c r="K24" s="55" t="n">
        <v>14.401</v>
      </c>
      <c r="L24" s="55" t="n">
        <v>8.90049224520069</v>
      </c>
      <c r="M24" s="56" t="n">
        <v>2.0234291799787</v>
      </c>
      <c r="N24" s="52" t="s">
        <v>39</v>
      </c>
      <c r="O24" s="53" t="s">
        <v>40</v>
      </c>
      <c r="P24" s="54" t="n">
        <v>11</v>
      </c>
      <c r="Q24" s="55" t="n">
        <v>7.69806778498597</v>
      </c>
      <c r="R24" s="55" t="n">
        <v>5.11288969348156</v>
      </c>
      <c r="S24" s="57" t="n">
        <v>1.53846153846154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22</v>
      </c>
      <c r="E25" s="55" t="n">
        <v>8.005</v>
      </c>
      <c r="F25" s="55" t="n">
        <v>3.6673083377651</v>
      </c>
      <c r="G25" s="56" t="n">
        <v>1.33010882708585</v>
      </c>
      <c r="H25" s="52" t="s">
        <v>54</v>
      </c>
      <c r="I25" s="53" t="s">
        <v>55</v>
      </c>
      <c r="J25" s="54" t="n">
        <v>14</v>
      </c>
      <c r="K25" s="55" t="n">
        <v>10.6113</v>
      </c>
      <c r="L25" s="55" t="n">
        <v>3.83446529691064</v>
      </c>
      <c r="M25" s="56" t="n">
        <v>1.49094781682641</v>
      </c>
      <c r="N25" s="52" t="s">
        <v>50</v>
      </c>
      <c r="O25" s="53" t="s">
        <v>51</v>
      </c>
      <c r="P25" s="54" t="n">
        <v>9</v>
      </c>
      <c r="Q25" s="55" t="n">
        <v>6.2984190968067</v>
      </c>
      <c r="R25" s="55" t="n">
        <v>3.00631600324569</v>
      </c>
      <c r="S25" s="57" t="n">
        <v>1.25874125874126</v>
      </c>
    </row>
    <row r="26" s="29" customFormat="true" ht="32.1" hidden="false" customHeight="true" outlineLevel="0" collapsed="false">
      <c r="A26" s="58" t="n">
        <v>15</v>
      </c>
      <c r="B26" s="64" t="s">
        <v>56</v>
      </c>
      <c r="C26" s="60" t="s">
        <v>57</v>
      </c>
      <c r="D26" s="65" t="n">
        <v>21</v>
      </c>
      <c r="E26" s="62" t="n">
        <v>7.6411</v>
      </c>
      <c r="F26" s="62" t="n">
        <v>3.25476664761153</v>
      </c>
      <c r="G26" s="63" t="n">
        <v>1.26964933494559</v>
      </c>
      <c r="H26" s="64" t="s">
        <v>56</v>
      </c>
      <c r="I26" s="60" t="s">
        <v>57</v>
      </c>
      <c r="J26" s="66" t="n">
        <v>13</v>
      </c>
      <c r="K26" s="62" t="n">
        <v>9.8533</v>
      </c>
      <c r="L26" s="62" t="n">
        <v>4.21060955174552</v>
      </c>
      <c r="M26" s="63" t="n">
        <v>1.38445154419595</v>
      </c>
      <c r="N26" s="64" t="s">
        <v>56</v>
      </c>
      <c r="O26" s="60" t="s">
        <v>57</v>
      </c>
      <c r="P26" s="66" t="n">
        <v>8</v>
      </c>
      <c r="Q26" s="62" t="n">
        <v>5.59859475271707</v>
      </c>
      <c r="R26" s="62" t="n">
        <v>2.38692072202478</v>
      </c>
      <c r="S26" s="62" t="n">
        <v>1.1188811188811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8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062</v>
      </c>
      <c r="E10" s="55" t="n">
        <v>188.214787205187</v>
      </c>
      <c r="F10" s="55" t="n">
        <v>98.6922314541168</v>
      </c>
      <c r="G10" s="55"/>
      <c r="H10" s="56" t="n">
        <v>100</v>
      </c>
      <c r="I10" s="52" t="s">
        <v>25</v>
      </c>
      <c r="J10" s="53" t="s">
        <v>26</v>
      </c>
      <c r="K10" s="54" t="n">
        <v>2774</v>
      </c>
      <c r="L10" s="55" t="n">
        <v>215.755687406253</v>
      </c>
      <c r="M10" s="55" t="n">
        <v>117.671730946255</v>
      </c>
      <c r="N10" s="56" t="n">
        <v>100</v>
      </c>
      <c r="O10" s="52" t="s">
        <v>25</v>
      </c>
      <c r="P10" s="53" t="s">
        <v>26</v>
      </c>
      <c r="Q10" s="54" t="n">
        <v>2288</v>
      </c>
      <c r="R10" s="55" t="n">
        <v>162.99001187519</v>
      </c>
      <c r="S10" s="55" t="n">
        <v>83.135281897495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034</v>
      </c>
      <c r="E11" s="55" t="n">
        <v>38.4460865211702</v>
      </c>
      <c r="F11" s="55" t="n">
        <v>19.6175749086699</v>
      </c>
      <c r="G11" s="55"/>
      <c r="H11" s="56" t="n">
        <v>20.4267088107467</v>
      </c>
      <c r="I11" s="52" t="s">
        <v>84</v>
      </c>
      <c r="J11" s="53" t="s">
        <v>85</v>
      </c>
      <c r="K11" s="54" t="n">
        <v>605</v>
      </c>
      <c r="L11" s="55" t="n">
        <v>47.055584311746</v>
      </c>
      <c r="M11" s="55" t="n">
        <v>25.6370737054751</v>
      </c>
      <c r="N11" s="56" t="n">
        <v>21.8096611391492</v>
      </c>
      <c r="O11" s="52" t="s">
        <v>84</v>
      </c>
      <c r="P11" s="53" t="s">
        <v>85</v>
      </c>
      <c r="Q11" s="54" t="n">
        <v>429</v>
      </c>
      <c r="R11" s="55" t="n">
        <v>30.5606272265981</v>
      </c>
      <c r="S11" s="55" t="n">
        <v>14.7015675614457</v>
      </c>
      <c r="T11" s="57" t="n">
        <v>18.75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670</v>
      </c>
      <c r="E12" s="55" t="n">
        <v>24.9118742448588</v>
      </c>
      <c r="F12" s="55" t="n">
        <v>12.5604169233614</v>
      </c>
      <c r="G12" s="55"/>
      <c r="H12" s="56" t="n">
        <v>13.2358751481628</v>
      </c>
      <c r="I12" s="52" t="s">
        <v>88</v>
      </c>
      <c r="J12" s="53" t="s">
        <v>89</v>
      </c>
      <c r="K12" s="54" t="n">
        <v>437</v>
      </c>
      <c r="L12" s="55" t="n">
        <v>33.9889096598892</v>
      </c>
      <c r="M12" s="55" t="n">
        <v>19.4444886821456</v>
      </c>
      <c r="N12" s="56" t="n">
        <v>15.7534246575342</v>
      </c>
      <c r="O12" s="52" t="s">
        <v>90</v>
      </c>
      <c r="P12" s="53" t="s">
        <v>91</v>
      </c>
      <c r="Q12" s="54" t="n">
        <v>323</v>
      </c>
      <c r="R12" s="55" t="n">
        <v>23.0095165365762</v>
      </c>
      <c r="S12" s="55" t="n">
        <v>13.3921785714661</v>
      </c>
      <c r="T12" s="57" t="n">
        <v>14.1171328671329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658</v>
      </c>
      <c r="E13" s="55" t="n">
        <v>24.4656914225628</v>
      </c>
      <c r="F13" s="55" t="n">
        <v>12.9138506305782</v>
      </c>
      <c r="G13" s="55"/>
      <c r="H13" s="56" t="n">
        <v>12.9988146977479</v>
      </c>
      <c r="I13" s="52" t="s">
        <v>86</v>
      </c>
      <c r="J13" s="53" t="s">
        <v>87</v>
      </c>
      <c r="K13" s="54" t="n">
        <v>348</v>
      </c>
      <c r="L13" s="55" t="n">
        <v>27.0666832074175</v>
      </c>
      <c r="M13" s="55" t="n">
        <v>14.8579147113127</v>
      </c>
      <c r="N13" s="56" t="n">
        <v>12.5450612833454</v>
      </c>
      <c r="O13" s="52" t="s">
        <v>86</v>
      </c>
      <c r="P13" s="53" t="s">
        <v>87</v>
      </c>
      <c r="Q13" s="54" t="n">
        <v>322</v>
      </c>
      <c r="R13" s="55" t="n">
        <v>22.9382796432741</v>
      </c>
      <c r="S13" s="55" t="n">
        <v>10.7213894487949</v>
      </c>
      <c r="T13" s="57" t="n">
        <v>14.0734265734266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323</v>
      </c>
      <c r="E14" s="55" t="n">
        <v>23.0095165365762</v>
      </c>
      <c r="F14" s="55" t="n">
        <v>13.3921785714661</v>
      </c>
      <c r="G14" s="55" t="s">
        <v>92</v>
      </c>
      <c r="H14" s="56" t="n">
        <v>6.38087712366654</v>
      </c>
      <c r="I14" s="52" t="s">
        <v>93</v>
      </c>
      <c r="J14" s="53" t="s">
        <v>94</v>
      </c>
      <c r="K14" s="54" t="n">
        <v>180</v>
      </c>
      <c r="L14" s="55" t="n">
        <v>14.0000085555608</v>
      </c>
      <c r="M14" s="55" t="n">
        <v>6.90672612798202</v>
      </c>
      <c r="N14" s="56" t="n">
        <v>6.48882480173035</v>
      </c>
      <c r="O14" s="52" t="s">
        <v>88</v>
      </c>
      <c r="P14" s="53" t="s">
        <v>89</v>
      </c>
      <c r="Q14" s="54" t="n">
        <v>221</v>
      </c>
      <c r="R14" s="55" t="n">
        <v>15.7433534197627</v>
      </c>
      <c r="S14" s="55" t="n">
        <v>7.43324088838493</v>
      </c>
      <c r="T14" s="57" t="n">
        <v>9.65909090909091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77</v>
      </c>
      <c r="E15" s="55" t="n">
        <v>13.7666750796348</v>
      </c>
      <c r="F15" s="55" t="n">
        <v>6.10861865601417</v>
      </c>
      <c r="G15" s="55" t="s">
        <v>97</v>
      </c>
      <c r="H15" s="56" t="n">
        <v>3.49664164361912</v>
      </c>
      <c r="I15" s="52" t="s">
        <v>95</v>
      </c>
      <c r="J15" s="53" t="s">
        <v>96</v>
      </c>
      <c r="K15" s="54" t="n">
        <v>177</v>
      </c>
      <c r="L15" s="55" t="n">
        <v>13.7666750796348</v>
      </c>
      <c r="M15" s="55" t="n">
        <v>6.10861865601417</v>
      </c>
      <c r="N15" s="56" t="n">
        <v>6.38067772170151</v>
      </c>
      <c r="O15" s="52" t="s">
        <v>98</v>
      </c>
      <c r="P15" s="53" t="s">
        <v>99</v>
      </c>
      <c r="Q15" s="54" t="n">
        <v>142</v>
      </c>
      <c r="R15" s="55" t="n">
        <v>10.1156388488973</v>
      </c>
      <c r="S15" s="55" t="n">
        <v>4.96981288862967</v>
      </c>
      <c r="T15" s="57" t="n">
        <v>6.20629370629371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294</v>
      </c>
      <c r="E16" s="55" t="n">
        <v>10.9314791462515</v>
      </c>
      <c r="F16" s="55" t="n">
        <v>5.72416248917986</v>
      </c>
      <c r="G16" s="55"/>
      <c r="H16" s="56" t="n">
        <v>5.80798103516397</v>
      </c>
      <c r="I16" s="52" t="s">
        <v>98</v>
      </c>
      <c r="J16" s="53" t="s">
        <v>99</v>
      </c>
      <c r="K16" s="54" t="n">
        <v>152</v>
      </c>
      <c r="L16" s="55" t="n">
        <v>11.822229446918</v>
      </c>
      <c r="M16" s="55" t="n">
        <v>6.61812385267437</v>
      </c>
      <c r="N16" s="56" t="n">
        <v>5.47945205479452</v>
      </c>
      <c r="O16" s="52" t="s">
        <v>93</v>
      </c>
      <c r="P16" s="53" t="s">
        <v>94</v>
      </c>
      <c r="Q16" s="54" t="n">
        <v>98</v>
      </c>
      <c r="R16" s="55" t="n">
        <v>6.98121554360517</v>
      </c>
      <c r="S16" s="55" t="n">
        <v>3.37212570683701</v>
      </c>
      <c r="T16" s="57" t="n">
        <v>4.28321678321678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278</v>
      </c>
      <c r="E17" s="55" t="n">
        <v>10.3365687165235</v>
      </c>
      <c r="F17" s="55" t="n">
        <v>4.98350810703461</v>
      </c>
      <c r="G17" s="55"/>
      <c r="H17" s="56" t="n">
        <v>5.49190043461083</v>
      </c>
      <c r="I17" s="52" t="s">
        <v>100</v>
      </c>
      <c r="J17" s="53" t="s">
        <v>101</v>
      </c>
      <c r="K17" s="54" t="n">
        <v>146</v>
      </c>
      <c r="L17" s="55" t="n">
        <v>11.355562495066</v>
      </c>
      <c r="M17" s="55" t="n">
        <v>6.86119749255345</v>
      </c>
      <c r="N17" s="56" t="n">
        <v>5.26315789473684</v>
      </c>
      <c r="O17" s="52" t="s">
        <v>102</v>
      </c>
      <c r="P17" s="53" t="s">
        <v>103</v>
      </c>
      <c r="Q17" s="54" t="n">
        <v>89</v>
      </c>
      <c r="R17" s="55" t="n">
        <v>6.34008350388633</v>
      </c>
      <c r="S17" s="55" t="n">
        <v>3.59428605890805</v>
      </c>
      <c r="T17" s="57" t="n">
        <v>3.88986013986014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89</v>
      </c>
      <c r="E18" s="55" t="n">
        <v>6.34008350388633</v>
      </c>
      <c r="F18" s="55" t="n">
        <v>3.59428605890805</v>
      </c>
      <c r="G18" s="55" t="s">
        <v>92</v>
      </c>
      <c r="H18" s="56" t="n">
        <v>1.75819834057685</v>
      </c>
      <c r="I18" s="52" t="s">
        <v>104</v>
      </c>
      <c r="J18" s="53" t="s">
        <v>105</v>
      </c>
      <c r="K18" s="54" t="n">
        <v>104</v>
      </c>
      <c r="L18" s="55" t="n">
        <v>8.08889383210179</v>
      </c>
      <c r="M18" s="55" t="n">
        <v>4.80970074160052</v>
      </c>
      <c r="N18" s="56" t="n">
        <v>3.74909877433309</v>
      </c>
      <c r="O18" s="52" t="s">
        <v>106</v>
      </c>
      <c r="P18" s="53" t="s">
        <v>107</v>
      </c>
      <c r="Q18" s="54" t="n">
        <v>76</v>
      </c>
      <c r="R18" s="55" t="n">
        <v>5.41400389095911</v>
      </c>
      <c r="S18" s="55" t="n">
        <v>2.99813125831563</v>
      </c>
      <c r="T18" s="57" t="n">
        <v>3.32167832167832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166</v>
      </c>
      <c r="E19" s="55" t="n">
        <v>6.17219570842771</v>
      </c>
      <c r="F19" s="55" t="n">
        <v>3.50903983640945</v>
      </c>
      <c r="G19" s="55"/>
      <c r="H19" s="56" t="n">
        <v>3.27933623073884</v>
      </c>
      <c r="I19" s="52" t="s">
        <v>108</v>
      </c>
      <c r="J19" s="53" t="s">
        <v>109</v>
      </c>
      <c r="K19" s="54" t="n">
        <v>79</v>
      </c>
      <c r="L19" s="55" t="n">
        <v>6.14444819938501</v>
      </c>
      <c r="M19" s="55" t="n">
        <v>2.71692039527758</v>
      </c>
      <c r="N19" s="56" t="n">
        <v>2.8478731074261</v>
      </c>
      <c r="O19" s="52" t="s">
        <v>110</v>
      </c>
      <c r="P19" s="53" t="s">
        <v>111</v>
      </c>
      <c r="Q19" s="54" t="n">
        <v>61</v>
      </c>
      <c r="R19" s="55" t="n">
        <v>4.34545049142771</v>
      </c>
      <c r="S19" s="55" t="n">
        <v>2.19901944242221</v>
      </c>
      <c r="T19" s="57" t="n">
        <v>2.66608391608392</v>
      </c>
    </row>
    <row r="20" s="29" customFormat="true" ht="32.1" hidden="false" customHeight="true" outlineLevel="0" collapsed="false">
      <c r="A20" s="51" t="n">
        <v>10</v>
      </c>
      <c r="B20" s="52" t="s">
        <v>106</v>
      </c>
      <c r="C20" s="53" t="s">
        <v>107</v>
      </c>
      <c r="D20" s="54" t="n">
        <v>76</v>
      </c>
      <c r="E20" s="55" t="n">
        <v>5.41400389095911</v>
      </c>
      <c r="F20" s="55" t="n">
        <v>2.99813125831563</v>
      </c>
      <c r="G20" s="55" t="s">
        <v>92</v>
      </c>
      <c r="H20" s="56" t="n">
        <v>1.50138285262742</v>
      </c>
      <c r="I20" s="52" t="s">
        <v>110</v>
      </c>
      <c r="J20" s="53" t="s">
        <v>111</v>
      </c>
      <c r="K20" s="54" t="n">
        <v>72</v>
      </c>
      <c r="L20" s="55" t="n">
        <v>5.60000342222431</v>
      </c>
      <c r="M20" s="55" t="n">
        <v>2.87894611073801</v>
      </c>
      <c r="N20" s="56" t="n">
        <v>2.59552992069214</v>
      </c>
      <c r="O20" s="52" t="s">
        <v>112</v>
      </c>
      <c r="P20" s="53" t="s">
        <v>113</v>
      </c>
      <c r="Q20" s="54" t="n">
        <v>59</v>
      </c>
      <c r="R20" s="55" t="n">
        <v>4.20297670482352</v>
      </c>
      <c r="S20" s="55" t="n">
        <v>2.35433045298157</v>
      </c>
      <c r="T20" s="57" t="n">
        <v>2.57867132867133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297</v>
      </c>
      <c r="E21" s="62" t="n">
        <v>48.2249267098237</v>
      </c>
      <c r="F21" s="62" t="n">
        <v>25.8162568330193</v>
      </c>
      <c r="G21" s="62"/>
      <c r="H21" s="63" t="n">
        <v>25.622283682339</v>
      </c>
      <c r="I21" s="59"/>
      <c r="J21" s="60" t="s">
        <v>49</v>
      </c>
      <c r="K21" s="61" t="n">
        <v>474</v>
      </c>
      <c r="L21" s="62" t="n">
        <v>36.8666891963101</v>
      </c>
      <c r="M21" s="62" t="n">
        <v>20.8320204704816</v>
      </c>
      <c r="N21" s="63" t="n">
        <v>17.0872386445566</v>
      </c>
      <c r="O21" s="59"/>
      <c r="P21" s="60" t="s">
        <v>49</v>
      </c>
      <c r="Q21" s="61" t="n">
        <v>468</v>
      </c>
      <c r="R21" s="62" t="n">
        <v>33.3388660653798</v>
      </c>
      <c r="S21" s="62" t="n">
        <v>17.3991996193096</v>
      </c>
      <c r="T21" s="62" t="n">
        <v>20.4545454545455</v>
      </c>
    </row>
    <row r="22" s="29" customFormat="true" ht="32.1" hidden="false" customHeight="true" outlineLevel="0" collapsed="false">
      <c r="A22" s="51" t="n">
        <v>11</v>
      </c>
      <c r="B22" s="52" t="s">
        <v>110</v>
      </c>
      <c r="C22" s="53" t="s">
        <v>111</v>
      </c>
      <c r="D22" s="54" t="n">
        <v>133</v>
      </c>
      <c r="E22" s="55" t="n">
        <v>4.94519294711377</v>
      </c>
      <c r="F22" s="55" t="n">
        <v>2.51416492219213</v>
      </c>
      <c r="G22" s="55"/>
      <c r="H22" s="56" t="n">
        <v>2.62741999209799</v>
      </c>
      <c r="I22" s="52" t="s">
        <v>114</v>
      </c>
      <c r="J22" s="53" t="s">
        <v>115</v>
      </c>
      <c r="K22" s="54" t="n">
        <v>66</v>
      </c>
      <c r="L22" s="55" t="n">
        <v>5.13333647037229</v>
      </c>
      <c r="M22" s="55" t="n">
        <v>3.020791375977</v>
      </c>
      <c r="N22" s="56" t="n">
        <v>2.37923576063446</v>
      </c>
      <c r="O22" s="52" t="s">
        <v>114</v>
      </c>
      <c r="P22" s="53" t="s">
        <v>115</v>
      </c>
      <c r="Q22" s="54" t="n">
        <v>49</v>
      </c>
      <c r="R22" s="55" t="n">
        <v>3.49060777180259</v>
      </c>
      <c r="S22" s="55" t="n">
        <v>2.23330010803998</v>
      </c>
      <c r="T22" s="57" t="n">
        <v>2.14160839160839</v>
      </c>
    </row>
    <row r="23" s="29" customFormat="true" ht="32.1" hidden="false" customHeight="true" outlineLevel="0" collapsed="false">
      <c r="A23" s="51" t="n">
        <v>12</v>
      </c>
      <c r="B23" s="52" t="s">
        <v>104</v>
      </c>
      <c r="C23" s="53" t="s">
        <v>105</v>
      </c>
      <c r="D23" s="54" t="n">
        <v>119</v>
      </c>
      <c r="E23" s="55" t="n">
        <v>4.42464632110179</v>
      </c>
      <c r="F23" s="55" t="n">
        <v>2.46863970539456</v>
      </c>
      <c r="G23" s="55"/>
      <c r="H23" s="56" t="n">
        <v>2.35084946661399</v>
      </c>
      <c r="I23" s="52" t="s">
        <v>116</v>
      </c>
      <c r="J23" s="53" t="s">
        <v>117</v>
      </c>
      <c r="K23" s="54" t="n">
        <v>39</v>
      </c>
      <c r="L23" s="55" t="n">
        <v>3.03333518703817</v>
      </c>
      <c r="M23" s="55" t="n">
        <v>1.76880921757549</v>
      </c>
      <c r="N23" s="56" t="n">
        <v>1.40591204037491</v>
      </c>
      <c r="O23" s="52" t="s">
        <v>118</v>
      </c>
      <c r="P23" s="53" t="s">
        <v>119</v>
      </c>
      <c r="Q23" s="54" t="n">
        <v>37</v>
      </c>
      <c r="R23" s="55" t="n">
        <v>2.63576505217746</v>
      </c>
      <c r="S23" s="55" t="n">
        <v>1.58281041283874</v>
      </c>
      <c r="T23" s="57" t="n">
        <v>1.61713286713287</v>
      </c>
    </row>
    <row r="24" s="29" customFormat="true" ht="32.1" hidden="false" customHeight="true" outlineLevel="0" collapsed="false">
      <c r="A24" s="51" t="n">
        <v>13</v>
      </c>
      <c r="B24" s="52" t="s">
        <v>108</v>
      </c>
      <c r="C24" s="53" t="s">
        <v>109</v>
      </c>
      <c r="D24" s="54" t="n">
        <v>116</v>
      </c>
      <c r="E24" s="55" t="n">
        <v>4.31310061552779</v>
      </c>
      <c r="F24" s="55" t="n">
        <v>1.88494809824704</v>
      </c>
      <c r="G24" s="55"/>
      <c r="H24" s="56" t="n">
        <v>2.29158435401027</v>
      </c>
      <c r="I24" s="52" t="s">
        <v>120</v>
      </c>
      <c r="J24" s="53" t="s">
        <v>121</v>
      </c>
      <c r="K24" s="54" t="n">
        <v>38</v>
      </c>
      <c r="L24" s="55" t="n">
        <v>2.9555573617295</v>
      </c>
      <c r="M24" s="55" t="n">
        <v>1.94200002661373</v>
      </c>
      <c r="N24" s="56" t="n">
        <v>1.36986301369863</v>
      </c>
      <c r="O24" s="52" t="s">
        <v>108</v>
      </c>
      <c r="P24" s="53" t="s">
        <v>109</v>
      </c>
      <c r="Q24" s="54" t="n">
        <v>37</v>
      </c>
      <c r="R24" s="55" t="n">
        <v>2.63576505217746</v>
      </c>
      <c r="S24" s="55" t="n">
        <v>1.17296440383831</v>
      </c>
      <c r="T24" s="57" t="n">
        <v>1.61713286713287</v>
      </c>
    </row>
    <row r="25" s="29" customFormat="true" ht="32.1" hidden="false" customHeight="true" outlineLevel="0" collapsed="false">
      <c r="A25" s="51" t="n">
        <v>14</v>
      </c>
      <c r="B25" s="52" t="s">
        <v>114</v>
      </c>
      <c r="C25" s="53" t="s">
        <v>115</v>
      </c>
      <c r="D25" s="54" t="n">
        <v>115</v>
      </c>
      <c r="E25" s="55" t="n">
        <v>4.2759187136698</v>
      </c>
      <c r="F25" s="55" t="n">
        <v>2.56976729313163</v>
      </c>
      <c r="G25" s="55"/>
      <c r="H25" s="56" t="n">
        <v>2.2718293164757</v>
      </c>
      <c r="I25" s="52" t="s">
        <v>122</v>
      </c>
      <c r="J25" s="53" t="s">
        <v>123</v>
      </c>
      <c r="K25" s="54" t="n">
        <v>33</v>
      </c>
      <c r="L25" s="55" t="n">
        <v>2.56666823518614</v>
      </c>
      <c r="M25" s="55" t="n">
        <v>1.29060557100997</v>
      </c>
      <c r="N25" s="56" t="n">
        <v>1.18961788031723</v>
      </c>
      <c r="O25" s="52" t="s">
        <v>116</v>
      </c>
      <c r="P25" s="53" t="s">
        <v>117</v>
      </c>
      <c r="Q25" s="54" t="n">
        <v>35</v>
      </c>
      <c r="R25" s="55" t="n">
        <v>2.49329126557328</v>
      </c>
      <c r="S25" s="55" t="n">
        <v>1.55799253755601</v>
      </c>
      <c r="T25" s="57" t="n">
        <v>1.52972027972028</v>
      </c>
    </row>
    <row r="26" s="29" customFormat="true" ht="32.1" hidden="false" customHeight="true" outlineLevel="0" collapsed="false">
      <c r="A26" s="58" t="n">
        <v>15</v>
      </c>
      <c r="B26" s="64" t="s">
        <v>112</v>
      </c>
      <c r="C26" s="60" t="s">
        <v>113</v>
      </c>
      <c r="D26" s="65" t="n">
        <v>59</v>
      </c>
      <c r="E26" s="62" t="n">
        <v>4.20297670482352</v>
      </c>
      <c r="F26" s="62" t="n">
        <v>2.35433045298157</v>
      </c>
      <c r="G26" s="62" t="s">
        <v>92</v>
      </c>
      <c r="H26" s="63" t="n">
        <v>1.16554721453971</v>
      </c>
      <c r="I26" s="64" t="s">
        <v>124</v>
      </c>
      <c r="J26" s="60" t="s">
        <v>125</v>
      </c>
      <c r="K26" s="66" t="n">
        <v>32</v>
      </c>
      <c r="L26" s="62" t="n">
        <v>2.48889040987747</v>
      </c>
      <c r="M26" s="62" t="n">
        <v>1.24553498432872</v>
      </c>
      <c r="N26" s="63" t="n">
        <v>1.15356885364095</v>
      </c>
      <c r="O26" s="64" t="s">
        <v>124</v>
      </c>
      <c r="P26" s="60" t="s">
        <v>125</v>
      </c>
      <c r="Q26" s="66" t="n">
        <v>31</v>
      </c>
      <c r="R26" s="62" t="n">
        <v>2.2083436923649</v>
      </c>
      <c r="S26" s="62" t="n">
        <v>1.0531057833594</v>
      </c>
      <c r="T26" s="62" t="n">
        <v>1.354895104895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2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2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396</v>
      </c>
      <c r="E10" s="55" t="n">
        <v>190.699085511204</v>
      </c>
      <c r="F10" s="55" t="n">
        <v>93.3083634656569</v>
      </c>
      <c r="G10" s="55"/>
      <c r="H10" s="56" t="n">
        <v>100</v>
      </c>
      <c r="I10" s="52" t="s">
        <v>25</v>
      </c>
      <c r="J10" s="53" t="s">
        <v>26</v>
      </c>
      <c r="K10" s="54" t="n">
        <v>214</v>
      </c>
      <c r="L10" s="55" t="n">
        <v>219.432040154013</v>
      </c>
      <c r="M10" s="55" t="n">
        <v>106.459159549892</v>
      </c>
      <c r="N10" s="56" t="n">
        <v>100</v>
      </c>
      <c r="O10" s="52" t="s">
        <v>25</v>
      </c>
      <c r="P10" s="53" t="s">
        <v>26</v>
      </c>
      <c r="Q10" s="54" t="n">
        <v>182</v>
      </c>
      <c r="R10" s="55" t="n">
        <v>165.255487707988</v>
      </c>
      <c r="S10" s="55" t="n">
        <v>82.532354221381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74</v>
      </c>
      <c r="E11" s="55" t="n">
        <v>35.635687696538</v>
      </c>
      <c r="F11" s="55" t="n">
        <v>17.2590947653833</v>
      </c>
      <c r="G11" s="55"/>
      <c r="H11" s="56" t="n">
        <v>18.6868686868687</v>
      </c>
      <c r="I11" s="52" t="s">
        <v>84</v>
      </c>
      <c r="J11" s="53" t="s">
        <v>85</v>
      </c>
      <c r="K11" s="54" t="n">
        <v>43</v>
      </c>
      <c r="L11" s="55" t="n">
        <v>44.0914847038437</v>
      </c>
      <c r="M11" s="55" t="n">
        <v>22.5573971125739</v>
      </c>
      <c r="N11" s="56" t="n">
        <v>20.0934579439252</v>
      </c>
      <c r="O11" s="52" t="s">
        <v>84</v>
      </c>
      <c r="P11" s="53" t="s">
        <v>85</v>
      </c>
      <c r="Q11" s="54" t="n">
        <v>31</v>
      </c>
      <c r="R11" s="55" t="n">
        <v>28.1479127414705</v>
      </c>
      <c r="S11" s="55" t="n">
        <v>12.8762243227236</v>
      </c>
      <c r="T11" s="57" t="n">
        <v>17.032967032967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52</v>
      </c>
      <c r="E12" s="55" t="n">
        <v>25.0412940570267</v>
      </c>
      <c r="F12" s="55" t="n">
        <v>12.9946317300614</v>
      </c>
      <c r="G12" s="55"/>
      <c r="H12" s="56" t="n">
        <v>13.1313131313131</v>
      </c>
      <c r="I12" s="52" t="s">
        <v>88</v>
      </c>
      <c r="J12" s="53" t="s">
        <v>89</v>
      </c>
      <c r="K12" s="54" t="n">
        <v>34</v>
      </c>
      <c r="L12" s="55" t="n">
        <v>34.8630344169927</v>
      </c>
      <c r="M12" s="55" t="n">
        <v>18.7194683312358</v>
      </c>
      <c r="N12" s="56" t="n">
        <v>15.8878504672897</v>
      </c>
      <c r="O12" s="52" t="s">
        <v>90</v>
      </c>
      <c r="P12" s="53" t="s">
        <v>91</v>
      </c>
      <c r="Q12" s="54" t="n">
        <v>26</v>
      </c>
      <c r="R12" s="55" t="n">
        <v>23.6079268154269</v>
      </c>
      <c r="S12" s="55" t="n">
        <v>12.4469558487946</v>
      </c>
      <c r="T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90</v>
      </c>
      <c r="C13" s="53" t="s">
        <v>91</v>
      </c>
      <c r="D13" s="54" t="n">
        <v>26</v>
      </c>
      <c r="E13" s="55" t="n">
        <v>23.6079268154269</v>
      </c>
      <c r="F13" s="55" t="n">
        <v>12.4469558487946</v>
      </c>
      <c r="G13" s="55" t="s">
        <v>92</v>
      </c>
      <c r="H13" s="56" t="n">
        <v>6.56565656565657</v>
      </c>
      <c r="I13" s="52" t="s">
        <v>86</v>
      </c>
      <c r="J13" s="53" t="s">
        <v>87</v>
      </c>
      <c r="K13" s="54" t="n">
        <v>25</v>
      </c>
      <c r="L13" s="55" t="n">
        <v>25.6345841301417</v>
      </c>
      <c r="M13" s="55" t="n">
        <v>13.3458004431456</v>
      </c>
      <c r="N13" s="56" t="n">
        <v>11.6822429906542</v>
      </c>
      <c r="O13" s="52" t="s">
        <v>86</v>
      </c>
      <c r="P13" s="53" t="s">
        <v>87</v>
      </c>
      <c r="Q13" s="54" t="n">
        <v>23</v>
      </c>
      <c r="R13" s="55" t="n">
        <v>20.8839352598007</v>
      </c>
      <c r="S13" s="55" t="n">
        <v>10.7165243645466</v>
      </c>
      <c r="T13" s="57" t="n">
        <v>12.6373626373626</v>
      </c>
    </row>
    <row r="14" s="29" customFormat="true" ht="32.1" hidden="false" customHeight="true" outlineLevel="0" collapsed="false">
      <c r="A14" s="51" t="n">
        <v>4</v>
      </c>
      <c r="B14" s="52" t="s">
        <v>86</v>
      </c>
      <c r="C14" s="53" t="s">
        <v>87</v>
      </c>
      <c r="D14" s="54" t="n">
        <v>48</v>
      </c>
      <c r="E14" s="55" t="n">
        <v>23.1150406680247</v>
      </c>
      <c r="F14" s="55" t="n">
        <v>11.78606366411</v>
      </c>
      <c r="G14" s="55"/>
      <c r="H14" s="56" t="n">
        <v>12.1212121212121</v>
      </c>
      <c r="I14" s="52" t="s">
        <v>95</v>
      </c>
      <c r="J14" s="53" t="s">
        <v>96</v>
      </c>
      <c r="K14" s="54" t="n">
        <v>20</v>
      </c>
      <c r="L14" s="55" t="n">
        <v>20.5076673041133</v>
      </c>
      <c r="M14" s="55" t="n">
        <v>8.06761612889725</v>
      </c>
      <c r="N14" s="56" t="n">
        <v>9.34579439252337</v>
      </c>
      <c r="O14" s="52" t="s">
        <v>88</v>
      </c>
      <c r="P14" s="53" t="s">
        <v>89</v>
      </c>
      <c r="Q14" s="54" t="n">
        <v>18</v>
      </c>
      <c r="R14" s="55" t="n">
        <v>16.3439493337571</v>
      </c>
      <c r="S14" s="55" t="n">
        <v>8.20535187137076</v>
      </c>
      <c r="T14" s="57" t="n">
        <v>9.89010989010989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20</v>
      </c>
      <c r="E15" s="55" t="n">
        <v>20.5076673041133</v>
      </c>
      <c r="F15" s="55" t="n">
        <v>8.06761612889725</v>
      </c>
      <c r="G15" s="55" t="s">
        <v>97</v>
      </c>
      <c r="H15" s="56" t="n">
        <v>5.05050505050505</v>
      </c>
      <c r="I15" s="52" t="s">
        <v>93</v>
      </c>
      <c r="J15" s="53" t="s">
        <v>94</v>
      </c>
      <c r="K15" s="54" t="n">
        <v>14</v>
      </c>
      <c r="L15" s="55" t="n">
        <v>14.3553671128793</v>
      </c>
      <c r="M15" s="55" t="n">
        <v>6.12346491333977</v>
      </c>
      <c r="N15" s="56" t="n">
        <v>6.54205607476636</v>
      </c>
      <c r="O15" s="52" t="s">
        <v>98</v>
      </c>
      <c r="P15" s="53" t="s">
        <v>99</v>
      </c>
      <c r="Q15" s="54" t="n">
        <v>12</v>
      </c>
      <c r="R15" s="55" t="n">
        <v>10.8959662225047</v>
      </c>
      <c r="S15" s="55" t="n">
        <v>4.28960635874426</v>
      </c>
      <c r="T15" s="57" t="n">
        <v>6.59340659340659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23</v>
      </c>
      <c r="E16" s="55" t="n">
        <v>11.0759569867618</v>
      </c>
      <c r="F16" s="55" t="n">
        <v>4.4942614608917</v>
      </c>
      <c r="G16" s="55"/>
      <c r="H16" s="56" t="n">
        <v>5.80808080808081</v>
      </c>
      <c r="I16" s="52" t="s">
        <v>98</v>
      </c>
      <c r="J16" s="53" t="s">
        <v>99</v>
      </c>
      <c r="K16" s="54" t="n">
        <v>11</v>
      </c>
      <c r="L16" s="55" t="n">
        <v>11.2792170172623</v>
      </c>
      <c r="M16" s="55" t="n">
        <v>4.7106347134364</v>
      </c>
      <c r="N16" s="56" t="n">
        <v>5.14018691588785</v>
      </c>
      <c r="O16" s="52" t="s">
        <v>112</v>
      </c>
      <c r="P16" s="53" t="s">
        <v>113</v>
      </c>
      <c r="Q16" s="54" t="n">
        <v>9</v>
      </c>
      <c r="R16" s="55" t="n">
        <v>8.17197466687853</v>
      </c>
      <c r="S16" s="55" t="n">
        <v>4.10104015162207</v>
      </c>
      <c r="T16" s="57" t="n">
        <v>4.94505494505495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20</v>
      </c>
      <c r="E17" s="55" t="n">
        <v>9.63126694501028</v>
      </c>
      <c r="F17" s="55" t="n">
        <v>4.58049381330869</v>
      </c>
      <c r="G17" s="55"/>
      <c r="H17" s="56" t="n">
        <v>5.05050505050505</v>
      </c>
      <c r="I17" s="52" t="s">
        <v>110</v>
      </c>
      <c r="J17" s="53" t="s">
        <v>111</v>
      </c>
      <c r="K17" s="54" t="n">
        <v>9</v>
      </c>
      <c r="L17" s="55" t="n">
        <v>9.228450286851</v>
      </c>
      <c r="M17" s="55" t="n">
        <v>4.33660963139242</v>
      </c>
      <c r="N17" s="56" t="n">
        <v>4.20560747663551</v>
      </c>
      <c r="O17" s="52" t="s">
        <v>102</v>
      </c>
      <c r="P17" s="53" t="s">
        <v>103</v>
      </c>
      <c r="Q17" s="54" t="n">
        <v>9</v>
      </c>
      <c r="R17" s="55" t="n">
        <v>8.17197466687853</v>
      </c>
      <c r="S17" s="55" t="n">
        <v>4.10861746079091</v>
      </c>
      <c r="T17" s="57" t="n">
        <v>4.94505494505495</v>
      </c>
    </row>
    <row r="18" s="29" customFormat="true" ht="32.1" hidden="false" customHeight="true" outlineLevel="0" collapsed="false">
      <c r="A18" s="51" t="n">
        <v>8</v>
      </c>
      <c r="B18" s="52" t="s">
        <v>112</v>
      </c>
      <c r="C18" s="53" t="s">
        <v>113</v>
      </c>
      <c r="D18" s="54" t="n">
        <v>9</v>
      </c>
      <c r="E18" s="55" t="n">
        <v>8.17197466687853</v>
      </c>
      <c r="F18" s="55" t="n">
        <v>4.10104015162207</v>
      </c>
      <c r="G18" s="55" t="s">
        <v>92</v>
      </c>
      <c r="H18" s="56" t="n">
        <v>2.27272727272727</v>
      </c>
      <c r="I18" s="52" t="s">
        <v>108</v>
      </c>
      <c r="J18" s="53" t="s">
        <v>109</v>
      </c>
      <c r="K18" s="54" t="n">
        <v>8</v>
      </c>
      <c r="L18" s="55" t="n">
        <v>8.20306692164533</v>
      </c>
      <c r="M18" s="55" t="n">
        <v>2.59669732609091</v>
      </c>
      <c r="N18" s="56" t="n">
        <v>3.73831775700935</v>
      </c>
      <c r="O18" s="52" t="s">
        <v>93</v>
      </c>
      <c r="P18" s="53" t="s">
        <v>94</v>
      </c>
      <c r="Q18" s="54" t="n">
        <v>6</v>
      </c>
      <c r="R18" s="55" t="n">
        <v>5.44798311125236</v>
      </c>
      <c r="S18" s="55" t="n">
        <v>3.27092779870187</v>
      </c>
      <c r="T18" s="57" t="n">
        <v>3.2967032967033</v>
      </c>
    </row>
    <row r="19" s="29" customFormat="true" ht="32.1" hidden="false" customHeight="true" outlineLevel="0" collapsed="false">
      <c r="A19" s="51" t="n">
        <v>9</v>
      </c>
      <c r="B19" s="52" t="s">
        <v>102</v>
      </c>
      <c r="C19" s="53" t="s">
        <v>103</v>
      </c>
      <c r="D19" s="54" t="n">
        <v>9</v>
      </c>
      <c r="E19" s="55" t="n">
        <v>8.17197466687853</v>
      </c>
      <c r="F19" s="55" t="n">
        <v>4.10861746079091</v>
      </c>
      <c r="G19" s="55" t="s">
        <v>92</v>
      </c>
      <c r="H19" s="56" t="n">
        <v>2.27272727272727</v>
      </c>
      <c r="I19" s="52" t="s">
        <v>100</v>
      </c>
      <c r="J19" s="53" t="s">
        <v>101</v>
      </c>
      <c r="K19" s="54" t="n">
        <v>4</v>
      </c>
      <c r="L19" s="55" t="n">
        <v>4.10153346082267</v>
      </c>
      <c r="M19" s="55" t="n">
        <v>1.86301580228419</v>
      </c>
      <c r="N19" s="56" t="n">
        <v>1.86915887850467</v>
      </c>
      <c r="O19" s="52" t="s">
        <v>106</v>
      </c>
      <c r="P19" s="53" t="s">
        <v>107</v>
      </c>
      <c r="Q19" s="54" t="n">
        <v>6</v>
      </c>
      <c r="R19" s="55" t="n">
        <v>5.44798311125236</v>
      </c>
      <c r="S19" s="55" t="n">
        <v>3.32891874366498</v>
      </c>
      <c r="T19" s="57" t="n">
        <v>3.2967032967033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12</v>
      </c>
      <c r="E20" s="55" t="n">
        <v>5.77876016700617</v>
      </c>
      <c r="F20" s="55" t="n">
        <v>2.00662741907195</v>
      </c>
      <c r="G20" s="55"/>
      <c r="H20" s="56" t="n">
        <v>3.03030303030303</v>
      </c>
      <c r="I20" s="52" t="s">
        <v>104</v>
      </c>
      <c r="J20" s="53" t="s">
        <v>105</v>
      </c>
      <c r="K20" s="54" t="n">
        <v>4</v>
      </c>
      <c r="L20" s="55" t="n">
        <v>4.10153346082267</v>
      </c>
      <c r="M20" s="55" t="n">
        <v>2.07916716548333</v>
      </c>
      <c r="N20" s="56" t="n">
        <v>1.86915887850467</v>
      </c>
      <c r="O20" s="52" t="s">
        <v>114</v>
      </c>
      <c r="P20" s="53" t="s">
        <v>115</v>
      </c>
      <c r="Q20" s="54" t="n">
        <v>6</v>
      </c>
      <c r="R20" s="55" t="n">
        <v>5.44798311125236</v>
      </c>
      <c r="S20" s="55" t="n">
        <v>3.29253849144584</v>
      </c>
      <c r="T20" s="57" t="n">
        <v>3.2967032967033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03</v>
      </c>
      <c r="E21" s="62" t="n">
        <v>49.601024766803</v>
      </c>
      <c r="F21" s="62" t="n">
        <v>25.2257904131789</v>
      </c>
      <c r="G21" s="62"/>
      <c r="H21" s="63" t="n">
        <v>26.010101010101</v>
      </c>
      <c r="I21" s="59"/>
      <c r="J21" s="60" t="s">
        <v>49</v>
      </c>
      <c r="K21" s="61" t="n">
        <v>42</v>
      </c>
      <c r="L21" s="62" t="n">
        <v>43.066101338638</v>
      </c>
      <c r="M21" s="62" t="n">
        <v>22.0592879820124</v>
      </c>
      <c r="N21" s="63" t="n">
        <v>19.6261682242991</v>
      </c>
      <c r="O21" s="59"/>
      <c r="P21" s="60" t="s">
        <v>49</v>
      </c>
      <c r="Q21" s="61" t="n">
        <v>36</v>
      </c>
      <c r="R21" s="62" t="n">
        <v>32.6878986675141</v>
      </c>
      <c r="S21" s="62" t="n">
        <v>15.8956488089758</v>
      </c>
      <c r="T21" s="62" t="n">
        <v>19.7802197802198</v>
      </c>
    </row>
    <row r="22" s="29" customFormat="true" ht="32.1" hidden="false" customHeight="true" outlineLevel="0" collapsed="false">
      <c r="A22" s="51" t="n">
        <v>11</v>
      </c>
      <c r="B22" s="52" t="s">
        <v>106</v>
      </c>
      <c r="C22" s="53" t="s">
        <v>107</v>
      </c>
      <c r="D22" s="54" t="n">
        <v>6</v>
      </c>
      <c r="E22" s="55" t="n">
        <v>5.44798311125236</v>
      </c>
      <c r="F22" s="55" t="n">
        <v>3.32891874366498</v>
      </c>
      <c r="G22" s="55" t="s">
        <v>92</v>
      </c>
      <c r="H22" s="56" t="n">
        <v>1.51515151515152</v>
      </c>
      <c r="I22" s="52" t="s">
        <v>116</v>
      </c>
      <c r="J22" s="53" t="s">
        <v>117</v>
      </c>
      <c r="K22" s="54" t="n">
        <v>4</v>
      </c>
      <c r="L22" s="55" t="n">
        <v>4.10153346082267</v>
      </c>
      <c r="M22" s="55" t="n">
        <v>3.3168003571404</v>
      </c>
      <c r="N22" s="56" t="n">
        <v>1.86915887850467</v>
      </c>
      <c r="O22" s="52" t="s">
        <v>118</v>
      </c>
      <c r="P22" s="53" t="s">
        <v>119</v>
      </c>
      <c r="Q22" s="54" t="n">
        <v>5</v>
      </c>
      <c r="R22" s="55" t="n">
        <v>4.53998592604363</v>
      </c>
      <c r="S22" s="55" t="n">
        <v>2.50381433903219</v>
      </c>
      <c r="T22" s="57" t="n">
        <v>2.74725274725275</v>
      </c>
    </row>
    <row r="23" s="29" customFormat="true" ht="32.1" hidden="false" customHeight="true" outlineLevel="0" collapsed="false">
      <c r="A23" s="51" t="n">
        <v>12</v>
      </c>
      <c r="B23" s="52" t="s">
        <v>110</v>
      </c>
      <c r="C23" s="53" t="s">
        <v>111</v>
      </c>
      <c r="D23" s="54" t="n">
        <v>11</v>
      </c>
      <c r="E23" s="55" t="n">
        <v>5.29719681975565</v>
      </c>
      <c r="F23" s="55" t="n">
        <v>2.42422975288077</v>
      </c>
      <c r="G23" s="55"/>
      <c r="H23" s="56" t="n">
        <v>2.77777777777778</v>
      </c>
      <c r="I23" s="52" t="s">
        <v>122</v>
      </c>
      <c r="J23" s="53" t="s">
        <v>123</v>
      </c>
      <c r="K23" s="54" t="n">
        <v>3</v>
      </c>
      <c r="L23" s="55" t="n">
        <v>3.076150095617</v>
      </c>
      <c r="M23" s="55" t="n">
        <v>1.18859000764408</v>
      </c>
      <c r="N23" s="56" t="n">
        <v>1.4018691588785</v>
      </c>
      <c r="O23" s="52" t="s">
        <v>108</v>
      </c>
      <c r="P23" s="53" t="s">
        <v>109</v>
      </c>
      <c r="Q23" s="54" t="n">
        <v>4</v>
      </c>
      <c r="R23" s="55" t="n">
        <v>3.6319887408349</v>
      </c>
      <c r="S23" s="55" t="n">
        <v>1.42011510600975</v>
      </c>
      <c r="T23" s="57" t="n">
        <v>2.1978021978022</v>
      </c>
    </row>
    <row r="24" s="29" customFormat="true" ht="32.1" hidden="false" customHeight="true" outlineLevel="0" collapsed="false">
      <c r="A24" s="51" t="n">
        <v>13</v>
      </c>
      <c r="B24" s="52" t="s">
        <v>114</v>
      </c>
      <c r="C24" s="53" t="s">
        <v>115</v>
      </c>
      <c r="D24" s="54" t="n">
        <v>8</v>
      </c>
      <c r="E24" s="55" t="n">
        <v>3.85250677800411</v>
      </c>
      <c r="F24" s="55" t="n">
        <v>2.1620545804974</v>
      </c>
      <c r="G24" s="55"/>
      <c r="H24" s="56" t="n">
        <v>2.02020202020202</v>
      </c>
      <c r="I24" s="52" t="s">
        <v>128</v>
      </c>
      <c r="J24" s="53" t="s">
        <v>129</v>
      </c>
      <c r="K24" s="54" t="n">
        <v>2</v>
      </c>
      <c r="L24" s="55" t="n">
        <v>2.05076673041133</v>
      </c>
      <c r="M24" s="55" t="n">
        <v>1.16907939327607</v>
      </c>
      <c r="N24" s="56" t="n">
        <v>0.934579439252336</v>
      </c>
      <c r="O24" s="52" t="s">
        <v>124</v>
      </c>
      <c r="P24" s="53" t="s">
        <v>125</v>
      </c>
      <c r="Q24" s="54" t="n">
        <v>3</v>
      </c>
      <c r="R24" s="55" t="n">
        <v>2.72399155562618</v>
      </c>
      <c r="S24" s="55" t="n">
        <v>0.982733563510838</v>
      </c>
      <c r="T24" s="57" t="n">
        <v>1.64835164835165</v>
      </c>
    </row>
    <row r="25" s="29" customFormat="true" ht="32.1" hidden="false" customHeight="true" outlineLevel="0" collapsed="false">
      <c r="A25" s="51" t="n">
        <v>14</v>
      </c>
      <c r="B25" s="52" t="s">
        <v>118</v>
      </c>
      <c r="C25" s="53" t="s">
        <v>119</v>
      </c>
      <c r="D25" s="54" t="n">
        <v>7</v>
      </c>
      <c r="E25" s="55" t="n">
        <v>3.3709434307536</v>
      </c>
      <c r="F25" s="55" t="n">
        <v>1.75213898168607</v>
      </c>
      <c r="G25" s="55"/>
      <c r="H25" s="56" t="n">
        <v>1.76767676767677</v>
      </c>
      <c r="I25" s="52" t="s">
        <v>118</v>
      </c>
      <c r="J25" s="53" t="s">
        <v>119</v>
      </c>
      <c r="K25" s="54" t="n">
        <v>2</v>
      </c>
      <c r="L25" s="55" t="n">
        <v>2.05076673041133</v>
      </c>
      <c r="M25" s="55" t="n">
        <v>0.801380102611737</v>
      </c>
      <c r="N25" s="56" t="n">
        <v>0.934579439252336</v>
      </c>
      <c r="O25" s="52" t="s">
        <v>120</v>
      </c>
      <c r="P25" s="53" t="s">
        <v>121</v>
      </c>
      <c r="Q25" s="54" t="n">
        <v>2</v>
      </c>
      <c r="R25" s="55" t="n">
        <v>1.81599437041745</v>
      </c>
      <c r="S25" s="55" t="n">
        <v>0.964960139880516</v>
      </c>
      <c r="T25" s="57" t="n">
        <v>1.0989010989011</v>
      </c>
    </row>
    <row r="26" s="29" customFormat="true" ht="32.1" hidden="false" customHeight="true" outlineLevel="0" collapsed="false">
      <c r="A26" s="58" t="n">
        <v>15</v>
      </c>
      <c r="B26" s="64" t="s">
        <v>104</v>
      </c>
      <c r="C26" s="60" t="s">
        <v>105</v>
      </c>
      <c r="D26" s="65" t="n">
        <v>5</v>
      </c>
      <c r="E26" s="62" t="n">
        <v>2.40781673625257</v>
      </c>
      <c r="F26" s="62" t="n">
        <v>1.04327030423671</v>
      </c>
      <c r="G26" s="62"/>
      <c r="H26" s="63" t="n">
        <v>1.26262626262626</v>
      </c>
      <c r="I26" s="64" t="s">
        <v>124</v>
      </c>
      <c r="J26" s="60" t="s">
        <v>125</v>
      </c>
      <c r="K26" s="66" t="n">
        <v>2</v>
      </c>
      <c r="L26" s="62" t="n">
        <v>2.05076673041133</v>
      </c>
      <c r="M26" s="62" t="n">
        <v>0.78760875224907</v>
      </c>
      <c r="N26" s="63" t="n">
        <v>0.934579439252336</v>
      </c>
      <c r="O26" s="64" t="s">
        <v>110</v>
      </c>
      <c r="P26" s="60" t="s">
        <v>111</v>
      </c>
      <c r="Q26" s="66" t="n">
        <v>2</v>
      </c>
      <c r="R26" s="62" t="n">
        <v>1.81599437041745</v>
      </c>
      <c r="S26" s="62" t="n">
        <v>0.894199864617556</v>
      </c>
      <c r="T26" s="62" t="n">
        <v>1.098901098901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601</v>
      </c>
      <c r="E10" s="55" t="n">
        <v>193.410837121365</v>
      </c>
      <c r="F10" s="55" t="n">
        <v>87.8978769139421</v>
      </c>
      <c r="G10" s="55"/>
      <c r="H10" s="56" t="n">
        <v>100</v>
      </c>
      <c r="I10" s="52" t="s">
        <v>25</v>
      </c>
      <c r="J10" s="53" t="s">
        <v>26</v>
      </c>
      <c r="K10" s="54" t="n">
        <v>319</v>
      </c>
      <c r="L10" s="55" t="n">
        <v>219.69772623184</v>
      </c>
      <c r="M10" s="55" t="n">
        <v>101.290737643356</v>
      </c>
      <c r="N10" s="56" t="n">
        <v>100</v>
      </c>
      <c r="O10" s="52" t="s">
        <v>25</v>
      </c>
      <c r="P10" s="53" t="s">
        <v>26</v>
      </c>
      <c r="Q10" s="54" t="n">
        <v>282</v>
      </c>
      <c r="R10" s="55" t="n">
        <v>170.353634814967</v>
      </c>
      <c r="S10" s="55" t="n">
        <v>76.809104632990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16</v>
      </c>
      <c r="E11" s="55" t="n">
        <v>37.330544269681</v>
      </c>
      <c r="F11" s="55" t="n">
        <v>16.6561202156782</v>
      </c>
      <c r="G11" s="55"/>
      <c r="H11" s="56" t="n">
        <v>19.3011647254576</v>
      </c>
      <c r="I11" s="52" t="s">
        <v>84</v>
      </c>
      <c r="J11" s="53" t="s">
        <v>85</v>
      </c>
      <c r="K11" s="54" t="n">
        <v>68</v>
      </c>
      <c r="L11" s="55" t="n">
        <v>46.8321171904862</v>
      </c>
      <c r="M11" s="55" t="n">
        <v>22.2532794451081</v>
      </c>
      <c r="N11" s="56" t="n">
        <v>21.3166144200627</v>
      </c>
      <c r="O11" s="52" t="s">
        <v>90</v>
      </c>
      <c r="P11" s="53" t="s">
        <v>91</v>
      </c>
      <c r="Q11" s="54" t="n">
        <v>54</v>
      </c>
      <c r="R11" s="55" t="n">
        <v>32.6209087943554</v>
      </c>
      <c r="S11" s="55" t="n">
        <v>17.8887124840969</v>
      </c>
      <c r="T11" s="57" t="n">
        <v>19.1489361702128</v>
      </c>
    </row>
    <row r="12" s="29" customFormat="true" ht="32.1" hidden="false" customHeight="true" outlineLevel="0" collapsed="false">
      <c r="A12" s="51" t="n">
        <v>2</v>
      </c>
      <c r="B12" s="52" t="s">
        <v>90</v>
      </c>
      <c r="C12" s="53" t="s">
        <v>91</v>
      </c>
      <c r="D12" s="54" t="n">
        <v>54</v>
      </c>
      <c r="E12" s="55" t="n">
        <v>32.6209087943554</v>
      </c>
      <c r="F12" s="55" t="n">
        <v>17.8887124840969</v>
      </c>
      <c r="G12" s="55" t="s">
        <v>92</v>
      </c>
      <c r="H12" s="56" t="n">
        <v>8.98502495840266</v>
      </c>
      <c r="I12" s="52" t="s">
        <v>86</v>
      </c>
      <c r="J12" s="53" t="s">
        <v>87</v>
      </c>
      <c r="K12" s="54" t="n">
        <v>47</v>
      </c>
      <c r="L12" s="55" t="n">
        <v>32.3692574698949</v>
      </c>
      <c r="M12" s="55" t="n">
        <v>15.0036780307689</v>
      </c>
      <c r="N12" s="56" t="n">
        <v>14.7335423197492</v>
      </c>
      <c r="O12" s="52" t="s">
        <v>84</v>
      </c>
      <c r="P12" s="53" t="s">
        <v>85</v>
      </c>
      <c r="Q12" s="54" t="n">
        <v>48</v>
      </c>
      <c r="R12" s="55" t="n">
        <v>28.9963633727603</v>
      </c>
      <c r="S12" s="55" t="n">
        <v>12.2403914350369</v>
      </c>
      <c r="T12" s="57" t="n">
        <v>17.0212765957447</v>
      </c>
    </row>
    <row r="13" s="29" customFormat="true" ht="32.1" hidden="false" customHeight="true" outlineLevel="0" collapsed="false">
      <c r="A13" s="51" t="n">
        <v>3</v>
      </c>
      <c r="B13" s="52" t="s">
        <v>86</v>
      </c>
      <c r="C13" s="53" t="s">
        <v>87</v>
      </c>
      <c r="D13" s="54" t="n">
        <v>85</v>
      </c>
      <c r="E13" s="55" t="n">
        <v>27.3542781286456</v>
      </c>
      <c r="F13" s="55" t="n">
        <v>11.8298995420214</v>
      </c>
      <c r="G13" s="55"/>
      <c r="H13" s="56" t="n">
        <v>14.1430948419301</v>
      </c>
      <c r="I13" s="52" t="s">
        <v>88</v>
      </c>
      <c r="J13" s="53" t="s">
        <v>89</v>
      </c>
      <c r="K13" s="54" t="n">
        <v>47</v>
      </c>
      <c r="L13" s="55" t="n">
        <v>32.3692574698949</v>
      </c>
      <c r="M13" s="55" t="n">
        <v>16.310355325358</v>
      </c>
      <c r="N13" s="56" t="n">
        <v>14.7335423197492</v>
      </c>
      <c r="O13" s="52" t="s">
        <v>86</v>
      </c>
      <c r="P13" s="53" t="s">
        <v>87</v>
      </c>
      <c r="Q13" s="54" t="n">
        <v>38</v>
      </c>
      <c r="R13" s="55" t="n">
        <v>22.9554543367686</v>
      </c>
      <c r="S13" s="55" t="n">
        <v>9.33508458800038</v>
      </c>
      <c r="T13" s="57" t="n">
        <v>13.4751773049645</v>
      </c>
    </row>
    <row r="14" s="29" customFormat="true" ht="32.1" hidden="false" customHeight="true" outlineLevel="0" collapsed="false">
      <c r="A14" s="51" t="n">
        <v>4</v>
      </c>
      <c r="B14" s="52" t="s">
        <v>88</v>
      </c>
      <c r="C14" s="53" t="s">
        <v>89</v>
      </c>
      <c r="D14" s="54" t="n">
        <v>75</v>
      </c>
      <c r="E14" s="55" t="n">
        <v>24.1361277605696</v>
      </c>
      <c r="F14" s="55" t="n">
        <v>10.6399442194404</v>
      </c>
      <c r="G14" s="55"/>
      <c r="H14" s="56" t="n">
        <v>12.4792013311148</v>
      </c>
      <c r="I14" s="52" t="s">
        <v>93</v>
      </c>
      <c r="J14" s="53" t="s">
        <v>94</v>
      </c>
      <c r="K14" s="54" t="n">
        <v>28</v>
      </c>
      <c r="L14" s="55" t="n">
        <v>19.2838129607884</v>
      </c>
      <c r="M14" s="55" t="n">
        <v>6.88173172603825</v>
      </c>
      <c r="N14" s="56" t="n">
        <v>8.77742946708464</v>
      </c>
      <c r="O14" s="52" t="s">
        <v>88</v>
      </c>
      <c r="P14" s="53" t="s">
        <v>89</v>
      </c>
      <c r="Q14" s="54" t="n">
        <v>28</v>
      </c>
      <c r="R14" s="55" t="n">
        <v>16.9145453007769</v>
      </c>
      <c r="S14" s="55" t="n">
        <v>6.06154685099925</v>
      </c>
      <c r="T14" s="57" t="n">
        <v>9.9290780141844</v>
      </c>
    </row>
    <row r="15" s="29" customFormat="true" ht="32.1" hidden="false" customHeight="true" outlineLevel="0" collapsed="false">
      <c r="A15" s="51" t="n">
        <v>5</v>
      </c>
      <c r="B15" s="52" t="s">
        <v>93</v>
      </c>
      <c r="C15" s="53" t="s">
        <v>94</v>
      </c>
      <c r="D15" s="54" t="n">
        <v>43</v>
      </c>
      <c r="E15" s="55" t="n">
        <v>13.8380465827266</v>
      </c>
      <c r="F15" s="55" t="n">
        <v>5.27199063527327</v>
      </c>
      <c r="G15" s="55"/>
      <c r="H15" s="56" t="n">
        <v>7.15474209650582</v>
      </c>
      <c r="I15" s="52" t="s">
        <v>95</v>
      </c>
      <c r="J15" s="53" t="s">
        <v>96</v>
      </c>
      <c r="K15" s="54" t="n">
        <v>19</v>
      </c>
      <c r="L15" s="55" t="n">
        <v>13.0854445091064</v>
      </c>
      <c r="M15" s="55" t="n">
        <v>5.12914095920678</v>
      </c>
      <c r="N15" s="56" t="n">
        <v>5.95611285266458</v>
      </c>
      <c r="O15" s="52" t="s">
        <v>93</v>
      </c>
      <c r="P15" s="53" t="s">
        <v>94</v>
      </c>
      <c r="Q15" s="54" t="n">
        <v>15</v>
      </c>
      <c r="R15" s="55" t="n">
        <v>9.0613635539876</v>
      </c>
      <c r="S15" s="55" t="n">
        <v>3.83768592328097</v>
      </c>
      <c r="T15" s="57" t="n">
        <v>5.31914893617021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19</v>
      </c>
      <c r="E16" s="55" t="n">
        <v>13.0854445091064</v>
      </c>
      <c r="F16" s="55" t="n">
        <v>5.12914095920678</v>
      </c>
      <c r="G16" s="55" t="s">
        <v>97</v>
      </c>
      <c r="H16" s="56" t="n">
        <v>3.16139767054908</v>
      </c>
      <c r="I16" s="52" t="s">
        <v>98</v>
      </c>
      <c r="J16" s="53" t="s">
        <v>99</v>
      </c>
      <c r="K16" s="54" t="n">
        <v>18</v>
      </c>
      <c r="L16" s="55" t="n">
        <v>12.396736903364</v>
      </c>
      <c r="M16" s="55" t="n">
        <v>5.81076711508233</v>
      </c>
      <c r="N16" s="56" t="n">
        <v>5.64263322884013</v>
      </c>
      <c r="O16" s="52" t="s">
        <v>98</v>
      </c>
      <c r="P16" s="53" t="s">
        <v>99</v>
      </c>
      <c r="Q16" s="54" t="n">
        <v>15</v>
      </c>
      <c r="R16" s="55" t="n">
        <v>9.0613635539876</v>
      </c>
      <c r="S16" s="55" t="n">
        <v>4.26655744105254</v>
      </c>
      <c r="T16" s="57" t="n">
        <v>5.31914893617021</v>
      </c>
    </row>
    <row r="17" s="29" customFormat="true" ht="32.1" hidden="false" customHeight="true" outlineLevel="0" collapsed="false">
      <c r="A17" s="51" t="n">
        <v>7</v>
      </c>
      <c r="B17" s="52" t="s">
        <v>98</v>
      </c>
      <c r="C17" s="53" t="s">
        <v>99</v>
      </c>
      <c r="D17" s="54" t="n">
        <v>33</v>
      </c>
      <c r="E17" s="55" t="n">
        <v>10.6198962146506</v>
      </c>
      <c r="F17" s="55" t="n">
        <v>4.94573624120206</v>
      </c>
      <c r="G17" s="55"/>
      <c r="H17" s="56" t="n">
        <v>5.49084858569052</v>
      </c>
      <c r="I17" s="52" t="s">
        <v>100</v>
      </c>
      <c r="J17" s="53" t="s">
        <v>101</v>
      </c>
      <c r="K17" s="54" t="n">
        <v>10</v>
      </c>
      <c r="L17" s="55" t="n">
        <v>6.88707605742444</v>
      </c>
      <c r="M17" s="55" t="n">
        <v>3.39459924551066</v>
      </c>
      <c r="N17" s="56" t="n">
        <v>3.13479623824451</v>
      </c>
      <c r="O17" s="52" t="s">
        <v>102</v>
      </c>
      <c r="P17" s="53" t="s">
        <v>103</v>
      </c>
      <c r="Q17" s="54" t="n">
        <v>13</v>
      </c>
      <c r="R17" s="55" t="n">
        <v>7.85318174678926</v>
      </c>
      <c r="S17" s="55" t="n">
        <v>4.60955364594941</v>
      </c>
      <c r="T17" s="57" t="n">
        <v>4.60992907801419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13</v>
      </c>
      <c r="E18" s="55" t="n">
        <v>7.85318174678926</v>
      </c>
      <c r="F18" s="55" t="n">
        <v>4.60955364594941</v>
      </c>
      <c r="G18" s="55" t="s">
        <v>92</v>
      </c>
      <c r="H18" s="56" t="n">
        <v>2.1630615640599</v>
      </c>
      <c r="I18" s="52" t="s">
        <v>108</v>
      </c>
      <c r="J18" s="53" t="s">
        <v>109</v>
      </c>
      <c r="K18" s="54" t="n">
        <v>9</v>
      </c>
      <c r="L18" s="55" t="n">
        <v>6.198368451682</v>
      </c>
      <c r="M18" s="55" t="n">
        <v>2.50873005328475</v>
      </c>
      <c r="N18" s="56" t="n">
        <v>2.82131661442006</v>
      </c>
      <c r="O18" s="52" t="s">
        <v>112</v>
      </c>
      <c r="P18" s="53" t="s">
        <v>113</v>
      </c>
      <c r="Q18" s="54" t="n">
        <v>8</v>
      </c>
      <c r="R18" s="55" t="n">
        <v>4.83272722879339</v>
      </c>
      <c r="S18" s="55" t="n">
        <v>2.47565083683521</v>
      </c>
      <c r="T18" s="57" t="n">
        <v>2.83687943262411</v>
      </c>
    </row>
    <row r="19" s="29" customFormat="true" ht="32.1" hidden="false" customHeight="true" outlineLevel="0" collapsed="false">
      <c r="A19" s="51" t="n">
        <v>9</v>
      </c>
      <c r="B19" s="52" t="s">
        <v>112</v>
      </c>
      <c r="C19" s="53" t="s">
        <v>113</v>
      </c>
      <c r="D19" s="54" t="n">
        <v>8</v>
      </c>
      <c r="E19" s="55" t="n">
        <v>4.83272722879339</v>
      </c>
      <c r="F19" s="55" t="n">
        <v>2.47565083683521</v>
      </c>
      <c r="G19" s="55" t="s">
        <v>92</v>
      </c>
      <c r="H19" s="56" t="n">
        <v>1.33111480865225</v>
      </c>
      <c r="I19" s="52" t="s">
        <v>110</v>
      </c>
      <c r="J19" s="53" t="s">
        <v>111</v>
      </c>
      <c r="K19" s="54" t="n">
        <v>9</v>
      </c>
      <c r="L19" s="55" t="n">
        <v>6.198368451682</v>
      </c>
      <c r="M19" s="55" t="n">
        <v>2.69175040800795</v>
      </c>
      <c r="N19" s="56" t="n">
        <v>2.82131661442006</v>
      </c>
      <c r="O19" s="52" t="s">
        <v>114</v>
      </c>
      <c r="P19" s="53" t="s">
        <v>115</v>
      </c>
      <c r="Q19" s="54" t="n">
        <v>7</v>
      </c>
      <c r="R19" s="55" t="n">
        <v>4.22863632519421</v>
      </c>
      <c r="S19" s="55" t="n">
        <v>2.01109156677072</v>
      </c>
      <c r="T19" s="57" t="n">
        <v>2.4822695035461</v>
      </c>
    </row>
    <row r="20" s="29" customFormat="true" ht="32.1" hidden="false" customHeight="true" outlineLevel="0" collapsed="false">
      <c r="A20" s="51" t="n">
        <v>10</v>
      </c>
      <c r="B20" s="52" t="s">
        <v>114</v>
      </c>
      <c r="C20" s="53" t="s">
        <v>115</v>
      </c>
      <c r="D20" s="54" t="n">
        <v>15</v>
      </c>
      <c r="E20" s="55" t="n">
        <v>4.82722555211392</v>
      </c>
      <c r="F20" s="55" t="n">
        <v>2.35643984137346</v>
      </c>
      <c r="G20" s="55"/>
      <c r="H20" s="56" t="n">
        <v>2.49584026622296</v>
      </c>
      <c r="I20" s="52" t="s">
        <v>114</v>
      </c>
      <c r="J20" s="53" t="s">
        <v>115</v>
      </c>
      <c r="K20" s="54" t="n">
        <v>8</v>
      </c>
      <c r="L20" s="55" t="n">
        <v>5.50966084593955</v>
      </c>
      <c r="M20" s="55" t="n">
        <v>2.84626514888271</v>
      </c>
      <c r="N20" s="56" t="n">
        <v>2.50783699059561</v>
      </c>
      <c r="O20" s="52" t="s">
        <v>108</v>
      </c>
      <c r="P20" s="53" t="s">
        <v>109</v>
      </c>
      <c r="Q20" s="54" t="n">
        <v>5</v>
      </c>
      <c r="R20" s="55" t="n">
        <v>3.02045451799587</v>
      </c>
      <c r="S20" s="55" t="n">
        <v>1.07191435491895</v>
      </c>
      <c r="T20" s="57" t="n">
        <v>1.77304964539007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40</v>
      </c>
      <c r="E21" s="62" t="n">
        <v>45.0541051530633</v>
      </c>
      <c r="F21" s="62" t="n">
        <v>20.0962723627736</v>
      </c>
      <c r="G21" s="62"/>
      <c r="H21" s="63" t="n">
        <v>23.2945091514143</v>
      </c>
      <c r="I21" s="59"/>
      <c r="J21" s="60" t="s">
        <v>49</v>
      </c>
      <c r="K21" s="61" t="n">
        <v>56</v>
      </c>
      <c r="L21" s="62" t="n">
        <v>38.5676259215769</v>
      </c>
      <c r="M21" s="62" t="n">
        <v>18.460440186107</v>
      </c>
      <c r="N21" s="63" t="n">
        <v>17.5548589341693</v>
      </c>
      <c r="O21" s="59"/>
      <c r="P21" s="60" t="s">
        <v>49</v>
      </c>
      <c r="Q21" s="61" t="n">
        <v>51</v>
      </c>
      <c r="R21" s="62" t="n">
        <v>30.8086360835579</v>
      </c>
      <c r="S21" s="62" t="n">
        <v>13.0109155060495</v>
      </c>
      <c r="T21" s="62" t="n">
        <v>18.0851063829787</v>
      </c>
    </row>
    <row r="22" s="29" customFormat="true" ht="32.1" hidden="false" customHeight="true" outlineLevel="0" collapsed="false">
      <c r="A22" s="51" t="n">
        <v>11</v>
      </c>
      <c r="B22" s="52" t="s">
        <v>100</v>
      </c>
      <c r="C22" s="53" t="s">
        <v>101</v>
      </c>
      <c r="D22" s="54" t="n">
        <v>14</v>
      </c>
      <c r="E22" s="55" t="n">
        <v>4.50541051530633</v>
      </c>
      <c r="F22" s="55" t="n">
        <v>2.13937119444936</v>
      </c>
      <c r="G22" s="55"/>
      <c r="H22" s="56" t="n">
        <v>2.32945091514143</v>
      </c>
      <c r="I22" s="52" t="s">
        <v>104</v>
      </c>
      <c r="J22" s="53" t="s">
        <v>105</v>
      </c>
      <c r="K22" s="54" t="n">
        <v>7</v>
      </c>
      <c r="L22" s="55" t="n">
        <v>4.82095324019711</v>
      </c>
      <c r="M22" s="55" t="n">
        <v>2.54388191513891</v>
      </c>
      <c r="N22" s="56" t="n">
        <v>2.19435736677116</v>
      </c>
      <c r="O22" s="52" t="s">
        <v>110</v>
      </c>
      <c r="P22" s="53" t="s">
        <v>111</v>
      </c>
      <c r="Q22" s="54" t="n">
        <v>5</v>
      </c>
      <c r="R22" s="55" t="n">
        <v>3.02045451799587</v>
      </c>
      <c r="S22" s="55" t="n">
        <v>1.22290612627987</v>
      </c>
      <c r="T22" s="57" t="n">
        <v>1.77304964539007</v>
      </c>
    </row>
    <row r="23" s="29" customFormat="true" ht="32.1" hidden="false" customHeight="true" outlineLevel="0" collapsed="false">
      <c r="A23" s="51" t="n">
        <v>12</v>
      </c>
      <c r="B23" s="52" t="s">
        <v>108</v>
      </c>
      <c r="C23" s="53" t="s">
        <v>109</v>
      </c>
      <c r="D23" s="54" t="n">
        <v>14</v>
      </c>
      <c r="E23" s="55" t="n">
        <v>4.50541051530633</v>
      </c>
      <c r="F23" s="55" t="n">
        <v>1.72287164567747</v>
      </c>
      <c r="G23" s="55"/>
      <c r="H23" s="56" t="n">
        <v>2.32945091514143</v>
      </c>
      <c r="I23" s="52" t="s">
        <v>116</v>
      </c>
      <c r="J23" s="53" t="s">
        <v>117</v>
      </c>
      <c r="K23" s="54" t="n">
        <v>6</v>
      </c>
      <c r="L23" s="55" t="n">
        <v>4.13224563445466</v>
      </c>
      <c r="M23" s="55" t="n">
        <v>2.0448231143418</v>
      </c>
      <c r="N23" s="56" t="n">
        <v>1.88087774294671</v>
      </c>
      <c r="O23" s="52" t="s">
        <v>100</v>
      </c>
      <c r="P23" s="53" t="s">
        <v>101</v>
      </c>
      <c r="Q23" s="54" t="n">
        <v>4</v>
      </c>
      <c r="R23" s="55" t="n">
        <v>2.41636361439669</v>
      </c>
      <c r="S23" s="55" t="n">
        <v>1.11292802049684</v>
      </c>
      <c r="T23" s="57" t="n">
        <v>1.41843971631206</v>
      </c>
    </row>
    <row r="24" s="29" customFormat="true" ht="32.1" hidden="false" customHeight="true" outlineLevel="0" collapsed="false">
      <c r="A24" s="51" t="n">
        <v>13</v>
      </c>
      <c r="B24" s="52" t="s">
        <v>110</v>
      </c>
      <c r="C24" s="53" t="s">
        <v>111</v>
      </c>
      <c r="D24" s="54" t="n">
        <v>14</v>
      </c>
      <c r="E24" s="55" t="n">
        <v>4.50541051530633</v>
      </c>
      <c r="F24" s="55" t="n">
        <v>1.90661352905016</v>
      </c>
      <c r="G24" s="55"/>
      <c r="H24" s="56" t="n">
        <v>2.32945091514143</v>
      </c>
      <c r="I24" s="52" t="s">
        <v>122</v>
      </c>
      <c r="J24" s="53" t="s">
        <v>123</v>
      </c>
      <c r="K24" s="54" t="n">
        <v>5</v>
      </c>
      <c r="L24" s="55" t="n">
        <v>3.44353802871222</v>
      </c>
      <c r="M24" s="55" t="n">
        <v>0.968935833477779</v>
      </c>
      <c r="N24" s="56" t="n">
        <v>1.56739811912226</v>
      </c>
      <c r="O24" s="52" t="s">
        <v>106</v>
      </c>
      <c r="P24" s="53" t="s">
        <v>107</v>
      </c>
      <c r="Q24" s="54" t="n">
        <v>4</v>
      </c>
      <c r="R24" s="55" t="n">
        <v>2.41636361439669</v>
      </c>
      <c r="S24" s="55" t="n">
        <v>1.27013696690367</v>
      </c>
      <c r="T24" s="57" t="n">
        <v>1.41843971631206</v>
      </c>
    </row>
    <row r="25" s="29" customFormat="true" ht="32.1" hidden="false" customHeight="true" outlineLevel="0" collapsed="false">
      <c r="A25" s="51" t="n">
        <v>14</v>
      </c>
      <c r="B25" s="52" t="s">
        <v>116</v>
      </c>
      <c r="C25" s="53" t="s">
        <v>117</v>
      </c>
      <c r="D25" s="54" t="n">
        <v>10</v>
      </c>
      <c r="E25" s="55" t="n">
        <v>3.21815036807595</v>
      </c>
      <c r="F25" s="55" t="n">
        <v>1.46364136153021</v>
      </c>
      <c r="G25" s="55"/>
      <c r="H25" s="56" t="n">
        <v>1.66389351081531</v>
      </c>
      <c r="I25" s="52" t="s">
        <v>120</v>
      </c>
      <c r="J25" s="53" t="s">
        <v>121</v>
      </c>
      <c r="K25" s="54" t="n">
        <v>3</v>
      </c>
      <c r="L25" s="55" t="n">
        <v>2.06612281722733</v>
      </c>
      <c r="M25" s="55" t="n">
        <v>1.08167713462039</v>
      </c>
      <c r="N25" s="56" t="n">
        <v>0.940438871473354</v>
      </c>
      <c r="O25" s="52" t="s">
        <v>116</v>
      </c>
      <c r="P25" s="53" t="s">
        <v>117</v>
      </c>
      <c r="Q25" s="54" t="n">
        <v>4</v>
      </c>
      <c r="R25" s="55" t="n">
        <v>2.41636361439669</v>
      </c>
      <c r="S25" s="55" t="n">
        <v>0.99583957324302</v>
      </c>
      <c r="T25" s="57" t="n">
        <v>1.41843971631206</v>
      </c>
    </row>
    <row r="26" s="29" customFormat="true" ht="32.1" hidden="false" customHeight="true" outlineLevel="0" collapsed="false">
      <c r="A26" s="58" t="n">
        <v>15</v>
      </c>
      <c r="B26" s="64" t="s">
        <v>122</v>
      </c>
      <c r="C26" s="60" t="s">
        <v>123</v>
      </c>
      <c r="D26" s="65" t="n">
        <v>8</v>
      </c>
      <c r="E26" s="62" t="n">
        <v>2.57452029446076</v>
      </c>
      <c r="F26" s="62" t="n">
        <v>0.888779256413231</v>
      </c>
      <c r="G26" s="62"/>
      <c r="H26" s="63" t="n">
        <v>1.33111480865225</v>
      </c>
      <c r="I26" s="64" t="s">
        <v>131</v>
      </c>
      <c r="J26" s="60" t="s">
        <v>132</v>
      </c>
      <c r="K26" s="66" t="n">
        <v>3</v>
      </c>
      <c r="L26" s="62" t="n">
        <v>2.06612281722733</v>
      </c>
      <c r="M26" s="62" t="n">
        <v>0.791119046526498</v>
      </c>
      <c r="N26" s="63" t="n">
        <v>0.940438871473354</v>
      </c>
      <c r="O26" s="64" t="s">
        <v>122</v>
      </c>
      <c r="P26" s="60" t="s">
        <v>123</v>
      </c>
      <c r="Q26" s="66" t="n">
        <v>3</v>
      </c>
      <c r="R26" s="62" t="n">
        <v>1.81227271079752</v>
      </c>
      <c r="S26" s="62" t="n">
        <v>0.760014055527458</v>
      </c>
      <c r="T26" s="62" t="n">
        <v>1.0638297872340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298</v>
      </c>
      <c r="E10" s="55" t="n">
        <v>229.806168521953</v>
      </c>
      <c r="F10" s="55" t="n">
        <v>120.038073478088</v>
      </c>
      <c r="G10" s="55"/>
      <c r="H10" s="56" t="n">
        <v>100</v>
      </c>
      <c r="I10" s="52" t="s">
        <v>25</v>
      </c>
      <c r="J10" s="53" t="s">
        <v>26</v>
      </c>
      <c r="K10" s="54" t="n">
        <v>172</v>
      </c>
      <c r="L10" s="55" t="n">
        <v>271.870134591523</v>
      </c>
      <c r="M10" s="55" t="n">
        <v>151.947091374728</v>
      </c>
      <c r="N10" s="56" t="n">
        <v>100</v>
      </c>
      <c r="O10" s="52" t="s">
        <v>25</v>
      </c>
      <c r="P10" s="53" t="s">
        <v>26</v>
      </c>
      <c r="Q10" s="54" t="n">
        <v>126</v>
      </c>
      <c r="R10" s="55" t="n">
        <v>189.733319279013</v>
      </c>
      <c r="S10" s="55" t="n">
        <v>91.907704121397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65</v>
      </c>
      <c r="E11" s="55" t="n">
        <v>50.1255065568018</v>
      </c>
      <c r="F11" s="55" t="n">
        <v>25.3639790765165</v>
      </c>
      <c r="G11" s="55"/>
      <c r="H11" s="56" t="n">
        <v>21.8120805369128</v>
      </c>
      <c r="I11" s="52" t="s">
        <v>84</v>
      </c>
      <c r="J11" s="53" t="s">
        <v>85</v>
      </c>
      <c r="K11" s="54" t="n">
        <v>47</v>
      </c>
      <c r="L11" s="55" t="n">
        <v>74.2900949174511</v>
      </c>
      <c r="M11" s="55" t="n">
        <v>40.2116140065091</v>
      </c>
      <c r="N11" s="56" t="n">
        <v>27.3255813953488</v>
      </c>
      <c r="O11" s="52" t="s">
        <v>84</v>
      </c>
      <c r="P11" s="53" t="s">
        <v>85</v>
      </c>
      <c r="Q11" s="54" t="n">
        <v>18</v>
      </c>
      <c r="R11" s="55" t="n">
        <v>27.1047598970019</v>
      </c>
      <c r="S11" s="55" t="n">
        <v>12.6879977008416</v>
      </c>
      <c r="T11" s="57" t="n">
        <v>14.2857142857143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45</v>
      </c>
      <c r="E12" s="55" t="n">
        <v>34.7022737700936</v>
      </c>
      <c r="F12" s="55" t="n">
        <v>18.1064722391189</v>
      </c>
      <c r="G12" s="55"/>
      <c r="H12" s="56" t="n">
        <v>15.1006711409396</v>
      </c>
      <c r="I12" s="52" t="s">
        <v>88</v>
      </c>
      <c r="J12" s="53" t="s">
        <v>89</v>
      </c>
      <c r="K12" s="54" t="n">
        <v>30</v>
      </c>
      <c r="L12" s="55" t="n">
        <v>47.4192095217773</v>
      </c>
      <c r="M12" s="55" t="n">
        <v>27.3308621310756</v>
      </c>
      <c r="N12" s="56" t="n">
        <v>17.4418604651163</v>
      </c>
      <c r="O12" s="52" t="s">
        <v>90</v>
      </c>
      <c r="P12" s="53" t="s">
        <v>91</v>
      </c>
      <c r="Q12" s="54" t="n">
        <v>17</v>
      </c>
      <c r="R12" s="55" t="n">
        <v>25.598939902724</v>
      </c>
      <c r="S12" s="55" t="n">
        <v>14.7282721725368</v>
      </c>
      <c r="T12" s="57" t="n">
        <v>13.4920634920635</v>
      </c>
    </row>
    <row r="13" s="29" customFormat="true" ht="32.1" hidden="false" customHeight="true" outlineLevel="0" collapsed="false">
      <c r="A13" s="51" t="n">
        <v>3</v>
      </c>
      <c r="B13" s="52" t="s">
        <v>86</v>
      </c>
      <c r="C13" s="53" t="s">
        <v>87</v>
      </c>
      <c r="D13" s="54" t="n">
        <v>39</v>
      </c>
      <c r="E13" s="55" t="n">
        <v>30.0753039340811</v>
      </c>
      <c r="F13" s="55" t="n">
        <v>14.8634934105379</v>
      </c>
      <c r="G13" s="55"/>
      <c r="H13" s="56" t="n">
        <v>13.0872483221477</v>
      </c>
      <c r="I13" s="52" t="s">
        <v>86</v>
      </c>
      <c r="J13" s="53" t="s">
        <v>87</v>
      </c>
      <c r="K13" s="54" t="n">
        <v>23</v>
      </c>
      <c r="L13" s="55" t="n">
        <v>36.3547273000292</v>
      </c>
      <c r="M13" s="55" t="n">
        <v>20.6616098528845</v>
      </c>
      <c r="N13" s="56" t="n">
        <v>13.3720930232558</v>
      </c>
      <c r="O13" s="52" t="s">
        <v>86</v>
      </c>
      <c r="P13" s="53" t="s">
        <v>87</v>
      </c>
      <c r="Q13" s="54" t="n">
        <v>16</v>
      </c>
      <c r="R13" s="55" t="n">
        <v>24.0931199084461</v>
      </c>
      <c r="S13" s="55" t="n">
        <v>9.41451902253921</v>
      </c>
      <c r="T13" s="57" t="n">
        <v>12.6984126984127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17</v>
      </c>
      <c r="E14" s="55" t="n">
        <v>25.598939902724</v>
      </c>
      <c r="F14" s="55" t="n">
        <v>14.7282721725368</v>
      </c>
      <c r="G14" s="55" t="s">
        <v>92</v>
      </c>
      <c r="H14" s="56" t="n">
        <v>5.70469798657718</v>
      </c>
      <c r="I14" s="52" t="s">
        <v>104</v>
      </c>
      <c r="J14" s="53" t="s">
        <v>105</v>
      </c>
      <c r="K14" s="54" t="n">
        <v>13</v>
      </c>
      <c r="L14" s="55" t="n">
        <v>20.5483241261035</v>
      </c>
      <c r="M14" s="55" t="n">
        <v>11.3495444013615</v>
      </c>
      <c r="N14" s="56" t="n">
        <v>7.55813953488372</v>
      </c>
      <c r="O14" s="52" t="s">
        <v>88</v>
      </c>
      <c r="P14" s="53" t="s">
        <v>89</v>
      </c>
      <c r="Q14" s="54" t="n">
        <v>15</v>
      </c>
      <c r="R14" s="55" t="n">
        <v>22.5872999141683</v>
      </c>
      <c r="S14" s="55" t="n">
        <v>9.70538048558375</v>
      </c>
      <c r="T14" s="57" t="n">
        <v>11.9047619047619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21</v>
      </c>
      <c r="E15" s="55" t="n">
        <v>16.1943944260437</v>
      </c>
      <c r="F15" s="55" t="n">
        <v>8.88572049439034</v>
      </c>
      <c r="G15" s="55"/>
      <c r="H15" s="56" t="n">
        <v>7.04697986577181</v>
      </c>
      <c r="I15" s="52" t="s">
        <v>98</v>
      </c>
      <c r="J15" s="53" t="s">
        <v>99</v>
      </c>
      <c r="K15" s="54" t="n">
        <v>9</v>
      </c>
      <c r="L15" s="55" t="n">
        <v>14.2257628565332</v>
      </c>
      <c r="M15" s="55" t="n">
        <v>8.55181895641825</v>
      </c>
      <c r="N15" s="56" t="n">
        <v>5.23255813953488</v>
      </c>
      <c r="O15" s="52" t="s">
        <v>98</v>
      </c>
      <c r="P15" s="53" t="s">
        <v>99</v>
      </c>
      <c r="Q15" s="54" t="n">
        <v>12</v>
      </c>
      <c r="R15" s="55" t="n">
        <v>18.0698399313346</v>
      </c>
      <c r="S15" s="55" t="n">
        <v>8.97073155422951</v>
      </c>
      <c r="T15" s="57" t="n">
        <v>9.52380952380952</v>
      </c>
    </row>
    <row r="16" s="29" customFormat="true" ht="32.1" hidden="false" customHeight="true" outlineLevel="0" collapsed="false">
      <c r="A16" s="51" t="n">
        <v>6</v>
      </c>
      <c r="B16" s="52" t="s">
        <v>104</v>
      </c>
      <c r="C16" s="53" t="s">
        <v>105</v>
      </c>
      <c r="D16" s="54" t="n">
        <v>16</v>
      </c>
      <c r="E16" s="55" t="n">
        <v>12.3385862293666</v>
      </c>
      <c r="F16" s="55" t="n">
        <v>6.9236215151431</v>
      </c>
      <c r="G16" s="55"/>
      <c r="H16" s="56" t="n">
        <v>5.36912751677852</v>
      </c>
      <c r="I16" s="52" t="s">
        <v>93</v>
      </c>
      <c r="J16" s="53" t="s">
        <v>94</v>
      </c>
      <c r="K16" s="54" t="n">
        <v>6</v>
      </c>
      <c r="L16" s="55" t="n">
        <v>9.48384190435545</v>
      </c>
      <c r="M16" s="55" t="n">
        <v>4.92527738745264</v>
      </c>
      <c r="N16" s="56" t="n">
        <v>3.48837209302326</v>
      </c>
      <c r="O16" s="52" t="s">
        <v>93</v>
      </c>
      <c r="P16" s="53" t="s">
        <v>94</v>
      </c>
      <c r="Q16" s="54" t="n">
        <v>7</v>
      </c>
      <c r="R16" s="55" t="n">
        <v>10.5407399599452</v>
      </c>
      <c r="S16" s="55" t="n">
        <v>4.71735709238432</v>
      </c>
      <c r="T16" s="57" t="n">
        <v>5.55555555555556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13</v>
      </c>
      <c r="E17" s="55" t="n">
        <v>10.0251013113604</v>
      </c>
      <c r="F17" s="55" t="n">
        <v>4.8374941456204</v>
      </c>
      <c r="G17" s="55"/>
      <c r="H17" s="56" t="n">
        <v>4.36241610738255</v>
      </c>
      <c r="I17" s="52" t="s">
        <v>100</v>
      </c>
      <c r="J17" s="53" t="s">
        <v>101</v>
      </c>
      <c r="K17" s="54" t="n">
        <v>5</v>
      </c>
      <c r="L17" s="55" t="n">
        <v>7.90320158696288</v>
      </c>
      <c r="M17" s="55" t="n">
        <v>4.45814339301516</v>
      </c>
      <c r="N17" s="56" t="n">
        <v>2.90697674418605</v>
      </c>
      <c r="O17" s="52" t="s">
        <v>106</v>
      </c>
      <c r="P17" s="53" t="s">
        <v>107</v>
      </c>
      <c r="Q17" s="54" t="n">
        <v>5</v>
      </c>
      <c r="R17" s="55" t="n">
        <v>7.52909997138942</v>
      </c>
      <c r="S17" s="55" t="n">
        <v>4.01828053337941</v>
      </c>
      <c r="T17" s="57" t="n">
        <v>3.96825396825397</v>
      </c>
    </row>
    <row r="18" s="29" customFormat="true" ht="32.1" hidden="false" customHeight="true" outlineLevel="0" collapsed="false">
      <c r="A18" s="51" t="n">
        <v>8</v>
      </c>
      <c r="B18" s="52" t="s">
        <v>95</v>
      </c>
      <c r="C18" s="53" t="s">
        <v>96</v>
      </c>
      <c r="D18" s="54" t="n">
        <v>5</v>
      </c>
      <c r="E18" s="55" t="n">
        <v>7.90320158696288</v>
      </c>
      <c r="F18" s="55" t="n">
        <v>3.89371206608781</v>
      </c>
      <c r="G18" s="55" t="s">
        <v>97</v>
      </c>
      <c r="H18" s="56" t="n">
        <v>1.67785234899329</v>
      </c>
      <c r="I18" s="52" t="s">
        <v>95</v>
      </c>
      <c r="J18" s="53" t="s">
        <v>96</v>
      </c>
      <c r="K18" s="54" t="n">
        <v>5</v>
      </c>
      <c r="L18" s="55" t="n">
        <v>7.90320158696288</v>
      </c>
      <c r="M18" s="55" t="n">
        <v>3.89371206608781</v>
      </c>
      <c r="N18" s="56" t="n">
        <v>2.90697674418605</v>
      </c>
      <c r="O18" s="52" t="s">
        <v>118</v>
      </c>
      <c r="P18" s="53" t="s">
        <v>119</v>
      </c>
      <c r="Q18" s="54" t="n">
        <v>4</v>
      </c>
      <c r="R18" s="55" t="n">
        <v>6.02327997711154</v>
      </c>
      <c r="S18" s="55" t="n">
        <v>3.90233516785125</v>
      </c>
      <c r="T18" s="57" t="n">
        <v>3.17460317460317</v>
      </c>
    </row>
    <row r="19" s="29" customFormat="true" ht="32.1" hidden="false" customHeight="true" outlineLevel="0" collapsed="false">
      <c r="A19" s="51" t="n">
        <v>9</v>
      </c>
      <c r="B19" s="52" t="s">
        <v>106</v>
      </c>
      <c r="C19" s="53" t="s">
        <v>107</v>
      </c>
      <c r="D19" s="54" t="n">
        <v>5</v>
      </c>
      <c r="E19" s="55" t="n">
        <v>7.52909997138942</v>
      </c>
      <c r="F19" s="55" t="n">
        <v>4.01828053337941</v>
      </c>
      <c r="G19" s="55" t="s">
        <v>92</v>
      </c>
      <c r="H19" s="56" t="n">
        <v>1.67785234899329</v>
      </c>
      <c r="I19" s="52" t="s">
        <v>110</v>
      </c>
      <c r="J19" s="53" t="s">
        <v>111</v>
      </c>
      <c r="K19" s="54" t="n">
        <v>5</v>
      </c>
      <c r="L19" s="55" t="n">
        <v>7.90320158696288</v>
      </c>
      <c r="M19" s="55" t="n">
        <v>4.20284629467662</v>
      </c>
      <c r="N19" s="56" t="n">
        <v>2.90697674418605</v>
      </c>
      <c r="O19" s="52" t="s">
        <v>110</v>
      </c>
      <c r="P19" s="53" t="s">
        <v>111</v>
      </c>
      <c r="Q19" s="54" t="n">
        <v>4</v>
      </c>
      <c r="R19" s="55" t="n">
        <v>6.02327997711154</v>
      </c>
      <c r="S19" s="55" t="n">
        <v>2.3649917557638</v>
      </c>
      <c r="T19" s="57" t="n">
        <v>3.17460317460317</v>
      </c>
    </row>
    <row r="20" s="29" customFormat="true" ht="32.1" hidden="false" customHeight="true" outlineLevel="0" collapsed="false">
      <c r="A20" s="51" t="n">
        <v>10</v>
      </c>
      <c r="B20" s="52" t="s">
        <v>110</v>
      </c>
      <c r="C20" s="53" t="s">
        <v>111</v>
      </c>
      <c r="D20" s="54" t="n">
        <v>9</v>
      </c>
      <c r="E20" s="55" t="n">
        <v>6.94045475401872</v>
      </c>
      <c r="F20" s="55" t="n">
        <v>3.23203080071043</v>
      </c>
      <c r="G20" s="55"/>
      <c r="H20" s="56" t="n">
        <v>3.02013422818792</v>
      </c>
      <c r="I20" s="52" t="s">
        <v>114</v>
      </c>
      <c r="J20" s="53" t="s">
        <v>115</v>
      </c>
      <c r="K20" s="54" t="n">
        <v>5</v>
      </c>
      <c r="L20" s="55" t="n">
        <v>7.90320158696288</v>
      </c>
      <c r="M20" s="55" t="n">
        <v>4.98470113715832</v>
      </c>
      <c r="N20" s="56" t="n">
        <v>2.90697674418605</v>
      </c>
      <c r="O20" s="52" t="s">
        <v>104</v>
      </c>
      <c r="P20" s="53" t="s">
        <v>105</v>
      </c>
      <c r="Q20" s="54" t="n">
        <v>3</v>
      </c>
      <c r="R20" s="55" t="n">
        <v>4.51745998283365</v>
      </c>
      <c r="S20" s="55" t="n">
        <v>3.10046776764431</v>
      </c>
      <c r="T20" s="57" t="n">
        <v>2.38095238095238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63</v>
      </c>
      <c r="E21" s="62" t="n">
        <v>48.583183278131</v>
      </c>
      <c r="F21" s="62" t="n">
        <v>26.2714142671331</v>
      </c>
      <c r="G21" s="62"/>
      <c r="H21" s="63" t="n">
        <v>21.1409395973154</v>
      </c>
      <c r="I21" s="59"/>
      <c r="J21" s="60" t="s">
        <v>49</v>
      </c>
      <c r="K21" s="61" t="n">
        <v>24</v>
      </c>
      <c r="L21" s="62" t="n">
        <v>37.9353676174218</v>
      </c>
      <c r="M21" s="62" t="n">
        <v>21.3769617480887</v>
      </c>
      <c r="N21" s="63" t="n">
        <v>13.953488372093</v>
      </c>
      <c r="O21" s="59"/>
      <c r="P21" s="60" t="s">
        <v>49</v>
      </c>
      <c r="Q21" s="61" t="n">
        <v>25</v>
      </c>
      <c r="R21" s="62" t="n">
        <v>37.6454998569471</v>
      </c>
      <c r="S21" s="62" t="n">
        <v>18.2973708686434</v>
      </c>
      <c r="T21" s="62" t="n">
        <v>19.8412698412698</v>
      </c>
    </row>
    <row r="22" s="29" customFormat="true" ht="32.1" hidden="false" customHeight="true" outlineLevel="0" collapsed="false">
      <c r="A22" s="51" t="n">
        <v>11</v>
      </c>
      <c r="B22" s="52" t="s">
        <v>100</v>
      </c>
      <c r="C22" s="53" t="s">
        <v>101</v>
      </c>
      <c r="D22" s="54" t="n">
        <v>7</v>
      </c>
      <c r="E22" s="55" t="n">
        <v>5.39813147534789</v>
      </c>
      <c r="F22" s="55" t="n">
        <v>3.0254032979081</v>
      </c>
      <c r="G22" s="55"/>
      <c r="H22" s="56" t="n">
        <v>2.3489932885906</v>
      </c>
      <c r="I22" s="52" t="s">
        <v>120</v>
      </c>
      <c r="J22" s="53" t="s">
        <v>121</v>
      </c>
      <c r="K22" s="54" t="n">
        <v>4</v>
      </c>
      <c r="L22" s="55" t="n">
        <v>6.3225612695703</v>
      </c>
      <c r="M22" s="55" t="n">
        <v>4.46859254360204</v>
      </c>
      <c r="N22" s="56" t="n">
        <v>2.32558139534884</v>
      </c>
      <c r="O22" s="52" t="s">
        <v>124</v>
      </c>
      <c r="P22" s="53" t="s">
        <v>125</v>
      </c>
      <c r="Q22" s="54" t="n">
        <v>3</v>
      </c>
      <c r="R22" s="55" t="n">
        <v>4.51745998283365</v>
      </c>
      <c r="S22" s="55" t="n">
        <v>1.77073787511455</v>
      </c>
      <c r="T22" s="57" t="n">
        <v>2.38095238095238</v>
      </c>
    </row>
    <row r="23" s="29" customFormat="true" ht="32.1" hidden="false" customHeight="true" outlineLevel="0" collapsed="false">
      <c r="A23" s="51" t="n">
        <v>12</v>
      </c>
      <c r="B23" s="52" t="s">
        <v>108</v>
      </c>
      <c r="C23" s="53" t="s">
        <v>109</v>
      </c>
      <c r="D23" s="54" t="n">
        <v>7</v>
      </c>
      <c r="E23" s="55" t="n">
        <v>5.39813147534789</v>
      </c>
      <c r="F23" s="55" t="n">
        <v>2.71293798367184</v>
      </c>
      <c r="G23" s="55"/>
      <c r="H23" s="56" t="n">
        <v>2.3489932885906</v>
      </c>
      <c r="I23" s="52" t="s">
        <v>108</v>
      </c>
      <c r="J23" s="53" t="s">
        <v>109</v>
      </c>
      <c r="K23" s="54" t="n">
        <v>4</v>
      </c>
      <c r="L23" s="55" t="n">
        <v>6.3225612695703</v>
      </c>
      <c r="M23" s="55" t="n">
        <v>3.75502633515227</v>
      </c>
      <c r="N23" s="56" t="n">
        <v>2.32558139534884</v>
      </c>
      <c r="O23" s="52" t="s">
        <v>108</v>
      </c>
      <c r="P23" s="53" t="s">
        <v>109</v>
      </c>
      <c r="Q23" s="54" t="n">
        <v>3</v>
      </c>
      <c r="R23" s="55" t="n">
        <v>4.51745998283365</v>
      </c>
      <c r="S23" s="55" t="n">
        <v>1.76286002277926</v>
      </c>
      <c r="T23" s="57" t="n">
        <v>2.38095238095238</v>
      </c>
    </row>
    <row r="24" s="29" customFormat="true" ht="32.1" hidden="false" customHeight="true" outlineLevel="0" collapsed="false">
      <c r="A24" s="51" t="n">
        <v>13</v>
      </c>
      <c r="B24" s="52" t="s">
        <v>114</v>
      </c>
      <c r="C24" s="53" t="s">
        <v>115</v>
      </c>
      <c r="D24" s="54" t="n">
        <v>7</v>
      </c>
      <c r="E24" s="55" t="n">
        <v>5.39813147534789</v>
      </c>
      <c r="F24" s="55" t="n">
        <v>3.11675287253117</v>
      </c>
      <c r="G24" s="55"/>
      <c r="H24" s="56" t="n">
        <v>2.3489932885906</v>
      </c>
      <c r="I24" s="52" t="s">
        <v>124</v>
      </c>
      <c r="J24" s="53" t="s">
        <v>125</v>
      </c>
      <c r="K24" s="54" t="n">
        <v>2</v>
      </c>
      <c r="L24" s="55" t="n">
        <v>3.16128063478515</v>
      </c>
      <c r="M24" s="55" t="n">
        <v>1.81548619825603</v>
      </c>
      <c r="N24" s="56" t="n">
        <v>1.16279069767442</v>
      </c>
      <c r="O24" s="52" t="s">
        <v>100</v>
      </c>
      <c r="P24" s="53" t="s">
        <v>101</v>
      </c>
      <c r="Q24" s="54" t="n">
        <v>2</v>
      </c>
      <c r="R24" s="55" t="n">
        <v>3.01163998855577</v>
      </c>
      <c r="S24" s="55" t="n">
        <v>1.6002577535577</v>
      </c>
      <c r="T24" s="57" t="n">
        <v>1.58730158730159</v>
      </c>
    </row>
    <row r="25" s="29" customFormat="true" ht="32.1" hidden="false" customHeight="true" outlineLevel="0" collapsed="false">
      <c r="A25" s="51" t="n">
        <v>14</v>
      </c>
      <c r="B25" s="52" t="s">
        <v>124</v>
      </c>
      <c r="C25" s="53" t="s">
        <v>125</v>
      </c>
      <c r="D25" s="54" t="n">
        <v>5</v>
      </c>
      <c r="E25" s="55" t="n">
        <v>3.85580819667706</v>
      </c>
      <c r="F25" s="55" t="n">
        <v>1.88459431964844</v>
      </c>
      <c r="G25" s="55"/>
      <c r="H25" s="56" t="n">
        <v>1.67785234899329</v>
      </c>
      <c r="I25" s="52" t="s">
        <v>116</v>
      </c>
      <c r="J25" s="53" t="s">
        <v>117</v>
      </c>
      <c r="K25" s="54" t="n">
        <v>2</v>
      </c>
      <c r="L25" s="55" t="n">
        <v>3.16128063478515</v>
      </c>
      <c r="M25" s="55" t="n">
        <v>1.65101349791279</v>
      </c>
      <c r="N25" s="56" t="n">
        <v>1.16279069767442</v>
      </c>
      <c r="O25" s="52" t="s">
        <v>102</v>
      </c>
      <c r="P25" s="53" t="s">
        <v>103</v>
      </c>
      <c r="Q25" s="54" t="n">
        <v>2</v>
      </c>
      <c r="R25" s="55" t="n">
        <v>3.01163998855577</v>
      </c>
      <c r="S25" s="55" t="n">
        <v>1.23395343914277</v>
      </c>
      <c r="T25" s="57" t="n">
        <v>1.58730158730159</v>
      </c>
    </row>
    <row r="26" s="29" customFormat="true" ht="32.1" hidden="false" customHeight="true" outlineLevel="0" collapsed="false">
      <c r="A26" s="58" t="n">
        <v>15</v>
      </c>
      <c r="B26" s="64" t="s">
        <v>120</v>
      </c>
      <c r="C26" s="60" t="s">
        <v>121</v>
      </c>
      <c r="D26" s="65" t="n">
        <v>4</v>
      </c>
      <c r="E26" s="62" t="n">
        <v>3.08464655734165</v>
      </c>
      <c r="F26" s="62" t="n">
        <v>2.14558245940483</v>
      </c>
      <c r="G26" s="62"/>
      <c r="H26" s="63" t="n">
        <v>1.34228187919463</v>
      </c>
      <c r="I26" s="64" t="s">
        <v>134</v>
      </c>
      <c r="J26" s="60" t="s">
        <v>135</v>
      </c>
      <c r="K26" s="66" t="n">
        <v>2</v>
      </c>
      <c r="L26" s="62" t="n">
        <v>3.16128063478515</v>
      </c>
      <c r="M26" s="62" t="n">
        <v>1.4891981435811</v>
      </c>
      <c r="N26" s="63" t="n">
        <v>1.16279069767442</v>
      </c>
      <c r="O26" s="64" t="s">
        <v>116</v>
      </c>
      <c r="P26" s="60" t="s">
        <v>117</v>
      </c>
      <c r="Q26" s="66" t="n">
        <v>2</v>
      </c>
      <c r="R26" s="62" t="n">
        <v>3.01163998855577</v>
      </c>
      <c r="S26" s="62" t="n">
        <v>2.36741575112063</v>
      </c>
      <c r="T26" s="62" t="n">
        <v>1.5873015873015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67</v>
      </c>
      <c r="E10" s="55" t="n">
        <v>202.183320092563</v>
      </c>
      <c r="F10" s="55" t="n">
        <v>103.955587183232</v>
      </c>
      <c r="G10" s="55"/>
      <c r="H10" s="56" t="n">
        <v>100</v>
      </c>
      <c r="I10" s="52" t="s">
        <v>25</v>
      </c>
      <c r="J10" s="53" t="s">
        <v>26</v>
      </c>
      <c r="K10" s="54" t="n">
        <v>251</v>
      </c>
      <c r="L10" s="55" t="n">
        <v>233.366804269404</v>
      </c>
      <c r="M10" s="55" t="n">
        <v>123.321444492547</v>
      </c>
      <c r="N10" s="56" t="n">
        <v>100</v>
      </c>
      <c r="O10" s="52" t="s">
        <v>25</v>
      </c>
      <c r="P10" s="53" t="s">
        <v>26</v>
      </c>
      <c r="Q10" s="54" t="n">
        <v>216</v>
      </c>
      <c r="R10" s="55" t="n">
        <v>175.00860864105</v>
      </c>
      <c r="S10" s="55" t="n">
        <v>89.69094354636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80</v>
      </c>
      <c r="E11" s="55" t="n">
        <v>34.6352582599679</v>
      </c>
      <c r="F11" s="55" t="n">
        <v>17.28429260532</v>
      </c>
      <c r="G11" s="55"/>
      <c r="H11" s="56" t="n">
        <v>17.1306209850107</v>
      </c>
      <c r="I11" s="52" t="s">
        <v>88</v>
      </c>
      <c r="J11" s="53" t="s">
        <v>89</v>
      </c>
      <c r="K11" s="54" t="n">
        <v>42</v>
      </c>
      <c r="L11" s="55" t="n">
        <v>39.0494254155975</v>
      </c>
      <c r="M11" s="55" t="n">
        <v>20.552159124387</v>
      </c>
      <c r="N11" s="56" t="n">
        <v>16.7330677290837</v>
      </c>
      <c r="O11" s="52" t="s">
        <v>84</v>
      </c>
      <c r="P11" s="53" t="s">
        <v>85</v>
      </c>
      <c r="Q11" s="54" t="n">
        <v>38</v>
      </c>
      <c r="R11" s="55" t="n">
        <v>30.7885515201847</v>
      </c>
      <c r="S11" s="55" t="n">
        <v>14.2845181775471</v>
      </c>
      <c r="T11" s="57" t="n">
        <v>17.5925925925926</v>
      </c>
    </row>
    <row r="12" s="29" customFormat="true" ht="32.1" hidden="false" customHeight="true" outlineLevel="0" collapsed="false">
      <c r="A12" s="51" t="n">
        <v>2</v>
      </c>
      <c r="B12" s="52" t="s">
        <v>90</v>
      </c>
      <c r="C12" s="53" t="s">
        <v>91</v>
      </c>
      <c r="D12" s="54" t="n">
        <v>34</v>
      </c>
      <c r="E12" s="55" t="n">
        <v>27.5476513601653</v>
      </c>
      <c r="F12" s="55" t="n">
        <v>15.2061217628572</v>
      </c>
      <c r="G12" s="55" t="s">
        <v>92</v>
      </c>
      <c r="H12" s="56" t="n">
        <v>7.28051391862955</v>
      </c>
      <c r="I12" s="52" t="s">
        <v>84</v>
      </c>
      <c r="J12" s="53" t="s">
        <v>85</v>
      </c>
      <c r="K12" s="54" t="n">
        <v>42</v>
      </c>
      <c r="L12" s="55" t="n">
        <v>39.0494254155975</v>
      </c>
      <c r="M12" s="55" t="n">
        <v>21.2003937526094</v>
      </c>
      <c r="N12" s="56" t="n">
        <v>16.7330677290837</v>
      </c>
      <c r="O12" s="52" t="s">
        <v>90</v>
      </c>
      <c r="P12" s="53" t="s">
        <v>91</v>
      </c>
      <c r="Q12" s="54" t="n">
        <v>34</v>
      </c>
      <c r="R12" s="55" t="n">
        <v>27.5476513601653</v>
      </c>
      <c r="S12" s="55" t="n">
        <v>15.2061217628572</v>
      </c>
      <c r="T12" s="57" t="n">
        <v>15.7407407407407</v>
      </c>
    </row>
    <row r="13" s="29" customFormat="true" ht="32.1" hidden="false" customHeight="true" outlineLevel="0" collapsed="false">
      <c r="A13" s="51" t="n">
        <v>3</v>
      </c>
      <c r="B13" s="52" t="s">
        <v>86</v>
      </c>
      <c r="C13" s="53" t="s">
        <v>87</v>
      </c>
      <c r="D13" s="54" t="n">
        <v>60</v>
      </c>
      <c r="E13" s="55" t="n">
        <v>25.9764436949759</v>
      </c>
      <c r="F13" s="55" t="n">
        <v>12.0362085966175</v>
      </c>
      <c r="G13" s="55"/>
      <c r="H13" s="56" t="n">
        <v>12.847965738758</v>
      </c>
      <c r="I13" s="52" t="s">
        <v>86</v>
      </c>
      <c r="J13" s="53" t="s">
        <v>87</v>
      </c>
      <c r="K13" s="54" t="n">
        <v>29</v>
      </c>
      <c r="L13" s="55" t="n">
        <v>26.9626985012459</v>
      </c>
      <c r="M13" s="55" t="n">
        <v>13.5063544917707</v>
      </c>
      <c r="N13" s="56" t="n">
        <v>11.5537848605578</v>
      </c>
      <c r="O13" s="52" t="s">
        <v>86</v>
      </c>
      <c r="P13" s="53" t="s">
        <v>87</v>
      </c>
      <c r="Q13" s="54" t="n">
        <v>31</v>
      </c>
      <c r="R13" s="55" t="n">
        <v>25.1169762401507</v>
      </c>
      <c r="S13" s="55" t="n">
        <v>10.8503756158535</v>
      </c>
      <c r="T13" s="57" t="n">
        <v>14.3518518518519</v>
      </c>
    </row>
    <row r="14" s="29" customFormat="true" ht="32.1" hidden="false" customHeight="true" outlineLevel="0" collapsed="false">
      <c r="A14" s="51" t="n">
        <v>4</v>
      </c>
      <c r="B14" s="52" t="s">
        <v>88</v>
      </c>
      <c r="C14" s="53" t="s">
        <v>89</v>
      </c>
      <c r="D14" s="54" t="n">
        <v>58</v>
      </c>
      <c r="E14" s="55" t="n">
        <v>25.1105622384767</v>
      </c>
      <c r="F14" s="55" t="n">
        <v>12.4262713707451</v>
      </c>
      <c r="G14" s="55"/>
      <c r="H14" s="56" t="n">
        <v>12.4197002141328</v>
      </c>
      <c r="I14" s="52" t="s">
        <v>93</v>
      </c>
      <c r="J14" s="53" t="s">
        <v>94</v>
      </c>
      <c r="K14" s="54" t="n">
        <v>18</v>
      </c>
      <c r="L14" s="55" t="n">
        <v>16.7354680352561</v>
      </c>
      <c r="M14" s="55" t="n">
        <v>7.57400962353183</v>
      </c>
      <c r="N14" s="56" t="n">
        <v>7.17131474103586</v>
      </c>
      <c r="O14" s="52" t="s">
        <v>88</v>
      </c>
      <c r="P14" s="53" t="s">
        <v>89</v>
      </c>
      <c r="Q14" s="54" t="n">
        <v>16</v>
      </c>
      <c r="R14" s="55" t="n">
        <v>12.9636006400778</v>
      </c>
      <c r="S14" s="55" t="n">
        <v>6.19948291497145</v>
      </c>
      <c r="T14" s="57" t="n">
        <v>7.40740740740741</v>
      </c>
    </row>
    <row r="15" s="29" customFormat="true" ht="32.1" hidden="false" customHeight="true" outlineLevel="0" collapsed="false">
      <c r="A15" s="51" t="n">
        <v>5</v>
      </c>
      <c r="B15" s="52" t="s">
        <v>93</v>
      </c>
      <c r="C15" s="53" t="s">
        <v>94</v>
      </c>
      <c r="D15" s="54" t="n">
        <v>33</v>
      </c>
      <c r="E15" s="55" t="n">
        <v>14.2870440322368</v>
      </c>
      <c r="F15" s="55" t="n">
        <v>6.34253120648712</v>
      </c>
      <c r="G15" s="55"/>
      <c r="H15" s="56" t="n">
        <v>7.06638115631692</v>
      </c>
      <c r="I15" s="52" t="s">
        <v>98</v>
      </c>
      <c r="J15" s="53" t="s">
        <v>99</v>
      </c>
      <c r="K15" s="54" t="n">
        <v>17</v>
      </c>
      <c r="L15" s="55" t="n">
        <v>15.8057198110752</v>
      </c>
      <c r="M15" s="55" t="n">
        <v>8.82228360204769</v>
      </c>
      <c r="N15" s="56" t="n">
        <v>6.77290836653387</v>
      </c>
      <c r="O15" s="52" t="s">
        <v>93</v>
      </c>
      <c r="P15" s="53" t="s">
        <v>94</v>
      </c>
      <c r="Q15" s="54" t="n">
        <v>15</v>
      </c>
      <c r="R15" s="55" t="n">
        <v>12.1533756000729</v>
      </c>
      <c r="S15" s="55" t="n">
        <v>5.34508559296027</v>
      </c>
      <c r="T15" s="57" t="n">
        <v>6.94444444444445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32</v>
      </c>
      <c r="E16" s="55" t="n">
        <v>13.8541033039872</v>
      </c>
      <c r="F16" s="55" t="n">
        <v>6.83044084534788</v>
      </c>
      <c r="G16" s="55"/>
      <c r="H16" s="56" t="n">
        <v>6.85224839400428</v>
      </c>
      <c r="I16" s="52" t="s">
        <v>100</v>
      </c>
      <c r="J16" s="53" t="s">
        <v>101</v>
      </c>
      <c r="K16" s="54" t="n">
        <v>15</v>
      </c>
      <c r="L16" s="55" t="n">
        <v>13.9462233627134</v>
      </c>
      <c r="M16" s="55" t="n">
        <v>7.49595540294737</v>
      </c>
      <c r="N16" s="56" t="n">
        <v>5.97609561752988</v>
      </c>
      <c r="O16" s="52" t="s">
        <v>98</v>
      </c>
      <c r="P16" s="53" t="s">
        <v>99</v>
      </c>
      <c r="Q16" s="54" t="n">
        <v>15</v>
      </c>
      <c r="R16" s="55" t="n">
        <v>12.1533756000729</v>
      </c>
      <c r="S16" s="55" t="n">
        <v>5.19016860929917</v>
      </c>
      <c r="T16" s="57" t="n">
        <v>6.94444444444445</v>
      </c>
    </row>
    <row r="17" s="29" customFormat="true" ht="32.1" hidden="false" customHeight="true" outlineLevel="0" collapsed="false">
      <c r="A17" s="51" t="n">
        <v>7</v>
      </c>
      <c r="B17" s="52" t="s">
        <v>95</v>
      </c>
      <c r="C17" s="53" t="s">
        <v>96</v>
      </c>
      <c r="D17" s="54" t="n">
        <v>14</v>
      </c>
      <c r="E17" s="55" t="n">
        <v>13.0164751385325</v>
      </c>
      <c r="F17" s="55" t="n">
        <v>5.59400926188488</v>
      </c>
      <c r="G17" s="55" t="s">
        <v>97</v>
      </c>
      <c r="H17" s="56" t="n">
        <v>2.99785867237687</v>
      </c>
      <c r="I17" s="52" t="s">
        <v>95</v>
      </c>
      <c r="J17" s="53" t="s">
        <v>96</v>
      </c>
      <c r="K17" s="54" t="n">
        <v>14</v>
      </c>
      <c r="L17" s="55" t="n">
        <v>13.0164751385325</v>
      </c>
      <c r="M17" s="55" t="n">
        <v>5.59400926188488</v>
      </c>
      <c r="N17" s="56" t="n">
        <v>5.57768924302789</v>
      </c>
      <c r="O17" s="52" t="s">
        <v>106</v>
      </c>
      <c r="P17" s="53" t="s">
        <v>107</v>
      </c>
      <c r="Q17" s="54" t="n">
        <v>7</v>
      </c>
      <c r="R17" s="55" t="n">
        <v>5.67157528003403</v>
      </c>
      <c r="S17" s="55" t="n">
        <v>3.06743983728406</v>
      </c>
      <c r="T17" s="57" t="n">
        <v>3.24074074074074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16</v>
      </c>
      <c r="E18" s="55" t="n">
        <v>6.92705165199358</v>
      </c>
      <c r="F18" s="55" t="n">
        <v>3.49784012512229</v>
      </c>
      <c r="G18" s="55"/>
      <c r="H18" s="56" t="n">
        <v>3.42612419700214</v>
      </c>
      <c r="I18" s="52" t="s">
        <v>104</v>
      </c>
      <c r="J18" s="53" t="s">
        <v>105</v>
      </c>
      <c r="K18" s="54" t="n">
        <v>9</v>
      </c>
      <c r="L18" s="55" t="n">
        <v>8.36773401762803</v>
      </c>
      <c r="M18" s="55" t="n">
        <v>4.9705483676891</v>
      </c>
      <c r="N18" s="56" t="n">
        <v>3.58565737051793</v>
      </c>
      <c r="O18" s="52" t="s">
        <v>116</v>
      </c>
      <c r="P18" s="53" t="s">
        <v>117</v>
      </c>
      <c r="Q18" s="54" t="n">
        <v>7</v>
      </c>
      <c r="R18" s="55" t="n">
        <v>5.67157528003403</v>
      </c>
      <c r="S18" s="55" t="n">
        <v>4.85557220223645</v>
      </c>
      <c r="T18" s="57" t="n">
        <v>3.24074074074074</v>
      </c>
    </row>
    <row r="19" s="29" customFormat="true" ht="32.1" hidden="false" customHeight="true" outlineLevel="0" collapsed="false">
      <c r="A19" s="51" t="n">
        <v>9</v>
      </c>
      <c r="B19" s="52" t="s">
        <v>114</v>
      </c>
      <c r="C19" s="53" t="s">
        <v>115</v>
      </c>
      <c r="D19" s="54" t="n">
        <v>15</v>
      </c>
      <c r="E19" s="55" t="n">
        <v>6.49411092374399</v>
      </c>
      <c r="F19" s="55" t="n">
        <v>5.12247678764129</v>
      </c>
      <c r="G19" s="55"/>
      <c r="H19" s="56" t="n">
        <v>3.21199143468951</v>
      </c>
      <c r="I19" s="52" t="s">
        <v>114</v>
      </c>
      <c r="J19" s="53" t="s">
        <v>115</v>
      </c>
      <c r="K19" s="54" t="n">
        <v>9</v>
      </c>
      <c r="L19" s="55" t="n">
        <v>8.36773401762803</v>
      </c>
      <c r="M19" s="55" t="n">
        <v>4.84065685374771</v>
      </c>
      <c r="N19" s="56" t="n">
        <v>3.58565737051793</v>
      </c>
      <c r="O19" s="52" t="s">
        <v>110</v>
      </c>
      <c r="P19" s="53" t="s">
        <v>111</v>
      </c>
      <c r="Q19" s="54" t="n">
        <v>7</v>
      </c>
      <c r="R19" s="55" t="n">
        <v>5.67157528003403</v>
      </c>
      <c r="S19" s="55" t="n">
        <v>2.7002457518507</v>
      </c>
      <c r="T19" s="57" t="n">
        <v>3.24074074074074</v>
      </c>
    </row>
    <row r="20" s="29" customFormat="true" ht="32.1" hidden="false" customHeight="true" outlineLevel="0" collapsed="false">
      <c r="A20" s="51" t="n">
        <v>10</v>
      </c>
      <c r="B20" s="52" t="s">
        <v>110</v>
      </c>
      <c r="C20" s="53" t="s">
        <v>111</v>
      </c>
      <c r="D20" s="54" t="n">
        <v>14</v>
      </c>
      <c r="E20" s="55" t="n">
        <v>6.06117019549439</v>
      </c>
      <c r="F20" s="55" t="n">
        <v>3.0290003356514</v>
      </c>
      <c r="G20" s="55"/>
      <c r="H20" s="56" t="n">
        <v>2.99785867237687</v>
      </c>
      <c r="I20" s="52" t="s">
        <v>110</v>
      </c>
      <c r="J20" s="53" t="s">
        <v>111</v>
      </c>
      <c r="K20" s="54" t="n">
        <v>7</v>
      </c>
      <c r="L20" s="55" t="n">
        <v>6.50823756926624</v>
      </c>
      <c r="M20" s="55" t="n">
        <v>3.47623978499229</v>
      </c>
      <c r="N20" s="56" t="n">
        <v>2.78884462151394</v>
      </c>
      <c r="O20" s="52" t="s">
        <v>102</v>
      </c>
      <c r="P20" s="53" t="s">
        <v>103</v>
      </c>
      <c r="Q20" s="54" t="n">
        <v>6</v>
      </c>
      <c r="R20" s="55" t="n">
        <v>4.86135024002917</v>
      </c>
      <c r="S20" s="55" t="n">
        <v>2.67300377996225</v>
      </c>
      <c r="T20" s="57" t="n">
        <v>2.77777777777778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11</v>
      </c>
      <c r="E21" s="62" t="n">
        <v>48.0564208357055</v>
      </c>
      <c r="F21" s="62" t="n">
        <v>26.5443468886749</v>
      </c>
      <c r="G21" s="62"/>
      <c r="H21" s="63" t="n">
        <v>23.7687366167024</v>
      </c>
      <c r="I21" s="59"/>
      <c r="J21" s="60" t="s">
        <v>49</v>
      </c>
      <c r="K21" s="61" t="n">
        <v>49</v>
      </c>
      <c r="L21" s="62" t="n">
        <v>45.5576629848637</v>
      </c>
      <c r="M21" s="62" t="n">
        <v>25.2888342269388</v>
      </c>
      <c r="N21" s="63" t="n">
        <v>19.5219123505976</v>
      </c>
      <c r="O21" s="59"/>
      <c r="P21" s="60" t="s">
        <v>49</v>
      </c>
      <c r="Q21" s="61" t="n">
        <v>40</v>
      </c>
      <c r="R21" s="62" t="n">
        <v>32.4090016001945</v>
      </c>
      <c r="S21" s="62" t="n">
        <v>19.3189293015419</v>
      </c>
      <c r="T21" s="62" t="n">
        <v>18.5185185185185</v>
      </c>
    </row>
    <row r="22" s="29" customFormat="true" ht="32.1" hidden="false" customHeight="true" outlineLevel="0" collapsed="false">
      <c r="A22" s="51" t="n">
        <v>11</v>
      </c>
      <c r="B22" s="52" t="s">
        <v>106</v>
      </c>
      <c r="C22" s="53" t="s">
        <v>107</v>
      </c>
      <c r="D22" s="54" t="n">
        <v>7</v>
      </c>
      <c r="E22" s="55" t="n">
        <v>5.67157528003403</v>
      </c>
      <c r="F22" s="55" t="n">
        <v>3.06743983728406</v>
      </c>
      <c r="G22" s="55" t="s">
        <v>92</v>
      </c>
      <c r="H22" s="56" t="n">
        <v>1.49892933618844</v>
      </c>
      <c r="I22" s="52" t="s">
        <v>122</v>
      </c>
      <c r="J22" s="53" t="s">
        <v>123</v>
      </c>
      <c r="K22" s="54" t="n">
        <v>5</v>
      </c>
      <c r="L22" s="55" t="n">
        <v>4.64874112090446</v>
      </c>
      <c r="M22" s="55" t="n">
        <v>2.86323862685942</v>
      </c>
      <c r="N22" s="56" t="n">
        <v>1.99203187250996</v>
      </c>
      <c r="O22" s="52" t="s">
        <v>114</v>
      </c>
      <c r="P22" s="53" t="s">
        <v>115</v>
      </c>
      <c r="Q22" s="54" t="n">
        <v>6</v>
      </c>
      <c r="R22" s="55" t="n">
        <v>4.86135024002917</v>
      </c>
      <c r="S22" s="55" t="n">
        <v>5.74814487813085</v>
      </c>
      <c r="T22" s="57" t="n">
        <v>2.77777777777778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6</v>
      </c>
      <c r="E23" s="55" t="n">
        <v>4.86135024002917</v>
      </c>
      <c r="F23" s="55" t="n">
        <v>2.67300377996225</v>
      </c>
      <c r="G23" s="55" t="s">
        <v>92</v>
      </c>
      <c r="H23" s="56" t="n">
        <v>1.2847965738758</v>
      </c>
      <c r="I23" s="52" t="s">
        <v>124</v>
      </c>
      <c r="J23" s="53" t="s">
        <v>125</v>
      </c>
      <c r="K23" s="54" t="n">
        <v>5</v>
      </c>
      <c r="L23" s="55" t="n">
        <v>4.64874112090446</v>
      </c>
      <c r="M23" s="55" t="n">
        <v>1.83814817200772</v>
      </c>
      <c r="N23" s="56" t="n">
        <v>1.99203187250996</v>
      </c>
      <c r="O23" s="52" t="s">
        <v>112</v>
      </c>
      <c r="P23" s="53" t="s">
        <v>113</v>
      </c>
      <c r="Q23" s="54" t="n">
        <v>4</v>
      </c>
      <c r="R23" s="55" t="n">
        <v>3.24090016001945</v>
      </c>
      <c r="S23" s="55" t="n">
        <v>1.47238474648034</v>
      </c>
      <c r="T23" s="57" t="n">
        <v>1.85185185185185</v>
      </c>
    </row>
    <row r="24" s="29" customFormat="true" ht="32.1" hidden="false" customHeight="true" outlineLevel="0" collapsed="false">
      <c r="A24" s="51" t="n">
        <v>13</v>
      </c>
      <c r="B24" s="52" t="s">
        <v>104</v>
      </c>
      <c r="C24" s="53" t="s">
        <v>105</v>
      </c>
      <c r="D24" s="54" t="n">
        <v>11</v>
      </c>
      <c r="E24" s="55" t="n">
        <v>4.76234801074559</v>
      </c>
      <c r="F24" s="55" t="n">
        <v>2.59481939662687</v>
      </c>
      <c r="G24" s="55"/>
      <c r="H24" s="56" t="n">
        <v>2.35546038543897</v>
      </c>
      <c r="I24" s="52" t="s">
        <v>108</v>
      </c>
      <c r="J24" s="53" t="s">
        <v>109</v>
      </c>
      <c r="K24" s="54" t="n">
        <v>5</v>
      </c>
      <c r="L24" s="55" t="n">
        <v>4.64874112090446</v>
      </c>
      <c r="M24" s="55" t="n">
        <v>1.77200023831563</v>
      </c>
      <c r="N24" s="56" t="n">
        <v>1.99203187250996</v>
      </c>
      <c r="O24" s="52" t="s">
        <v>104</v>
      </c>
      <c r="P24" s="53" t="s">
        <v>105</v>
      </c>
      <c r="Q24" s="54" t="n">
        <v>2</v>
      </c>
      <c r="R24" s="55" t="n">
        <v>1.62045008000972</v>
      </c>
      <c r="S24" s="55" t="n">
        <v>0.699162228864755</v>
      </c>
      <c r="T24" s="57" t="n">
        <v>0.925925925925926</v>
      </c>
    </row>
    <row r="25" s="29" customFormat="true" ht="32.1" hidden="false" customHeight="true" outlineLevel="0" collapsed="false">
      <c r="A25" s="51" t="n">
        <v>14</v>
      </c>
      <c r="B25" s="52" t="s">
        <v>116</v>
      </c>
      <c r="C25" s="53" t="s">
        <v>117</v>
      </c>
      <c r="D25" s="54" t="n">
        <v>8</v>
      </c>
      <c r="E25" s="55" t="n">
        <v>3.46352582599679</v>
      </c>
      <c r="F25" s="55" t="n">
        <v>2.74443056668168</v>
      </c>
      <c r="G25" s="55"/>
      <c r="H25" s="56" t="n">
        <v>1.71306209850107</v>
      </c>
      <c r="I25" s="52" t="s">
        <v>137</v>
      </c>
      <c r="J25" s="53" t="s">
        <v>138</v>
      </c>
      <c r="K25" s="54" t="n">
        <v>4</v>
      </c>
      <c r="L25" s="55" t="n">
        <v>3.71899289672357</v>
      </c>
      <c r="M25" s="55" t="n">
        <v>2.02193695628209</v>
      </c>
      <c r="N25" s="56" t="n">
        <v>1.59362549800797</v>
      </c>
      <c r="O25" s="52" t="s">
        <v>139</v>
      </c>
      <c r="P25" s="53" t="s">
        <v>140</v>
      </c>
      <c r="Q25" s="54" t="n">
        <v>2</v>
      </c>
      <c r="R25" s="55" t="n">
        <v>1.62045008000972</v>
      </c>
      <c r="S25" s="55" t="n">
        <v>0.597842214339433</v>
      </c>
      <c r="T25" s="57" t="n">
        <v>0.925925925925926</v>
      </c>
    </row>
    <row r="26" s="29" customFormat="true" ht="32.1" hidden="false" customHeight="true" outlineLevel="0" collapsed="false">
      <c r="A26" s="58" t="n">
        <v>15</v>
      </c>
      <c r="B26" s="64" t="s">
        <v>112</v>
      </c>
      <c r="C26" s="60" t="s">
        <v>113</v>
      </c>
      <c r="D26" s="65" t="n">
        <v>4</v>
      </c>
      <c r="E26" s="62" t="n">
        <v>3.24090016001945</v>
      </c>
      <c r="F26" s="62" t="n">
        <v>1.47238474648034</v>
      </c>
      <c r="G26" s="62" t="s">
        <v>92</v>
      </c>
      <c r="H26" s="63" t="n">
        <v>0.856531049250535</v>
      </c>
      <c r="I26" s="64" t="s">
        <v>131</v>
      </c>
      <c r="J26" s="60" t="s">
        <v>132</v>
      </c>
      <c r="K26" s="66" t="n">
        <v>3</v>
      </c>
      <c r="L26" s="62" t="n">
        <v>2.78924467254268</v>
      </c>
      <c r="M26" s="62" t="n">
        <v>1.5509104967583</v>
      </c>
      <c r="N26" s="63" t="n">
        <v>1.19521912350598</v>
      </c>
      <c r="O26" s="64" t="s">
        <v>122</v>
      </c>
      <c r="P26" s="60" t="s">
        <v>123</v>
      </c>
      <c r="Q26" s="66" t="n">
        <v>2</v>
      </c>
      <c r="R26" s="62" t="n">
        <v>1.62045008000972</v>
      </c>
      <c r="S26" s="62" t="n">
        <v>0.733701539644008</v>
      </c>
      <c r="T26" s="62" t="n">
        <v>0.92592592592592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7634</v>
      </c>
      <c r="E10" s="55" t="n">
        <v>655.665657363941</v>
      </c>
      <c r="F10" s="55" t="n">
        <v>316.47282453033</v>
      </c>
      <c r="G10" s="56" t="n">
        <v>100</v>
      </c>
      <c r="H10" s="52" t="s">
        <v>23</v>
      </c>
      <c r="I10" s="53" t="s">
        <v>24</v>
      </c>
      <c r="J10" s="54" t="n">
        <v>9974</v>
      </c>
      <c r="K10" s="55" t="n">
        <v>775.756029628685</v>
      </c>
      <c r="L10" s="55" t="n">
        <v>399.584913294754</v>
      </c>
      <c r="M10" s="56" t="n">
        <v>100</v>
      </c>
      <c r="N10" s="52" t="s">
        <v>23</v>
      </c>
      <c r="O10" s="53" t="s">
        <v>24</v>
      </c>
      <c r="P10" s="54" t="n">
        <v>7660</v>
      </c>
      <c r="Q10" s="55" t="n">
        <v>545.674602694037</v>
      </c>
      <c r="R10" s="55" t="n">
        <v>247.46754114969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062</v>
      </c>
      <c r="E11" s="55" t="n">
        <v>188.2147</v>
      </c>
      <c r="F11" s="55" t="n">
        <v>98.6922314541168</v>
      </c>
      <c r="G11" s="56" t="n">
        <v>28.7059090393558</v>
      </c>
      <c r="H11" s="52" t="s">
        <v>25</v>
      </c>
      <c r="I11" s="53" t="s">
        <v>26</v>
      </c>
      <c r="J11" s="54" t="n">
        <v>2774</v>
      </c>
      <c r="K11" s="55" t="n">
        <v>215.7556</v>
      </c>
      <c r="L11" s="55" t="n">
        <v>117.671730946255</v>
      </c>
      <c r="M11" s="56" t="n">
        <v>27.8123120112292</v>
      </c>
      <c r="N11" s="52" t="s">
        <v>25</v>
      </c>
      <c r="O11" s="53" t="s">
        <v>26</v>
      </c>
      <c r="P11" s="54" t="n">
        <v>2288</v>
      </c>
      <c r="Q11" s="55" t="n">
        <v>162.99001187519</v>
      </c>
      <c r="R11" s="55" t="n">
        <v>83.1352818974953</v>
      </c>
      <c r="S11" s="57" t="n">
        <v>29.8694516971279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750</v>
      </c>
      <c r="E12" s="55" t="n">
        <v>102.2502</v>
      </c>
      <c r="F12" s="55" t="n">
        <v>45.8271765389617</v>
      </c>
      <c r="G12" s="56" t="n">
        <v>15.5948735397528</v>
      </c>
      <c r="H12" s="52" t="s">
        <v>27</v>
      </c>
      <c r="I12" s="53" t="s">
        <v>28</v>
      </c>
      <c r="J12" s="54" t="n">
        <v>1619</v>
      </c>
      <c r="K12" s="55" t="n">
        <v>125.9222</v>
      </c>
      <c r="L12" s="55" t="n">
        <v>62.8378624128117</v>
      </c>
      <c r="M12" s="56" t="n">
        <v>16.2322037296972</v>
      </c>
      <c r="N12" s="52" t="s">
        <v>27</v>
      </c>
      <c r="O12" s="53" t="s">
        <v>28</v>
      </c>
      <c r="P12" s="54" t="n">
        <v>1131</v>
      </c>
      <c r="Q12" s="55" t="n">
        <v>80.5689263246678</v>
      </c>
      <c r="R12" s="55" t="n">
        <v>31.7412239365083</v>
      </c>
      <c r="S12" s="57" t="n">
        <v>14.7650130548303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423</v>
      </c>
      <c r="E13" s="55" t="n">
        <v>52.9098</v>
      </c>
      <c r="F13" s="55" t="n">
        <v>20.7508633952862</v>
      </c>
      <c r="G13" s="56" t="n">
        <v>8.06963819893388</v>
      </c>
      <c r="H13" s="52" t="s">
        <v>29</v>
      </c>
      <c r="I13" s="53" t="s">
        <v>30</v>
      </c>
      <c r="J13" s="54" t="n">
        <v>868</v>
      </c>
      <c r="K13" s="55" t="n">
        <v>67.5111</v>
      </c>
      <c r="L13" s="55" t="n">
        <v>28.5442522580846</v>
      </c>
      <c r="M13" s="56" t="n">
        <v>8.70262682975737</v>
      </c>
      <c r="N13" s="52" t="s">
        <v>29</v>
      </c>
      <c r="O13" s="53" t="s">
        <v>30</v>
      </c>
      <c r="P13" s="54" t="n">
        <v>555</v>
      </c>
      <c r="Q13" s="55" t="n">
        <v>39.5364757826619</v>
      </c>
      <c r="R13" s="55" t="n">
        <v>14.4263091529931</v>
      </c>
      <c r="S13" s="57" t="n">
        <v>7.24543080939948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197</v>
      </c>
      <c r="E14" s="55" t="n">
        <v>44.5067</v>
      </c>
      <c r="F14" s="55" t="n">
        <v>20.2781672223705</v>
      </c>
      <c r="G14" s="56" t="n">
        <v>6.78802313712147</v>
      </c>
      <c r="H14" s="52" t="s">
        <v>31</v>
      </c>
      <c r="I14" s="53" t="s">
        <v>32</v>
      </c>
      <c r="J14" s="54" t="n">
        <v>695</v>
      </c>
      <c r="K14" s="55" t="n">
        <v>54.0555</v>
      </c>
      <c r="L14" s="55" t="n">
        <v>26.7043848733287</v>
      </c>
      <c r="M14" s="56" t="n">
        <v>6.96811710447163</v>
      </c>
      <c r="N14" s="52" t="s">
        <v>31</v>
      </c>
      <c r="O14" s="53" t="s">
        <v>32</v>
      </c>
      <c r="P14" s="54" t="n">
        <v>502</v>
      </c>
      <c r="Q14" s="55" t="n">
        <v>35.760920437651</v>
      </c>
      <c r="R14" s="55" t="n">
        <v>15.0895580391403</v>
      </c>
      <c r="S14" s="57" t="n">
        <v>6.55352480417755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728</v>
      </c>
      <c r="E15" s="55" t="n">
        <v>27.0684</v>
      </c>
      <c r="F15" s="55" t="n">
        <v>12.4320532585476</v>
      </c>
      <c r="G15" s="56" t="n">
        <v>4.12838834070546</v>
      </c>
      <c r="H15" s="52" t="s">
        <v>35</v>
      </c>
      <c r="I15" s="53" t="s">
        <v>36</v>
      </c>
      <c r="J15" s="54" t="n">
        <v>432</v>
      </c>
      <c r="K15" s="55" t="n">
        <v>33.6</v>
      </c>
      <c r="L15" s="55" t="n">
        <v>13.733884517182</v>
      </c>
      <c r="M15" s="56" t="n">
        <v>4.33126127932625</v>
      </c>
      <c r="N15" s="52" t="s">
        <v>33</v>
      </c>
      <c r="O15" s="53" t="s">
        <v>34</v>
      </c>
      <c r="P15" s="54" t="n">
        <v>387</v>
      </c>
      <c r="Q15" s="55" t="n">
        <v>27.5686777079102</v>
      </c>
      <c r="R15" s="55" t="n">
        <v>11.565860614324</v>
      </c>
      <c r="S15" s="57" t="n">
        <v>5.05221932114883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592</v>
      </c>
      <c r="E16" s="55" t="n">
        <v>22.0116</v>
      </c>
      <c r="F16" s="55" t="n">
        <v>9.55452251179517</v>
      </c>
      <c r="G16" s="56" t="n">
        <v>3.35715095837586</v>
      </c>
      <c r="H16" s="52" t="s">
        <v>33</v>
      </c>
      <c r="I16" s="53" t="s">
        <v>34</v>
      </c>
      <c r="J16" s="54" t="n">
        <v>341</v>
      </c>
      <c r="K16" s="55" t="n">
        <v>26.5222</v>
      </c>
      <c r="L16" s="55" t="n">
        <v>13.4926129953565</v>
      </c>
      <c r="M16" s="56" t="n">
        <v>3.4188891116904</v>
      </c>
      <c r="N16" s="52" t="s">
        <v>37</v>
      </c>
      <c r="O16" s="53" t="s">
        <v>38</v>
      </c>
      <c r="P16" s="54" t="n">
        <v>303</v>
      </c>
      <c r="Q16" s="55" t="n">
        <v>21.5847786705344</v>
      </c>
      <c r="R16" s="55" t="n">
        <v>8.69024721531854</v>
      </c>
      <c r="S16" s="57" t="n">
        <v>3.9556135770235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590</v>
      </c>
      <c r="E17" s="55" t="n">
        <v>21.9373</v>
      </c>
      <c r="F17" s="55" t="n">
        <v>8.53509752030584</v>
      </c>
      <c r="G17" s="56" t="n">
        <v>3.34580923216514</v>
      </c>
      <c r="H17" s="52" t="s">
        <v>39</v>
      </c>
      <c r="I17" s="53" t="s">
        <v>40</v>
      </c>
      <c r="J17" s="54" t="n">
        <v>303</v>
      </c>
      <c r="K17" s="55" t="n">
        <v>23.5666</v>
      </c>
      <c r="L17" s="55" t="n">
        <v>16.5253011601921</v>
      </c>
      <c r="M17" s="56" t="n">
        <v>3.03789853619411</v>
      </c>
      <c r="N17" s="52" t="s">
        <v>41</v>
      </c>
      <c r="O17" s="53" t="s">
        <v>42</v>
      </c>
      <c r="P17" s="54" t="n">
        <v>185</v>
      </c>
      <c r="Q17" s="55" t="n">
        <v>13.1788252608873</v>
      </c>
      <c r="R17" s="55" t="n">
        <v>5.22224705941265</v>
      </c>
      <c r="S17" s="57" t="n">
        <v>2.41514360313316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63</v>
      </c>
      <c r="E18" s="55" t="n">
        <v>17.2152</v>
      </c>
      <c r="F18" s="55" t="n">
        <v>7.20353285947376</v>
      </c>
      <c r="G18" s="56" t="n">
        <v>2.62560961778383</v>
      </c>
      <c r="H18" s="52" t="s">
        <v>37</v>
      </c>
      <c r="I18" s="53" t="s">
        <v>38</v>
      </c>
      <c r="J18" s="54" t="n">
        <v>289</v>
      </c>
      <c r="K18" s="55" t="n">
        <v>22.4777</v>
      </c>
      <c r="L18" s="55" t="n">
        <v>10.6114053608819</v>
      </c>
      <c r="M18" s="56" t="n">
        <v>2.89753358732705</v>
      </c>
      <c r="N18" s="52" t="s">
        <v>43</v>
      </c>
      <c r="O18" s="53" t="s">
        <v>44</v>
      </c>
      <c r="P18" s="54" t="n">
        <v>179</v>
      </c>
      <c r="Q18" s="55" t="n">
        <v>12.7514039010748</v>
      </c>
      <c r="R18" s="55" t="n">
        <v>4.81970940070417</v>
      </c>
      <c r="S18" s="57" t="n">
        <v>2.33681462140992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443</v>
      </c>
      <c r="E19" s="55" t="n">
        <v>16.4715</v>
      </c>
      <c r="F19" s="55" t="n">
        <v>11.0915783664034</v>
      </c>
      <c r="G19" s="56" t="n">
        <v>2.51219235567653</v>
      </c>
      <c r="H19" s="52" t="s">
        <v>41</v>
      </c>
      <c r="I19" s="53" t="s">
        <v>42</v>
      </c>
      <c r="J19" s="54" t="n">
        <v>278</v>
      </c>
      <c r="K19" s="55" t="n">
        <v>21.6222</v>
      </c>
      <c r="L19" s="55" t="n">
        <v>9.65105030524993</v>
      </c>
      <c r="M19" s="56" t="n">
        <v>2.78724684178865</v>
      </c>
      <c r="N19" s="52" t="s">
        <v>45</v>
      </c>
      <c r="O19" s="53" t="s">
        <v>46</v>
      </c>
      <c r="P19" s="54" t="n">
        <v>169</v>
      </c>
      <c r="Q19" s="55" t="n">
        <v>12.0390349680538</v>
      </c>
      <c r="R19" s="55" t="n">
        <v>3.88999583257181</v>
      </c>
      <c r="S19" s="57" t="n">
        <v>2.20626631853786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69</v>
      </c>
      <c r="E20" s="55" t="n">
        <v>13.7201</v>
      </c>
      <c r="F20" s="55" t="n">
        <v>5.79978052467903</v>
      </c>
      <c r="G20" s="56" t="n">
        <v>2.09254848587955</v>
      </c>
      <c r="H20" s="52" t="s">
        <v>47</v>
      </c>
      <c r="I20" s="53" t="s">
        <v>48</v>
      </c>
      <c r="J20" s="54" t="n">
        <v>193</v>
      </c>
      <c r="K20" s="55" t="n">
        <v>15.0111</v>
      </c>
      <c r="L20" s="55" t="n">
        <v>11.4497896533341</v>
      </c>
      <c r="M20" s="56" t="n">
        <v>1.93503108081011</v>
      </c>
      <c r="N20" s="52" t="s">
        <v>35</v>
      </c>
      <c r="O20" s="53" t="s">
        <v>36</v>
      </c>
      <c r="P20" s="54" t="n">
        <v>158</v>
      </c>
      <c r="Q20" s="55" t="n">
        <v>11.2554291417308</v>
      </c>
      <c r="R20" s="55" t="n">
        <v>4.24880089368475</v>
      </c>
      <c r="S20" s="57" t="n">
        <v>2.06266318537859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4017</v>
      </c>
      <c r="E21" s="62" t="n">
        <v>149.359699763579</v>
      </c>
      <c r="F21" s="62" t="n">
        <v>76.3078208783898</v>
      </c>
      <c r="G21" s="63" t="n">
        <v>22.7798570942497</v>
      </c>
      <c r="H21" s="59"/>
      <c r="I21" s="60" t="s">
        <v>49</v>
      </c>
      <c r="J21" s="61" t="n">
        <v>2182</v>
      </c>
      <c r="K21" s="62" t="n">
        <v>169.71121482352</v>
      </c>
      <c r="L21" s="62" t="n">
        <v>88.3626388120776</v>
      </c>
      <c r="M21" s="63" t="n">
        <v>21.876879887708</v>
      </c>
      <c r="N21" s="59"/>
      <c r="O21" s="60" t="s">
        <v>49</v>
      </c>
      <c r="P21" s="61" t="n">
        <v>1803</v>
      </c>
      <c r="Q21" s="62" t="n">
        <v>128.440118623675</v>
      </c>
      <c r="R21" s="62" t="n">
        <v>64.6383071075428</v>
      </c>
      <c r="S21" s="62" t="n">
        <v>23.5378590078329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317</v>
      </c>
      <c r="E22" s="55" t="n">
        <v>11.7866</v>
      </c>
      <c r="F22" s="55" t="n">
        <v>8.88813229621065</v>
      </c>
      <c r="G22" s="56" t="n">
        <v>1.79766360440059</v>
      </c>
      <c r="H22" s="52" t="s">
        <v>43</v>
      </c>
      <c r="I22" s="53" t="s">
        <v>44</v>
      </c>
      <c r="J22" s="54" t="n">
        <v>190</v>
      </c>
      <c r="K22" s="55" t="n">
        <v>14.7777</v>
      </c>
      <c r="L22" s="55" t="n">
        <v>6.95334824793376</v>
      </c>
      <c r="M22" s="56" t="n">
        <v>1.90495287748145</v>
      </c>
      <c r="N22" s="52" t="s">
        <v>39</v>
      </c>
      <c r="O22" s="53" t="s">
        <v>40</v>
      </c>
      <c r="P22" s="54" t="n">
        <v>140</v>
      </c>
      <c r="Q22" s="55" t="n">
        <v>9.9731650622931</v>
      </c>
      <c r="R22" s="55" t="n">
        <v>6.28942593300606</v>
      </c>
      <c r="S22" s="57" t="n">
        <v>1.82767624020888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310</v>
      </c>
      <c r="E23" s="55" t="n">
        <v>11.5263</v>
      </c>
      <c r="F23" s="55" t="n">
        <v>3.88419056813402</v>
      </c>
      <c r="G23" s="56" t="n">
        <v>1.75796756266304</v>
      </c>
      <c r="H23" s="52" t="s">
        <v>50</v>
      </c>
      <c r="I23" s="53" t="s">
        <v>51</v>
      </c>
      <c r="J23" s="54" t="n">
        <v>169</v>
      </c>
      <c r="K23" s="55" t="n">
        <v>13.1444</v>
      </c>
      <c r="L23" s="55" t="n">
        <v>8.18037538706321</v>
      </c>
      <c r="M23" s="56" t="n">
        <v>1.69440545418087</v>
      </c>
      <c r="N23" s="52" t="s">
        <v>47</v>
      </c>
      <c r="O23" s="53" t="s">
        <v>48</v>
      </c>
      <c r="P23" s="54" t="n">
        <v>124</v>
      </c>
      <c r="Q23" s="55" t="n">
        <v>8.83337476945961</v>
      </c>
      <c r="R23" s="55" t="n">
        <v>6.5859094739496</v>
      </c>
      <c r="S23" s="57" t="n">
        <v>1.61879895561358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269</v>
      </c>
      <c r="E24" s="55" t="n">
        <v>10.0019</v>
      </c>
      <c r="F24" s="55" t="n">
        <v>5.58467975512535</v>
      </c>
      <c r="G24" s="56" t="n">
        <v>1.52546217534309</v>
      </c>
      <c r="H24" s="52" t="s">
        <v>45</v>
      </c>
      <c r="I24" s="53" t="s">
        <v>46</v>
      </c>
      <c r="J24" s="54" t="n">
        <v>141</v>
      </c>
      <c r="K24" s="55" t="n">
        <v>10.9666</v>
      </c>
      <c r="L24" s="55" t="n">
        <v>3.9129587232359</v>
      </c>
      <c r="M24" s="56" t="n">
        <v>1.41367555644676</v>
      </c>
      <c r="N24" s="52" t="s">
        <v>52</v>
      </c>
      <c r="O24" s="53" t="s">
        <v>53</v>
      </c>
      <c r="P24" s="54" t="n">
        <v>101</v>
      </c>
      <c r="Q24" s="55" t="n">
        <v>7.19492622351145</v>
      </c>
      <c r="R24" s="55" t="n">
        <v>3.0008970701649</v>
      </c>
      <c r="S24" s="57" t="n">
        <v>1.31853785900783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189</v>
      </c>
      <c r="E25" s="55" t="n">
        <v>7.0273</v>
      </c>
      <c r="F25" s="55" t="n">
        <v>2.87094052843694</v>
      </c>
      <c r="G25" s="56" t="n">
        <v>1.07179312691392</v>
      </c>
      <c r="H25" s="52" t="s">
        <v>54</v>
      </c>
      <c r="I25" s="53" t="s">
        <v>55</v>
      </c>
      <c r="J25" s="54" t="n">
        <v>106</v>
      </c>
      <c r="K25" s="55" t="n">
        <v>8.2444</v>
      </c>
      <c r="L25" s="55" t="n">
        <v>3.53838637028927</v>
      </c>
      <c r="M25" s="56" t="n">
        <v>1.06276318427913</v>
      </c>
      <c r="N25" s="52" t="s">
        <v>50</v>
      </c>
      <c r="O25" s="53" t="s">
        <v>51</v>
      </c>
      <c r="P25" s="54" t="n">
        <v>100</v>
      </c>
      <c r="Q25" s="55" t="n">
        <v>7.12368933020936</v>
      </c>
      <c r="R25" s="55" t="n">
        <v>3.34368406508472</v>
      </c>
      <c r="S25" s="57" t="n">
        <v>1.30548302872063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189</v>
      </c>
      <c r="E26" s="62" t="n">
        <v>7.0273</v>
      </c>
      <c r="F26" s="62" t="n">
        <v>3.15839159536352</v>
      </c>
      <c r="G26" s="63" t="n">
        <v>1.07179312691392</v>
      </c>
      <c r="H26" s="64" t="s">
        <v>56</v>
      </c>
      <c r="I26" s="60" t="s">
        <v>57</v>
      </c>
      <c r="J26" s="66" t="n">
        <v>89</v>
      </c>
      <c r="K26" s="62" t="n">
        <v>6.9222</v>
      </c>
      <c r="L26" s="62" t="n">
        <v>3.18632398941753</v>
      </c>
      <c r="M26" s="63" t="n">
        <v>0.892320032083417</v>
      </c>
      <c r="N26" s="64" t="s">
        <v>54</v>
      </c>
      <c r="O26" s="60" t="s">
        <v>55</v>
      </c>
      <c r="P26" s="66" t="n">
        <v>83</v>
      </c>
      <c r="Q26" s="62" t="n">
        <v>5.91266214407377</v>
      </c>
      <c r="R26" s="62" t="n">
        <v>2.32385557767236</v>
      </c>
      <c r="S26" s="62" t="n">
        <v>1.0835509138381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09</v>
      </c>
      <c r="E10" s="55" t="n">
        <v>142.136284022353</v>
      </c>
      <c r="F10" s="55" t="n">
        <v>94.43472518974</v>
      </c>
      <c r="G10" s="55"/>
      <c r="H10" s="56" t="n">
        <v>100</v>
      </c>
      <c r="I10" s="52" t="s">
        <v>25</v>
      </c>
      <c r="J10" s="53" t="s">
        <v>26</v>
      </c>
      <c r="K10" s="54" t="n">
        <v>218</v>
      </c>
      <c r="L10" s="55" t="n">
        <v>158.459598254037</v>
      </c>
      <c r="M10" s="55" t="n">
        <v>110.682669374013</v>
      </c>
      <c r="N10" s="56" t="n">
        <v>100</v>
      </c>
      <c r="O10" s="52" t="s">
        <v>25</v>
      </c>
      <c r="P10" s="53" t="s">
        <v>26</v>
      </c>
      <c r="Q10" s="54" t="n">
        <v>191</v>
      </c>
      <c r="R10" s="55" t="n">
        <v>127.182833646851</v>
      </c>
      <c r="S10" s="55" t="n">
        <v>81.386281548152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83</v>
      </c>
      <c r="E11" s="55" t="n">
        <v>28.8442825766632</v>
      </c>
      <c r="F11" s="55" t="n">
        <v>19.7088545493258</v>
      </c>
      <c r="G11" s="55"/>
      <c r="H11" s="56" t="n">
        <v>20.2933985330073</v>
      </c>
      <c r="I11" s="52" t="s">
        <v>84</v>
      </c>
      <c r="J11" s="53" t="s">
        <v>85</v>
      </c>
      <c r="K11" s="54" t="n">
        <v>44</v>
      </c>
      <c r="L11" s="55" t="n">
        <v>31.9826712072368</v>
      </c>
      <c r="M11" s="55" t="n">
        <v>24.3097046390105</v>
      </c>
      <c r="N11" s="56" t="n">
        <v>20.1834862385321</v>
      </c>
      <c r="O11" s="52" t="s">
        <v>84</v>
      </c>
      <c r="P11" s="53" t="s">
        <v>85</v>
      </c>
      <c r="Q11" s="54" t="n">
        <v>39</v>
      </c>
      <c r="R11" s="55" t="n">
        <v>25.9692696975246</v>
      </c>
      <c r="S11" s="55" t="n">
        <v>16.4995619123764</v>
      </c>
      <c r="T11" s="57" t="n">
        <v>20.4188481675393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65</v>
      </c>
      <c r="E12" s="55" t="n">
        <v>22.5888959937724</v>
      </c>
      <c r="F12" s="55" t="n">
        <v>15.9917218124517</v>
      </c>
      <c r="G12" s="55"/>
      <c r="H12" s="56" t="n">
        <v>15.8924205378973</v>
      </c>
      <c r="I12" s="52" t="s">
        <v>88</v>
      </c>
      <c r="J12" s="53" t="s">
        <v>89</v>
      </c>
      <c r="K12" s="54" t="n">
        <v>42</v>
      </c>
      <c r="L12" s="55" t="n">
        <v>30.5289134250897</v>
      </c>
      <c r="M12" s="55" t="n">
        <v>23.0771527481957</v>
      </c>
      <c r="N12" s="56" t="n">
        <v>19.2660550458716</v>
      </c>
      <c r="O12" s="52" t="s">
        <v>90</v>
      </c>
      <c r="P12" s="53" t="s">
        <v>91</v>
      </c>
      <c r="Q12" s="54" t="n">
        <v>27</v>
      </c>
      <c r="R12" s="55" t="n">
        <v>17.9787251752093</v>
      </c>
      <c r="S12" s="55" t="n">
        <v>12.8009074235937</v>
      </c>
      <c r="T12" s="57" t="n">
        <v>14.1361256544503</v>
      </c>
    </row>
    <row r="13" s="29" customFormat="true" ht="32.1" hidden="false" customHeight="true" outlineLevel="0" collapsed="false">
      <c r="A13" s="51" t="n">
        <v>3</v>
      </c>
      <c r="B13" s="52" t="s">
        <v>90</v>
      </c>
      <c r="C13" s="53" t="s">
        <v>91</v>
      </c>
      <c r="D13" s="54" t="n">
        <v>27</v>
      </c>
      <c r="E13" s="55" t="n">
        <v>17.9787251752093</v>
      </c>
      <c r="F13" s="55" t="n">
        <v>12.8009074235937</v>
      </c>
      <c r="G13" s="55" t="s">
        <v>92</v>
      </c>
      <c r="H13" s="56" t="n">
        <v>6.60146699266504</v>
      </c>
      <c r="I13" s="52" t="s">
        <v>86</v>
      </c>
      <c r="J13" s="53" t="s">
        <v>87</v>
      </c>
      <c r="K13" s="54" t="n">
        <v>25</v>
      </c>
      <c r="L13" s="55" t="n">
        <v>18.1719722768391</v>
      </c>
      <c r="M13" s="55" t="n">
        <v>12.0743020936801</v>
      </c>
      <c r="N13" s="56" t="n">
        <v>11.4678899082569</v>
      </c>
      <c r="O13" s="52" t="s">
        <v>88</v>
      </c>
      <c r="P13" s="53" t="s">
        <v>89</v>
      </c>
      <c r="Q13" s="54" t="n">
        <v>23</v>
      </c>
      <c r="R13" s="55" t="n">
        <v>15.3152103344376</v>
      </c>
      <c r="S13" s="55" t="n">
        <v>10.304370147037</v>
      </c>
      <c r="T13" s="57" t="n">
        <v>12.0418848167539</v>
      </c>
    </row>
    <row r="14" s="29" customFormat="true" ht="32.1" hidden="false" customHeight="true" outlineLevel="0" collapsed="false">
      <c r="A14" s="51" t="n">
        <v>4</v>
      </c>
      <c r="B14" s="52" t="s">
        <v>86</v>
      </c>
      <c r="C14" s="53" t="s">
        <v>87</v>
      </c>
      <c r="D14" s="54" t="n">
        <v>43</v>
      </c>
      <c r="E14" s="55" t="n">
        <v>14.9434235035725</v>
      </c>
      <c r="F14" s="55" t="n">
        <v>9.39606489811389</v>
      </c>
      <c r="G14" s="55"/>
      <c r="H14" s="56" t="n">
        <v>10.5134474327628</v>
      </c>
      <c r="I14" s="52" t="s">
        <v>95</v>
      </c>
      <c r="J14" s="53" t="s">
        <v>96</v>
      </c>
      <c r="K14" s="54" t="n">
        <v>15</v>
      </c>
      <c r="L14" s="55" t="n">
        <v>10.9031833661035</v>
      </c>
      <c r="M14" s="55" t="n">
        <v>6.45766551645237</v>
      </c>
      <c r="N14" s="56" t="n">
        <v>6.88073394495413</v>
      </c>
      <c r="O14" s="52" t="s">
        <v>86</v>
      </c>
      <c r="P14" s="53" t="s">
        <v>87</v>
      </c>
      <c r="Q14" s="54" t="n">
        <v>18</v>
      </c>
      <c r="R14" s="55" t="n">
        <v>11.9858167834729</v>
      </c>
      <c r="S14" s="55" t="n">
        <v>7.35165690346245</v>
      </c>
      <c r="T14" s="57" t="n">
        <v>9.42408376963351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5</v>
      </c>
      <c r="E15" s="55" t="n">
        <v>10.9031833661035</v>
      </c>
      <c r="F15" s="55" t="n">
        <v>6.45766551645237</v>
      </c>
      <c r="G15" s="55" t="s">
        <v>97</v>
      </c>
      <c r="H15" s="56" t="n">
        <v>3.66748166259169</v>
      </c>
      <c r="I15" s="52" t="s">
        <v>98</v>
      </c>
      <c r="J15" s="53" t="s">
        <v>99</v>
      </c>
      <c r="K15" s="54" t="n">
        <v>13</v>
      </c>
      <c r="L15" s="55" t="n">
        <v>9.44942558395633</v>
      </c>
      <c r="M15" s="55" t="n">
        <v>6.21055427754837</v>
      </c>
      <c r="N15" s="56" t="n">
        <v>5.96330275229358</v>
      </c>
      <c r="O15" s="52" t="s">
        <v>98</v>
      </c>
      <c r="P15" s="53" t="s">
        <v>99</v>
      </c>
      <c r="Q15" s="54" t="n">
        <v>12</v>
      </c>
      <c r="R15" s="55" t="n">
        <v>7.99054452231526</v>
      </c>
      <c r="S15" s="55" t="n">
        <v>4.92907503478753</v>
      </c>
      <c r="T15" s="57" t="n">
        <v>6.28272251308901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25</v>
      </c>
      <c r="E16" s="55" t="n">
        <v>8.6880369206817</v>
      </c>
      <c r="F16" s="55" t="n">
        <v>5.68501728111294</v>
      </c>
      <c r="G16" s="55"/>
      <c r="H16" s="56" t="n">
        <v>6.11246943765281</v>
      </c>
      <c r="I16" s="52" t="s">
        <v>100</v>
      </c>
      <c r="J16" s="53" t="s">
        <v>101</v>
      </c>
      <c r="K16" s="54" t="n">
        <v>12</v>
      </c>
      <c r="L16" s="55" t="n">
        <v>8.72254669288276</v>
      </c>
      <c r="M16" s="55" t="n">
        <v>5.88705357915762</v>
      </c>
      <c r="N16" s="56" t="n">
        <v>5.5045871559633</v>
      </c>
      <c r="O16" s="52" t="s">
        <v>102</v>
      </c>
      <c r="P16" s="53" t="s">
        <v>103</v>
      </c>
      <c r="Q16" s="54" t="n">
        <v>10</v>
      </c>
      <c r="R16" s="55" t="n">
        <v>6.65878710192938</v>
      </c>
      <c r="S16" s="55" t="n">
        <v>4.42151254038399</v>
      </c>
      <c r="T16" s="57" t="n">
        <v>5.23560209424084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10</v>
      </c>
      <c r="E17" s="55" t="n">
        <v>6.65878710192938</v>
      </c>
      <c r="F17" s="55" t="n">
        <v>4.42151254038399</v>
      </c>
      <c r="G17" s="55" t="s">
        <v>92</v>
      </c>
      <c r="H17" s="56" t="n">
        <v>2.44498777506113</v>
      </c>
      <c r="I17" s="52" t="s">
        <v>93</v>
      </c>
      <c r="J17" s="53" t="s">
        <v>94</v>
      </c>
      <c r="K17" s="54" t="n">
        <v>12</v>
      </c>
      <c r="L17" s="55" t="n">
        <v>8.72254669288276</v>
      </c>
      <c r="M17" s="55" t="n">
        <v>5.92783333212629</v>
      </c>
      <c r="N17" s="56" t="n">
        <v>5.5045871559633</v>
      </c>
      <c r="O17" s="52" t="s">
        <v>93</v>
      </c>
      <c r="P17" s="53" t="s">
        <v>94</v>
      </c>
      <c r="Q17" s="54" t="n">
        <v>7</v>
      </c>
      <c r="R17" s="55" t="n">
        <v>4.66115097135057</v>
      </c>
      <c r="S17" s="55" t="n">
        <v>2.53475435555554</v>
      </c>
      <c r="T17" s="57" t="n">
        <v>3.66492146596859</v>
      </c>
    </row>
    <row r="18" s="29" customFormat="true" ht="32.1" hidden="false" customHeight="true" outlineLevel="0" collapsed="false">
      <c r="A18" s="51" t="n">
        <v>8</v>
      </c>
      <c r="B18" s="52" t="s">
        <v>93</v>
      </c>
      <c r="C18" s="53" t="s">
        <v>94</v>
      </c>
      <c r="D18" s="54" t="n">
        <v>19</v>
      </c>
      <c r="E18" s="55" t="n">
        <v>6.60290805971809</v>
      </c>
      <c r="F18" s="55" t="n">
        <v>4.05637531523737</v>
      </c>
      <c r="G18" s="55"/>
      <c r="H18" s="56" t="n">
        <v>4.64547677261614</v>
      </c>
      <c r="I18" s="52" t="s">
        <v>108</v>
      </c>
      <c r="J18" s="53" t="s">
        <v>109</v>
      </c>
      <c r="K18" s="54" t="n">
        <v>11</v>
      </c>
      <c r="L18" s="55" t="n">
        <v>7.9956678018092</v>
      </c>
      <c r="M18" s="55" t="n">
        <v>5.83135824791503</v>
      </c>
      <c r="N18" s="56" t="n">
        <v>5.04587155963303</v>
      </c>
      <c r="O18" s="52" t="s">
        <v>100</v>
      </c>
      <c r="P18" s="53" t="s">
        <v>101</v>
      </c>
      <c r="Q18" s="54" t="n">
        <v>6</v>
      </c>
      <c r="R18" s="55" t="n">
        <v>3.99527226115763</v>
      </c>
      <c r="S18" s="55" t="n">
        <v>2.05228410788748</v>
      </c>
      <c r="T18" s="57" t="n">
        <v>3.1413612565445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18</v>
      </c>
      <c r="E19" s="55" t="n">
        <v>6.25538658289082</v>
      </c>
      <c r="F19" s="55" t="n">
        <v>3.8443094821205</v>
      </c>
      <c r="G19" s="55"/>
      <c r="H19" s="56" t="n">
        <v>4.40097799511003</v>
      </c>
      <c r="I19" s="52" t="s">
        <v>104</v>
      </c>
      <c r="J19" s="53" t="s">
        <v>105</v>
      </c>
      <c r="K19" s="54" t="n">
        <v>8</v>
      </c>
      <c r="L19" s="55" t="n">
        <v>5.81503112858851</v>
      </c>
      <c r="M19" s="55" t="n">
        <v>3.55369066691501</v>
      </c>
      <c r="N19" s="56" t="n">
        <v>3.6697247706422</v>
      </c>
      <c r="O19" s="52" t="s">
        <v>108</v>
      </c>
      <c r="P19" s="53" t="s">
        <v>109</v>
      </c>
      <c r="Q19" s="54" t="n">
        <v>5</v>
      </c>
      <c r="R19" s="55" t="n">
        <v>3.32939355096469</v>
      </c>
      <c r="S19" s="55" t="n">
        <v>1.82674775986245</v>
      </c>
      <c r="T19" s="57" t="n">
        <v>2.61780104712042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16</v>
      </c>
      <c r="E20" s="55" t="n">
        <v>5.56034362923629</v>
      </c>
      <c r="F20" s="55" t="n">
        <v>3.58038680866341</v>
      </c>
      <c r="G20" s="55"/>
      <c r="H20" s="56" t="n">
        <v>3.9119804400978</v>
      </c>
      <c r="I20" s="52" t="s">
        <v>110</v>
      </c>
      <c r="J20" s="53" t="s">
        <v>111</v>
      </c>
      <c r="K20" s="54" t="n">
        <v>5</v>
      </c>
      <c r="L20" s="55" t="n">
        <v>3.63439445536782</v>
      </c>
      <c r="M20" s="55" t="n">
        <v>1.67066272126841</v>
      </c>
      <c r="N20" s="56" t="n">
        <v>2.29357798165138</v>
      </c>
      <c r="O20" s="52" t="s">
        <v>116</v>
      </c>
      <c r="P20" s="53" t="s">
        <v>117</v>
      </c>
      <c r="Q20" s="54" t="n">
        <v>5</v>
      </c>
      <c r="R20" s="55" t="n">
        <v>3.32939355096469</v>
      </c>
      <c r="S20" s="55" t="n">
        <v>2.23042748862482</v>
      </c>
      <c r="T20" s="57" t="n">
        <v>2.6178010471204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88</v>
      </c>
      <c r="E21" s="62" t="n">
        <v>30.5818899607996</v>
      </c>
      <c r="F21" s="62" t="n">
        <v>19.9080137525647</v>
      </c>
      <c r="G21" s="62"/>
      <c r="H21" s="63" t="n">
        <v>21.5158924205379</v>
      </c>
      <c r="I21" s="59"/>
      <c r="J21" s="60" t="s">
        <v>49</v>
      </c>
      <c r="K21" s="61" t="n">
        <v>31</v>
      </c>
      <c r="L21" s="62" t="n">
        <v>22.5332456232805</v>
      </c>
      <c r="M21" s="62" t="n">
        <v>15.6826915517433</v>
      </c>
      <c r="N21" s="63" t="n">
        <v>14.2201834862385</v>
      </c>
      <c r="O21" s="59"/>
      <c r="P21" s="60" t="s">
        <v>49</v>
      </c>
      <c r="Q21" s="61" t="n">
        <v>39</v>
      </c>
      <c r="R21" s="62" t="n">
        <v>25.9692696975246</v>
      </c>
      <c r="S21" s="62" t="n">
        <v>16.4349838745808</v>
      </c>
      <c r="T21" s="62" t="n">
        <v>20.4188481675393</v>
      </c>
    </row>
    <row r="22" s="29" customFormat="true" ht="32.1" hidden="false" customHeight="true" outlineLevel="0" collapsed="false">
      <c r="A22" s="51" t="n">
        <v>11</v>
      </c>
      <c r="B22" s="52" t="s">
        <v>110</v>
      </c>
      <c r="C22" s="53" t="s">
        <v>111</v>
      </c>
      <c r="D22" s="54" t="n">
        <v>10</v>
      </c>
      <c r="E22" s="55" t="n">
        <v>3.47521476827268</v>
      </c>
      <c r="F22" s="55" t="n">
        <v>1.86719372609611</v>
      </c>
      <c r="G22" s="55"/>
      <c r="H22" s="56" t="n">
        <v>2.44498777506113</v>
      </c>
      <c r="I22" s="52" t="s">
        <v>114</v>
      </c>
      <c r="J22" s="53" t="s">
        <v>115</v>
      </c>
      <c r="K22" s="54" t="n">
        <v>5</v>
      </c>
      <c r="L22" s="55" t="n">
        <v>3.63439445536782</v>
      </c>
      <c r="M22" s="55" t="n">
        <v>2.52437606684784</v>
      </c>
      <c r="N22" s="56" t="n">
        <v>2.29357798165138</v>
      </c>
      <c r="O22" s="52" t="s">
        <v>110</v>
      </c>
      <c r="P22" s="53" t="s">
        <v>111</v>
      </c>
      <c r="Q22" s="54" t="n">
        <v>5</v>
      </c>
      <c r="R22" s="55" t="n">
        <v>3.32939355096469</v>
      </c>
      <c r="S22" s="55" t="n">
        <v>1.92194988228459</v>
      </c>
      <c r="T22" s="57" t="n">
        <v>2.61780104712042</v>
      </c>
    </row>
    <row r="23" s="29" customFormat="true" ht="32.1" hidden="false" customHeight="true" outlineLevel="0" collapsed="false">
      <c r="A23" s="51" t="n">
        <v>12</v>
      </c>
      <c r="B23" s="52" t="s">
        <v>116</v>
      </c>
      <c r="C23" s="53" t="s">
        <v>117</v>
      </c>
      <c r="D23" s="54" t="n">
        <v>9</v>
      </c>
      <c r="E23" s="55" t="n">
        <v>3.12769329144541</v>
      </c>
      <c r="F23" s="55" t="n">
        <v>2.09642763019766</v>
      </c>
      <c r="G23" s="55"/>
      <c r="H23" s="56" t="n">
        <v>2.20048899755501</v>
      </c>
      <c r="I23" s="52" t="s">
        <v>116</v>
      </c>
      <c r="J23" s="53" t="s">
        <v>117</v>
      </c>
      <c r="K23" s="54" t="n">
        <v>4</v>
      </c>
      <c r="L23" s="55" t="n">
        <v>2.90751556429426</v>
      </c>
      <c r="M23" s="55" t="n">
        <v>1.88194699149777</v>
      </c>
      <c r="N23" s="56" t="n">
        <v>1.8348623853211</v>
      </c>
      <c r="O23" s="52" t="s">
        <v>106</v>
      </c>
      <c r="P23" s="53" t="s">
        <v>107</v>
      </c>
      <c r="Q23" s="54" t="n">
        <v>4</v>
      </c>
      <c r="R23" s="55" t="n">
        <v>2.66351484077175</v>
      </c>
      <c r="S23" s="55" t="n">
        <v>1.59646893023899</v>
      </c>
      <c r="T23" s="57" t="n">
        <v>2.09424083769634</v>
      </c>
    </row>
    <row r="24" s="29" customFormat="true" ht="32.1" hidden="false" customHeight="true" outlineLevel="0" collapsed="false">
      <c r="A24" s="51" t="n">
        <v>13</v>
      </c>
      <c r="B24" s="52" t="s">
        <v>104</v>
      </c>
      <c r="C24" s="53" t="s">
        <v>105</v>
      </c>
      <c r="D24" s="54" t="n">
        <v>8</v>
      </c>
      <c r="E24" s="55" t="n">
        <v>2.78017181461814</v>
      </c>
      <c r="F24" s="55" t="n">
        <v>1.60205687310772</v>
      </c>
      <c r="G24" s="55"/>
      <c r="H24" s="56" t="n">
        <v>1.9559902200489</v>
      </c>
      <c r="I24" s="52" t="s">
        <v>118</v>
      </c>
      <c r="J24" s="53" t="s">
        <v>119</v>
      </c>
      <c r="K24" s="54" t="n">
        <v>3</v>
      </c>
      <c r="L24" s="55" t="n">
        <v>2.18063667322069</v>
      </c>
      <c r="M24" s="55" t="n">
        <v>1.50511494040153</v>
      </c>
      <c r="N24" s="56" t="n">
        <v>1.37614678899083</v>
      </c>
      <c r="O24" s="52" t="s">
        <v>112</v>
      </c>
      <c r="P24" s="53" t="s">
        <v>113</v>
      </c>
      <c r="Q24" s="54" t="n">
        <v>4</v>
      </c>
      <c r="R24" s="55" t="n">
        <v>2.66351484077175</v>
      </c>
      <c r="S24" s="55" t="n">
        <v>1.8477752924653</v>
      </c>
      <c r="T24" s="57" t="n">
        <v>2.09424083769634</v>
      </c>
    </row>
    <row r="25" s="29" customFormat="true" ht="32.1" hidden="false" customHeight="true" outlineLevel="0" collapsed="false">
      <c r="A25" s="51" t="n">
        <v>14</v>
      </c>
      <c r="B25" s="52" t="s">
        <v>114</v>
      </c>
      <c r="C25" s="53" t="s">
        <v>115</v>
      </c>
      <c r="D25" s="54" t="n">
        <v>8</v>
      </c>
      <c r="E25" s="55" t="n">
        <v>2.78017181461814</v>
      </c>
      <c r="F25" s="55" t="n">
        <v>1.92861176768108</v>
      </c>
      <c r="G25" s="55"/>
      <c r="H25" s="56" t="n">
        <v>1.9559902200489</v>
      </c>
      <c r="I25" s="52" t="s">
        <v>142</v>
      </c>
      <c r="J25" s="53" t="s">
        <v>143</v>
      </c>
      <c r="K25" s="54" t="n">
        <v>1</v>
      </c>
      <c r="L25" s="55" t="n">
        <v>0.726878891073564</v>
      </c>
      <c r="M25" s="55" t="n">
        <v>0.377898069655806</v>
      </c>
      <c r="N25" s="56" t="n">
        <v>0.458715596330275</v>
      </c>
      <c r="O25" s="52" t="s">
        <v>114</v>
      </c>
      <c r="P25" s="53" t="s">
        <v>115</v>
      </c>
      <c r="Q25" s="54" t="n">
        <v>3</v>
      </c>
      <c r="R25" s="55" t="n">
        <v>1.99763613057882</v>
      </c>
      <c r="S25" s="55" t="n">
        <v>1.48750189153221</v>
      </c>
      <c r="T25" s="57" t="n">
        <v>1.57068062827225</v>
      </c>
    </row>
    <row r="26" s="29" customFormat="true" ht="32.1" hidden="false" customHeight="true" outlineLevel="0" collapsed="false">
      <c r="A26" s="58" t="n">
        <v>15</v>
      </c>
      <c r="B26" s="64" t="s">
        <v>106</v>
      </c>
      <c r="C26" s="60" t="s">
        <v>107</v>
      </c>
      <c r="D26" s="65" t="n">
        <v>4</v>
      </c>
      <c r="E26" s="62" t="n">
        <v>2.66351484077175</v>
      </c>
      <c r="F26" s="62" t="n">
        <v>1.59646893023899</v>
      </c>
      <c r="G26" s="62" t="s">
        <v>92</v>
      </c>
      <c r="H26" s="63" t="n">
        <v>0.97799511002445</v>
      </c>
      <c r="I26" s="64" t="s">
        <v>120</v>
      </c>
      <c r="J26" s="60" t="s">
        <v>121</v>
      </c>
      <c r="K26" s="66" t="n">
        <v>1</v>
      </c>
      <c r="L26" s="62" t="n">
        <v>0.726878891073564</v>
      </c>
      <c r="M26" s="62" t="n">
        <v>0.583799562150328</v>
      </c>
      <c r="N26" s="63" t="n">
        <v>0.458715596330275</v>
      </c>
      <c r="O26" s="64" t="s">
        <v>120</v>
      </c>
      <c r="P26" s="60" t="s">
        <v>121</v>
      </c>
      <c r="Q26" s="66" t="n">
        <v>2</v>
      </c>
      <c r="R26" s="62" t="n">
        <v>1.33175742038588</v>
      </c>
      <c r="S26" s="62" t="n">
        <v>0.830067598412576</v>
      </c>
      <c r="T26" s="62" t="n">
        <v>1.0471204188481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204</v>
      </c>
      <c r="E10" s="55" t="n">
        <v>166.754539769732</v>
      </c>
      <c r="F10" s="55" t="n">
        <v>97.9294894166549</v>
      </c>
      <c r="G10" s="55"/>
      <c r="H10" s="56" t="n">
        <v>100</v>
      </c>
      <c r="I10" s="52" t="s">
        <v>25</v>
      </c>
      <c r="J10" s="53" t="s">
        <v>26</v>
      </c>
      <c r="K10" s="54" t="n">
        <v>106</v>
      </c>
      <c r="L10" s="55" t="n">
        <v>177.239741831923</v>
      </c>
      <c r="M10" s="55" t="n">
        <v>111.012727451364</v>
      </c>
      <c r="N10" s="56" t="n">
        <v>100</v>
      </c>
      <c r="O10" s="52" t="s">
        <v>25</v>
      </c>
      <c r="P10" s="53" t="s">
        <v>26</v>
      </c>
      <c r="Q10" s="54" t="n">
        <v>98</v>
      </c>
      <c r="R10" s="55" t="n">
        <v>156.726025316051</v>
      </c>
      <c r="S10" s="55" t="n">
        <v>87.414640715156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44</v>
      </c>
      <c r="E11" s="55" t="n">
        <v>35.9666654405303</v>
      </c>
      <c r="F11" s="55" t="n">
        <v>20.1977340445903</v>
      </c>
      <c r="G11" s="55"/>
      <c r="H11" s="56" t="n">
        <v>21.5686274509804</v>
      </c>
      <c r="I11" s="52" t="s">
        <v>84</v>
      </c>
      <c r="J11" s="53" t="s">
        <v>85</v>
      </c>
      <c r="K11" s="54" t="n">
        <v>29</v>
      </c>
      <c r="L11" s="55" t="n">
        <v>48.4901180483564</v>
      </c>
      <c r="M11" s="55" t="n">
        <v>29.9176708794355</v>
      </c>
      <c r="N11" s="56" t="n">
        <v>27.3584905660377</v>
      </c>
      <c r="O11" s="52" t="s">
        <v>86</v>
      </c>
      <c r="P11" s="53" t="s">
        <v>87</v>
      </c>
      <c r="Q11" s="54" t="n">
        <v>19</v>
      </c>
      <c r="R11" s="55" t="n">
        <v>30.3856579694384</v>
      </c>
      <c r="S11" s="55" t="n">
        <v>15.9895991485823</v>
      </c>
      <c r="T11" s="57" t="n">
        <v>19.3877551020408</v>
      </c>
    </row>
    <row r="12" s="29" customFormat="true" ht="32.1" hidden="false" customHeight="true" outlineLevel="0" collapsed="false">
      <c r="A12" s="51" t="n">
        <v>2</v>
      </c>
      <c r="B12" s="52" t="s">
        <v>90</v>
      </c>
      <c r="C12" s="53" t="s">
        <v>91</v>
      </c>
      <c r="D12" s="54" t="n">
        <v>18</v>
      </c>
      <c r="E12" s="55" t="n">
        <v>28.7864128131522</v>
      </c>
      <c r="F12" s="55" t="n">
        <v>18.6469008729153</v>
      </c>
      <c r="G12" s="55" t="s">
        <v>92</v>
      </c>
      <c r="H12" s="56" t="n">
        <v>8.82352941176471</v>
      </c>
      <c r="I12" s="52" t="s">
        <v>88</v>
      </c>
      <c r="J12" s="53" t="s">
        <v>89</v>
      </c>
      <c r="K12" s="54" t="n">
        <v>21</v>
      </c>
      <c r="L12" s="55" t="n">
        <v>35.1135337591546</v>
      </c>
      <c r="M12" s="55" t="n">
        <v>22.4147114993313</v>
      </c>
      <c r="N12" s="56" t="n">
        <v>19.811320754717</v>
      </c>
      <c r="O12" s="52" t="s">
        <v>90</v>
      </c>
      <c r="P12" s="53" t="s">
        <v>91</v>
      </c>
      <c r="Q12" s="54" t="n">
        <v>18</v>
      </c>
      <c r="R12" s="55" t="n">
        <v>28.7864128131522</v>
      </c>
      <c r="S12" s="55" t="n">
        <v>18.6469008729153</v>
      </c>
      <c r="T12" s="57" t="n">
        <v>18.3673469387755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31</v>
      </c>
      <c r="E13" s="55" t="n">
        <v>25.3401506512827</v>
      </c>
      <c r="F13" s="55" t="n">
        <v>14.9861609976458</v>
      </c>
      <c r="G13" s="55"/>
      <c r="H13" s="56" t="n">
        <v>15.1960784313725</v>
      </c>
      <c r="I13" s="52" t="s">
        <v>86</v>
      </c>
      <c r="J13" s="53" t="s">
        <v>87</v>
      </c>
      <c r="K13" s="54" t="n">
        <v>10</v>
      </c>
      <c r="L13" s="55" t="n">
        <v>16.7207303615022</v>
      </c>
      <c r="M13" s="55" t="n">
        <v>10.3428574503075</v>
      </c>
      <c r="N13" s="56" t="n">
        <v>9.43396226415094</v>
      </c>
      <c r="O13" s="52" t="s">
        <v>84</v>
      </c>
      <c r="P13" s="53" t="s">
        <v>85</v>
      </c>
      <c r="Q13" s="54" t="n">
        <v>15</v>
      </c>
      <c r="R13" s="55" t="n">
        <v>23.9886773442935</v>
      </c>
      <c r="S13" s="55" t="n">
        <v>12.0104771032346</v>
      </c>
      <c r="T13" s="57" t="n">
        <v>15.3061224489796</v>
      </c>
    </row>
    <row r="14" s="29" customFormat="true" ht="32.1" hidden="false" customHeight="true" outlineLevel="0" collapsed="false">
      <c r="A14" s="51" t="n">
        <v>4</v>
      </c>
      <c r="B14" s="52" t="s">
        <v>86</v>
      </c>
      <c r="C14" s="53" t="s">
        <v>87</v>
      </c>
      <c r="D14" s="54" t="n">
        <v>29</v>
      </c>
      <c r="E14" s="55" t="n">
        <v>23.7053022221677</v>
      </c>
      <c r="F14" s="55" t="n">
        <v>13.4503810997643</v>
      </c>
      <c r="G14" s="55"/>
      <c r="H14" s="56" t="n">
        <v>14.2156862745098</v>
      </c>
      <c r="I14" s="52" t="s">
        <v>100</v>
      </c>
      <c r="J14" s="53" t="s">
        <v>101</v>
      </c>
      <c r="K14" s="54" t="n">
        <v>7</v>
      </c>
      <c r="L14" s="55" t="n">
        <v>11.7045112530515</v>
      </c>
      <c r="M14" s="55" t="n">
        <v>7.68784666280429</v>
      </c>
      <c r="N14" s="56" t="n">
        <v>6.60377358490566</v>
      </c>
      <c r="O14" s="52" t="s">
        <v>88</v>
      </c>
      <c r="P14" s="53" t="s">
        <v>89</v>
      </c>
      <c r="Q14" s="54" t="n">
        <v>10</v>
      </c>
      <c r="R14" s="55" t="n">
        <v>15.9924515628623</v>
      </c>
      <c r="S14" s="55" t="n">
        <v>8.18247112626964</v>
      </c>
      <c r="T14" s="57" t="n">
        <v>10.2040816326531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7</v>
      </c>
      <c r="E15" s="55" t="n">
        <v>11.7045112530515</v>
      </c>
      <c r="F15" s="55" t="n">
        <v>7.16075770820479</v>
      </c>
      <c r="G15" s="55" t="s">
        <v>97</v>
      </c>
      <c r="H15" s="56" t="n">
        <v>3.43137254901961</v>
      </c>
      <c r="I15" s="52" t="s">
        <v>93</v>
      </c>
      <c r="J15" s="53" t="s">
        <v>94</v>
      </c>
      <c r="K15" s="54" t="n">
        <v>7</v>
      </c>
      <c r="L15" s="55" t="n">
        <v>11.7045112530515</v>
      </c>
      <c r="M15" s="55" t="n">
        <v>6.50956814542472</v>
      </c>
      <c r="N15" s="56" t="n">
        <v>6.60377358490566</v>
      </c>
      <c r="O15" s="52" t="s">
        <v>98</v>
      </c>
      <c r="P15" s="53" t="s">
        <v>99</v>
      </c>
      <c r="Q15" s="54" t="n">
        <v>5</v>
      </c>
      <c r="R15" s="55" t="n">
        <v>7.99622578143116</v>
      </c>
      <c r="S15" s="55" t="n">
        <v>4.45971117609044</v>
      </c>
      <c r="T15" s="57" t="n">
        <v>5.10204081632653</v>
      </c>
    </row>
    <row r="16" s="29" customFormat="true" ht="32.1" hidden="false" customHeight="true" outlineLevel="0" collapsed="false">
      <c r="A16" s="51" t="n">
        <v>6</v>
      </c>
      <c r="B16" s="52" t="s">
        <v>93</v>
      </c>
      <c r="C16" s="53" t="s">
        <v>94</v>
      </c>
      <c r="D16" s="54" t="n">
        <v>11</v>
      </c>
      <c r="E16" s="55" t="n">
        <v>8.99166636013259</v>
      </c>
      <c r="F16" s="55" t="n">
        <v>4.78610378769869</v>
      </c>
      <c r="G16" s="55"/>
      <c r="H16" s="56" t="n">
        <v>5.3921568627451</v>
      </c>
      <c r="I16" s="52" t="s">
        <v>95</v>
      </c>
      <c r="J16" s="53" t="s">
        <v>96</v>
      </c>
      <c r="K16" s="54" t="n">
        <v>7</v>
      </c>
      <c r="L16" s="55" t="n">
        <v>11.7045112530515</v>
      </c>
      <c r="M16" s="55" t="n">
        <v>7.16075770820479</v>
      </c>
      <c r="N16" s="56" t="n">
        <v>6.60377358490566</v>
      </c>
      <c r="O16" s="52" t="s">
        <v>93</v>
      </c>
      <c r="P16" s="53" t="s">
        <v>94</v>
      </c>
      <c r="Q16" s="54" t="n">
        <v>4</v>
      </c>
      <c r="R16" s="55" t="n">
        <v>6.39698062514493</v>
      </c>
      <c r="S16" s="55" t="n">
        <v>3.34969342579036</v>
      </c>
      <c r="T16" s="57" t="n">
        <v>4.08163265306123</v>
      </c>
    </row>
    <row r="17" s="29" customFormat="true" ht="32.1" hidden="false" customHeight="true" outlineLevel="0" collapsed="false">
      <c r="A17" s="51" t="n">
        <v>7</v>
      </c>
      <c r="B17" s="52" t="s">
        <v>104</v>
      </c>
      <c r="C17" s="53" t="s">
        <v>105</v>
      </c>
      <c r="D17" s="54" t="n">
        <v>8</v>
      </c>
      <c r="E17" s="55" t="n">
        <v>6.53939371646006</v>
      </c>
      <c r="F17" s="55" t="n">
        <v>4.31836551925666</v>
      </c>
      <c r="G17" s="55"/>
      <c r="H17" s="56" t="n">
        <v>3.92156862745098</v>
      </c>
      <c r="I17" s="52" t="s">
        <v>104</v>
      </c>
      <c r="J17" s="53" t="s">
        <v>105</v>
      </c>
      <c r="K17" s="54" t="n">
        <v>6</v>
      </c>
      <c r="L17" s="55" t="n">
        <v>10.0324382169013</v>
      </c>
      <c r="M17" s="55" t="n">
        <v>7.23677195266189</v>
      </c>
      <c r="N17" s="56" t="n">
        <v>5.66037735849057</v>
      </c>
      <c r="O17" s="52" t="s">
        <v>106</v>
      </c>
      <c r="P17" s="53" t="s">
        <v>107</v>
      </c>
      <c r="Q17" s="54" t="n">
        <v>4</v>
      </c>
      <c r="R17" s="55" t="n">
        <v>6.39698062514493</v>
      </c>
      <c r="S17" s="55" t="n">
        <v>4.44734952538417</v>
      </c>
      <c r="T17" s="57" t="n">
        <v>4.08163265306123</v>
      </c>
    </row>
    <row r="18" s="29" customFormat="true" ht="32.1" hidden="false" customHeight="true" outlineLevel="0" collapsed="false">
      <c r="A18" s="51" t="n">
        <v>8</v>
      </c>
      <c r="B18" s="52" t="s">
        <v>106</v>
      </c>
      <c r="C18" s="53" t="s">
        <v>107</v>
      </c>
      <c r="D18" s="54" t="n">
        <v>4</v>
      </c>
      <c r="E18" s="55" t="n">
        <v>6.39698062514493</v>
      </c>
      <c r="F18" s="55" t="n">
        <v>4.44734952538417</v>
      </c>
      <c r="G18" s="55" t="s">
        <v>92</v>
      </c>
      <c r="H18" s="56" t="n">
        <v>1.96078431372549</v>
      </c>
      <c r="I18" s="52" t="s">
        <v>118</v>
      </c>
      <c r="J18" s="53" t="s">
        <v>119</v>
      </c>
      <c r="K18" s="54" t="n">
        <v>3</v>
      </c>
      <c r="L18" s="55" t="n">
        <v>5.01621910845066</v>
      </c>
      <c r="M18" s="55" t="n">
        <v>2.93954965221086</v>
      </c>
      <c r="N18" s="56" t="n">
        <v>2.83018867924528</v>
      </c>
      <c r="O18" s="52" t="s">
        <v>118</v>
      </c>
      <c r="P18" s="53" t="s">
        <v>119</v>
      </c>
      <c r="Q18" s="54" t="n">
        <v>3</v>
      </c>
      <c r="R18" s="55" t="n">
        <v>4.7977354688587</v>
      </c>
      <c r="S18" s="55" t="n">
        <v>3.35322725424843</v>
      </c>
      <c r="T18" s="57" t="n">
        <v>3.06122448979592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7</v>
      </c>
      <c r="E19" s="55" t="n">
        <v>5.72196950190256</v>
      </c>
      <c r="F19" s="55" t="n">
        <v>3.62558348154487</v>
      </c>
      <c r="G19" s="55"/>
      <c r="H19" s="56" t="n">
        <v>3.43137254901961</v>
      </c>
      <c r="I19" s="52" t="s">
        <v>122</v>
      </c>
      <c r="J19" s="53" t="s">
        <v>123</v>
      </c>
      <c r="K19" s="54" t="n">
        <v>2</v>
      </c>
      <c r="L19" s="55" t="n">
        <v>3.34414607230044</v>
      </c>
      <c r="M19" s="55" t="n">
        <v>2.30402610286416</v>
      </c>
      <c r="N19" s="56" t="n">
        <v>1.88679245283019</v>
      </c>
      <c r="O19" s="52" t="s">
        <v>104</v>
      </c>
      <c r="P19" s="53" t="s">
        <v>105</v>
      </c>
      <c r="Q19" s="54" t="n">
        <v>2</v>
      </c>
      <c r="R19" s="55" t="n">
        <v>3.19849031257247</v>
      </c>
      <c r="S19" s="55" t="n">
        <v>1.72243852472357</v>
      </c>
      <c r="T19" s="57" t="n">
        <v>2.04081632653061</v>
      </c>
    </row>
    <row r="20" s="29" customFormat="true" ht="32.1" hidden="false" customHeight="true" outlineLevel="0" collapsed="false">
      <c r="A20" s="51" t="n">
        <v>10</v>
      </c>
      <c r="B20" s="52" t="s">
        <v>98</v>
      </c>
      <c r="C20" s="53" t="s">
        <v>99</v>
      </c>
      <c r="D20" s="54" t="n">
        <v>7</v>
      </c>
      <c r="E20" s="55" t="n">
        <v>5.72196950190256</v>
      </c>
      <c r="F20" s="55" t="n">
        <v>3.26450623100389</v>
      </c>
      <c r="G20" s="55"/>
      <c r="H20" s="56" t="n">
        <v>3.43137254901961</v>
      </c>
      <c r="I20" s="52" t="s">
        <v>98</v>
      </c>
      <c r="J20" s="53" t="s">
        <v>99</v>
      </c>
      <c r="K20" s="54" t="n">
        <v>2</v>
      </c>
      <c r="L20" s="55" t="n">
        <v>3.34414607230044</v>
      </c>
      <c r="M20" s="55" t="n">
        <v>1.79040272045085</v>
      </c>
      <c r="N20" s="56" t="n">
        <v>1.88679245283019</v>
      </c>
      <c r="O20" s="52" t="s">
        <v>102</v>
      </c>
      <c r="P20" s="53" t="s">
        <v>103</v>
      </c>
      <c r="Q20" s="54" t="n">
        <v>2</v>
      </c>
      <c r="R20" s="55" t="n">
        <v>3.19849031257247</v>
      </c>
      <c r="S20" s="55" t="n">
        <v>1.72243852472357</v>
      </c>
      <c r="T20" s="57" t="n">
        <v>2.04081632653061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8</v>
      </c>
      <c r="E21" s="62" t="n">
        <v>31.0621201531853</v>
      </c>
      <c r="F21" s="62" t="n">
        <v>18.1996494509736</v>
      </c>
      <c r="G21" s="62"/>
      <c r="H21" s="63" t="n">
        <v>18.6274509803922</v>
      </c>
      <c r="I21" s="59"/>
      <c r="J21" s="60" t="s">
        <v>49</v>
      </c>
      <c r="K21" s="61" t="n">
        <v>12</v>
      </c>
      <c r="L21" s="62" t="n">
        <v>20.0648764338026</v>
      </c>
      <c r="M21" s="62" t="n">
        <v>12.7085646776678</v>
      </c>
      <c r="N21" s="63" t="n">
        <v>11.3207547169811</v>
      </c>
      <c r="O21" s="59"/>
      <c r="P21" s="60" t="s">
        <v>49</v>
      </c>
      <c r="Q21" s="61" t="n">
        <v>16</v>
      </c>
      <c r="R21" s="62" t="n">
        <v>25.5879225005797</v>
      </c>
      <c r="S21" s="62" t="n">
        <v>13.5303340331943</v>
      </c>
      <c r="T21" s="62" t="n">
        <v>16.3265306122449</v>
      </c>
    </row>
    <row r="22" s="29" customFormat="true" ht="32.1" hidden="false" customHeight="true" outlineLevel="0" collapsed="false">
      <c r="A22" s="51" t="n">
        <v>11</v>
      </c>
      <c r="B22" s="52" t="s">
        <v>118</v>
      </c>
      <c r="C22" s="53" t="s">
        <v>119</v>
      </c>
      <c r="D22" s="54" t="n">
        <v>6</v>
      </c>
      <c r="E22" s="55" t="n">
        <v>4.90454528734505</v>
      </c>
      <c r="F22" s="55" t="n">
        <v>3.14123253761715</v>
      </c>
      <c r="G22" s="55"/>
      <c r="H22" s="56" t="n">
        <v>2.94117647058824</v>
      </c>
      <c r="I22" s="52" t="s">
        <v>108</v>
      </c>
      <c r="J22" s="53" t="s">
        <v>109</v>
      </c>
      <c r="K22" s="54" t="n">
        <v>2</v>
      </c>
      <c r="L22" s="55" t="n">
        <v>3.34414607230044</v>
      </c>
      <c r="M22" s="55" t="n">
        <v>2.32474545819344</v>
      </c>
      <c r="N22" s="56" t="n">
        <v>1.88679245283019</v>
      </c>
      <c r="O22" s="52" t="s">
        <v>124</v>
      </c>
      <c r="P22" s="53" t="s">
        <v>125</v>
      </c>
      <c r="Q22" s="54" t="n">
        <v>2</v>
      </c>
      <c r="R22" s="55" t="n">
        <v>3.19849031257247</v>
      </c>
      <c r="S22" s="55" t="n">
        <v>1.18401578687716</v>
      </c>
      <c r="T22" s="57" t="n">
        <v>2.04081632653061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2</v>
      </c>
      <c r="E23" s="55" t="n">
        <v>3.19849031257247</v>
      </c>
      <c r="F23" s="55" t="n">
        <v>1.72243852472357</v>
      </c>
      <c r="G23" s="55" t="s">
        <v>92</v>
      </c>
      <c r="H23" s="56" t="n">
        <v>0.980392156862745</v>
      </c>
      <c r="I23" s="52" t="s">
        <v>114</v>
      </c>
      <c r="J23" s="53" t="s">
        <v>115</v>
      </c>
      <c r="K23" s="54" t="n">
        <v>2</v>
      </c>
      <c r="L23" s="55" t="n">
        <v>3.34414607230044</v>
      </c>
      <c r="M23" s="55" t="n">
        <v>2.12823021890296</v>
      </c>
      <c r="N23" s="56" t="n">
        <v>1.88679245283019</v>
      </c>
      <c r="O23" s="52" t="s">
        <v>139</v>
      </c>
      <c r="P23" s="53" t="s">
        <v>140</v>
      </c>
      <c r="Q23" s="54" t="n">
        <v>1</v>
      </c>
      <c r="R23" s="55" t="n">
        <v>1.59924515628623</v>
      </c>
      <c r="S23" s="55" t="n">
        <v>0.832639467110741</v>
      </c>
      <c r="T23" s="57" t="n">
        <v>1.02040816326531</v>
      </c>
    </row>
    <row r="24" s="29" customFormat="true" ht="32.1" hidden="false" customHeight="true" outlineLevel="0" collapsed="false">
      <c r="A24" s="51" t="n">
        <v>13</v>
      </c>
      <c r="B24" s="52" t="s">
        <v>124</v>
      </c>
      <c r="C24" s="53" t="s">
        <v>125</v>
      </c>
      <c r="D24" s="54" t="n">
        <v>3</v>
      </c>
      <c r="E24" s="55" t="n">
        <v>2.45227264367252</v>
      </c>
      <c r="F24" s="55" t="n">
        <v>1.09209103848728</v>
      </c>
      <c r="G24" s="55"/>
      <c r="H24" s="56" t="n">
        <v>1.47058823529412</v>
      </c>
      <c r="I24" s="52" t="s">
        <v>120</v>
      </c>
      <c r="J24" s="53" t="s">
        <v>121</v>
      </c>
      <c r="K24" s="54" t="n">
        <v>1</v>
      </c>
      <c r="L24" s="55" t="n">
        <v>1.67207303615022</v>
      </c>
      <c r="M24" s="55" t="n">
        <v>0.949448293559148</v>
      </c>
      <c r="N24" s="56" t="n">
        <v>0.943396226415094</v>
      </c>
      <c r="O24" s="52" t="s">
        <v>116</v>
      </c>
      <c r="P24" s="53" t="s">
        <v>117</v>
      </c>
      <c r="Q24" s="54" t="n">
        <v>1</v>
      </c>
      <c r="R24" s="55" t="n">
        <v>1.59924515628623</v>
      </c>
      <c r="S24" s="55" t="n">
        <v>1.10165247871808</v>
      </c>
      <c r="T24" s="57" t="n">
        <v>1.02040816326531</v>
      </c>
    </row>
    <row r="25" s="29" customFormat="true" ht="32.1" hidden="false" customHeight="true" outlineLevel="0" collapsed="false">
      <c r="A25" s="51" t="n">
        <v>14</v>
      </c>
      <c r="B25" s="52" t="s">
        <v>114</v>
      </c>
      <c r="C25" s="53" t="s">
        <v>115</v>
      </c>
      <c r="D25" s="54" t="n">
        <v>3</v>
      </c>
      <c r="E25" s="55" t="n">
        <v>2.45227264367252</v>
      </c>
      <c r="F25" s="55" t="n">
        <v>1.43110490431031</v>
      </c>
      <c r="G25" s="55"/>
      <c r="H25" s="56" t="n">
        <v>1.47058823529412</v>
      </c>
      <c r="I25" s="52" t="s">
        <v>137</v>
      </c>
      <c r="J25" s="53" t="s">
        <v>138</v>
      </c>
      <c r="K25" s="54" t="n">
        <v>1</v>
      </c>
      <c r="L25" s="55" t="n">
        <v>1.67207303615022</v>
      </c>
      <c r="M25" s="55" t="n">
        <v>0.949448293559148</v>
      </c>
      <c r="N25" s="56" t="n">
        <v>0.943396226415094</v>
      </c>
      <c r="O25" s="52" t="s">
        <v>134</v>
      </c>
      <c r="P25" s="53" t="s">
        <v>135</v>
      </c>
      <c r="Q25" s="54" t="n">
        <v>1</v>
      </c>
      <c r="R25" s="55" t="n">
        <v>1.59924515628623</v>
      </c>
      <c r="S25" s="55" t="n">
        <v>0.838222967309304</v>
      </c>
      <c r="T25" s="57" t="n">
        <v>1.02040816326531</v>
      </c>
    </row>
    <row r="26" s="29" customFormat="true" ht="32.1" hidden="false" customHeight="true" outlineLevel="0" collapsed="false">
      <c r="A26" s="58" t="n">
        <v>15</v>
      </c>
      <c r="B26" s="64" t="s">
        <v>122</v>
      </c>
      <c r="C26" s="60" t="s">
        <v>123</v>
      </c>
      <c r="D26" s="65" t="n">
        <v>2</v>
      </c>
      <c r="E26" s="62" t="n">
        <v>1.63484842911502</v>
      </c>
      <c r="F26" s="62" t="n">
        <v>1.02293634377369</v>
      </c>
      <c r="G26" s="62"/>
      <c r="H26" s="63" t="n">
        <v>0.980392156862745</v>
      </c>
      <c r="I26" s="64" t="s">
        <v>124</v>
      </c>
      <c r="J26" s="60" t="s">
        <v>125</v>
      </c>
      <c r="K26" s="66" t="n">
        <v>1</v>
      </c>
      <c r="L26" s="62" t="n">
        <v>1.67207303615022</v>
      </c>
      <c r="M26" s="62" t="n">
        <v>1.19331742243437</v>
      </c>
      <c r="N26" s="63" t="n">
        <v>0.943396226415094</v>
      </c>
      <c r="O26" s="64" t="s">
        <v>110</v>
      </c>
      <c r="P26" s="60" t="s">
        <v>111</v>
      </c>
      <c r="Q26" s="66" t="n">
        <v>1</v>
      </c>
      <c r="R26" s="62" t="n">
        <v>1.59924515628623</v>
      </c>
      <c r="S26" s="62" t="n">
        <v>0.817810086324398</v>
      </c>
      <c r="T26" s="62" t="n">
        <v>1.0204081632653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76</v>
      </c>
      <c r="E10" s="55" t="n">
        <v>199.227302441572</v>
      </c>
      <c r="F10" s="55" t="n">
        <v>105.138781375261</v>
      </c>
      <c r="G10" s="55"/>
      <c r="H10" s="56" t="n">
        <v>100</v>
      </c>
      <c r="I10" s="52" t="s">
        <v>25</v>
      </c>
      <c r="J10" s="53" t="s">
        <v>26</v>
      </c>
      <c r="K10" s="54" t="n">
        <v>316</v>
      </c>
      <c r="L10" s="55" t="n">
        <v>226.451871811042</v>
      </c>
      <c r="M10" s="55" t="n">
        <v>125.13886161869</v>
      </c>
      <c r="N10" s="56" t="n">
        <v>100</v>
      </c>
      <c r="O10" s="52" t="s">
        <v>25</v>
      </c>
      <c r="P10" s="53" t="s">
        <v>26</v>
      </c>
      <c r="Q10" s="54" t="n">
        <v>260</v>
      </c>
      <c r="R10" s="55" t="n">
        <v>173.828164174015</v>
      </c>
      <c r="S10" s="55" t="n">
        <v>87.794457742411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142</v>
      </c>
      <c r="E11" s="55" t="n">
        <v>49.115064143582</v>
      </c>
      <c r="F11" s="55" t="n">
        <v>25.2717386444822</v>
      </c>
      <c r="G11" s="55"/>
      <c r="H11" s="56" t="n">
        <v>24.6527777777778</v>
      </c>
      <c r="I11" s="52" t="s">
        <v>84</v>
      </c>
      <c r="J11" s="53" t="s">
        <v>85</v>
      </c>
      <c r="K11" s="54" t="n">
        <v>81</v>
      </c>
      <c r="L11" s="55" t="n">
        <v>58.046207647767</v>
      </c>
      <c r="M11" s="55" t="n">
        <v>31.1883732287731</v>
      </c>
      <c r="N11" s="56" t="n">
        <v>25.6329113924051</v>
      </c>
      <c r="O11" s="52" t="s">
        <v>84</v>
      </c>
      <c r="P11" s="53" t="s">
        <v>85</v>
      </c>
      <c r="Q11" s="54" t="n">
        <v>61</v>
      </c>
      <c r="R11" s="55" t="n">
        <v>40.7827615946728</v>
      </c>
      <c r="S11" s="55" t="n">
        <v>20.3444481519789</v>
      </c>
      <c r="T11" s="57" t="n">
        <v>23.4615384615385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74</v>
      </c>
      <c r="E12" s="55" t="n">
        <v>25.5951742720075</v>
      </c>
      <c r="F12" s="55" t="n">
        <v>12.4333449730266</v>
      </c>
      <c r="G12" s="55"/>
      <c r="H12" s="56" t="n">
        <v>12.8472222222222</v>
      </c>
      <c r="I12" s="52" t="s">
        <v>88</v>
      </c>
      <c r="J12" s="53" t="s">
        <v>89</v>
      </c>
      <c r="K12" s="54" t="n">
        <v>52</v>
      </c>
      <c r="L12" s="55" t="n">
        <v>37.2642320701714</v>
      </c>
      <c r="M12" s="55" t="n">
        <v>20.489563127989</v>
      </c>
      <c r="N12" s="56" t="n">
        <v>16.4556962025316</v>
      </c>
      <c r="O12" s="52" t="s">
        <v>86</v>
      </c>
      <c r="P12" s="53" t="s">
        <v>87</v>
      </c>
      <c r="Q12" s="54" t="n">
        <v>42</v>
      </c>
      <c r="R12" s="55" t="n">
        <v>28.0799342127256</v>
      </c>
      <c r="S12" s="55" t="n">
        <v>12.3308153148268</v>
      </c>
      <c r="T12" s="57" t="n">
        <v>16.1538461538462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70</v>
      </c>
      <c r="E13" s="55" t="n">
        <v>24.2116513383855</v>
      </c>
      <c r="F13" s="55" t="n">
        <v>12.3395580348479</v>
      </c>
      <c r="G13" s="55"/>
      <c r="H13" s="56" t="n">
        <v>12.1527777777778</v>
      </c>
      <c r="I13" s="52" t="s">
        <v>86</v>
      </c>
      <c r="J13" s="53" t="s">
        <v>87</v>
      </c>
      <c r="K13" s="54" t="n">
        <v>32</v>
      </c>
      <c r="L13" s="55" t="n">
        <v>22.9318351201055</v>
      </c>
      <c r="M13" s="55" t="n">
        <v>12.5025071992049</v>
      </c>
      <c r="N13" s="56" t="n">
        <v>10.126582278481</v>
      </c>
      <c r="O13" s="52" t="s">
        <v>90</v>
      </c>
      <c r="P13" s="53" t="s">
        <v>91</v>
      </c>
      <c r="Q13" s="54" t="n">
        <v>31</v>
      </c>
      <c r="R13" s="55" t="n">
        <v>20.7256657284403</v>
      </c>
      <c r="S13" s="55" t="n">
        <v>11.4578623580488</v>
      </c>
      <c r="T13" s="57" t="n">
        <v>11.9230769230769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31</v>
      </c>
      <c r="E14" s="55" t="n">
        <v>20.7256657284403</v>
      </c>
      <c r="F14" s="55" t="n">
        <v>11.4578623580488</v>
      </c>
      <c r="G14" s="55" t="s">
        <v>92</v>
      </c>
      <c r="H14" s="56" t="n">
        <v>5.38194444444445</v>
      </c>
      <c r="I14" s="52" t="s">
        <v>100</v>
      </c>
      <c r="J14" s="53" t="s">
        <v>101</v>
      </c>
      <c r="K14" s="54" t="n">
        <v>20</v>
      </c>
      <c r="L14" s="55" t="n">
        <v>14.3323969500659</v>
      </c>
      <c r="M14" s="55" t="n">
        <v>8.7803060709364</v>
      </c>
      <c r="N14" s="56" t="n">
        <v>6.32911392405063</v>
      </c>
      <c r="O14" s="52" t="s">
        <v>88</v>
      </c>
      <c r="P14" s="53" t="s">
        <v>89</v>
      </c>
      <c r="Q14" s="54" t="n">
        <v>18</v>
      </c>
      <c r="R14" s="55" t="n">
        <v>12.0342575197395</v>
      </c>
      <c r="S14" s="55" t="n">
        <v>5.26636928462407</v>
      </c>
      <c r="T14" s="57" t="n">
        <v>6.92307692307692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38</v>
      </c>
      <c r="E15" s="55" t="n">
        <v>13.1434678694093</v>
      </c>
      <c r="F15" s="55" t="n">
        <v>7.48690647430638</v>
      </c>
      <c r="G15" s="55"/>
      <c r="H15" s="56" t="n">
        <v>6.59722222222222</v>
      </c>
      <c r="I15" s="52" t="s">
        <v>98</v>
      </c>
      <c r="J15" s="53" t="s">
        <v>99</v>
      </c>
      <c r="K15" s="54" t="n">
        <v>20</v>
      </c>
      <c r="L15" s="55" t="n">
        <v>14.3323969500659</v>
      </c>
      <c r="M15" s="55" t="n">
        <v>9.11135260969879</v>
      </c>
      <c r="N15" s="56" t="n">
        <v>6.32911392405063</v>
      </c>
      <c r="O15" s="52" t="s">
        <v>98</v>
      </c>
      <c r="P15" s="53" t="s">
        <v>99</v>
      </c>
      <c r="Q15" s="54" t="n">
        <v>18</v>
      </c>
      <c r="R15" s="55" t="n">
        <v>12.0342575197395</v>
      </c>
      <c r="S15" s="55" t="n">
        <v>5.9457016923459</v>
      </c>
      <c r="T15" s="57" t="n">
        <v>6.92307692307692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16</v>
      </c>
      <c r="E16" s="55" t="n">
        <v>11.4659175600527</v>
      </c>
      <c r="F16" s="55" t="n">
        <v>4.796248663308</v>
      </c>
      <c r="G16" s="55" t="s">
        <v>97</v>
      </c>
      <c r="H16" s="56" t="n">
        <v>2.77777777777778</v>
      </c>
      <c r="I16" s="52" t="s">
        <v>93</v>
      </c>
      <c r="J16" s="53" t="s">
        <v>94</v>
      </c>
      <c r="K16" s="54" t="n">
        <v>19</v>
      </c>
      <c r="L16" s="55" t="n">
        <v>13.6157771025626</v>
      </c>
      <c r="M16" s="55" t="n">
        <v>7.03856977891511</v>
      </c>
      <c r="N16" s="56" t="n">
        <v>6.0126582278481</v>
      </c>
      <c r="O16" s="52" t="s">
        <v>106</v>
      </c>
      <c r="P16" s="53" t="s">
        <v>107</v>
      </c>
      <c r="Q16" s="54" t="n">
        <v>10</v>
      </c>
      <c r="R16" s="55" t="n">
        <v>6.68569862207751</v>
      </c>
      <c r="S16" s="55" t="n">
        <v>4.20571675493502</v>
      </c>
      <c r="T16" s="57" t="n">
        <v>3.84615384615385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26</v>
      </c>
      <c r="E17" s="55" t="n">
        <v>8.99289906854319</v>
      </c>
      <c r="F17" s="55" t="n">
        <v>4.4798542945814</v>
      </c>
      <c r="G17" s="55"/>
      <c r="H17" s="56" t="n">
        <v>4.51388888888889</v>
      </c>
      <c r="I17" s="52" t="s">
        <v>95</v>
      </c>
      <c r="J17" s="53" t="s">
        <v>96</v>
      </c>
      <c r="K17" s="54" t="n">
        <v>16</v>
      </c>
      <c r="L17" s="55" t="n">
        <v>11.4659175600527</v>
      </c>
      <c r="M17" s="55" t="n">
        <v>4.796248663308</v>
      </c>
      <c r="N17" s="56" t="n">
        <v>5.06329113924051</v>
      </c>
      <c r="O17" s="52" t="s">
        <v>102</v>
      </c>
      <c r="P17" s="53" t="s">
        <v>103</v>
      </c>
      <c r="Q17" s="54" t="n">
        <v>10</v>
      </c>
      <c r="R17" s="55" t="n">
        <v>6.68569862207751</v>
      </c>
      <c r="S17" s="55" t="n">
        <v>3.61263436221276</v>
      </c>
      <c r="T17" s="57" t="n">
        <v>3.84615384615385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22</v>
      </c>
      <c r="E18" s="55" t="n">
        <v>7.60937613492116</v>
      </c>
      <c r="F18" s="55" t="n">
        <v>4.33148981338899</v>
      </c>
      <c r="G18" s="55"/>
      <c r="H18" s="56" t="n">
        <v>3.81944444444444</v>
      </c>
      <c r="I18" s="52" t="s">
        <v>104</v>
      </c>
      <c r="J18" s="53" t="s">
        <v>105</v>
      </c>
      <c r="K18" s="54" t="n">
        <v>15</v>
      </c>
      <c r="L18" s="55" t="n">
        <v>10.7492977125494</v>
      </c>
      <c r="M18" s="55" t="n">
        <v>7.21682932934886</v>
      </c>
      <c r="N18" s="56" t="n">
        <v>4.74683544303798</v>
      </c>
      <c r="O18" s="52" t="s">
        <v>112</v>
      </c>
      <c r="P18" s="53" t="s">
        <v>113</v>
      </c>
      <c r="Q18" s="54" t="n">
        <v>9</v>
      </c>
      <c r="R18" s="55" t="n">
        <v>6.01712875986976</v>
      </c>
      <c r="S18" s="55" t="n">
        <v>3.44623930140844</v>
      </c>
      <c r="T18" s="57" t="n">
        <v>3.46153846153846</v>
      </c>
    </row>
    <row r="19" s="29" customFormat="true" ht="32.1" hidden="false" customHeight="true" outlineLevel="0" collapsed="false">
      <c r="A19" s="51" t="n">
        <v>9</v>
      </c>
      <c r="B19" s="52" t="s">
        <v>106</v>
      </c>
      <c r="C19" s="53" t="s">
        <v>107</v>
      </c>
      <c r="D19" s="54" t="n">
        <v>10</v>
      </c>
      <c r="E19" s="55" t="n">
        <v>6.68569862207751</v>
      </c>
      <c r="F19" s="55" t="n">
        <v>4.20571675493502</v>
      </c>
      <c r="G19" s="55" t="s">
        <v>92</v>
      </c>
      <c r="H19" s="56" t="n">
        <v>1.73611111111111</v>
      </c>
      <c r="I19" s="52" t="s">
        <v>108</v>
      </c>
      <c r="J19" s="53" t="s">
        <v>109</v>
      </c>
      <c r="K19" s="54" t="n">
        <v>12</v>
      </c>
      <c r="L19" s="55" t="n">
        <v>8.59943817003956</v>
      </c>
      <c r="M19" s="55" t="n">
        <v>4.50416565187633</v>
      </c>
      <c r="N19" s="56" t="n">
        <v>3.79746835443038</v>
      </c>
      <c r="O19" s="52" t="s">
        <v>110</v>
      </c>
      <c r="P19" s="53" t="s">
        <v>111</v>
      </c>
      <c r="Q19" s="54" t="n">
        <v>8</v>
      </c>
      <c r="R19" s="55" t="n">
        <v>5.34855889766201</v>
      </c>
      <c r="S19" s="55" t="n">
        <v>2.46498298256277</v>
      </c>
      <c r="T19" s="57" t="n">
        <v>3.07692307692308</v>
      </c>
    </row>
    <row r="20" s="29" customFormat="true" ht="32.1" hidden="false" customHeight="true" outlineLevel="0" collapsed="false">
      <c r="A20" s="51" t="n">
        <v>10</v>
      </c>
      <c r="B20" s="52" t="s">
        <v>102</v>
      </c>
      <c r="C20" s="53" t="s">
        <v>103</v>
      </c>
      <c r="D20" s="54" t="n">
        <v>10</v>
      </c>
      <c r="E20" s="55" t="n">
        <v>6.68569862207751</v>
      </c>
      <c r="F20" s="55" t="n">
        <v>3.61263436221276</v>
      </c>
      <c r="G20" s="55" t="s">
        <v>92</v>
      </c>
      <c r="H20" s="56" t="n">
        <v>1.73611111111111</v>
      </c>
      <c r="I20" s="52" t="s">
        <v>110</v>
      </c>
      <c r="J20" s="53" t="s">
        <v>111</v>
      </c>
      <c r="K20" s="54" t="n">
        <v>7</v>
      </c>
      <c r="L20" s="55" t="n">
        <v>5.01633893252308</v>
      </c>
      <c r="M20" s="55" t="n">
        <v>2.50693683483331</v>
      </c>
      <c r="N20" s="56" t="n">
        <v>2.21518987341772</v>
      </c>
      <c r="O20" s="52" t="s">
        <v>93</v>
      </c>
      <c r="P20" s="53" t="s">
        <v>94</v>
      </c>
      <c r="Q20" s="54" t="n">
        <v>7</v>
      </c>
      <c r="R20" s="55" t="n">
        <v>4.67998903545426</v>
      </c>
      <c r="S20" s="55" t="n">
        <v>2.44227100225208</v>
      </c>
      <c r="T20" s="57" t="n">
        <v>2.69230769230769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37</v>
      </c>
      <c r="E21" s="62" t="n">
        <v>47.3856604765545</v>
      </c>
      <c r="F21" s="62" t="n">
        <v>26.307464951948</v>
      </c>
      <c r="G21" s="62"/>
      <c r="H21" s="63" t="n">
        <v>23.7847222222222</v>
      </c>
      <c r="I21" s="59"/>
      <c r="J21" s="60" t="s">
        <v>49</v>
      </c>
      <c r="K21" s="61" t="n">
        <v>42</v>
      </c>
      <c r="L21" s="62" t="n">
        <v>30.0980335951385</v>
      </c>
      <c r="M21" s="62" t="n">
        <v>17.0040091238057</v>
      </c>
      <c r="N21" s="63" t="n">
        <v>13.2911392405063</v>
      </c>
      <c r="O21" s="59"/>
      <c r="P21" s="60" t="s">
        <v>49</v>
      </c>
      <c r="Q21" s="61" t="n">
        <v>46</v>
      </c>
      <c r="R21" s="62" t="n">
        <v>30.7542136615566</v>
      </c>
      <c r="S21" s="62" t="n">
        <v>16.2774165372159</v>
      </c>
      <c r="T21" s="62" t="n">
        <v>17.6923076923077</v>
      </c>
    </row>
    <row r="22" s="29" customFormat="true" ht="32.1" hidden="false" customHeight="true" outlineLevel="0" collapsed="false">
      <c r="A22" s="51" t="n">
        <v>11</v>
      </c>
      <c r="B22" s="52" t="s">
        <v>112</v>
      </c>
      <c r="C22" s="53" t="s">
        <v>113</v>
      </c>
      <c r="D22" s="54" t="n">
        <v>9</v>
      </c>
      <c r="E22" s="55" t="n">
        <v>6.01712875986976</v>
      </c>
      <c r="F22" s="55" t="n">
        <v>3.44623930140844</v>
      </c>
      <c r="G22" s="55" t="s">
        <v>92</v>
      </c>
      <c r="H22" s="56" t="n">
        <v>1.5625</v>
      </c>
      <c r="I22" s="52" t="s">
        <v>120</v>
      </c>
      <c r="J22" s="53" t="s">
        <v>121</v>
      </c>
      <c r="K22" s="54" t="n">
        <v>4</v>
      </c>
      <c r="L22" s="55" t="n">
        <v>2.86647939001319</v>
      </c>
      <c r="M22" s="55" t="n">
        <v>1.95334101477043</v>
      </c>
      <c r="N22" s="56" t="n">
        <v>1.26582278481013</v>
      </c>
      <c r="O22" s="52" t="s">
        <v>122</v>
      </c>
      <c r="P22" s="53" t="s">
        <v>123</v>
      </c>
      <c r="Q22" s="54" t="n">
        <v>7</v>
      </c>
      <c r="R22" s="55" t="n">
        <v>4.67998903545426</v>
      </c>
      <c r="S22" s="55" t="n">
        <v>2.07727925035266</v>
      </c>
      <c r="T22" s="57" t="n">
        <v>2.69230769230769</v>
      </c>
    </row>
    <row r="23" s="29" customFormat="true" ht="32.1" hidden="false" customHeight="true" outlineLevel="0" collapsed="false">
      <c r="A23" s="51" t="n">
        <v>12</v>
      </c>
      <c r="B23" s="52" t="s">
        <v>104</v>
      </c>
      <c r="C23" s="53" t="s">
        <v>105</v>
      </c>
      <c r="D23" s="54" t="n">
        <v>16</v>
      </c>
      <c r="E23" s="55" t="n">
        <v>5.53409173448811</v>
      </c>
      <c r="F23" s="55" t="n">
        <v>3.53826406774546</v>
      </c>
      <c r="G23" s="55"/>
      <c r="H23" s="56" t="n">
        <v>2.77777777777778</v>
      </c>
      <c r="I23" s="52" t="s">
        <v>114</v>
      </c>
      <c r="J23" s="53" t="s">
        <v>115</v>
      </c>
      <c r="K23" s="54" t="n">
        <v>4</v>
      </c>
      <c r="L23" s="55" t="n">
        <v>2.86647939001319</v>
      </c>
      <c r="M23" s="55" t="n">
        <v>1.64163097366782</v>
      </c>
      <c r="N23" s="56" t="n">
        <v>1.26582278481013</v>
      </c>
      <c r="O23" s="52" t="s">
        <v>124</v>
      </c>
      <c r="P23" s="53" t="s">
        <v>125</v>
      </c>
      <c r="Q23" s="54" t="n">
        <v>4</v>
      </c>
      <c r="R23" s="55" t="n">
        <v>2.67427944883101</v>
      </c>
      <c r="S23" s="55" t="n">
        <v>1.80186166462</v>
      </c>
      <c r="T23" s="57" t="n">
        <v>1.53846153846154</v>
      </c>
    </row>
    <row r="24" s="29" customFormat="true" ht="32.1" hidden="false" customHeight="true" outlineLevel="0" collapsed="false">
      <c r="A24" s="51" t="n">
        <v>13</v>
      </c>
      <c r="B24" s="52" t="s">
        <v>110</v>
      </c>
      <c r="C24" s="53" t="s">
        <v>111</v>
      </c>
      <c r="D24" s="54" t="n">
        <v>15</v>
      </c>
      <c r="E24" s="55" t="n">
        <v>5.18821100108261</v>
      </c>
      <c r="F24" s="55" t="n">
        <v>2.56417613118283</v>
      </c>
      <c r="G24" s="55"/>
      <c r="H24" s="56" t="n">
        <v>2.60416666666667</v>
      </c>
      <c r="I24" s="52" t="s">
        <v>118</v>
      </c>
      <c r="J24" s="53" t="s">
        <v>119</v>
      </c>
      <c r="K24" s="54" t="n">
        <v>3</v>
      </c>
      <c r="L24" s="55" t="n">
        <v>2.14985954250989</v>
      </c>
      <c r="M24" s="55" t="n">
        <v>1.38462098600101</v>
      </c>
      <c r="N24" s="56" t="n">
        <v>0.949367088607595</v>
      </c>
      <c r="O24" s="52" t="s">
        <v>114</v>
      </c>
      <c r="P24" s="53" t="s">
        <v>115</v>
      </c>
      <c r="Q24" s="54" t="n">
        <v>4</v>
      </c>
      <c r="R24" s="55" t="n">
        <v>2.67427944883101</v>
      </c>
      <c r="S24" s="55" t="n">
        <v>1.58419626420825</v>
      </c>
      <c r="T24" s="57" t="n">
        <v>1.53846153846154</v>
      </c>
    </row>
    <row r="25" s="29" customFormat="true" ht="32.1" hidden="false" customHeight="true" outlineLevel="0" collapsed="false">
      <c r="A25" s="51" t="n">
        <v>14</v>
      </c>
      <c r="B25" s="52" t="s">
        <v>108</v>
      </c>
      <c r="C25" s="53" t="s">
        <v>109</v>
      </c>
      <c r="D25" s="54" t="n">
        <v>14</v>
      </c>
      <c r="E25" s="55" t="n">
        <v>4.8423302676771</v>
      </c>
      <c r="F25" s="55" t="n">
        <v>2.47405937341913</v>
      </c>
      <c r="G25" s="55"/>
      <c r="H25" s="56" t="n">
        <v>2.43055555555556</v>
      </c>
      <c r="I25" s="52" t="s">
        <v>124</v>
      </c>
      <c r="J25" s="53" t="s">
        <v>125</v>
      </c>
      <c r="K25" s="54" t="n">
        <v>3</v>
      </c>
      <c r="L25" s="55" t="n">
        <v>2.14985954250989</v>
      </c>
      <c r="M25" s="55" t="n">
        <v>0.826151940502129</v>
      </c>
      <c r="N25" s="56" t="n">
        <v>0.949367088607595</v>
      </c>
      <c r="O25" s="52" t="s">
        <v>100</v>
      </c>
      <c r="P25" s="53" t="s">
        <v>101</v>
      </c>
      <c r="Q25" s="54" t="n">
        <v>2</v>
      </c>
      <c r="R25" s="55" t="n">
        <v>1.3371397244155</v>
      </c>
      <c r="S25" s="55" t="n">
        <v>0.476476503806442</v>
      </c>
      <c r="T25" s="57" t="n">
        <v>0.769230769230769</v>
      </c>
    </row>
    <row r="26" s="29" customFormat="true" ht="32.1" hidden="false" customHeight="true" outlineLevel="0" collapsed="false">
      <c r="A26" s="58" t="n">
        <v>15</v>
      </c>
      <c r="B26" s="64" t="s">
        <v>122</v>
      </c>
      <c r="C26" s="60" t="s">
        <v>123</v>
      </c>
      <c r="D26" s="65" t="n">
        <v>9</v>
      </c>
      <c r="E26" s="62" t="n">
        <v>3.11292660064956</v>
      </c>
      <c r="F26" s="62" t="n">
        <v>1.49808851872675</v>
      </c>
      <c r="G26" s="62"/>
      <c r="H26" s="63" t="n">
        <v>1.5625</v>
      </c>
      <c r="I26" s="64" t="s">
        <v>116</v>
      </c>
      <c r="J26" s="60" t="s">
        <v>117</v>
      </c>
      <c r="K26" s="66" t="n">
        <v>3</v>
      </c>
      <c r="L26" s="62" t="n">
        <v>2.14985954250989</v>
      </c>
      <c r="M26" s="62" t="n">
        <v>0.950687114093154</v>
      </c>
      <c r="N26" s="63" t="n">
        <v>0.949367088607595</v>
      </c>
      <c r="O26" s="64" t="s">
        <v>120</v>
      </c>
      <c r="P26" s="60" t="s">
        <v>121</v>
      </c>
      <c r="Q26" s="66" t="n">
        <v>2</v>
      </c>
      <c r="R26" s="62" t="n">
        <v>1.3371397244155</v>
      </c>
      <c r="S26" s="62" t="n">
        <v>0.859468677441011</v>
      </c>
      <c r="T26" s="62" t="n">
        <v>0.76923076923076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06</v>
      </c>
      <c r="E10" s="55" t="n">
        <v>196.953832620381</v>
      </c>
      <c r="F10" s="55" t="n">
        <v>109.089685737521</v>
      </c>
      <c r="G10" s="55"/>
      <c r="H10" s="56" t="n">
        <v>100</v>
      </c>
      <c r="I10" s="52" t="s">
        <v>25</v>
      </c>
      <c r="J10" s="53" t="s">
        <v>26</v>
      </c>
      <c r="K10" s="54" t="n">
        <v>278</v>
      </c>
      <c r="L10" s="55" t="n">
        <v>224.496800113056</v>
      </c>
      <c r="M10" s="55" t="n">
        <v>131.050855018519</v>
      </c>
      <c r="N10" s="56" t="n">
        <v>100</v>
      </c>
      <c r="O10" s="52" t="s">
        <v>25</v>
      </c>
      <c r="P10" s="53" t="s">
        <v>26</v>
      </c>
      <c r="Q10" s="54" t="n">
        <v>228</v>
      </c>
      <c r="R10" s="55" t="n">
        <v>171.324874793828</v>
      </c>
      <c r="S10" s="55" t="n">
        <v>90.838389684834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93</v>
      </c>
      <c r="E11" s="55" t="n">
        <v>36.1990245725207</v>
      </c>
      <c r="F11" s="55" t="n">
        <v>19.4874622597002</v>
      </c>
      <c r="G11" s="55"/>
      <c r="H11" s="56" t="n">
        <v>18.3794466403162</v>
      </c>
      <c r="I11" s="52" t="s">
        <v>84</v>
      </c>
      <c r="J11" s="53" t="s">
        <v>85</v>
      </c>
      <c r="K11" s="54" t="n">
        <v>52</v>
      </c>
      <c r="L11" s="55" t="n">
        <v>41.9922072153918</v>
      </c>
      <c r="M11" s="55" t="n">
        <v>24.0876820891827</v>
      </c>
      <c r="N11" s="56" t="n">
        <v>18.705035971223</v>
      </c>
      <c r="O11" s="52" t="s">
        <v>84</v>
      </c>
      <c r="P11" s="53" t="s">
        <v>85</v>
      </c>
      <c r="Q11" s="54" t="n">
        <v>41</v>
      </c>
      <c r="R11" s="55" t="n">
        <v>30.8084204673111</v>
      </c>
      <c r="S11" s="55" t="n">
        <v>15.5990737026108</v>
      </c>
      <c r="T11" s="57" t="n">
        <v>17.9824561403509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76</v>
      </c>
      <c r="E12" s="55" t="n">
        <v>29.5819985753932</v>
      </c>
      <c r="F12" s="55" t="n">
        <v>15.9526111756448</v>
      </c>
      <c r="G12" s="55"/>
      <c r="H12" s="56" t="n">
        <v>15.0197628458498</v>
      </c>
      <c r="I12" s="52" t="s">
        <v>88</v>
      </c>
      <c r="J12" s="53" t="s">
        <v>89</v>
      </c>
      <c r="K12" s="54" t="n">
        <v>46</v>
      </c>
      <c r="L12" s="55" t="n">
        <v>37.1469525366927</v>
      </c>
      <c r="M12" s="55" t="n">
        <v>23.5601823662599</v>
      </c>
      <c r="N12" s="56" t="n">
        <v>16.5467625899281</v>
      </c>
      <c r="O12" s="52" t="s">
        <v>86</v>
      </c>
      <c r="P12" s="53" t="s">
        <v>87</v>
      </c>
      <c r="Q12" s="54" t="n">
        <v>36</v>
      </c>
      <c r="R12" s="55" t="n">
        <v>27.0512960200781</v>
      </c>
      <c r="S12" s="55" t="n">
        <v>14.1118762768353</v>
      </c>
      <c r="T12" s="57" t="n">
        <v>15.7894736842105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64</v>
      </c>
      <c r="E13" s="55" t="n">
        <v>24.911156695068</v>
      </c>
      <c r="F13" s="55" t="n">
        <v>14.4559778909813</v>
      </c>
      <c r="G13" s="55"/>
      <c r="H13" s="56" t="n">
        <v>12.6482213438735</v>
      </c>
      <c r="I13" s="52" t="s">
        <v>86</v>
      </c>
      <c r="J13" s="53" t="s">
        <v>87</v>
      </c>
      <c r="K13" s="54" t="n">
        <v>40</v>
      </c>
      <c r="L13" s="55" t="n">
        <v>32.3016978579937</v>
      </c>
      <c r="M13" s="55" t="n">
        <v>18.3000138382904</v>
      </c>
      <c r="N13" s="56" t="n">
        <v>14.3884892086331</v>
      </c>
      <c r="O13" s="52" t="s">
        <v>90</v>
      </c>
      <c r="P13" s="53" t="s">
        <v>91</v>
      </c>
      <c r="Q13" s="54" t="n">
        <v>28</v>
      </c>
      <c r="R13" s="55" t="n">
        <v>21.0398969045052</v>
      </c>
      <c r="S13" s="55" t="n">
        <v>12.3321899307784</v>
      </c>
      <c r="T13" s="57" t="n">
        <v>12.280701754386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28</v>
      </c>
      <c r="E14" s="55" t="n">
        <v>21.0398969045052</v>
      </c>
      <c r="F14" s="55" t="n">
        <v>12.3321899307784</v>
      </c>
      <c r="G14" s="55" t="s">
        <v>92</v>
      </c>
      <c r="H14" s="56" t="n">
        <v>5.53359683794466</v>
      </c>
      <c r="I14" s="52" t="s">
        <v>100</v>
      </c>
      <c r="J14" s="53" t="s">
        <v>101</v>
      </c>
      <c r="K14" s="54" t="n">
        <v>22</v>
      </c>
      <c r="L14" s="55" t="n">
        <v>17.7659338218965</v>
      </c>
      <c r="M14" s="55" t="n">
        <v>11.431936138661</v>
      </c>
      <c r="N14" s="56" t="n">
        <v>7.9136690647482</v>
      </c>
      <c r="O14" s="52" t="s">
        <v>88</v>
      </c>
      <c r="P14" s="53" t="s">
        <v>89</v>
      </c>
      <c r="Q14" s="54" t="n">
        <v>18</v>
      </c>
      <c r="R14" s="55" t="n">
        <v>13.525648010039</v>
      </c>
      <c r="S14" s="55" t="n">
        <v>6.88456378063117</v>
      </c>
      <c r="T14" s="57" t="n">
        <v>7.89473684210526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6</v>
      </c>
      <c r="E15" s="55" t="n">
        <v>12.9206791431975</v>
      </c>
      <c r="F15" s="55" t="n">
        <v>6.89098855329337</v>
      </c>
      <c r="G15" s="55" t="s">
        <v>97</v>
      </c>
      <c r="H15" s="56" t="n">
        <v>3.16205533596838</v>
      </c>
      <c r="I15" s="52" t="s">
        <v>98</v>
      </c>
      <c r="J15" s="53" t="s">
        <v>99</v>
      </c>
      <c r="K15" s="54" t="n">
        <v>19</v>
      </c>
      <c r="L15" s="55" t="n">
        <v>15.343306482547</v>
      </c>
      <c r="M15" s="55" t="n">
        <v>9.18002134924124</v>
      </c>
      <c r="N15" s="56" t="n">
        <v>6.83453237410072</v>
      </c>
      <c r="O15" s="52" t="s">
        <v>102</v>
      </c>
      <c r="P15" s="53" t="s">
        <v>103</v>
      </c>
      <c r="Q15" s="54" t="n">
        <v>13</v>
      </c>
      <c r="R15" s="55" t="n">
        <v>9.76852356280597</v>
      </c>
      <c r="S15" s="55" t="n">
        <v>5.5371809475059</v>
      </c>
      <c r="T15" s="57" t="n">
        <v>5.70175438596491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28</v>
      </c>
      <c r="E16" s="55" t="n">
        <v>10.8986310540922</v>
      </c>
      <c r="F16" s="55" t="n">
        <v>6.00511756587856</v>
      </c>
      <c r="G16" s="55"/>
      <c r="H16" s="56" t="n">
        <v>5.53359683794466</v>
      </c>
      <c r="I16" s="52" t="s">
        <v>95</v>
      </c>
      <c r="J16" s="53" t="s">
        <v>96</v>
      </c>
      <c r="K16" s="54" t="n">
        <v>16</v>
      </c>
      <c r="L16" s="55" t="n">
        <v>12.9206791431975</v>
      </c>
      <c r="M16" s="55" t="n">
        <v>6.89098855329337</v>
      </c>
      <c r="N16" s="56" t="n">
        <v>5.75539568345324</v>
      </c>
      <c r="O16" s="52" t="s">
        <v>93</v>
      </c>
      <c r="P16" s="53" t="s">
        <v>94</v>
      </c>
      <c r="Q16" s="54" t="n">
        <v>12</v>
      </c>
      <c r="R16" s="55" t="n">
        <v>9.01709867335936</v>
      </c>
      <c r="S16" s="55" t="n">
        <v>5.01749248981969</v>
      </c>
      <c r="T16" s="57" t="n">
        <v>5.26315789473684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13</v>
      </c>
      <c r="E17" s="55" t="n">
        <v>9.76852356280597</v>
      </c>
      <c r="F17" s="55" t="n">
        <v>5.5371809475059</v>
      </c>
      <c r="G17" s="55" t="s">
        <v>92</v>
      </c>
      <c r="H17" s="56" t="n">
        <v>2.56916996047431</v>
      </c>
      <c r="I17" s="52" t="s">
        <v>104</v>
      </c>
      <c r="J17" s="53" t="s">
        <v>105</v>
      </c>
      <c r="K17" s="54" t="n">
        <v>13</v>
      </c>
      <c r="L17" s="55" t="n">
        <v>10.4980518038479</v>
      </c>
      <c r="M17" s="55" t="n">
        <v>6.30990224737772</v>
      </c>
      <c r="N17" s="56" t="n">
        <v>4.67625899280576</v>
      </c>
      <c r="O17" s="52" t="s">
        <v>110</v>
      </c>
      <c r="P17" s="53" t="s">
        <v>111</v>
      </c>
      <c r="Q17" s="54" t="n">
        <v>10</v>
      </c>
      <c r="R17" s="55" t="n">
        <v>7.51424889446613</v>
      </c>
      <c r="S17" s="55" t="n">
        <v>3.94573644962159</v>
      </c>
      <c r="T17" s="57" t="n">
        <v>4.3859649122807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23</v>
      </c>
      <c r="E18" s="55" t="n">
        <v>8.95244693729006</v>
      </c>
      <c r="F18" s="55" t="n">
        <v>5.43807939552473</v>
      </c>
      <c r="G18" s="55"/>
      <c r="H18" s="56" t="n">
        <v>4.54545454545455</v>
      </c>
      <c r="I18" s="52" t="s">
        <v>93</v>
      </c>
      <c r="J18" s="53" t="s">
        <v>94</v>
      </c>
      <c r="K18" s="54" t="n">
        <v>11</v>
      </c>
      <c r="L18" s="55" t="n">
        <v>8.88296691094826</v>
      </c>
      <c r="M18" s="55" t="n">
        <v>4.51904974304695</v>
      </c>
      <c r="N18" s="56" t="n">
        <v>3.9568345323741</v>
      </c>
      <c r="O18" s="52" t="s">
        <v>98</v>
      </c>
      <c r="P18" s="53" t="s">
        <v>99</v>
      </c>
      <c r="Q18" s="54" t="n">
        <v>9</v>
      </c>
      <c r="R18" s="55" t="n">
        <v>6.76282400501952</v>
      </c>
      <c r="S18" s="55" t="n">
        <v>3.49933792653573</v>
      </c>
      <c r="T18" s="57" t="n">
        <v>3.94736842105263</v>
      </c>
    </row>
    <row r="19" s="29" customFormat="true" ht="32.1" hidden="false" customHeight="true" outlineLevel="0" collapsed="false">
      <c r="A19" s="51" t="n">
        <v>9</v>
      </c>
      <c r="B19" s="52" t="s">
        <v>93</v>
      </c>
      <c r="C19" s="53" t="s">
        <v>94</v>
      </c>
      <c r="D19" s="54" t="n">
        <v>23</v>
      </c>
      <c r="E19" s="55" t="n">
        <v>8.95244693729006</v>
      </c>
      <c r="F19" s="55" t="n">
        <v>4.81901803938612</v>
      </c>
      <c r="G19" s="55"/>
      <c r="H19" s="56" t="n">
        <v>4.54545454545455</v>
      </c>
      <c r="I19" s="52" t="s">
        <v>108</v>
      </c>
      <c r="J19" s="53" t="s">
        <v>109</v>
      </c>
      <c r="K19" s="54" t="n">
        <v>8</v>
      </c>
      <c r="L19" s="55" t="n">
        <v>6.46033957159873</v>
      </c>
      <c r="M19" s="55" t="n">
        <v>2.66351414251912</v>
      </c>
      <c r="N19" s="56" t="n">
        <v>2.87769784172662</v>
      </c>
      <c r="O19" s="52" t="s">
        <v>106</v>
      </c>
      <c r="P19" s="53" t="s">
        <v>107</v>
      </c>
      <c r="Q19" s="54" t="n">
        <v>8</v>
      </c>
      <c r="R19" s="55" t="n">
        <v>6.01139911557291</v>
      </c>
      <c r="S19" s="55" t="n">
        <v>3.12878993044152</v>
      </c>
      <c r="T19" s="57" t="n">
        <v>3.50877192982456</v>
      </c>
    </row>
    <row r="20" s="29" customFormat="true" ht="32.1" hidden="false" customHeight="true" outlineLevel="0" collapsed="false">
      <c r="A20" s="51" t="n">
        <v>10</v>
      </c>
      <c r="B20" s="52" t="s">
        <v>106</v>
      </c>
      <c r="C20" s="53" t="s">
        <v>107</v>
      </c>
      <c r="D20" s="54" t="n">
        <v>8</v>
      </c>
      <c r="E20" s="55" t="n">
        <v>6.01139911557291</v>
      </c>
      <c r="F20" s="55" t="n">
        <v>3.12878993044152</v>
      </c>
      <c r="G20" s="55" t="s">
        <v>92</v>
      </c>
      <c r="H20" s="56" t="n">
        <v>1.58102766798419</v>
      </c>
      <c r="I20" s="52" t="s">
        <v>114</v>
      </c>
      <c r="J20" s="53" t="s">
        <v>115</v>
      </c>
      <c r="K20" s="54" t="n">
        <v>6</v>
      </c>
      <c r="L20" s="55" t="n">
        <v>4.84525467869905</v>
      </c>
      <c r="M20" s="55" t="n">
        <v>3.07070471467972</v>
      </c>
      <c r="N20" s="56" t="n">
        <v>2.15827338129496</v>
      </c>
      <c r="O20" s="52" t="s">
        <v>114</v>
      </c>
      <c r="P20" s="53" t="s">
        <v>115</v>
      </c>
      <c r="Q20" s="54" t="n">
        <v>8</v>
      </c>
      <c r="R20" s="55" t="n">
        <v>6.01139911557291</v>
      </c>
      <c r="S20" s="55" t="n">
        <v>3.38815908045064</v>
      </c>
      <c r="T20" s="57" t="n">
        <v>3.50877192982456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34</v>
      </c>
      <c r="E21" s="62" t="n">
        <v>52.1577343302986</v>
      </c>
      <c r="F21" s="62" t="n">
        <v>28.4625709733641</v>
      </c>
      <c r="G21" s="62"/>
      <c r="H21" s="63" t="n">
        <v>26.4822134387352</v>
      </c>
      <c r="I21" s="59"/>
      <c r="J21" s="60" t="s">
        <v>49</v>
      </c>
      <c r="K21" s="61" t="n">
        <v>45</v>
      </c>
      <c r="L21" s="62" t="n">
        <v>36.3394100902429</v>
      </c>
      <c r="M21" s="62" t="n">
        <v>21.0368598359664</v>
      </c>
      <c r="N21" s="63" t="n">
        <v>16.1870503597122</v>
      </c>
      <c r="O21" s="59"/>
      <c r="P21" s="60" t="s">
        <v>49</v>
      </c>
      <c r="Q21" s="61" t="n">
        <v>45</v>
      </c>
      <c r="R21" s="62" t="n">
        <v>33.8141200250976</v>
      </c>
      <c r="S21" s="62" t="n">
        <v>17.3939891696035</v>
      </c>
      <c r="T21" s="62" t="n">
        <v>19.7368421052632</v>
      </c>
    </row>
    <row r="22" s="29" customFormat="true" ht="32.1" hidden="false" customHeight="true" outlineLevel="0" collapsed="false">
      <c r="A22" s="51" t="n">
        <v>11</v>
      </c>
      <c r="B22" s="52" t="s">
        <v>110</v>
      </c>
      <c r="C22" s="53" t="s">
        <v>111</v>
      </c>
      <c r="D22" s="54" t="n">
        <v>15</v>
      </c>
      <c r="E22" s="55" t="n">
        <v>5.83855235040656</v>
      </c>
      <c r="F22" s="55" t="n">
        <v>3.28770406022883</v>
      </c>
      <c r="G22" s="55"/>
      <c r="H22" s="56" t="n">
        <v>2.96442687747036</v>
      </c>
      <c r="I22" s="52" t="s">
        <v>120</v>
      </c>
      <c r="J22" s="53" t="s">
        <v>121</v>
      </c>
      <c r="K22" s="54" t="n">
        <v>5</v>
      </c>
      <c r="L22" s="55" t="n">
        <v>4.03771223224921</v>
      </c>
      <c r="M22" s="55" t="n">
        <v>2.23097551173709</v>
      </c>
      <c r="N22" s="56" t="n">
        <v>1.79856115107914</v>
      </c>
      <c r="O22" s="52" t="s">
        <v>122</v>
      </c>
      <c r="P22" s="53" t="s">
        <v>123</v>
      </c>
      <c r="Q22" s="54" t="n">
        <v>6</v>
      </c>
      <c r="R22" s="55" t="n">
        <v>4.50854933667968</v>
      </c>
      <c r="S22" s="55" t="n">
        <v>1.95742441872921</v>
      </c>
      <c r="T22" s="57" t="n">
        <v>2.63157894736842</v>
      </c>
    </row>
    <row r="23" s="29" customFormat="true" ht="32.1" hidden="false" customHeight="true" outlineLevel="0" collapsed="false">
      <c r="A23" s="51" t="n">
        <v>12</v>
      </c>
      <c r="B23" s="52" t="s">
        <v>104</v>
      </c>
      <c r="C23" s="53" t="s">
        <v>105</v>
      </c>
      <c r="D23" s="54" t="n">
        <v>14</v>
      </c>
      <c r="E23" s="55" t="n">
        <v>5.44931552704612</v>
      </c>
      <c r="F23" s="55" t="n">
        <v>3.06323681898915</v>
      </c>
      <c r="G23" s="55"/>
      <c r="H23" s="56" t="n">
        <v>2.76679841897233</v>
      </c>
      <c r="I23" s="52" t="s">
        <v>122</v>
      </c>
      <c r="J23" s="53" t="s">
        <v>123</v>
      </c>
      <c r="K23" s="54" t="n">
        <v>5</v>
      </c>
      <c r="L23" s="55" t="n">
        <v>4.03771223224921</v>
      </c>
      <c r="M23" s="55" t="n">
        <v>2.70957782533046</v>
      </c>
      <c r="N23" s="56" t="n">
        <v>1.79856115107914</v>
      </c>
      <c r="O23" s="52" t="s">
        <v>108</v>
      </c>
      <c r="P23" s="53" t="s">
        <v>109</v>
      </c>
      <c r="Q23" s="54" t="n">
        <v>6</v>
      </c>
      <c r="R23" s="55" t="n">
        <v>4.50854933667968</v>
      </c>
      <c r="S23" s="55" t="n">
        <v>2.48797298460039</v>
      </c>
      <c r="T23" s="57" t="n">
        <v>2.63157894736842</v>
      </c>
    </row>
    <row r="24" s="29" customFormat="true" ht="32.1" hidden="false" customHeight="true" outlineLevel="0" collapsed="false">
      <c r="A24" s="51" t="n">
        <v>13</v>
      </c>
      <c r="B24" s="52" t="s">
        <v>108</v>
      </c>
      <c r="C24" s="53" t="s">
        <v>109</v>
      </c>
      <c r="D24" s="54" t="n">
        <v>14</v>
      </c>
      <c r="E24" s="55" t="n">
        <v>5.44931552704612</v>
      </c>
      <c r="F24" s="55" t="n">
        <v>2.53143354904621</v>
      </c>
      <c r="G24" s="55"/>
      <c r="H24" s="56" t="n">
        <v>2.76679841897233</v>
      </c>
      <c r="I24" s="52" t="s">
        <v>110</v>
      </c>
      <c r="J24" s="53" t="s">
        <v>111</v>
      </c>
      <c r="K24" s="54" t="n">
        <v>5</v>
      </c>
      <c r="L24" s="55" t="n">
        <v>4.03771223224921</v>
      </c>
      <c r="M24" s="55" t="n">
        <v>2.33285796792013</v>
      </c>
      <c r="N24" s="56" t="n">
        <v>1.79856115107914</v>
      </c>
      <c r="O24" s="52" t="s">
        <v>118</v>
      </c>
      <c r="P24" s="53" t="s">
        <v>119</v>
      </c>
      <c r="Q24" s="54" t="n">
        <v>3</v>
      </c>
      <c r="R24" s="55" t="n">
        <v>2.25427466833984</v>
      </c>
      <c r="S24" s="55" t="n">
        <v>1.37994301330756</v>
      </c>
      <c r="T24" s="57" t="n">
        <v>1.31578947368421</v>
      </c>
    </row>
    <row r="25" s="29" customFormat="true" ht="32.1" hidden="false" customHeight="true" outlineLevel="0" collapsed="false">
      <c r="A25" s="51" t="n">
        <v>14</v>
      </c>
      <c r="B25" s="52" t="s">
        <v>114</v>
      </c>
      <c r="C25" s="53" t="s">
        <v>115</v>
      </c>
      <c r="D25" s="54" t="n">
        <v>14</v>
      </c>
      <c r="E25" s="55" t="n">
        <v>5.44931552704612</v>
      </c>
      <c r="F25" s="55" t="n">
        <v>3.22955789618986</v>
      </c>
      <c r="G25" s="55"/>
      <c r="H25" s="56" t="n">
        <v>2.76679841897233</v>
      </c>
      <c r="I25" s="52" t="s">
        <v>116</v>
      </c>
      <c r="J25" s="53" t="s">
        <v>117</v>
      </c>
      <c r="K25" s="54" t="n">
        <v>3</v>
      </c>
      <c r="L25" s="55" t="n">
        <v>2.42262733934952</v>
      </c>
      <c r="M25" s="55" t="n">
        <v>1.1199097621548</v>
      </c>
      <c r="N25" s="56" t="n">
        <v>1.07913669064748</v>
      </c>
      <c r="O25" s="52" t="s">
        <v>112</v>
      </c>
      <c r="P25" s="53" t="s">
        <v>113</v>
      </c>
      <c r="Q25" s="54" t="n">
        <v>3</v>
      </c>
      <c r="R25" s="55" t="n">
        <v>2.25427466833984</v>
      </c>
      <c r="S25" s="55" t="n">
        <v>1.45040705840099</v>
      </c>
      <c r="T25" s="57" t="n">
        <v>1.31578947368421</v>
      </c>
    </row>
    <row r="26" s="29" customFormat="true" ht="32.1" hidden="false" customHeight="true" outlineLevel="0" collapsed="false">
      <c r="A26" s="58" t="n">
        <v>15</v>
      </c>
      <c r="B26" s="64" t="s">
        <v>122</v>
      </c>
      <c r="C26" s="60" t="s">
        <v>123</v>
      </c>
      <c r="D26" s="65" t="n">
        <v>11</v>
      </c>
      <c r="E26" s="62" t="n">
        <v>4.28160505696481</v>
      </c>
      <c r="F26" s="62" t="n">
        <v>2.30349533507725</v>
      </c>
      <c r="G26" s="62"/>
      <c r="H26" s="63" t="n">
        <v>2.17391304347826</v>
      </c>
      <c r="I26" s="64" t="s">
        <v>147</v>
      </c>
      <c r="J26" s="60" t="s">
        <v>148</v>
      </c>
      <c r="K26" s="66" t="n">
        <v>2</v>
      </c>
      <c r="L26" s="62" t="n">
        <v>1.61508489289968</v>
      </c>
      <c r="M26" s="62" t="n">
        <v>0.766406985056569</v>
      </c>
      <c r="N26" s="63" t="n">
        <v>0.719424460431655</v>
      </c>
      <c r="O26" s="64" t="s">
        <v>116</v>
      </c>
      <c r="P26" s="60" t="s">
        <v>117</v>
      </c>
      <c r="Q26" s="66" t="n">
        <v>2</v>
      </c>
      <c r="R26" s="62" t="n">
        <v>1.50284977889323</v>
      </c>
      <c r="S26" s="62" t="n">
        <v>0.621815423885554</v>
      </c>
      <c r="T26" s="62" t="n">
        <v>0.8771929824561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45</v>
      </c>
      <c r="E10" s="55" t="n">
        <v>196.218494805722</v>
      </c>
      <c r="F10" s="55" t="n">
        <v>95.8859573512463</v>
      </c>
      <c r="G10" s="55"/>
      <c r="H10" s="56" t="n">
        <v>100</v>
      </c>
      <c r="I10" s="52" t="s">
        <v>25</v>
      </c>
      <c r="J10" s="53" t="s">
        <v>26</v>
      </c>
      <c r="K10" s="54" t="n">
        <v>242</v>
      </c>
      <c r="L10" s="55" t="n">
        <v>223.347161783639</v>
      </c>
      <c r="M10" s="55" t="n">
        <v>112.432815733941</v>
      </c>
      <c r="N10" s="56" t="n">
        <v>100</v>
      </c>
      <c r="O10" s="52" t="s">
        <v>25</v>
      </c>
      <c r="P10" s="53" t="s">
        <v>26</v>
      </c>
      <c r="Q10" s="54" t="n">
        <v>203</v>
      </c>
      <c r="R10" s="55" t="n">
        <v>171.399864062177</v>
      </c>
      <c r="S10" s="55" t="n">
        <v>83.002658426530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91</v>
      </c>
      <c r="E11" s="55" t="n">
        <v>40.1255798366757</v>
      </c>
      <c r="F11" s="55" t="n">
        <v>19.204313010909</v>
      </c>
      <c r="G11" s="55"/>
      <c r="H11" s="56" t="n">
        <v>20.4494382022472</v>
      </c>
      <c r="I11" s="52" t="s">
        <v>84</v>
      </c>
      <c r="J11" s="53" t="s">
        <v>85</v>
      </c>
      <c r="K11" s="54" t="n">
        <v>55</v>
      </c>
      <c r="L11" s="55" t="n">
        <v>50.7607185871908</v>
      </c>
      <c r="M11" s="55" t="n">
        <v>25.6043114037106</v>
      </c>
      <c r="N11" s="56" t="n">
        <v>22.7272727272727</v>
      </c>
      <c r="O11" s="52" t="s">
        <v>84</v>
      </c>
      <c r="P11" s="53" t="s">
        <v>85</v>
      </c>
      <c r="Q11" s="54" t="n">
        <v>36</v>
      </c>
      <c r="R11" s="55" t="n">
        <v>30.3960350061003</v>
      </c>
      <c r="S11" s="55" t="n">
        <v>14.0730262335591</v>
      </c>
      <c r="T11" s="57" t="n">
        <v>17.7339901477833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66</v>
      </c>
      <c r="E12" s="55" t="n">
        <v>29.102068892534</v>
      </c>
      <c r="F12" s="55" t="n">
        <v>13.5402725578678</v>
      </c>
      <c r="G12" s="55"/>
      <c r="H12" s="56" t="n">
        <v>14.8314606741573</v>
      </c>
      <c r="I12" s="52" t="s">
        <v>86</v>
      </c>
      <c r="J12" s="53" t="s">
        <v>87</v>
      </c>
      <c r="K12" s="54" t="n">
        <v>37</v>
      </c>
      <c r="L12" s="55" t="n">
        <v>34.1481197768374</v>
      </c>
      <c r="M12" s="55" t="n">
        <v>16.9865550134845</v>
      </c>
      <c r="N12" s="56" t="n">
        <v>15.2892561983471</v>
      </c>
      <c r="O12" s="52" t="s">
        <v>86</v>
      </c>
      <c r="P12" s="53" t="s">
        <v>87</v>
      </c>
      <c r="Q12" s="54" t="n">
        <v>29</v>
      </c>
      <c r="R12" s="55" t="n">
        <v>24.4856948660253</v>
      </c>
      <c r="S12" s="55" t="n">
        <v>10.8109595599985</v>
      </c>
      <c r="T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59</v>
      </c>
      <c r="E13" s="55" t="n">
        <v>26.0154858281743</v>
      </c>
      <c r="F13" s="55" t="n">
        <v>13.1026616421551</v>
      </c>
      <c r="G13" s="55"/>
      <c r="H13" s="56" t="n">
        <v>13.2584269662921</v>
      </c>
      <c r="I13" s="52" t="s">
        <v>88</v>
      </c>
      <c r="J13" s="53" t="s">
        <v>89</v>
      </c>
      <c r="K13" s="54" t="n">
        <v>34</v>
      </c>
      <c r="L13" s="55" t="n">
        <v>31.3793533084452</v>
      </c>
      <c r="M13" s="55" t="n">
        <v>17.1933317057749</v>
      </c>
      <c r="N13" s="56" t="n">
        <v>14.0495867768595</v>
      </c>
      <c r="O13" s="52" t="s">
        <v>90</v>
      </c>
      <c r="P13" s="53" t="s">
        <v>91</v>
      </c>
      <c r="Q13" s="54" t="n">
        <v>28</v>
      </c>
      <c r="R13" s="55" t="n">
        <v>23.6413605603002</v>
      </c>
      <c r="S13" s="55" t="n">
        <v>13.2877170263445</v>
      </c>
      <c r="T13" s="57" t="n">
        <v>13.7931034482759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28</v>
      </c>
      <c r="E14" s="55" t="n">
        <v>23.6413605603002</v>
      </c>
      <c r="F14" s="55" t="n">
        <v>13.2877170263445</v>
      </c>
      <c r="G14" s="55" t="s">
        <v>92</v>
      </c>
      <c r="H14" s="56" t="n">
        <v>6.29213483146067</v>
      </c>
      <c r="I14" s="52" t="s">
        <v>93</v>
      </c>
      <c r="J14" s="53" t="s">
        <v>94</v>
      </c>
      <c r="K14" s="54" t="n">
        <v>20</v>
      </c>
      <c r="L14" s="55" t="n">
        <v>18.4584431226148</v>
      </c>
      <c r="M14" s="55" t="n">
        <v>8.87625562168572</v>
      </c>
      <c r="N14" s="56" t="n">
        <v>8.26446280991735</v>
      </c>
      <c r="O14" s="52" t="s">
        <v>88</v>
      </c>
      <c r="P14" s="53" t="s">
        <v>89</v>
      </c>
      <c r="Q14" s="54" t="n">
        <v>25</v>
      </c>
      <c r="R14" s="55" t="n">
        <v>21.1083576431252</v>
      </c>
      <c r="S14" s="55" t="n">
        <v>9.76979633535685</v>
      </c>
      <c r="T14" s="57" t="n">
        <v>12.3152709359606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6</v>
      </c>
      <c r="E15" s="55" t="n">
        <v>14.7667544980919</v>
      </c>
      <c r="F15" s="55" t="n">
        <v>6.10668117845496</v>
      </c>
      <c r="G15" s="55" t="s">
        <v>97</v>
      </c>
      <c r="H15" s="56" t="n">
        <v>3.59550561797753</v>
      </c>
      <c r="I15" s="52" t="s">
        <v>95</v>
      </c>
      <c r="J15" s="53" t="s">
        <v>96</v>
      </c>
      <c r="K15" s="54" t="n">
        <v>16</v>
      </c>
      <c r="L15" s="55" t="n">
        <v>14.7667544980919</v>
      </c>
      <c r="M15" s="55" t="n">
        <v>6.10668117845496</v>
      </c>
      <c r="N15" s="56" t="n">
        <v>6.61157024793388</v>
      </c>
      <c r="O15" s="52" t="s">
        <v>98</v>
      </c>
      <c r="P15" s="53" t="s">
        <v>99</v>
      </c>
      <c r="Q15" s="54" t="n">
        <v>15</v>
      </c>
      <c r="R15" s="55" t="n">
        <v>12.6650145858751</v>
      </c>
      <c r="S15" s="55" t="n">
        <v>6.04096694601584</v>
      </c>
      <c r="T15" s="57" t="n">
        <v>7.38916256157636</v>
      </c>
    </row>
    <row r="16" s="29" customFormat="true" ht="32.1" hidden="false" customHeight="true" outlineLevel="0" collapsed="false">
      <c r="A16" s="51" t="n">
        <v>6</v>
      </c>
      <c r="B16" s="52" t="s">
        <v>93</v>
      </c>
      <c r="C16" s="53" t="s">
        <v>94</v>
      </c>
      <c r="D16" s="54" t="n">
        <v>25</v>
      </c>
      <c r="E16" s="55" t="n">
        <v>11.0235109441417</v>
      </c>
      <c r="F16" s="55" t="n">
        <v>5.00266710243194</v>
      </c>
      <c r="G16" s="55"/>
      <c r="H16" s="56" t="n">
        <v>5.61797752808989</v>
      </c>
      <c r="I16" s="52" t="s">
        <v>100</v>
      </c>
      <c r="J16" s="53" t="s">
        <v>101</v>
      </c>
      <c r="K16" s="54" t="n">
        <v>15</v>
      </c>
      <c r="L16" s="55" t="n">
        <v>13.8438323419611</v>
      </c>
      <c r="M16" s="55" t="n">
        <v>7.7810862749293</v>
      </c>
      <c r="N16" s="56" t="n">
        <v>6.19834710743802</v>
      </c>
      <c r="O16" s="52" t="s">
        <v>118</v>
      </c>
      <c r="P16" s="53" t="s">
        <v>119</v>
      </c>
      <c r="Q16" s="54" t="n">
        <v>6</v>
      </c>
      <c r="R16" s="55" t="n">
        <v>5.06600583435005</v>
      </c>
      <c r="S16" s="55" t="n">
        <v>2.67548861802653</v>
      </c>
      <c r="T16" s="57" t="n">
        <v>2.95566502463054</v>
      </c>
    </row>
    <row r="17" s="29" customFormat="true" ht="32.1" hidden="false" customHeight="true" outlineLevel="0" collapsed="false">
      <c r="A17" s="51" t="n">
        <v>7</v>
      </c>
      <c r="B17" s="52" t="s">
        <v>98</v>
      </c>
      <c r="C17" s="53" t="s">
        <v>99</v>
      </c>
      <c r="D17" s="54" t="n">
        <v>20</v>
      </c>
      <c r="E17" s="55" t="n">
        <v>8.81880875531333</v>
      </c>
      <c r="F17" s="55" t="n">
        <v>4.50449231075319</v>
      </c>
      <c r="G17" s="55"/>
      <c r="H17" s="56" t="n">
        <v>4.49438202247191</v>
      </c>
      <c r="I17" s="52" t="s">
        <v>114</v>
      </c>
      <c r="J17" s="53" t="s">
        <v>115</v>
      </c>
      <c r="K17" s="54" t="n">
        <v>10</v>
      </c>
      <c r="L17" s="55" t="n">
        <v>9.22922156130741</v>
      </c>
      <c r="M17" s="55" t="n">
        <v>4.67769593836736</v>
      </c>
      <c r="N17" s="56" t="n">
        <v>4.13223140495868</v>
      </c>
      <c r="O17" s="52" t="s">
        <v>106</v>
      </c>
      <c r="P17" s="53" t="s">
        <v>107</v>
      </c>
      <c r="Q17" s="54" t="n">
        <v>6</v>
      </c>
      <c r="R17" s="55" t="n">
        <v>5.06600583435005</v>
      </c>
      <c r="S17" s="55" t="n">
        <v>2.5496091037541</v>
      </c>
      <c r="T17" s="57" t="n">
        <v>2.95566502463054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16</v>
      </c>
      <c r="E18" s="55" t="n">
        <v>7.05504700425067</v>
      </c>
      <c r="F18" s="55" t="n">
        <v>3.95883792064547</v>
      </c>
      <c r="G18" s="55"/>
      <c r="H18" s="56" t="n">
        <v>3.59550561797753</v>
      </c>
      <c r="I18" s="52" t="s">
        <v>124</v>
      </c>
      <c r="J18" s="53" t="s">
        <v>125</v>
      </c>
      <c r="K18" s="54" t="n">
        <v>7</v>
      </c>
      <c r="L18" s="55" t="n">
        <v>6.46045509291519</v>
      </c>
      <c r="M18" s="55" t="n">
        <v>3.04674552850007</v>
      </c>
      <c r="N18" s="56" t="n">
        <v>2.89256198347107</v>
      </c>
      <c r="O18" s="52" t="s">
        <v>102</v>
      </c>
      <c r="P18" s="53" t="s">
        <v>103</v>
      </c>
      <c r="Q18" s="54" t="n">
        <v>6</v>
      </c>
      <c r="R18" s="55" t="n">
        <v>5.06600583435005</v>
      </c>
      <c r="S18" s="55" t="n">
        <v>2.69938910352734</v>
      </c>
      <c r="T18" s="57" t="n">
        <v>2.95566502463054</v>
      </c>
    </row>
    <row r="19" s="29" customFormat="true" ht="32.1" hidden="false" customHeight="true" outlineLevel="0" collapsed="false">
      <c r="A19" s="51" t="n">
        <v>9</v>
      </c>
      <c r="B19" s="52" t="s">
        <v>114</v>
      </c>
      <c r="C19" s="53" t="s">
        <v>115</v>
      </c>
      <c r="D19" s="54" t="n">
        <v>15</v>
      </c>
      <c r="E19" s="55" t="n">
        <v>6.614106566485</v>
      </c>
      <c r="F19" s="55" t="n">
        <v>3.45930558892851</v>
      </c>
      <c r="G19" s="55"/>
      <c r="H19" s="56" t="n">
        <v>3.37078651685393</v>
      </c>
      <c r="I19" s="52" t="s">
        <v>98</v>
      </c>
      <c r="J19" s="53" t="s">
        <v>99</v>
      </c>
      <c r="K19" s="54" t="n">
        <v>5</v>
      </c>
      <c r="L19" s="55" t="n">
        <v>4.61461078065371</v>
      </c>
      <c r="M19" s="55" t="n">
        <v>2.6189405218126</v>
      </c>
      <c r="N19" s="56" t="n">
        <v>2.06611570247934</v>
      </c>
      <c r="O19" s="52" t="s">
        <v>124</v>
      </c>
      <c r="P19" s="53" t="s">
        <v>125</v>
      </c>
      <c r="Q19" s="54" t="n">
        <v>6</v>
      </c>
      <c r="R19" s="55" t="n">
        <v>5.06600583435005</v>
      </c>
      <c r="S19" s="55" t="n">
        <v>1.98371498373177</v>
      </c>
      <c r="T19" s="57" t="n">
        <v>2.95566502463054</v>
      </c>
    </row>
    <row r="20" s="29" customFormat="true" ht="32.1" hidden="false" customHeight="true" outlineLevel="0" collapsed="false">
      <c r="A20" s="51" t="n">
        <v>10</v>
      </c>
      <c r="B20" s="52" t="s">
        <v>124</v>
      </c>
      <c r="C20" s="53" t="s">
        <v>125</v>
      </c>
      <c r="D20" s="54" t="n">
        <v>13</v>
      </c>
      <c r="E20" s="55" t="n">
        <v>5.73222569095367</v>
      </c>
      <c r="F20" s="55" t="n">
        <v>2.45348239383195</v>
      </c>
      <c r="G20" s="55"/>
      <c r="H20" s="56" t="n">
        <v>2.92134831460674</v>
      </c>
      <c r="I20" s="52" t="s">
        <v>110</v>
      </c>
      <c r="J20" s="53" t="s">
        <v>111</v>
      </c>
      <c r="K20" s="54" t="n">
        <v>5</v>
      </c>
      <c r="L20" s="55" t="n">
        <v>4.61461078065371</v>
      </c>
      <c r="M20" s="55" t="n">
        <v>1.89841094161978</v>
      </c>
      <c r="N20" s="56" t="n">
        <v>2.06611570247934</v>
      </c>
      <c r="O20" s="52" t="s">
        <v>110</v>
      </c>
      <c r="P20" s="53" t="s">
        <v>111</v>
      </c>
      <c r="Q20" s="54" t="n">
        <v>6</v>
      </c>
      <c r="R20" s="55" t="n">
        <v>5.06600583435005</v>
      </c>
      <c r="S20" s="55" t="n">
        <v>2.60145926886283</v>
      </c>
      <c r="T20" s="57" t="n">
        <v>2.95566502463054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96</v>
      </c>
      <c r="E21" s="62" t="n">
        <v>42.330282025504</v>
      </c>
      <c r="F21" s="62" t="n">
        <v>20.6618006070277</v>
      </c>
      <c r="G21" s="62"/>
      <c r="H21" s="63" t="n">
        <v>21.5730337078652</v>
      </c>
      <c r="I21" s="59"/>
      <c r="J21" s="60" t="s">
        <v>49</v>
      </c>
      <c r="K21" s="61" t="n">
        <v>38</v>
      </c>
      <c r="L21" s="62" t="n">
        <v>35.0710419329682</v>
      </c>
      <c r="M21" s="62" t="n">
        <v>17.6428016056007</v>
      </c>
      <c r="N21" s="63" t="n">
        <v>15.702479338843</v>
      </c>
      <c r="O21" s="59"/>
      <c r="P21" s="60" t="s">
        <v>49</v>
      </c>
      <c r="Q21" s="61" t="n">
        <v>40</v>
      </c>
      <c r="R21" s="62" t="n">
        <v>33.7733722290004</v>
      </c>
      <c r="S21" s="62" t="n">
        <v>16.5105312473528</v>
      </c>
      <c r="T21" s="62" t="n">
        <v>19.7044334975369</v>
      </c>
    </row>
    <row r="22" s="29" customFormat="true" ht="32.1" hidden="false" customHeight="true" outlineLevel="0" collapsed="false">
      <c r="A22" s="51" t="n">
        <v>11</v>
      </c>
      <c r="B22" s="52" t="s">
        <v>106</v>
      </c>
      <c r="C22" s="53" t="s">
        <v>107</v>
      </c>
      <c r="D22" s="54" t="n">
        <v>6</v>
      </c>
      <c r="E22" s="55" t="n">
        <v>5.06600583435005</v>
      </c>
      <c r="F22" s="55" t="n">
        <v>2.5496091037541</v>
      </c>
      <c r="G22" s="55" t="s">
        <v>92</v>
      </c>
      <c r="H22" s="56" t="n">
        <v>1.34831460674157</v>
      </c>
      <c r="I22" s="52" t="s">
        <v>104</v>
      </c>
      <c r="J22" s="53" t="s">
        <v>105</v>
      </c>
      <c r="K22" s="54" t="n">
        <v>4</v>
      </c>
      <c r="L22" s="55" t="n">
        <v>3.69168862452297</v>
      </c>
      <c r="M22" s="55" t="n">
        <v>2.17922935273533</v>
      </c>
      <c r="N22" s="56" t="n">
        <v>1.65289256198347</v>
      </c>
      <c r="O22" s="52" t="s">
        <v>93</v>
      </c>
      <c r="P22" s="53" t="s">
        <v>94</v>
      </c>
      <c r="Q22" s="54" t="n">
        <v>5</v>
      </c>
      <c r="R22" s="55" t="n">
        <v>4.22167152862504</v>
      </c>
      <c r="S22" s="55" t="n">
        <v>1.893324135046</v>
      </c>
      <c r="T22" s="57" t="n">
        <v>2.46305418719212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6</v>
      </c>
      <c r="E23" s="55" t="n">
        <v>5.06600583435005</v>
      </c>
      <c r="F23" s="55" t="n">
        <v>2.69938910352734</v>
      </c>
      <c r="G23" s="55" t="s">
        <v>92</v>
      </c>
      <c r="H23" s="56" t="n">
        <v>1.34831460674157</v>
      </c>
      <c r="I23" s="52" t="s">
        <v>108</v>
      </c>
      <c r="J23" s="53" t="s">
        <v>109</v>
      </c>
      <c r="K23" s="54" t="n">
        <v>4</v>
      </c>
      <c r="L23" s="55" t="n">
        <v>3.69168862452297</v>
      </c>
      <c r="M23" s="55" t="n">
        <v>1.50467329183219</v>
      </c>
      <c r="N23" s="56" t="n">
        <v>1.65289256198347</v>
      </c>
      <c r="O23" s="52" t="s">
        <v>112</v>
      </c>
      <c r="P23" s="53" t="s">
        <v>113</v>
      </c>
      <c r="Q23" s="54" t="n">
        <v>5</v>
      </c>
      <c r="R23" s="55" t="n">
        <v>4.22167152862504</v>
      </c>
      <c r="S23" s="55" t="n">
        <v>2.09104483866712</v>
      </c>
      <c r="T23" s="57" t="n">
        <v>2.46305418719212</v>
      </c>
    </row>
    <row r="24" s="29" customFormat="true" ht="32.1" hidden="false" customHeight="true" outlineLevel="0" collapsed="false">
      <c r="A24" s="51" t="n">
        <v>13</v>
      </c>
      <c r="B24" s="52" t="s">
        <v>110</v>
      </c>
      <c r="C24" s="53" t="s">
        <v>111</v>
      </c>
      <c r="D24" s="54" t="n">
        <v>11</v>
      </c>
      <c r="E24" s="55" t="n">
        <v>4.85034481542233</v>
      </c>
      <c r="F24" s="55" t="n">
        <v>2.3025318347486</v>
      </c>
      <c r="G24" s="55"/>
      <c r="H24" s="56" t="n">
        <v>2.47191011235955</v>
      </c>
      <c r="I24" s="52" t="s">
        <v>116</v>
      </c>
      <c r="J24" s="53" t="s">
        <v>117</v>
      </c>
      <c r="K24" s="54" t="n">
        <v>4</v>
      </c>
      <c r="L24" s="55" t="n">
        <v>3.69168862452297</v>
      </c>
      <c r="M24" s="55" t="n">
        <v>1.64385299230673</v>
      </c>
      <c r="N24" s="56" t="n">
        <v>1.65289256198347</v>
      </c>
      <c r="O24" s="52" t="s">
        <v>114</v>
      </c>
      <c r="P24" s="53" t="s">
        <v>115</v>
      </c>
      <c r="Q24" s="54" t="n">
        <v>5</v>
      </c>
      <c r="R24" s="55" t="n">
        <v>4.22167152862504</v>
      </c>
      <c r="S24" s="55" t="n">
        <v>2.39323360327044</v>
      </c>
      <c r="T24" s="57" t="n">
        <v>2.46305418719212</v>
      </c>
    </row>
    <row r="25" s="29" customFormat="true" ht="32.1" hidden="false" customHeight="true" outlineLevel="0" collapsed="false">
      <c r="A25" s="51" t="n">
        <v>14</v>
      </c>
      <c r="B25" s="52" t="s">
        <v>112</v>
      </c>
      <c r="C25" s="53" t="s">
        <v>113</v>
      </c>
      <c r="D25" s="54" t="n">
        <v>5</v>
      </c>
      <c r="E25" s="55" t="n">
        <v>4.22167152862504</v>
      </c>
      <c r="F25" s="55" t="n">
        <v>2.09104483866712</v>
      </c>
      <c r="G25" s="55" t="s">
        <v>92</v>
      </c>
      <c r="H25" s="56" t="n">
        <v>1.12359550561798</v>
      </c>
      <c r="I25" s="52" t="s">
        <v>120</v>
      </c>
      <c r="J25" s="53" t="s">
        <v>121</v>
      </c>
      <c r="K25" s="54" t="n">
        <v>3</v>
      </c>
      <c r="L25" s="55" t="n">
        <v>2.76876646839222</v>
      </c>
      <c r="M25" s="55" t="n">
        <v>1.63855255957489</v>
      </c>
      <c r="N25" s="56" t="n">
        <v>1.2396694214876</v>
      </c>
      <c r="O25" s="52" t="s">
        <v>120</v>
      </c>
      <c r="P25" s="53" t="s">
        <v>121</v>
      </c>
      <c r="Q25" s="54" t="n">
        <v>3</v>
      </c>
      <c r="R25" s="55" t="n">
        <v>2.53300291717503</v>
      </c>
      <c r="S25" s="55" t="n">
        <v>1.13984001911049</v>
      </c>
      <c r="T25" s="57" t="n">
        <v>1.47783251231527</v>
      </c>
    </row>
    <row r="26" s="29" customFormat="true" ht="32.1" hidden="false" customHeight="true" outlineLevel="0" collapsed="false">
      <c r="A26" s="58" t="n">
        <v>15</v>
      </c>
      <c r="B26" s="64" t="s">
        <v>118</v>
      </c>
      <c r="C26" s="60" t="s">
        <v>119</v>
      </c>
      <c r="D26" s="65" t="n">
        <v>8</v>
      </c>
      <c r="E26" s="62" t="n">
        <v>3.52752350212533</v>
      </c>
      <c r="F26" s="62" t="n">
        <v>1.92247994080471</v>
      </c>
      <c r="G26" s="62"/>
      <c r="H26" s="63" t="n">
        <v>1.79775280898876</v>
      </c>
      <c r="I26" s="64" t="s">
        <v>122</v>
      </c>
      <c r="J26" s="60" t="s">
        <v>123</v>
      </c>
      <c r="K26" s="66" t="n">
        <v>2</v>
      </c>
      <c r="L26" s="62" t="n">
        <v>1.84584431226148</v>
      </c>
      <c r="M26" s="62" t="n">
        <v>0.433134813210612</v>
      </c>
      <c r="N26" s="63" t="n">
        <v>0.826446280991736</v>
      </c>
      <c r="O26" s="64" t="s">
        <v>122</v>
      </c>
      <c r="P26" s="60" t="s">
        <v>123</v>
      </c>
      <c r="Q26" s="66" t="n">
        <v>2</v>
      </c>
      <c r="R26" s="62" t="n">
        <v>1.68866861145002</v>
      </c>
      <c r="S26" s="62" t="n">
        <v>0.812517156189953</v>
      </c>
      <c r="T26" s="62" t="n">
        <v>0.98522167487684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5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295</v>
      </c>
      <c r="E10" s="55" t="n">
        <v>184.368662327233</v>
      </c>
      <c r="F10" s="55" t="n">
        <v>91.7989696216868</v>
      </c>
      <c r="G10" s="55"/>
      <c r="H10" s="56" t="n">
        <v>100</v>
      </c>
      <c r="I10" s="52" t="s">
        <v>25</v>
      </c>
      <c r="J10" s="53" t="s">
        <v>26</v>
      </c>
      <c r="K10" s="54" t="n">
        <v>161</v>
      </c>
      <c r="L10" s="55" t="n">
        <v>210.727467867333</v>
      </c>
      <c r="M10" s="55" t="n">
        <v>109.21882054459</v>
      </c>
      <c r="N10" s="56" t="n">
        <v>100</v>
      </c>
      <c r="O10" s="52" t="s">
        <v>25</v>
      </c>
      <c r="P10" s="53" t="s">
        <v>26</v>
      </c>
      <c r="Q10" s="54" t="n">
        <v>134</v>
      </c>
      <c r="R10" s="55" t="n">
        <v>160.280371037098</v>
      </c>
      <c r="S10" s="55" t="n">
        <v>76.750314843347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55</v>
      </c>
      <c r="E11" s="55" t="n">
        <v>34.3738183999925</v>
      </c>
      <c r="F11" s="55" t="n">
        <v>16.1654990700138</v>
      </c>
      <c r="G11" s="55"/>
      <c r="H11" s="56" t="n">
        <v>18.6440677966102</v>
      </c>
      <c r="I11" s="52" t="s">
        <v>84</v>
      </c>
      <c r="J11" s="53" t="s">
        <v>85</v>
      </c>
      <c r="K11" s="54" t="n">
        <v>29</v>
      </c>
      <c r="L11" s="55" t="n">
        <v>37.9571215413209</v>
      </c>
      <c r="M11" s="55" t="n">
        <v>19.7714261107208</v>
      </c>
      <c r="N11" s="56" t="n">
        <v>18.0124223602484</v>
      </c>
      <c r="O11" s="52" t="s">
        <v>84</v>
      </c>
      <c r="P11" s="53" t="s">
        <v>85</v>
      </c>
      <c r="Q11" s="54" t="n">
        <v>26</v>
      </c>
      <c r="R11" s="55" t="n">
        <v>31.0991764698846</v>
      </c>
      <c r="S11" s="55" t="n">
        <v>13.0736086674612</v>
      </c>
      <c r="T11" s="57" t="n">
        <v>19.4029850746269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40</v>
      </c>
      <c r="E12" s="55" t="n">
        <v>24.99914065454</v>
      </c>
      <c r="F12" s="55" t="n">
        <v>11.7857416555579</v>
      </c>
      <c r="G12" s="55"/>
      <c r="H12" s="56" t="n">
        <v>13.5593220338983</v>
      </c>
      <c r="I12" s="52" t="s">
        <v>86</v>
      </c>
      <c r="J12" s="53" t="s">
        <v>87</v>
      </c>
      <c r="K12" s="54" t="n">
        <v>18</v>
      </c>
      <c r="L12" s="55" t="n">
        <v>23.5595926808199</v>
      </c>
      <c r="M12" s="55" t="n">
        <v>12.220800710718</v>
      </c>
      <c r="N12" s="56" t="n">
        <v>11.1801242236025</v>
      </c>
      <c r="O12" s="52" t="s">
        <v>86</v>
      </c>
      <c r="P12" s="53" t="s">
        <v>87</v>
      </c>
      <c r="Q12" s="54" t="n">
        <v>22</v>
      </c>
      <c r="R12" s="55" t="n">
        <v>26.3146877822101</v>
      </c>
      <c r="S12" s="55" t="n">
        <v>11.4710125388731</v>
      </c>
      <c r="T12" s="57" t="n">
        <v>16.4179104477612</v>
      </c>
    </row>
    <row r="13" s="29" customFormat="true" ht="32.1" hidden="false" customHeight="true" outlineLevel="0" collapsed="false">
      <c r="A13" s="51" t="n">
        <v>3</v>
      </c>
      <c r="B13" s="52" t="s">
        <v>90</v>
      </c>
      <c r="C13" s="53" t="s">
        <v>91</v>
      </c>
      <c r="D13" s="54" t="n">
        <v>17</v>
      </c>
      <c r="E13" s="55" t="n">
        <v>20.3340769226169</v>
      </c>
      <c r="F13" s="55" t="n">
        <v>11.0799049103785</v>
      </c>
      <c r="G13" s="55" t="s">
        <v>92</v>
      </c>
      <c r="H13" s="56" t="n">
        <v>5.76271186440678</v>
      </c>
      <c r="I13" s="52" t="s">
        <v>88</v>
      </c>
      <c r="J13" s="53" t="s">
        <v>89</v>
      </c>
      <c r="K13" s="54" t="n">
        <v>16</v>
      </c>
      <c r="L13" s="55" t="n">
        <v>20.9418601607288</v>
      </c>
      <c r="M13" s="55" t="n">
        <v>11.7306148560809</v>
      </c>
      <c r="N13" s="56" t="n">
        <v>9.93788819875776</v>
      </c>
      <c r="O13" s="52" t="s">
        <v>90</v>
      </c>
      <c r="P13" s="53" t="s">
        <v>91</v>
      </c>
      <c r="Q13" s="54" t="n">
        <v>17</v>
      </c>
      <c r="R13" s="55" t="n">
        <v>20.3340769226169</v>
      </c>
      <c r="S13" s="55" t="n">
        <v>11.0799049103785</v>
      </c>
      <c r="T13" s="57" t="n">
        <v>12.6865671641791</v>
      </c>
    </row>
    <row r="14" s="29" customFormat="true" ht="32.1" hidden="false" customHeight="true" outlineLevel="0" collapsed="false">
      <c r="A14" s="51" t="n">
        <v>4</v>
      </c>
      <c r="B14" s="52" t="s">
        <v>95</v>
      </c>
      <c r="C14" s="53" t="s">
        <v>96</v>
      </c>
      <c r="D14" s="54" t="n">
        <v>13</v>
      </c>
      <c r="E14" s="55" t="n">
        <v>17.0152613805921</v>
      </c>
      <c r="F14" s="55" t="n">
        <v>5.38217453570243</v>
      </c>
      <c r="G14" s="55" t="s">
        <v>97</v>
      </c>
      <c r="H14" s="56" t="n">
        <v>4.40677966101695</v>
      </c>
      <c r="I14" s="52" t="s">
        <v>95</v>
      </c>
      <c r="J14" s="53" t="s">
        <v>96</v>
      </c>
      <c r="K14" s="54" t="n">
        <v>13</v>
      </c>
      <c r="L14" s="55" t="n">
        <v>17.0152613805921</v>
      </c>
      <c r="M14" s="55" t="n">
        <v>5.38217453570243</v>
      </c>
      <c r="N14" s="56" t="n">
        <v>8.07453416149068</v>
      </c>
      <c r="O14" s="52" t="s">
        <v>98</v>
      </c>
      <c r="P14" s="53" t="s">
        <v>99</v>
      </c>
      <c r="Q14" s="54" t="n">
        <v>11</v>
      </c>
      <c r="R14" s="55" t="n">
        <v>13.157343891105</v>
      </c>
      <c r="S14" s="55" t="n">
        <v>5.92603496895088</v>
      </c>
      <c r="T14" s="57" t="n">
        <v>8.2089552238806</v>
      </c>
    </row>
    <row r="15" s="29" customFormat="true" ht="32.1" hidden="false" customHeight="true" outlineLevel="0" collapsed="false">
      <c r="A15" s="51" t="n">
        <v>5</v>
      </c>
      <c r="B15" s="52" t="s">
        <v>88</v>
      </c>
      <c r="C15" s="53" t="s">
        <v>89</v>
      </c>
      <c r="D15" s="54" t="n">
        <v>25</v>
      </c>
      <c r="E15" s="55" t="n">
        <v>15.6244629090875</v>
      </c>
      <c r="F15" s="55" t="n">
        <v>7.44463325043174</v>
      </c>
      <c r="G15" s="55"/>
      <c r="H15" s="56" t="n">
        <v>8.47457627118644</v>
      </c>
      <c r="I15" s="52" t="s">
        <v>93</v>
      </c>
      <c r="J15" s="53" t="s">
        <v>94</v>
      </c>
      <c r="K15" s="54" t="n">
        <v>10</v>
      </c>
      <c r="L15" s="55" t="n">
        <v>13.0886626004555</v>
      </c>
      <c r="M15" s="55" t="n">
        <v>7.66521492383381</v>
      </c>
      <c r="N15" s="56" t="n">
        <v>6.2111801242236</v>
      </c>
      <c r="O15" s="52" t="s">
        <v>88</v>
      </c>
      <c r="P15" s="53" t="s">
        <v>89</v>
      </c>
      <c r="Q15" s="54" t="n">
        <v>9</v>
      </c>
      <c r="R15" s="55" t="n">
        <v>10.7650995472678</v>
      </c>
      <c r="S15" s="55" t="n">
        <v>3.69678480457137</v>
      </c>
      <c r="T15" s="57" t="n">
        <v>6.71641791044776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20</v>
      </c>
      <c r="E16" s="55" t="n">
        <v>12.49957032727</v>
      </c>
      <c r="F16" s="55" t="n">
        <v>5.86540468205707</v>
      </c>
      <c r="G16" s="55"/>
      <c r="H16" s="56" t="n">
        <v>6.77966101694915</v>
      </c>
      <c r="I16" s="52" t="s">
        <v>98</v>
      </c>
      <c r="J16" s="53" t="s">
        <v>99</v>
      </c>
      <c r="K16" s="54" t="n">
        <v>9</v>
      </c>
      <c r="L16" s="55" t="n">
        <v>11.7797963404099</v>
      </c>
      <c r="M16" s="55" t="n">
        <v>5.79181507476202</v>
      </c>
      <c r="N16" s="56" t="n">
        <v>5.59006211180124</v>
      </c>
      <c r="O16" s="52" t="s">
        <v>93</v>
      </c>
      <c r="P16" s="53" t="s">
        <v>94</v>
      </c>
      <c r="Q16" s="54" t="n">
        <v>8</v>
      </c>
      <c r="R16" s="55" t="n">
        <v>9.56897737534912</v>
      </c>
      <c r="S16" s="55" t="n">
        <v>5.36486489359319</v>
      </c>
      <c r="T16" s="57" t="n">
        <v>5.97014925373134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18</v>
      </c>
      <c r="E17" s="55" t="n">
        <v>11.249613294543</v>
      </c>
      <c r="F17" s="55" t="n">
        <v>6.45607888249966</v>
      </c>
      <c r="G17" s="55"/>
      <c r="H17" s="56" t="n">
        <v>6.10169491525424</v>
      </c>
      <c r="I17" s="52" t="s">
        <v>108</v>
      </c>
      <c r="J17" s="53" t="s">
        <v>109</v>
      </c>
      <c r="K17" s="54" t="n">
        <v>8</v>
      </c>
      <c r="L17" s="55" t="n">
        <v>10.4709300803644</v>
      </c>
      <c r="M17" s="55" t="n">
        <v>4.11075073409608</v>
      </c>
      <c r="N17" s="56" t="n">
        <v>4.96894409937888</v>
      </c>
      <c r="O17" s="52" t="s">
        <v>106</v>
      </c>
      <c r="P17" s="53" t="s">
        <v>107</v>
      </c>
      <c r="Q17" s="54" t="n">
        <v>8</v>
      </c>
      <c r="R17" s="55" t="n">
        <v>9.56897737534912</v>
      </c>
      <c r="S17" s="55" t="n">
        <v>5.48689945039371</v>
      </c>
      <c r="T17" s="57" t="n">
        <v>5.97014925373134</v>
      </c>
    </row>
    <row r="18" s="29" customFormat="true" ht="32.1" hidden="false" customHeight="true" outlineLevel="0" collapsed="false">
      <c r="A18" s="51" t="n">
        <v>8</v>
      </c>
      <c r="B18" s="52" t="s">
        <v>106</v>
      </c>
      <c r="C18" s="53" t="s">
        <v>107</v>
      </c>
      <c r="D18" s="54" t="n">
        <v>8</v>
      </c>
      <c r="E18" s="55" t="n">
        <v>9.56897737534912</v>
      </c>
      <c r="F18" s="55" t="n">
        <v>5.48689945039371</v>
      </c>
      <c r="G18" s="55" t="s">
        <v>92</v>
      </c>
      <c r="H18" s="56" t="n">
        <v>2.71186440677966</v>
      </c>
      <c r="I18" s="52" t="s">
        <v>110</v>
      </c>
      <c r="J18" s="53" t="s">
        <v>111</v>
      </c>
      <c r="K18" s="54" t="n">
        <v>7</v>
      </c>
      <c r="L18" s="55" t="n">
        <v>9.16206382031884</v>
      </c>
      <c r="M18" s="55" t="n">
        <v>4.10936394197587</v>
      </c>
      <c r="N18" s="56" t="n">
        <v>4.34782608695652</v>
      </c>
      <c r="O18" s="52" t="s">
        <v>110</v>
      </c>
      <c r="P18" s="53" t="s">
        <v>111</v>
      </c>
      <c r="Q18" s="54" t="n">
        <v>5</v>
      </c>
      <c r="R18" s="55" t="n">
        <v>5.9806108595932</v>
      </c>
      <c r="S18" s="55" t="n">
        <v>3.88074096608823</v>
      </c>
      <c r="T18" s="57" t="n">
        <v>3.73134328358209</v>
      </c>
    </row>
    <row r="19" s="29" customFormat="true" ht="32.1" hidden="false" customHeight="true" outlineLevel="0" collapsed="false">
      <c r="A19" s="51" t="n">
        <v>9</v>
      </c>
      <c r="B19" s="52" t="s">
        <v>110</v>
      </c>
      <c r="C19" s="53" t="s">
        <v>111</v>
      </c>
      <c r="D19" s="54" t="n">
        <v>12</v>
      </c>
      <c r="E19" s="55" t="n">
        <v>7.499742196362</v>
      </c>
      <c r="F19" s="55" t="n">
        <v>3.87133589643606</v>
      </c>
      <c r="G19" s="55"/>
      <c r="H19" s="56" t="n">
        <v>4.06779661016949</v>
      </c>
      <c r="I19" s="52" t="s">
        <v>100</v>
      </c>
      <c r="J19" s="53" t="s">
        <v>101</v>
      </c>
      <c r="K19" s="54" t="n">
        <v>6</v>
      </c>
      <c r="L19" s="55" t="n">
        <v>7.85319756027329</v>
      </c>
      <c r="M19" s="55" t="n">
        <v>4.85237699909793</v>
      </c>
      <c r="N19" s="56" t="n">
        <v>3.72670807453416</v>
      </c>
      <c r="O19" s="52" t="s">
        <v>116</v>
      </c>
      <c r="P19" s="53" t="s">
        <v>117</v>
      </c>
      <c r="Q19" s="54" t="n">
        <v>3</v>
      </c>
      <c r="R19" s="55" t="n">
        <v>3.58836651575592</v>
      </c>
      <c r="S19" s="55" t="n">
        <v>1.78395634899385</v>
      </c>
      <c r="T19" s="57" t="n">
        <v>2.23880597014925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10</v>
      </c>
      <c r="E20" s="55" t="n">
        <v>6.249785163635</v>
      </c>
      <c r="F20" s="55" t="n">
        <v>2.50787728336429</v>
      </c>
      <c r="G20" s="55"/>
      <c r="H20" s="56" t="n">
        <v>3.38983050847458</v>
      </c>
      <c r="I20" s="52" t="s">
        <v>120</v>
      </c>
      <c r="J20" s="53" t="s">
        <v>121</v>
      </c>
      <c r="K20" s="54" t="n">
        <v>6</v>
      </c>
      <c r="L20" s="55" t="n">
        <v>7.85319756027329</v>
      </c>
      <c r="M20" s="55" t="n">
        <v>5.6134572288104</v>
      </c>
      <c r="N20" s="56" t="n">
        <v>3.72670807453416</v>
      </c>
      <c r="O20" s="52" t="s">
        <v>120</v>
      </c>
      <c r="P20" s="53" t="s">
        <v>121</v>
      </c>
      <c r="Q20" s="54" t="n">
        <v>2</v>
      </c>
      <c r="R20" s="55" t="n">
        <v>2.39224434383728</v>
      </c>
      <c r="S20" s="55" t="n">
        <v>1.62301007402262</v>
      </c>
      <c r="T20" s="57" t="n">
        <v>1.49253731343284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77</v>
      </c>
      <c r="E21" s="62" t="n">
        <v>48.1233457599895</v>
      </c>
      <c r="F21" s="62" t="n">
        <v>26.2859348489096</v>
      </c>
      <c r="G21" s="62"/>
      <c r="H21" s="63" t="n">
        <v>26.1016949152542</v>
      </c>
      <c r="I21" s="59"/>
      <c r="J21" s="60" t="s">
        <v>49</v>
      </c>
      <c r="K21" s="61" t="n">
        <v>39</v>
      </c>
      <c r="L21" s="62" t="n">
        <v>51.0457841417764</v>
      </c>
      <c r="M21" s="62" t="n">
        <v>27.9708254287917</v>
      </c>
      <c r="N21" s="63" t="n">
        <v>24.2236024844721</v>
      </c>
      <c r="O21" s="59"/>
      <c r="P21" s="60" t="s">
        <v>49</v>
      </c>
      <c r="Q21" s="61" t="n">
        <v>23</v>
      </c>
      <c r="R21" s="62" t="n">
        <v>27.5108099541287</v>
      </c>
      <c r="S21" s="62" t="n">
        <v>13.3634972200206</v>
      </c>
      <c r="T21" s="62" t="n">
        <v>17.1641791044776</v>
      </c>
    </row>
    <row r="22" s="29" customFormat="true" ht="32.1" hidden="false" customHeight="true" outlineLevel="0" collapsed="false">
      <c r="A22" s="51" t="n">
        <v>11</v>
      </c>
      <c r="B22" s="52" t="s">
        <v>120</v>
      </c>
      <c r="C22" s="53" t="s">
        <v>121</v>
      </c>
      <c r="D22" s="54" t="n">
        <v>8</v>
      </c>
      <c r="E22" s="55" t="n">
        <v>4.999828130908</v>
      </c>
      <c r="F22" s="55" t="n">
        <v>3.41644725671528</v>
      </c>
      <c r="G22" s="55"/>
      <c r="H22" s="56" t="n">
        <v>2.71186440677966</v>
      </c>
      <c r="I22" s="52" t="s">
        <v>104</v>
      </c>
      <c r="J22" s="53" t="s">
        <v>105</v>
      </c>
      <c r="K22" s="54" t="n">
        <v>6</v>
      </c>
      <c r="L22" s="55" t="n">
        <v>7.85319756027329</v>
      </c>
      <c r="M22" s="55" t="n">
        <v>4.31732288025572</v>
      </c>
      <c r="N22" s="56" t="n">
        <v>3.72670807453416</v>
      </c>
      <c r="O22" s="52" t="s">
        <v>118</v>
      </c>
      <c r="P22" s="53" t="s">
        <v>119</v>
      </c>
      <c r="Q22" s="54" t="n">
        <v>2</v>
      </c>
      <c r="R22" s="55" t="n">
        <v>2.39224434383728</v>
      </c>
      <c r="S22" s="55" t="n">
        <v>1.69012026862536</v>
      </c>
      <c r="T22" s="57" t="n">
        <v>1.49253731343284</v>
      </c>
    </row>
    <row r="23" s="29" customFormat="true" ht="32.1" hidden="false" customHeight="true" outlineLevel="0" collapsed="false">
      <c r="A23" s="51" t="n">
        <v>12</v>
      </c>
      <c r="B23" s="52" t="s">
        <v>116</v>
      </c>
      <c r="C23" s="53" t="s">
        <v>117</v>
      </c>
      <c r="D23" s="54" t="n">
        <v>8</v>
      </c>
      <c r="E23" s="55" t="n">
        <v>4.999828130908</v>
      </c>
      <c r="F23" s="55" t="n">
        <v>2.88337091297326</v>
      </c>
      <c r="G23" s="55"/>
      <c r="H23" s="56" t="n">
        <v>2.71186440677966</v>
      </c>
      <c r="I23" s="52" t="s">
        <v>114</v>
      </c>
      <c r="J23" s="53" t="s">
        <v>115</v>
      </c>
      <c r="K23" s="54" t="n">
        <v>6</v>
      </c>
      <c r="L23" s="55" t="n">
        <v>7.85319756027329</v>
      </c>
      <c r="M23" s="55" t="n">
        <v>5.17036865456464</v>
      </c>
      <c r="N23" s="56" t="n">
        <v>3.72670807453416</v>
      </c>
      <c r="O23" s="52" t="s">
        <v>112</v>
      </c>
      <c r="P23" s="53" t="s">
        <v>113</v>
      </c>
      <c r="Q23" s="54" t="n">
        <v>2</v>
      </c>
      <c r="R23" s="55" t="n">
        <v>2.39224434383728</v>
      </c>
      <c r="S23" s="55" t="n">
        <v>1.16402053675692</v>
      </c>
      <c r="T23" s="57" t="n">
        <v>1.49253731343284</v>
      </c>
    </row>
    <row r="24" s="29" customFormat="true" ht="32.1" hidden="false" customHeight="true" outlineLevel="0" collapsed="false">
      <c r="A24" s="51" t="n">
        <v>13</v>
      </c>
      <c r="B24" s="52" t="s">
        <v>114</v>
      </c>
      <c r="C24" s="53" t="s">
        <v>115</v>
      </c>
      <c r="D24" s="54" t="n">
        <v>8</v>
      </c>
      <c r="E24" s="55" t="n">
        <v>4.999828130908</v>
      </c>
      <c r="F24" s="55" t="n">
        <v>3.08501069345015</v>
      </c>
      <c r="G24" s="55"/>
      <c r="H24" s="56" t="n">
        <v>2.71186440677966</v>
      </c>
      <c r="I24" s="52" t="s">
        <v>116</v>
      </c>
      <c r="J24" s="53" t="s">
        <v>117</v>
      </c>
      <c r="K24" s="54" t="n">
        <v>5</v>
      </c>
      <c r="L24" s="55" t="n">
        <v>6.54433130022774</v>
      </c>
      <c r="M24" s="55" t="n">
        <v>4.14272485173725</v>
      </c>
      <c r="N24" s="56" t="n">
        <v>3.1055900621118</v>
      </c>
      <c r="O24" s="52" t="s">
        <v>102</v>
      </c>
      <c r="P24" s="53" t="s">
        <v>103</v>
      </c>
      <c r="Q24" s="54" t="n">
        <v>2</v>
      </c>
      <c r="R24" s="55" t="n">
        <v>2.39224434383728</v>
      </c>
      <c r="S24" s="55" t="n">
        <v>1.4358376876368</v>
      </c>
      <c r="T24" s="57" t="n">
        <v>1.49253731343284</v>
      </c>
    </row>
    <row r="25" s="29" customFormat="true" ht="32.1" hidden="false" customHeight="true" outlineLevel="0" collapsed="false">
      <c r="A25" s="51" t="n">
        <v>14</v>
      </c>
      <c r="B25" s="52" t="s">
        <v>104</v>
      </c>
      <c r="C25" s="53" t="s">
        <v>105</v>
      </c>
      <c r="D25" s="54" t="n">
        <v>7</v>
      </c>
      <c r="E25" s="55" t="n">
        <v>4.3748496145445</v>
      </c>
      <c r="F25" s="55" t="n">
        <v>2.42970853734612</v>
      </c>
      <c r="G25" s="55"/>
      <c r="H25" s="56" t="n">
        <v>2.3728813559322</v>
      </c>
      <c r="I25" s="52" t="s">
        <v>142</v>
      </c>
      <c r="J25" s="53" t="s">
        <v>143</v>
      </c>
      <c r="K25" s="54" t="n">
        <v>2</v>
      </c>
      <c r="L25" s="55" t="n">
        <v>2.6177325200911</v>
      </c>
      <c r="M25" s="55" t="n">
        <v>1.40811143912316</v>
      </c>
      <c r="N25" s="56" t="n">
        <v>1.24223602484472</v>
      </c>
      <c r="O25" s="52" t="s">
        <v>108</v>
      </c>
      <c r="P25" s="53" t="s">
        <v>109</v>
      </c>
      <c r="Q25" s="54" t="n">
        <v>2</v>
      </c>
      <c r="R25" s="55" t="n">
        <v>2.39224434383728</v>
      </c>
      <c r="S25" s="55" t="n">
        <v>1.05849703356407</v>
      </c>
      <c r="T25" s="57" t="n">
        <v>1.49253731343284</v>
      </c>
    </row>
    <row r="26" s="29" customFormat="true" ht="32.1" hidden="false" customHeight="true" outlineLevel="0" collapsed="false">
      <c r="A26" s="58" t="n">
        <v>15</v>
      </c>
      <c r="B26" s="64" t="s">
        <v>100</v>
      </c>
      <c r="C26" s="60" t="s">
        <v>101</v>
      </c>
      <c r="D26" s="65" t="n">
        <v>6</v>
      </c>
      <c r="E26" s="62" t="n">
        <v>3.749871098181</v>
      </c>
      <c r="F26" s="62" t="n">
        <v>2.24973194406143</v>
      </c>
      <c r="G26" s="62"/>
      <c r="H26" s="63" t="n">
        <v>2.03389830508475</v>
      </c>
      <c r="I26" s="64" t="s">
        <v>122</v>
      </c>
      <c r="J26" s="60" t="s">
        <v>123</v>
      </c>
      <c r="K26" s="66" t="n">
        <v>2</v>
      </c>
      <c r="L26" s="62" t="n">
        <v>2.6177325200911</v>
      </c>
      <c r="M26" s="62" t="n">
        <v>1.21827411167513</v>
      </c>
      <c r="N26" s="63" t="n">
        <v>1.24223602484472</v>
      </c>
      <c r="O26" s="64" t="s">
        <v>134</v>
      </c>
      <c r="P26" s="60" t="s">
        <v>135</v>
      </c>
      <c r="Q26" s="66" t="n">
        <v>2</v>
      </c>
      <c r="R26" s="62" t="n">
        <v>2.39224434383728</v>
      </c>
      <c r="S26" s="62" t="n">
        <v>0.885127454480282</v>
      </c>
      <c r="T26" s="62" t="n">
        <v>1.4925373134328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5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38</v>
      </c>
      <c r="E10" s="55" t="n">
        <v>227.302803141761</v>
      </c>
      <c r="F10" s="55" t="n">
        <v>113.658713183412</v>
      </c>
      <c r="G10" s="55"/>
      <c r="H10" s="56" t="n">
        <v>100</v>
      </c>
      <c r="I10" s="52" t="s">
        <v>25</v>
      </c>
      <c r="J10" s="53" t="s">
        <v>26</v>
      </c>
      <c r="K10" s="54" t="n">
        <v>269</v>
      </c>
      <c r="L10" s="55" t="n">
        <v>283.985937945378</v>
      </c>
      <c r="M10" s="55" t="n">
        <v>147.292456545964</v>
      </c>
      <c r="N10" s="56" t="n">
        <v>100</v>
      </c>
      <c r="O10" s="52" t="s">
        <v>25</v>
      </c>
      <c r="P10" s="53" t="s">
        <v>26</v>
      </c>
      <c r="Q10" s="54" t="n">
        <v>169</v>
      </c>
      <c r="R10" s="55" t="n">
        <v>172.499145159562</v>
      </c>
      <c r="S10" s="55" t="n">
        <v>84.091032634663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99</v>
      </c>
      <c r="E11" s="55" t="n">
        <v>51.3766609840966</v>
      </c>
      <c r="F11" s="55" t="n">
        <v>23.7194530403331</v>
      </c>
      <c r="G11" s="55"/>
      <c r="H11" s="56" t="n">
        <v>22.6027397260274</v>
      </c>
      <c r="I11" s="52" t="s">
        <v>84</v>
      </c>
      <c r="J11" s="53" t="s">
        <v>85</v>
      </c>
      <c r="K11" s="54" t="n">
        <v>66</v>
      </c>
      <c r="L11" s="55" t="n">
        <v>69.6768472282339</v>
      </c>
      <c r="M11" s="55" t="n">
        <v>34.4895238781117</v>
      </c>
      <c r="N11" s="56" t="n">
        <v>24.5353159851301</v>
      </c>
      <c r="O11" s="52" t="s">
        <v>84</v>
      </c>
      <c r="P11" s="53" t="s">
        <v>85</v>
      </c>
      <c r="Q11" s="54" t="n">
        <v>33</v>
      </c>
      <c r="R11" s="55" t="n">
        <v>33.683265031157</v>
      </c>
      <c r="S11" s="55" t="n">
        <v>13.9405772171221</v>
      </c>
      <c r="T11" s="57" t="n">
        <v>19.5266272189349</v>
      </c>
    </row>
    <row r="12" s="29" customFormat="true" ht="32.1" hidden="false" customHeight="true" outlineLevel="0" collapsed="false">
      <c r="A12" s="51" t="n">
        <v>2</v>
      </c>
      <c r="B12" s="52" t="s">
        <v>88</v>
      </c>
      <c r="C12" s="53" t="s">
        <v>89</v>
      </c>
      <c r="D12" s="54" t="n">
        <v>66</v>
      </c>
      <c r="E12" s="55" t="n">
        <v>34.2511073227311</v>
      </c>
      <c r="F12" s="55" t="n">
        <v>18.0516467045291</v>
      </c>
      <c r="G12" s="55"/>
      <c r="H12" s="56" t="n">
        <v>15.0684931506849</v>
      </c>
      <c r="I12" s="52" t="s">
        <v>88</v>
      </c>
      <c r="J12" s="53" t="s">
        <v>89</v>
      </c>
      <c r="K12" s="54" t="n">
        <v>46</v>
      </c>
      <c r="L12" s="55" t="n">
        <v>48.5626510984661</v>
      </c>
      <c r="M12" s="55" t="n">
        <v>25.8179520221665</v>
      </c>
      <c r="N12" s="56" t="n">
        <v>17.1003717472119</v>
      </c>
      <c r="O12" s="52" t="s">
        <v>86</v>
      </c>
      <c r="P12" s="53" t="s">
        <v>87</v>
      </c>
      <c r="Q12" s="54" t="n">
        <v>27</v>
      </c>
      <c r="R12" s="55" t="n">
        <v>27.5590350254921</v>
      </c>
      <c r="S12" s="55" t="n">
        <v>12.3132727912672</v>
      </c>
      <c r="T12" s="57" t="n">
        <v>15.9763313609467</v>
      </c>
    </row>
    <row r="13" s="29" customFormat="true" ht="32.1" hidden="false" customHeight="true" outlineLevel="0" collapsed="false">
      <c r="A13" s="51" t="n">
        <v>3</v>
      </c>
      <c r="B13" s="52" t="s">
        <v>86</v>
      </c>
      <c r="C13" s="53" t="s">
        <v>87</v>
      </c>
      <c r="D13" s="54" t="n">
        <v>59</v>
      </c>
      <c r="E13" s="55" t="n">
        <v>30.6184141218353</v>
      </c>
      <c r="F13" s="55" t="n">
        <v>15.7086327800001</v>
      </c>
      <c r="G13" s="55"/>
      <c r="H13" s="56" t="n">
        <v>13.4703196347032</v>
      </c>
      <c r="I13" s="52" t="s">
        <v>86</v>
      </c>
      <c r="J13" s="53" t="s">
        <v>87</v>
      </c>
      <c r="K13" s="54" t="n">
        <v>32</v>
      </c>
      <c r="L13" s="55" t="n">
        <v>33.7827138076286</v>
      </c>
      <c r="M13" s="55" t="n">
        <v>19.3754773679375</v>
      </c>
      <c r="N13" s="56" t="n">
        <v>11.8959107806691</v>
      </c>
      <c r="O13" s="52" t="s">
        <v>88</v>
      </c>
      <c r="P13" s="53" t="s">
        <v>89</v>
      </c>
      <c r="Q13" s="54" t="n">
        <v>20</v>
      </c>
      <c r="R13" s="55" t="n">
        <v>20.414100018883</v>
      </c>
      <c r="S13" s="55" t="n">
        <v>10.8950380166493</v>
      </c>
      <c r="T13" s="57" t="n">
        <v>11.8343195266272</v>
      </c>
    </row>
    <row r="14" s="29" customFormat="true" ht="32.1" hidden="false" customHeight="true" outlineLevel="0" collapsed="false">
      <c r="A14" s="51" t="n">
        <v>4</v>
      </c>
      <c r="B14" s="52" t="s">
        <v>95</v>
      </c>
      <c r="C14" s="53" t="s">
        <v>96</v>
      </c>
      <c r="D14" s="54" t="n">
        <v>19</v>
      </c>
      <c r="E14" s="55" t="n">
        <v>20.0584863232795</v>
      </c>
      <c r="F14" s="55" t="n">
        <v>7.81983268972273</v>
      </c>
      <c r="G14" s="55" t="s">
        <v>97</v>
      </c>
      <c r="H14" s="56" t="n">
        <v>4.337899543379</v>
      </c>
      <c r="I14" s="52" t="s">
        <v>95</v>
      </c>
      <c r="J14" s="53" t="s">
        <v>96</v>
      </c>
      <c r="K14" s="54" t="n">
        <v>19</v>
      </c>
      <c r="L14" s="55" t="n">
        <v>20.0584863232795</v>
      </c>
      <c r="M14" s="55" t="n">
        <v>7.81983268972273</v>
      </c>
      <c r="N14" s="56" t="n">
        <v>7.06319702602231</v>
      </c>
      <c r="O14" s="52" t="s">
        <v>90</v>
      </c>
      <c r="P14" s="53" t="s">
        <v>91</v>
      </c>
      <c r="Q14" s="54" t="n">
        <v>19</v>
      </c>
      <c r="R14" s="55" t="n">
        <v>19.3933950179389</v>
      </c>
      <c r="S14" s="55" t="n">
        <v>11.1538607250021</v>
      </c>
      <c r="T14" s="57" t="n">
        <v>11.2426035502959</v>
      </c>
    </row>
    <row r="15" s="29" customFormat="true" ht="32.1" hidden="false" customHeight="true" outlineLevel="0" collapsed="false">
      <c r="A15" s="51" t="n">
        <v>5</v>
      </c>
      <c r="B15" s="52" t="s">
        <v>90</v>
      </c>
      <c r="C15" s="53" t="s">
        <v>91</v>
      </c>
      <c r="D15" s="54" t="n">
        <v>19</v>
      </c>
      <c r="E15" s="55" t="n">
        <v>19.3933950179389</v>
      </c>
      <c r="F15" s="55" t="n">
        <v>11.1538607250021</v>
      </c>
      <c r="G15" s="55" t="s">
        <v>92</v>
      </c>
      <c r="H15" s="56" t="n">
        <v>4.337899543379</v>
      </c>
      <c r="I15" s="52" t="s">
        <v>100</v>
      </c>
      <c r="J15" s="53" t="s">
        <v>101</v>
      </c>
      <c r="K15" s="54" t="n">
        <v>18</v>
      </c>
      <c r="L15" s="55" t="n">
        <v>19.0027765167911</v>
      </c>
      <c r="M15" s="55" t="n">
        <v>11.8190131715836</v>
      </c>
      <c r="N15" s="56" t="n">
        <v>6.69144981412639</v>
      </c>
      <c r="O15" s="52" t="s">
        <v>98</v>
      </c>
      <c r="P15" s="53" t="s">
        <v>99</v>
      </c>
      <c r="Q15" s="54" t="n">
        <v>10</v>
      </c>
      <c r="R15" s="55" t="n">
        <v>10.2070500094415</v>
      </c>
      <c r="S15" s="55" t="n">
        <v>4.75548410172274</v>
      </c>
      <c r="T15" s="57" t="n">
        <v>5.91715976331361</v>
      </c>
    </row>
    <row r="16" s="29" customFormat="true" ht="32.1" hidden="false" customHeight="true" outlineLevel="0" collapsed="false">
      <c r="A16" s="51" t="n">
        <v>6</v>
      </c>
      <c r="B16" s="52" t="s">
        <v>93</v>
      </c>
      <c r="C16" s="53" t="s">
        <v>94</v>
      </c>
      <c r="D16" s="54" t="n">
        <v>23</v>
      </c>
      <c r="E16" s="55" t="n">
        <v>11.9359919458002</v>
      </c>
      <c r="F16" s="55" t="n">
        <v>5.40660502106057</v>
      </c>
      <c r="G16" s="55"/>
      <c r="H16" s="56" t="n">
        <v>5.25114155251142</v>
      </c>
      <c r="I16" s="52" t="s">
        <v>93</v>
      </c>
      <c r="J16" s="53" t="s">
        <v>94</v>
      </c>
      <c r="K16" s="54" t="n">
        <v>18</v>
      </c>
      <c r="L16" s="55" t="n">
        <v>19.0027765167911</v>
      </c>
      <c r="M16" s="55" t="n">
        <v>9.48506595743031</v>
      </c>
      <c r="N16" s="56" t="n">
        <v>6.69144981412639</v>
      </c>
      <c r="O16" s="52" t="s">
        <v>106</v>
      </c>
      <c r="P16" s="53" t="s">
        <v>107</v>
      </c>
      <c r="Q16" s="54" t="n">
        <v>8</v>
      </c>
      <c r="R16" s="55" t="n">
        <v>8.16564000755322</v>
      </c>
      <c r="S16" s="55" t="n">
        <v>3.98967559093154</v>
      </c>
      <c r="T16" s="57" t="n">
        <v>4.73372781065089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19</v>
      </c>
      <c r="E17" s="55" t="n">
        <v>9.86016725957409</v>
      </c>
      <c r="F17" s="55" t="n">
        <v>5.84375020356576</v>
      </c>
      <c r="G17" s="55"/>
      <c r="H17" s="56" t="n">
        <v>4.337899543379</v>
      </c>
      <c r="I17" s="52" t="s">
        <v>98</v>
      </c>
      <c r="J17" s="53" t="s">
        <v>99</v>
      </c>
      <c r="K17" s="54" t="n">
        <v>9</v>
      </c>
      <c r="L17" s="55" t="n">
        <v>9.50138825839553</v>
      </c>
      <c r="M17" s="55" t="n">
        <v>5.3408488925246</v>
      </c>
      <c r="N17" s="56" t="n">
        <v>3.3457249070632</v>
      </c>
      <c r="O17" s="52" t="s">
        <v>112</v>
      </c>
      <c r="P17" s="53" t="s">
        <v>113</v>
      </c>
      <c r="Q17" s="54" t="n">
        <v>7</v>
      </c>
      <c r="R17" s="55" t="n">
        <v>7.14493500660907</v>
      </c>
      <c r="S17" s="55" t="n">
        <v>3.74623969843805</v>
      </c>
      <c r="T17" s="57" t="n">
        <v>4.14201183431953</v>
      </c>
    </row>
    <row r="18" s="29" customFormat="true" ht="32.1" hidden="false" customHeight="true" outlineLevel="0" collapsed="false">
      <c r="A18" s="51" t="n">
        <v>8</v>
      </c>
      <c r="B18" s="52" t="s">
        <v>98</v>
      </c>
      <c r="C18" s="53" t="s">
        <v>99</v>
      </c>
      <c r="D18" s="54" t="n">
        <v>19</v>
      </c>
      <c r="E18" s="55" t="n">
        <v>9.86016725957409</v>
      </c>
      <c r="F18" s="55" t="n">
        <v>5.03864135816971</v>
      </c>
      <c r="G18" s="55"/>
      <c r="H18" s="56" t="n">
        <v>4.337899543379</v>
      </c>
      <c r="I18" s="52" t="s">
        <v>110</v>
      </c>
      <c r="J18" s="53" t="s">
        <v>111</v>
      </c>
      <c r="K18" s="54" t="n">
        <v>9</v>
      </c>
      <c r="L18" s="55" t="n">
        <v>9.50138825839553</v>
      </c>
      <c r="M18" s="55" t="n">
        <v>4.67274649230399</v>
      </c>
      <c r="N18" s="56" t="n">
        <v>3.3457249070632</v>
      </c>
      <c r="O18" s="52" t="s">
        <v>102</v>
      </c>
      <c r="P18" s="53" t="s">
        <v>103</v>
      </c>
      <c r="Q18" s="54" t="n">
        <v>7</v>
      </c>
      <c r="R18" s="55" t="n">
        <v>7.14493500660907</v>
      </c>
      <c r="S18" s="55" t="n">
        <v>3.36784724445176</v>
      </c>
      <c r="T18" s="57" t="n">
        <v>4.14201183431953</v>
      </c>
    </row>
    <row r="19" s="29" customFormat="true" ht="32.1" hidden="false" customHeight="true" outlineLevel="0" collapsed="false">
      <c r="A19" s="51" t="n">
        <v>9</v>
      </c>
      <c r="B19" s="52" t="s">
        <v>106</v>
      </c>
      <c r="C19" s="53" t="s">
        <v>107</v>
      </c>
      <c r="D19" s="54" t="n">
        <v>8</v>
      </c>
      <c r="E19" s="55" t="n">
        <v>8.16564000755322</v>
      </c>
      <c r="F19" s="55" t="n">
        <v>3.98967559093154</v>
      </c>
      <c r="G19" s="55" t="s">
        <v>92</v>
      </c>
      <c r="H19" s="56" t="n">
        <v>1.82648401826484</v>
      </c>
      <c r="I19" s="52" t="s">
        <v>104</v>
      </c>
      <c r="J19" s="53" t="s">
        <v>105</v>
      </c>
      <c r="K19" s="54" t="n">
        <v>7</v>
      </c>
      <c r="L19" s="55" t="n">
        <v>7.38996864541875</v>
      </c>
      <c r="M19" s="55" t="n">
        <v>4.55903420208754</v>
      </c>
      <c r="N19" s="56" t="n">
        <v>2.60223048327138</v>
      </c>
      <c r="O19" s="52" t="s">
        <v>118</v>
      </c>
      <c r="P19" s="53" t="s">
        <v>119</v>
      </c>
      <c r="Q19" s="54" t="n">
        <v>6</v>
      </c>
      <c r="R19" s="55" t="n">
        <v>6.12423000566491</v>
      </c>
      <c r="S19" s="55" t="n">
        <v>4.08101772603309</v>
      </c>
      <c r="T19" s="57" t="n">
        <v>3.55029585798817</v>
      </c>
    </row>
    <row r="20" s="29" customFormat="true" ht="32.1" hidden="false" customHeight="true" outlineLevel="0" collapsed="false">
      <c r="A20" s="51" t="n">
        <v>10</v>
      </c>
      <c r="B20" s="52" t="s">
        <v>110</v>
      </c>
      <c r="C20" s="53" t="s">
        <v>111</v>
      </c>
      <c r="D20" s="54" t="n">
        <v>14</v>
      </c>
      <c r="E20" s="55" t="n">
        <v>7.26538640179144</v>
      </c>
      <c r="F20" s="55" t="n">
        <v>3.38717371666114</v>
      </c>
      <c r="G20" s="55"/>
      <c r="H20" s="56" t="n">
        <v>3.19634703196347</v>
      </c>
      <c r="I20" s="52" t="s">
        <v>124</v>
      </c>
      <c r="J20" s="53" t="s">
        <v>125</v>
      </c>
      <c r="K20" s="54" t="n">
        <v>6</v>
      </c>
      <c r="L20" s="55" t="n">
        <v>6.33425883893036</v>
      </c>
      <c r="M20" s="55" t="n">
        <v>3.26455622121326</v>
      </c>
      <c r="N20" s="56" t="n">
        <v>2.23048327137546</v>
      </c>
      <c r="O20" s="52" t="s">
        <v>93</v>
      </c>
      <c r="P20" s="53" t="s">
        <v>94</v>
      </c>
      <c r="Q20" s="54" t="n">
        <v>5</v>
      </c>
      <c r="R20" s="55" t="n">
        <v>5.10352500472076</v>
      </c>
      <c r="S20" s="55" t="n">
        <v>1.87628118114485</v>
      </c>
      <c r="T20" s="57" t="n">
        <v>2.9585798816568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93</v>
      </c>
      <c r="E21" s="62" t="n">
        <v>48.2629239547574</v>
      </c>
      <c r="F21" s="62" t="n">
        <v>24.9769059331282</v>
      </c>
      <c r="G21" s="62"/>
      <c r="H21" s="63" t="n">
        <v>21.2328767123288</v>
      </c>
      <c r="I21" s="59"/>
      <c r="J21" s="60" t="s">
        <v>49</v>
      </c>
      <c r="K21" s="61" t="n">
        <v>39</v>
      </c>
      <c r="L21" s="62" t="n">
        <v>41.1726824530473</v>
      </c>
      <c r="M21" s="62" t="n">
        <v>20.6484056508821</v>
      </c>
      <c r="N21" s="63" t="n">
        <v>14.4981412639405</v>
      </c>
      <c r="O21" s="59"/>
      <c r="P21" s="60" t="s">
        <v>49</v>
      </c>
      <c r="Q21" s="61" t="n">
        <v>27</v>
      </c>
      <c r="R21" s="62" t="n">
        <v>27.5590350254921</v>
      </c>
      <c r="S21" s="62" t="n">
        <v>13.9717383419008</v>
      </c>
      <c r="T21" s="62" t="n">
        <v>15.9763313609467</v>
      </c>
    </row>
    <row r="22" s="29" customFormat="true" ht="32.1" hidden="false" customHeight="true" outlineLevel="0" collapsed="false">
      <c r="A22" s="51" t="n">
        <v>11</v>
      </c>
      <c r="B22" s="52" t="s">
        <v>112</v>
      </c>
      <c r="C22" s="53" t="s">
        <v>113</v>
      </c>
      <c r="D22" s="54" t="n">
        <v>7</v>
      </c>
      <c r="E22" s="55" t="n">
        <v>7.14493500660907</v>
      </c>
      <c r="F22" s="55" t="n">
        <v>3.74623969843805</v>
      </c>
      <c r="G22" s="55" t="s">
        <v>92</v>
      </c>
      <c r="H22" s="56" t="n">
        <v>1.59817351598174</v>
      </c>
      <c r="I22" s="52" t="s">
        <v>108</v>
      </c>
      <c r="J22" s="53" t="s">
        <v>109</v>
      </c>
      <c r="K22" s="54" t="n">
        <v>5</v>
      </c>
      <c r="L22" s="55" t="n">
        <v>5.27854903244196</v>
      </c>
      <c r="M22" s="55" t="n">
        <v>1.84132829683641</v>
      </c>
      <c r="N22" s="56" t="n">
        <v>1.85873605947955</v>
      </c>
      <c r="O22" s="52" t="s">
        <v>110</v>
      </c>
      <c r="P22" s="53" t="s">
        <v>111</v>
      </c>
      <c r="Q22" s="54" t="n">
        <v>5</v>
      </c>
      <c r="R22" s="55" t="n">
        <v>5.10352500472076</v>
      </c>
      <c r="S22" s="55" t="n">
        <v>2.23505955263717</v>
      </c>
      <c r="T22" s="57" t="n">
        <v>2.9585798816568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7</v>
      </c>
      <c r="E23" s="55" t="n">
        <v>7.14493500660907</v>
      </c>
      <c r="F23" s="55" t="n">
        <v>3.36784724445176</v>
      </c>
      <c r="G23" s="55" t="s">
        <v>92</v>
      </c>
      <c r="H23" s="56" t="n">
        <v>1.59817351598174</v>
      </c>
      <c r="I23" s="52" t="s">
        <v>114</v>
      </c>
      <c r="J23" s="53" t="s">
        <v>115</v>
      </c>
      <c r="K23" s="54" t="n">
        <v>5</v>
      </c>
      <c r="L23" s="55" t="n">
        <v>5.27854903244196</v>
      </c>
      <c r="M23" s="55" t="n">
        <v>2.26718021059693</v>
      </c>
      <c r="N23" s="56" t="n">
        <v>1.85873605947955</v>
      </c>
      <c r="O23" s="52" t="s">
        <v>108</v>
      </c>
      <c r="P23" s="53" t="s">
        <v>109</v>
      </c>
      <c r="Q23" s="54" t="n">
        <v>4</v>
      </c>
      <c r="R23" s="55" t="n">
        <v>4.08282000377661</v>
      </c>
      <c r="S23" s="55" t="n">
        <v>1.59638079171806</v>
      </c>
      <c r="T23" s="57" t="n">
        <v>2.36686390532544</v>
      </c>
    </row>
    <row r="24" s="29" customFormat="true" ht="32.1" hidden="false" customHeight="true" outlineLevel="0" collapsed="false">
      <c r="A24" s="51" t="n">
        <v>13</v>
      </c>
      <c r="B24" s="52" t="s">
        <v>108</v>
      </c>
      <c r="C24" s="53" t="s">
        <v>109</v>
      </c>
      <c r="D24" s="54" t="n">
        <v>9</v>
      </c>
      <c r="E24" s="55" t="n">
        <v>4.67060554400878</v>
      </c>
      <c r="F24" s="55" t="n">
        <v>1.7089078674861</v>
      </c>
      <c r="G24" s="55"/>
      <c r="H24" s="56" t="n">
        <v>2.05479452054795</v>
      </c>
      <c r="I24" s="52" t="s">
        <v>120</v>
      </c>
      <c r="J24" s="53" t="s">
        <v>121</v>
      </c>
      <c r="K24" s="54" t="n">
        <v>4</v>
      </c>
      <c r="L24" s="55" t="n">
        <v>4.22283922595357</v>
      </c>
      <c r="M24" s="55" t="n">
        <v>2.72310535905538</v>
      </c>
      <c r="N24" s="56" t="n">
        <v>1.48698884758364</v>
      </c>
      <c r="O24" s="52" t="s">
        <v>116</v>
      </c>
      <c r="P24" s="53" t="s">
        <v>117</v>
      </c>
      <c r="Q24" s="54" t="n">
        <v>3</v>
      </c>
      <c r="R24" s="55" t="n">
        <v>3.06211500283246</v>
      </c>
      <c r="S24" s="55" t="n">
        <v>1.74710120870528</v>
      </c>
      <c r="T24" s="57" t="n">
        <v>1.77514792899408</v>
      </c>
    </row>
    <row r="25" s="29" customFormat="true" ht="32.1" hidden="false" customHeight="true" outlineLevel="0" collapsed="false">
      <c r="A25" s="51" t="n">
        <v>14</v>
      </c>
      <c r="B25" s="52" t="s">
        <v>104</v>
      </c>
      <c r="C25" s="53" t="s">
        <v>105</v>
      </c>
      <c r="D25" s="54" t="n">
        <v>8</v>
      </c>
      <c r="E25" s="55" t="n">
        <v>4.15164937245225</v>
      </c>
      <c r="F25" s="55" t="n">
        <v>2.35959472427408</v>
      </c>
      <c r="G25" s="55"/>
      <c r="H25" s="56" t="n">
        <v>1.82648401826484</v>
      </c>
      <c r="I25" s="52" t="s">
        <v>131</v>
      </c>
      <c r="J25" s="53" t="s">
        <v>132</v>
      </c>
      <c r="K25" s="54" t="n">
        <v>3</v>
      </c>
      <c r="L25" s="55" t="n">
        <v>3.16712941946518</v>
      </c>
      <c r="M25" s="55" t="n">
        <v>1.2653851131108</v>
      </c>
      <c r="N25" s="56" t="n">
        <v>1.11524163568773</v>
      </c>
      <c r="O25" s="52" t="s">
        <v>114</v>
      </c>
      <c r="P25" s="53" t="s">
        <v>115</v>
      </c>
      <c r="Q25" s="54" t="n">
        <v>3</v>
      </c>
      <c r="R25" s="55" t="n">
        <v>3.06211500283246</v>
      </c>
      <c r="S25" s="55" t="n">
        <v>1.8334763975904</v>
      </c>
      <c r="T25" s="57" t="n">
        <v>1.77514792899408</v>
      </c>
    </row>
    <row r="26" s="29" customFormat="true" ht="32.1" hidden="false" customHeight="true" outlineLevel="0" collapsed="false">
      <c r="A26" s="58" t="n">
        <v>15</v>
      </c>
      <c r="B26" s="64" t="s">
        <v>118</v>
      </c>
      <c r="C26" s="60" t="s">
        <v>119</v>
      </c>
      <c r="D26" s="65" t="n">
        <v>8</v>
      </c>
      <c r="E26" s="62" t="n">
        <v>4.15164937245225</v>
      </c>
      <c r="F26" s="62" t="n">
        <v>2.52128266638653</v>
      </c>
      <c r="G26" s="62"/>
      <c r="H26" s="63" t="n">
        <v>1.82648401826484</v>
      </c>
      <c r="I26" s="64" t="s">
        <v>122</v>
      </c>
      <c r="J26" s="60" t="s">
        <v>123</v>
      </c>
      <c r="K26" s="66" t="n">
        <v>2</v>
      </c>
      <c r="L26" s="62" t="n">
        <v>2.11141961297678</v>
      </c>
      <c r="M26" s="62" t="n">
        <v>0.805497530075542</v>
      </c>
      <c r="N26" s="63" t="n">
        <v>0.743494423791822</v>
      </c>
      <c r="O26" s="64" t="s">
        <v>120</v>
      </c>
      <c r="P26" s="60" t="s">
        <v>121</v>
      </c>
      <c r="Q26" s="66" t="n">
        <v>2</v>
      </c>
      <c r="R26" s="62" t="n">
        <v>2.0414100018883</v>
      </c>
      <c r="S26" s="62" t="n">
        <v>0.968325124883735</v>
      </c>
      <c r="T26" s="62" t="n">
        <v>1.1834319526627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5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27</v>
      </c>
      <c r="E10" s="55" t="n">
        <v>155.370186753509</v>
      </c>
      <c r="F10" s="55" t="n">
        <v>86.5094681044723</v>
      </c>
      <c r="G10" s="55"/>
      <c r="H10" s="56" t="n">
        <v>100</v>
      </c>
      <c r="I10" s="52" t="s">
        <v>25</v>
      </c>
      <c r="J10" s="53" t="s">
        <v>26</v>
      </c>
      <c r="K10" s="54" t="n">
        <v>228</v>
      </c>
      <c r="L10" s="55" t="n">
        <v>172.813024644805</v>
      </c>
      <c r="M10" s="55" t="n">
        <v>102.929052803834</v>
      </c>
      <c r="N10" s="56" t="n">
        <v>100</v>
      </c>
      <c r="O10" s="52" t="s">
        <v>25</v>
      </c>
      <c r="P10" s="53" t="s">
        <v>26</v>
      </c>
      <c r="Q10" s="54" t="n">
        <v>199</v>
      </c>
      <c r="R10" s="55" t="n">
        <v>139.265044473837</v>
      </c>
      <c r="S10" s="55" t="n">
        <v>73.964555274908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4</v>
      </c>
      <c r="C11" s="53" t="s">
        <v>85</v>
      </c>
      <c r="D11" s="54" t="n">
        <v>92</v>
      </c>
      <c r="E11" s="55" t="n">
        <v>33.4755437501706</v>
      </c>
      <c r="F11" s="55" t="n">
        <v>18.5944358630227</v>
      </c>
      <c r="G11" s="55"/>
      <c r="H11" s="56" t="n">
        <v>21.5456674473068</v>
      </c>
      <c r="I11" s="52" t="s">
        <v>84</v>
      </c>
      <c r="J11" s="53" t="s">
        <v>85</v>
      </c>
      <c r="K11" s="54" t="n">
        <v>49</v>
      </c>
      <c r="L11" s="55" t="n">
        <v>37.1396412613835</v>
      </c>
      <c r="M11" s="55" t="n">
        <v>22.5841320890872</v>
      </c>
      <c r="N11" s="56" t="n">
        <v>21.4912280701754</v>
      </c>
      <c r="O11" s="52" t="s">
        <v>84</v>
      </c>
      <c r="P11" s="53" t="s">
        <v>85</v>
      </c>
      <c r="Q11" s="54" t="n">
        <v>43</v>
      </c>
      <c r="R11" s="55" t="n">
        <v>30.0924467958542</v>
      </c>
      <c r="S11" s="55" t="n">
        <v>15.7338936420086</v>
      </c>
      <c r="T11" s="57" t="n">
        <v>21.608040201005</v>
      </c>
    </row>
    <row r="12" s="29" customFormat="true" ht="32.1" hidden="false" customHeight="true" outlineLevel="0" collapsed="false">
      <c r="A12" s="51" t="n">
        <v>2</v>
      </c>
      <c r="B12" s="52" t="s">
        <v>86</v>
      </c>
      <c r="C12" s="53" t="s">
        <v>87</v>
      </c>
      <c r="D12" s="54" t="n">
        <v>51</v>
      </c>
      <c r="E12" s="55" t="n">
        <v>18.5570949049859</v>
      </c>
      <c r="F12" s="55" t="n">
        <v>10.1392829137241</v>
      </c>
      <c r="G12" s="55"/>
      <c r="H12" s="56" t="n">
        <v>11.943793911007</v>
      </c>
      <c r="I12" s="52" t="s">
        <v>86</v>
      </c>
      <c r="J12" s="53" t="s">
        <v>87</v>
      </c>
      <c r="K12" s="54" t="n">
        <v>30</v>
      </c>
      <c r="L12" s="55" t="n">
        <v>22.7385558743164</v>
      </c>
      <c r="M12" s="55" t="n">
        <v>14.3292254242038</v>
      </c>
      <c r="N12" s="56" t="n">
        <v>13.1578947368421</v>
      </c>
      <c r="O12" s="52" t="s">
        <v>90</v>
      </c>
      <c r="P12" s="53" t="s">
        <v>91</v>
      </c>
      <c r="Q12" s="54" t="n">
        <v>24</v>
      </c>
      <c r="R12" s="55" t="n">
        <v>16.7957842581512</v>
      </c>
      <c r="S12" s="55" t="n">
        <v>10.2087520671569</v>
      </c>
      <c r="T12" s="57" t="n">
        <v>12.0603015075377</v>
      </c>
    </row>
    <row r="13" s="29" customFormat="true" ht="32.1" hidden="false" customHeight="true" outlineLevel="0" collapsed="false">
      <c r="A13" s="51" t="n">
        <v>3</v>
      </c>
      <c r="B13" s="52" t="s">
        <v>88</v>
      </c>
      <c r="C13" s="53" t="s">
        <v>89</v>
      </c>
      <c r="D13" s="54" t="n">
        <v>48</v>
      </c>
      <c r="E13" s="55" t="n">
        <v>17.4655010870455</v>
      </c>
      <c r="F13" s="55" t="n">
        <v>9.61585507571427</v>
      </c>
      <c r="G13" s="55"/>
      <c r="H13" s="56" t="n">
        <v>11.2412177985948</v>
      </c>
      <c r="I13" s="52" t="s">
        <v>88</v>
      </c>
      <c r="J13" s="53" t="s">
        <v>89</v>
      </c>
      <c r="K13" s="54" t="n">
        <v>27</v>
      </c>
      <c r="L13" s="55" t="n">
        <v>20.4647002868848</v>
      </c>
      <c r="M13" s="55" t="n">
        <v>13.1649186283373</v>
      </c>
      <c r="N13" s="56" t="n">
        <v>11.8421052631579</v>
      </c>
      <c r="O13" s="52" t="s">
        <v>86</v>
      </c>
      <c r="P13" s="53" t="s">
        <v>87</v>
      </c>
      <c r="Q13" s="54" t="n">
        <v>21</v>
      </c>
      <c r="R13" s="55" t="n">
        <v>14.6963112258823</v>
      </c>
      <c r="S13" s="55" t="n">
        <v>6.86121425500716</v>
      </c>
      <c r="T13" s="57" t="n">
        <v>10.5527638190955</v>
      </c>
    </row>
    <row r="14" s="29" customFormat="true" ht="32.1" hidden="false" customHeight="true" outlineLevel="0" collapsed="false">
      <c r="A14" s="51" t="n">
        <v>4</v>
      </c>
      <c r="B14" s="52" t="s">
        <v>90</v>
      </c>
      <c r="C14" s="53" t="s">
        <v>91</v>
      </c>
      <c r="D14" s="54" t="n">
        <v>24</v>
      </c>
      <c r="E14" s="55" t="n">
        <v>16.7957842581512</v>
      </c>
      <c r="F14" s="55" t="n">
        <v>10.2087520671569</v>
      </c>
      <c r="G14" s="55" t="s">
        <v>92</v>
      </c>
      <c r="H14" s="56" t="n">
        <v>5.62060889929742</v>
      </c>
      <c r="I14" s="52" t="s">
        <v>98</v>
      </c>
      <c r="J14" s="53" t="s">
        <v>99</v>
      </c>
      <c r="K14" s="54" t="n">
        <v>20</v>
      </c>
      <c r="L14" s="55" t="n">
        <v>15.1590372495443</v>
      </c>
      <c r="M14" s="55" t="n">
        <v>8.61979278808953</v>
      </c>
      <c r="N14" s="56" t="n">
        <v>8.7719298245614</v>
      </c>
      <c r="O14" s="52" t="s">
        <v>88</v>
      </c>
      <c r="P14" s="53" t="s">
        <v>89</v>
      </c>
      <c r="Q14" s="54" t="n">
        <v>21</v>
      </c>
      <c r="R14" s="55" t="n">
        <v>14.6963112258823</v>
      </c>
      <c r="S14" s="55" t="n">
        <v>6.86323625234482</v>
      </c>
      <c r="T14" s="57" t="n">
        <v>10.5527638190955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17</v>
      </c>
      <c r="E15" s="55" t="n">
        <v>12.8851816621126</v>
      </c>
      <c r="F15" s="55" t="n">
        <v>6.07609752490334</v>
      </c>
      <c r="G15" s="55" t="s">
        <v>97</v>
      </c>
      <c r="H15" s="56" t="n">
        <v>3.98126463700234</v>
      </c>
      <c r="I15" s="52" t="s">
        <v>93</v>
      </c>
      <c r="J15" s="53" t="s">
        <v>94</v>
      </c>
      <c r="K15" s="54" t="n">
        <v>17</v>
      </c>
      <c r="L15" s="55" t="n">
        <v>12.8851816621126</v>
      </c>
      <c r="M15" s="55" t="n">
        <v>6.7235833328666</v>
      </c>
      <c r="N15" s="56" t="n">
        <v>7.45614035087719</v>
      </c>
      <c r="O15" s="52" t="s">
        <v>102</v>
      </c>
      <c r="P15" s="53" t="s">
        <v>103</v>
      </c>
      <c r="Q15" s="54" t="n">
        <v>9</v>
      </c>
      <c r="R15" s="55" t="n">
        <v>6.2984190968067</v>
      </c>
      <c r="S15" s="55" t="n">
        <v>3.69046110123809</v>
      </c>
      <c r="T15" s="57" t="n">
        <v>4.52261306532663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28</v>
      </c>
      <c r="E16" s="55" t="n">
        <v>10.1882089674432</v>
      </c>
      <c r="F16" s="55" t="n">
        <v>5.62210420302715</v>
      </c>
      <c r="G16" s="55"/>
      <c r="H16" s="56" t="n">
        <v>6.55737704918033</v>
      </c>
      <c r="I16" s="52" t="s">
        <v>95</v>
      </c>
      <c r="J16" s="53" t="s">
        <v>96</v>
      </c>
      <c r="K16" s="54" t="n">
        <v>17</v>
      </c>
      <c r="L16" s="55" t="n">
        <v>12.8851816621126</v>
      </c>
      <c r="M16" s="55" t="n">
        <v>6.07609752490334</v>
      </c>
      <c r="N16" s="56" t="n">
        <v>7.45614035087719</v>
      </c>
      <c r="O16" s="52" t="s">
        <v>98</v>
      </c>
      <c r="P16" s="53" t="s">
        <v>99</v>
      </c>
      <c r="Q16" s="54" t="n">
        <v>8</v>
      </c>
      <c r="R16" s="55" t="n">
        <v>5.59859475271707</v>
      </c>
      <c r="S16" s="55" t="n">
        <v>3.18469589128741</v>
      </c>
      <c r="T16" s="57" t="n">
        <v>4.02010050251256</v>
      </c>
    </row>
    <row r="17" s="29" customFormat="true" ht="32.1" hidden="false" customHeight="true" outlineLevel="0" collapsed="false">
      <c r="A17" s="51" t="n">
        <v>7</v>
      </c>
      <c r="B17" s="52" t="s">
        <v>93</v>
      </c>
      <c r="C17" s="53" t="s">
        <v>94</v>
      </c>
      <c r="D17" s="54" t="n">
        <v>24</v>
      </c>
      <c r="E17" s="55" t="n">
        <v>8.73275054352276</v>
      </c>
      <c r="F17" s="55" t="n">
        <v>4.30407340351841</v>
      </c>
      <c r="G17" s="55"/>
      <c r="H17" s="56" t="n">
        <v>5.62060889929742</v>
      </c>
      <c r="I17" s="52" t="s">
        <v>100</v>
      </c>
      <c r="J17" s="53" t="s">
        <v>101</v>
      </c>
      <c r="K17" s="54" t="n">
        <v>12</v>
      </c>
      <c r="L17" s="55" t="n">
        <v>9.09542234972657</v>
      </c>
      <c r="M17" s="55" t="n">
        <v>5.88324498362439</v>
      </c>
      <c r="N17" s="56" t="n">
        <v>5.26315789473684</v>
      </c>
      <c r="O17" s="52" t="s">
        <v>93</v>
      </c>
      <c r="P17" s="53" t="s">
        <v>94</v>
      </c>
      <c r="Q17" s="54" t="n">
        <v>7</v>
      </c>
      <c r="R17" s="55" t="n">
        <v>4.89877040862743</v>
      </c>
      <c r="S17" s="55" t="n">
        <v>2.22562712392056</v>
      </c>
      <c r="T17" s="57" t="n">
        <v>3.51758793969849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9</v>
      </c>
      <c r="E18" s="55" t="n">
        <v>6.2984190968067</v>
      </c>
      <c r="F18" s="55" t="n">
        <v>3.69046110123809</v>
      </c>
      <c r="G18" s="55" t="s">
        <v>92</v>
      </c>
      <c r="H18" s="56" t="n">
        <v>2.10772833723653</v>
      </c>
      <c r="I18" s="52" t="s">
        <v>104</v>
      </c>
      <c r="J18" s="53" t="s">
        <v>105</v>
      </c>
      <c r="K18" s="54" t="n">
        <v>12</v>
      </c>
      <c r="L18" s="55" t="n">
        <v>9.09542234972657</v>
      </c>
      <c r="M18" s="55" t="n">
        <v>5.13214943010516</v>
      </c>
      <c r="N18" s="56" t="n">
        <v>5.26315789473684</v>
      </c>
      <c r="O18" s="52" t="s">
        <v>112</v>
      </c>
      <c r="P18" s="53" t="s">
        <v>113</v>
      </c>
      <c r="Q18" s="54" t="n">
        <v>7</v>
      </c>
      <c r="R18" s="55" t="n">
        <v>4.89877040862743</v>
      </c>
      <c r="S18" s="55" t="n">
        <v>3.16511240921091</v>
      </c>
      <c r="T18" s="57" t="n">
        <v>3.51758793969849</v>
      </c>
    </row>
    <row r="19" s="29" customFormat="true" ht="32.1" hidden="false" customHeight="true" outlineLevel="0" collapsed="false">
      <c r="A19" s="51" t="n">
        <v>9</v>
      </c>
      <c r="B19" s="52" t="s">
        <v>104</v>
      </c>
      <c r="C19" s="53" t="s">
        <v>105</v>
      </c>
      <c r="D19" s="54" t="n">
        <v>15</v>
      </c>
      <c r="E19" s="55" t="n">
        <v>5.45796908970172</v>
      </c>
      <c r="F19" s="55" t="n">
        <v>2.72201072493342</v>
      </c>
      <c r="G19" s="55"/>
      <c r="H19" s="56" t="n">
        <v>3.51288056206089</v>
      </c>
      <c r="I19" s="52" t="s">
        <v>120</v>
      </c>
      <c r="J19" s="53" t="s">
        <v>121</v>
      </c>
      <c r="K19" s="54" t="n">
        <v>4</v>
      </c>
      <c r="L19" s="55" t="n">
        <v>3.03180744990886</v>
      </c>
      <c r="M19" s="55" t="n">
        <v>1.88984857671682</v>
      </c>
      <c r="N19" s="56" t="n">
        <v>1.75438596491228</v>
      </c>
      <c r="O19" s="52" t="s">
        <v>106</v>
      </c>
      <c r="P19" s="53" t="s">
        <v>107</v>
      </c>
      <c r="Q19" s="54" t="n">
        <v>6</v>
      </c>
      <c r="R19" s="55" t="n">
        <v>4.1989460645378</v>
      </c>
      <c r="S19" s="55" t="n">
        <v>2.22714475063771</v>
      </c>
      <c r="T19" s="57" t="n">
        <v>3.01507537688442</v>
      </c>
    </row>
    <row r="20" s="29" customFormat="true" ht="32.1" hidden="false" customHeight="true" outlineLevel="0" collapsed="false">
      <c r="A20" s="51" t="n">
        <v>10</v>
      </c>
      <c r="B20" s="52" t="s">
        <v>100</v>
      </c>
      <c r="C20" s="53" t="s">
        <v>101</v>
      </c>
      <c r="D20" s="54" t="n">
        <v>14</v>
      </c>
      <c r="E20" s="55" t="n">
        <v>5.09410448372161</v>
      </c>
      <c r="F20" s="55" t="n">
        <v>3.09670369637513</v>
      </c>
      <c r="G20" s="55"/>
      <c r="H20" s="56" t="n">
        <v>3.27868852459016</v>
      </c>
      <c r="I20" s="52" t="s">
        <v>116</v>
      </c>
      <c r="J20" s="53" t="s">
        <v>117</v>
      </c>
      <c r="K20" s="54" t="n">
        <v>4</v>
      </c>
      <c r="L20" s="55" t="n">
        <v>3.03180744990886</v>
      </c>
      <c r="M20" s="55" t="n">
        <v>2.42650894718906</v>
      </c>
      <c r="N20" s="56" t="n">
        <v>1.75438596491228</v>
      </c>
      <c r="O20" s="52" t="s">
        <v>104</v>
      </c>
      <c r="P20" s="53" t="s">
        <v>105</v>
      </c>
      <c r="Q20" s="54" t="n">
        <v>3</v>
      </c>
      <c r="R20" s="55" t="n">
        <v>2.0994730322689</v>
      </c>
      <c r="S20" s="55" t="n">
        <v>0.662983425414365</v>
      </c>
      <c r="T20" s="57" t="n">
        <v>1.50753768844221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05</v>
      </c>
      <c r="E21" s="62" t="n">
        <v>38.2057836279121</v>
      </c>
      <c r="F21" s="62" t="n">
        <v>22.2958557896821</v>
      </c>
      <c r="G21" s="62"/>
      <c r="H21" s="63" t="n">
        <v>24.5901639344262</v>
      </c>
      <c r="I21" s="59"/>
      <c r="J21" s="60" t="s">
        <v>49</v>
      </c>
      <c r="K21" s="61" t="n">
        <v>36</v>
      </c>
      <c r="L21" s="62" t="n">
        <v>27.2862670491797</v>
      </c>
      <c r="M21" s="62" t="n">
        <v>16.0995510787105</v>
      </c>
      <c r="N21" s="63" t="n">
        <v>15.7894736842105</v>
      </c>
      <c r="O21" s="59"/>
      <c r="P21" s="60" t="s">
        <v>49</v>
      </c>
      <c r="Q21" s="61" t="n">
        <v>50</v>
      </c>
      <c r="R21" s="62" t="n">
        <v>34.9912172044817</v>
      </c>
      <c r="S21" s="62" t="n">
        <v>19.1414343566817</v>
      </c>
      <c r="T21" s="62" t="n">
        <v>25.1256281407035</v>
      </c>
    </row>
    <row r="22" s="29" customFormat="true" ht="32.1" hidden="false" customHeight="true" outlineLevel="0" collapsed="false">
      <c r="A22" s="51" t="n">
        <v>11</v>
      </c>
      <c r="B22" s="52" t="s">
        <v>112</v>
      </c>
      <c r="C22" s="53" t="s">
        <v>113</v>
      </c>
      <c r="D22" s="54" t="n">
        <v>7</v>
      </c>
      <c r="E22" s="55" t="n">
        <v>4.89877040862743</v>
      </c>
      <c r="F22" s="55" t="n">
        <v>3.16511240921091</v>
      </c>
      <c r="G22" s="55" t="s">
        <v>92</v>
      </c>
      <c r="H22" s="56" t="n">
        <v>1.63934426229508</v>
      </c>
      <c r="I22" s="52" t="s">
        <v>110</v>
      </c>
      <c r="J22" s="53" t="s">
        <v>111</v>
      </c>
      <c r="K22" s="54" t="n">
        <v>4</v>
      </c>
      <c r="L22" s="55" t="n">
        <v>3.03180744990886</v>
      </c>
      <c r="M22" s="55" t="n">
        <v>2.26539194379436</v>
      </c>
      <c r="N22" s="56" t="n">
        <v>1.75438596491228</v>
      </c>
      <c r="O22" s="52" t="s">
        <v>139</v>
      </c>
      <c r="P22" s="53" t="s">
        <v>140</v>
      </c>
      <c r="Q22" s="54" t="n">
        <v>3</v>
      </c>
      <c r="R22" s="55" t="n">
        <v>2.0994730322689</v>
      </c>
      <c r="S22" s="55" t="n">
        <v>1.35432876141632</v>
      </c>
      <c r="T22" s="57" t="n">
        <v>1.50753768844221</v>
      </c>
    </row>
    <row r="23" s="29" customFormat="true" ht="32.1" hidden="false" customHeight="true" outlineLevel="0" collapsed="false">
      <c r="A23" s="51" t="n">
        <v>12</v>
      </c>
      <c r="B23" s="52" t="s">
        <v>106</v>
      </c>
      <c r="C23" s="53" t="s">
        <v>107</v>
      </c>
      <c r="D23" s="54" t="n">
        <v>6</v>
      </c>
      <c r="E23" s="55" t="n">
        <v>4.1989460645378</v>
      </c>
      <c r="F23" s="55" t="n">
        <v>2.22714475063771</v>
      </c>
      <c r="G23" s="55" t="s">
        <v>92</v>
      </c>
      <c r="H23" s="56" t="n">
        <v>1.40515222482436</v>
      </c>
      <c r="I23" s="52" t="s">
        <v>114</v>
      </c>
      <c r="J23" s="53" t="s">
        <v>115</v>
      </c>
      <c r="K23" s="54" t="n">
        <v>4</v>
      </c>
      <c r="L23" s="55" t="n">
        <v>3.03180744990886</v>
      </c>
      <c r="M23" s="55" t="n">
        <v>2.02438580567346</v>
      </c>
      <c r="N23" s="56" t="n">
        <v>1.75438596491228</v>
      </c>
      <c r="O23" s="52" t="s">
        <v>128</v>
      </c>
      <c r="P23" s="53" t="s">
        <v>129</v>
      </c>
      <c r="Q23" s="54" t="n">
        <v>3</v>
      </c>
      <c r="R23" s="55" t="n">
        <v>2.0994730322689</v>
      </c>
      <c r="S23" s="55" t="n">
        <v>1.35884954842685</v>
      </c>
      <c r="T23" s="57" t="n">
        <v>1.50753768844221</v>
      </c>
    </row>
    <row r="24" s="29" customFormat="true" ht="32.1" hidden="false" customHeight="true" outlineLevel="0" collapsed="false">
      <c r="A24" s="51" t="n">
        <v>13</v>
      </c>
      <c r="B24" s="52" t="s">
        <v>116</v>
      </c>
      <c r="C24" s="53" t="s">
        <v>117</v>
      </c>
      <c r="D24" s="54" t="n">
        <v>7</v>
      </c>
      <c r="E24" s="55" t="n">
        <v>2.5470522418608</v>
      </c>
      <c r="F24" s="55" t="n">
        <v>1.92014338688299</v>
      </c>
      <c r="G24" s="55"/>
      <c r="H24" s="56" t="n">
        <v>1.63934426229508</v>
      </c>
      <c r="I24" s="52" t="s">
        <v>122</v>
      </c>
      <c r="J24" s="53" t="s">
        <v>123</v>
      </c>
      <c r="K24" s="54" t="n">
        <v>3</v>
      </c>
      <c r="L24" s="55" t="n">
        <v>2.27385558743164</v>
      </c>
      <c r="M24" s="55" t="n">
        <v>1.27268271565496</v>
      </c>
      <c r="N24" s="56" t="n">
        <v>1.31578947368421</v>
      </c>
      <c r="O24" s="52" t="s">
        <v>124</v>
      </c>
      <c r="P24" s="53" t="s">
        <v>125</v>
      </c>
      <c r="Q24" s="54" t="n">
        <v>3</v>
      </c>
      <c r="R24" s="55" t="n">
        <v>2.0994730322689</v>
      </c>
      <c r="S24" s="55" t="n">
        <v>0.81811733543171</v>
      </c>
      <c r="T24" s="57" t="n">
        <v>1.50753768844221</v>
      </c>
    </row>
    <row r="25" s="29" customFormat="true" ht="32.1" hidden="false" customHeight="true" outlineLevel="0" collapsed="false">
      <c r="A25" s="51" t="n">
        <v>14</v>
      </c>
      <c r="B25" s="52" t="s">
        <v>110</v>
      </c>
      <c r="C25" s="53" t="s">
        <v>111</v>
      </c>
      <c r="D25" s="54" t="n">
        <v>7</v>
      </c>
      <c r="E25" s="55" t="n">
        <v>2.5470522418608</v>
      </c>
      <c r="F25" s="55" t="n">
        <v>1.65987105435525</v>
      </c>
      <c r="G25" s="55"/>
      <c r="H25" s="56" t="n">
        <v>1.63934426229508</v>
      </c>
      <c r="I25" s="52" t="s">
        <v>118</v>
      </c>
      <c r="J25" s="53" t="s">
        <v>119</v>
      </c>
      <c r="K25" s="54" t="n">
        <v>3</v>
      </c>
      <c r="L25" s="55" t="n">
        <v>2.27385558743164</v>
      </c>
      <c r="M25" s="55" t="n">
        <v>1.70831747643837</v>
      </c>
      <c r="N25" s="56" t="n">
        <v>1.31578947368421</v>
      </c>
      <c r="O25" s="52" t="s">
        <v>108</v>
      </c>
      <c r="P25" s="53" t="s">
        <v>109</v>
      </c>
      <c r="Q25" s="54" t="n">
        <v>3</v>
      </c>
      <c r="R25" s="55" t="n">
        <v>2.0994730322689</v>
      </c>
      <c r="S25" s="55" t="n">
        <v>0.979971252330341</v>
      </c>
      <c r="T25" s="57" t="n">
        <v>1.50753768844221</v>
      </c>
    </row>
    <row r="26" s="29" customFormat="true" ht="32.1" hidden="false" customHeight="true" outlineLevel="0" collapsed="false">
      <c r="A26" s="58" t="n">
        <v>15</v>
      </c>
      <c r="B26" s="64" t="s">
        <v>108</v>
      </c>
      <c r="C26" s="60" t="s">
        <v>109</v>
      </c>
      <c r="D26" s="65" t="n">
        <v>6</v>
      </c>
      <c r="E26" s="62" t="n">
        <v>2.18318763588069</v>
      </c>
      <c r="F26" s="62" t="n">
        <v>0.858071521665906</v>
      </c>
      <c r="G26" s="62"/>
      <c r="H26" s="63" t="n">
        <v>1.40515222482436</v>
      </c>
      <c r="I26" s="64" t="s">
        <v>108</v>
      </c>
      <c r="J26" s="60" t="s">
        <v>109</v>
      </c>
      <c r="K26" s="66" t="n">
        <v>3</v>
      </c>
      <c r="L26" s="62" t="n">
        <v>2.27385558743164</v>
      </c>
      <c r="M26" s="62" t="n">
        <v>0.613706102966246</v>
      </c>
      <c r="N26" s="63" t="n">
        <v>1.31578947368421</v>
      </c>
      <c r="O26" s="64" t="s">
        <v>116</v>
      </c>
      <c r="P26" s="60" t="s">
        <v>117</v>
      </c>
      <c r="Q26" s="66" t="n">
        <v>3</v>
      </c>
      <c r="R26" s="62" t="n">
        <v>2.0994730322689</v>
      </c>
      <c r="S26" s="62" t="n">
        <v>1.50468073905054</v>
      </c>
      <c r="T26" s="62" t="n">
        <v>1.5075376884422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315</v>
      </c>
      <c r="E10" s="55" t="n">
        <v>633.255801634426</v>
      </c>
      <c r="F10" s="55" t="n">
        <v>277.906109608079</v>
      </c>
      <c r="G10" s="56" t="n">
        <v>100</v>
      </c>
      <c r="H10" s="52" t="s">
        <v>23</v>
      </c>
      <c r="I10" s="53" t="s">
        <v>24</v>
      </c>
      <c r="J10" s="54" t="n">
        <v>747</v>
      </c>
      <c r="K10" s="55" t="n">
        <v>765.961373808633</v>
      </c>
      <c r="L10" s="55" t="n">
        <v>349.921740236634</v>
      </c>
      <c r="M10" s="56" t="n">
        <v>100</v>
      </c>
      <c r="N10" s="52" t="s">
        <v>23</v>
      </c>
      <c r="O10" s="53" t="s">
        <v>24</v>
      </c>
      <c r="P10" s="54" t="n">
        <v>568</v>
      </c>
      <c r="Q10" s="55" t="n">
        <v>515.742401198556</v>
      </c>
      <c r="R10" s="55" t="n">
        <v>219.80579446449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396</v>
      </c>
      <c r="E11" s="55" t="n">
        <v>190.699085511204</v>
      </c>
      <c r="F11" s="55" t="n">
        <v>93.3083634656569</v>
      </c>
      <c r="G11" s="56" t="n">
        <v>30.1140684410646</v>
      </c>
      <c r="H11" s="52" t="s">
        <v>25</v>
      </c>
      <c r="I11" s="53" t="s">
        <v>26</v>
      </c>
      <c r="J11" s="54" t="n">
        <v>214</v>
      </c>
      <c r="K11" s="55" t="n">
        <v>219.432</v>
      </c>
      <c r="L11" s="55" t="n">
        <v>106.459159549892</v>
      </c>
      <c r="M11" s="56" t="n">
        <v>28.6479250334672</v>
      </c>
      <c r="N11" s="52" t="s">
        <v>25</v>
      </c>
      <c r="O11" s="53" t="s">
        <v>26</v>
      </c>
      <c r="P11" s="54" t="n">
        <v>182</v>
      </c>
      <c r="Q11" s="55" t="n">
        <v>165.2554</v>
      </c>
      <c r="R11" s="55" t="n">
        <v>82.5323542213812</v>
      </c>
      <c r="S11" s="57" t="n">
        <v>32.0422535211268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93</v>
      </c>
      <c r="E12" s="55" t="n">
        <v>92.9417260193492</v>
      </c>
      <c r="F12" s="55" t="n">
        <v>37.1394324512259</v>
      </c>
      <c r="G12" s="56" t="n">
        <v>14.6768060836502</v>
      </c>
      <c r="H12" s="52" t="s">
        <v>27</v>
      </c>
      <c r="I12" s="53" t="s">
        <v>28</v>
      </c>
      <c r="J12" s="54" t="n">
        <v>120</v>
      </c>
      <c r="K12" s="55" t="n">
        <v>123.046</v>
      </c>
      <c r="L12" s="55" t="n">
        <v>55.1583686910124</v>
      </c>
      <c r="M12" s="56" t="n">
        <v>16.0642570281125</v>
      </c>
      <c r="N12" s="52" t="s">
        <v>27</v>
      </c>
      <c r="O12" s="53" t="s">
        <v>28</v>
      </c>
      <c r="P12" s="54" t="n">
        <v>73</v>
      </c>
      <c r="Q12" s="55" t="n">
        <v>66.2837</v>
      </c>
      <c r="R12" s="55" t="n">
        <v>22.6924606533667</v>
      </c>
      <c r="S12" s="57" t="n">
        <v>12.8521126760563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15</v>
      </c>
      <c r="E13" s="55" t="n">
        <v>55.3797849338091</v>
      </c>
      <c r="F13" s="55" t="n">
        <v>18.7560932824053</v>
      </c>
      <c r="G13" s="56" t="n">
        <v>8.74524714828897</v>
      </c>
      <c r="H13" s="52" t="s">
        <v>29</v>
      </c>
      <c r="I13" s="53" t="s">
        <v>30</v>
      </c>
      <c r="J13" s="54" t="n">
        <v>70</v>
      </c>
      <c r="K13" s="55" t="n">
        <v>71.7768</v>
      </c>
      <c r="L13" s="55" t="n">
        <v>26.4680316921521</v>
      </c>
      <c r="M13" s="56" t="n">
        <v>9.37081659973226</v>
      </c>
      <c r="N13" s="52" t="s">
        <v>29</v>
      </c>
      <c r="O13" s="53" t="s">
        <v>30</v>
      </c>
      <c r="P13" s="54" t="n">
        <v>45</v>
      </c>
      <c r="Q13" s="55" t="n">
        <v>40.8598</v>
      </c>
      <c r="R13" s="55" t="n">
        <v>12.6217346536971</v>
      </c>
      <c r="S13" s="57" t="n">
        <v>7.92253521126761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82</v>
      </c>
      <c r="E14" s="55" t="n">
        <v>39.4881944745422</v>
      </c>
      <c r="F14" s="55" t="n">
        <v>16.0318059797221</v>
      </c>
      <c r="G14" s="56" t="n">
        <v>6.23574144486692</v>
      </c>
      <c r="H14" s="52" t="s">
        <v>31</v>
      </c>
      <c r="I14" s="53" t="s">
        <v>32</v>
      </c>
      <c r="J14" s="54" t="n">
        <v>43</v>
      </c>
      <c r="K14" s="55" t="n">
        <v>44.0914</v>
      </c>
      <c r="L14" s="55" t="n">
        <v>21.0851463744946</v>
      </c>
      <c r="M14" s="56" t="n">
        <v>5.75635876840696</v>
      </c>
      <c r="N14" s="52" t="s">
        <v>31</v>
      </c>
      <c r="O14" s="53" t="s">
        <v>32</v>
      </c>
      <c r="P14" s="54" t="n">
        <v>39</v>
      </c>
      <c r="Q14" s="55" t="n">
        <v>35.4118</v>
      </c>
      <c r="R14" s="55" t="n">
        <v>12.1027230241529</v>
      </c>
      <c r="S14" s="57" t="n">
        <v>6.86619718309859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52</v>
      </c>
      <c r="E15" s="55" t="n">
        <v>25.0412940570267</v>
      </c>
      <c r="F15" s="55" t="n">
        <v>10.695665012917</v>
      </c>
      <c r="G15" s="56" t="n">
        <v>3.95437262357414</v>
      </c>
      <c r="H15" s="52" t="s">
        <v>41</v>
      </c>
      <c r="I15" s="53" t="s">
        <v>42</v>
      </c>
      <c r="J15" s="54" t="n">
        <v>29</v>
      </c>
      <c r="K15" s="55" t="n">
        <v>29.7361</v>
      </c>
      <c r="L15" s="55" t="n">
        <v>12.0496925925354</v>
      </c>
      <c r="M15" s="56" t="n">
        <v>3.88219544846051</v>
      </c>
      <c r="N15" s="52" t="s">
        <v>33</v>
      </c>
      <c r="O15" s="53" t="s">
        <v>34</v>
      </c>
      <c r="P15" s="54" t="n">
        <v>25</v>
      </c>
      <c r="Q15" s="55" t="n">
        <v>22.6999</v>
      </c>
      <c r="R15" s="55" t="n">
        <v>9.23818420915648</v>
      </c>
      <c r="S15" s="57" t="n">
        <v>4.40140845070423</v>
      </c>
    </row>
    <row r="16" s="29" customFormat="true" ht="32.1" hidden="false" customHeight="true" outlineLevel="0" collapsed="false">
      <c r="A16" s="51" t="n">
        <v>6</v>
      </c>
      <c r="B16" s="52" t="s">
        <v>41</v>
      </c>
      <c r="C16" s="53" t="s">
        <v>42</v>
      </c>
      <c r="D16" s="54" t="n">
        <v>41</v>
      </c>
      <c r="E16" s="55" t="n">
        <v>19.7440972372711</v>
      </c>
      <c r="F16" s="55" t="n">
        <v>7.24538451401097</v>
      </c>
      <c r="G16" s="56" t="n">
        <v>3.11787072243346</v>
      </c>
      <c r="H16" s="52" t="s">
        <v>33</v>
      </c>
      <c r="I16" s="53" t="s">
        <v>34</v>
      </c>
      <c r="J16" s="54" t="n">
        <v>27</v>
      </c>
      <c r="K16" s="55" t="n">
        <v>27.6853</v>
      </c>
      <c r="L16" s="55" t="n">
        <v>12.5657006042568</v>
      </c>
      <c r="M16" s="56" t="n">
        <v>3.6144578313253</v>
      </c>
      <c r="N16" s="52" t="s">
        <v>37</v>
      </c>
      <c r="O16" s="53" t="s">
        <v>38</v>
      </c>
      <c r="P16" s="54" t="n">
        <v>19</v>
      </c>
      <c r="Q16" s="55" t="n">
        <v>17.2519</v>
      </c>
      <c r="R16" s="55" t="n">
        <v>6.30223610653104</v>
      </c>
      <c r="S16" s="57" t="n">
        <v>3.34507042253521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40</v>
      </c>
      <c r="E17" s="55" t="n">
        <v>19.2625338900206</v>
      </c>
      <c r="F17" s="55" t="n">
        <v>7.40818112804061</v>
      </c>
      <c r="G17" s="56" t="n">
        <v>3.04182509505703</v>
      </c>
      <c r="H17" s="52" t="s">
        <v>35</v>
      </c>
      <c r="I17" s="53" t="s">
        <v>36</v>
      </c>
      <c r="J17" s="54" t="n">
        <v>25</v>
      </c>
      <c r="K17" s="55" t="n">
        <v>25.6345</v>
      </c>
      <c r="L17" s="55" t="n">
        <v>8.70563480285226</v>
      </c>
      <c r="M17" s="56" t="n">
        <v>3.34672021419009</v>
      </c>
      <c r="N17" s="52" t="s">
        <v>43</v>
      </c>
      <c r="O17" s="53" t="s">
        <v>44</v>
      </c>
      <c r="P17" s="54" t="n">
        <v>16</v>
      </c>
      <c r="Q17" s="55" t="n">
        <v>14.5279</v>
      </c>
      <c r="R17" s="55" t="n">
        <v>4.77128880884809</v>
      </c>
      <c r="S17" s="57" t="n">
        <v>2.8169014084507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36</v>
      </c>
      <c r="E18" s="55" t="n">
        <v>17.3362805010185</v>
      </c>
      <c r="F18" s="55" t="n">
        <v>5.5934115266282</v>
      </c>
      <c r="G18" s="56" t="n">
        <v>2.73764258555133</v>
      </c>
      <c r="H18" s="52" t="s">
        <v>37</v>
      </c>
      <c r="I18" s="53" t="s">
        <v>38</v>
      </c>
      <c r="J18" s="54" t="n">
        <v>21</v>
      </c>
      <c r="K18" s="55" t="n">
        <v>21.533</v>
      </c>
      <c r="L18" s="55" t="n">
        <v>8.66710556044824</v>
      </c>
      <c r="M18" s="56" t="n">
        <v>2.81124497991968</v>
      </c>
      <c r="N18" s="52" t="s">
        <v>45</v>
      </c>
      <c r="O18" s="53" t="s">
        <v>46</v>
      </c>
      <c r="P18" s="54" t="n">
        <v>14</v>
      </c>
      <c r="Q18" s="55" t="n">
        <v>12.7119</v>
      </c>
      <c r="R18" s="55" t="n">
        <v>3.65675399259538</v>
      </c>
      <c r="S18" s="57" t="n">
        <v>2.46478873239437</v>
      </c>
    </row>
    <row r="19" s="29" customFormat="true" ht="32.1" hidden="false" customHeight="true" outlineLevel="0" collapsed="false">
      <c r="A19" s="51" t="n">
        <v>9</v>
      </c>
      <c r="B19" s="52" t="s">
        <v>45</v>
      </c>
      <c r="C19" s="53" t="s">
        <v>46</v>
      </c>
      <c r="D19" s="54" t="n">
        <v>30</v>
      </c>
      <c r="E19" s="55" t="n">
        <v>14.4469004175154</v>
      </c>
      <c r="F19" s="55" t="n">
        <v>4.28376651325072</v>
      </c>
      <c r="G19" s="56" t="n">
        <v>2.28136882129278</v>
      </c>
      <c r="H19" s="52" t="s">
        <v>39</v>
      </c>
      <c r="I19" s="53" t="s">
        <v>40</v>
      </c>
      <c r="J19" s="54" t="n">
        <v>18</v>
      </c>
      <c r="K19" s="55" t="n">
        <v>18.4569</v>
      </c>
      <c r="L19" s="55" t="n">
        <v>11.3221184208927</v>
      </c>
      <c r="M19" s="56" t="n">
        <v>2.40963855421687</v>
      </c>
      <c r="N19" s="52" t="s">
        <v>41</v>
      </c>
      <c r="O19" s="53" t="s">
        <v>42</v>
      </c>
      <c r="P19" s="54" t="n">
        <v>12</v>
      </c>
      <c r="Q19" s="55" t="n">
        <v>10.8959</v>
      </c>
      <c r="R19" s="55" t="n">
        <v>3.34398522007165</v>
      </c>
      <c r="S19" s="57" t="n">
        <v>2.11267605633803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29</v>
      </c>
      <c r="E20" s="55" t="n">
        <v>13.9653370702649</v>
      </c>
      <c r="F20" s="55" t="n">
        <v>4.80310357820422</v>
      </c>
      <c r="G20" s="56" t="n">
        <v>2.20532319391635</v>
      </c>
      <c r="H20" s="52" t="s">
        <v>45</v>
      </c>
      <c r="I20" s="53" t="s">
        <v>46</v>
      </c>
      <c r="J20" s="54" t="n">
        <v>16</v>
      </c>
      <c r="K20" s="55" t="n">
        <v>16.4061</v>
      </c>
      <c r="L20" s="55" t="n">
        <v>4.94830549687056</v>
      </c>
      <c r="M20" s="56" t="n">
        <v>2.14190093708166</v>
      </c>
      <c r="N20" s="52" t="s">
        <v>35</v>
      </c>
      <c r="O20" s="53" t="s">
        <v>36</v>
      </c>
      <c r="P20" s="54" t="n">
        <v>11</v>
      </c>
      <c r="Q20" s="55" t="n">
        <v>9.9879</v>
      </c>
      <c r="R20" s="55" t="n">
        <v>3.13650640206233</v>
      </c>
      <c r="S20" s="57" t="n">
        <v>1.93661971830986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01</v>
      </c>
      <c r="E21" s="62" t="n">
        <v>144.950567522405</v>
      </c>
      <c r="F21" s="62" t="n">
        <v>72.6409021560165</v>
      </c>
      <c r="G21" s="63" t="n">
        <v>22.8897338403042</v>
      </c>
      <c r="H21" s="59"/>
      <c r="I21" s="60" t="s">
        <v>49</v>
      </c>
      <c r="J21" s="61" t="n">
        <v>164</v>
      </c>
      <c r="K21" s="62" t="n">
        <v>168.162871893729</v>
      </c>
      <c r="L21" s="62" t="n">
        <v>82.4924764512269</v>
      </c>
      <c r="M21" s="63" t="n">
        <v>21.954484605087</v>
      </c>
      <c r="N21" s="59"/>
      <c r="O21" s="60" t="s">
        <v>49</v>
      </c>
      <c r="P21" s="61" t="n">
        <v>132</v>
      </c>
      <c r="Q21" s="62" t="n">
        <v>119.855628447552</v>
      </c>
      <c r="R21" s="62" t="n">
        <v>59.407567172632</v>
      </c>
      <c r="S21" s="62" t="n">
        <v>23.2394366197183</v>
      </c>
    </row>
    <row r="22" s="29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24</v>
      </c>
      <c r="E22" s="55" t="n">
        <v>11.5575203340123</v>
      </c>
      <c r="F22" s="55" t="n">
        <v>6.82867563453528</v>
      </c>
      <c r="G22" s="56" t="n">
        <v>1.82509505703422</v>
      </c>
      <c r="H22" s="52" t="s">
        <v>54</v>
      </c>
      <c r="I22" s="53" t="s">
        <v>55</v>
      </c>
      <c r="J22" s="54" t="n">
        <v>15</v>
      </c>
      <c r="K22" s="55" t="n">
        <v>15.3807</v>
      </c>
      <c r="L22" s="55" t="n">
        <v>6.40912903936095</v>
      </c>
      <c r="M22" s="56" t="n">
        <v>2.00803212851406</v>
      </c>
      <c r="N22" s="52" t="s">
        <v>47</v>
      </c>
      <c r="O22" s="53" t="s">
        <v>48</v>
      </c>
      <c r="P22" s="54" t="n">
        <v>10</v>
      </c>
      <c r="Q22" s="55" t="n">
        <v>9.0799</v>
      </c>
      <c r="R22" s="55" t="n">
        <v>5.69531901706692</v>
      </c>
      <c r="S22" s="57" t="n">
        <v>1.76056338028169</v>
      </c>
    </row>
    <row r="23" s="29" customFormat="true" ht="32.1" hidden="false" customHeight="true" outlineLevel="0" collapsed="false">
      <c r="A23" s="51" t="n">
        <v>12</v>
      </c>
      <c r="B23" s="52" t="s">
        <v>54</v>
      </c>
      <c r="C23" s="53" t="s">
        <v>55</v>
      </c>
      <c r="D23" s="54" t="n">
        <v>21</v>
      </c>
      <c r="E23" s="55" t="n">
        <v>10.1128302922608</v>
      </c>
      <c r="F23" s="55" t="n">
        <v>3.90175481657424</v>
      </c>
      <c r="G23" s="56" t="n">
        <v>1.59695817490494</v>
      </c>
      <c r="H23" s="52" t="s">
        <v>43</v>
      </c>
      <c r="I23" s="53" t="s">
        <v>44</v>
      </c>
      <c r="J23" s="54" t="n">
        <v>13</v>
      </c>
      <c r="K23" s="55" t="n">
        <v>13.3299</v>
      </c>
      <c r="L23" s="55" t="n">
        <v>4.98151521937433</v>
      </c>
      <c r="M23" s="56" t="n">
        <v>1.74029451137885</v>
      </c>
      <c r="N23" s="52" t="s">
        <v>52</v>
      </c>
      <c r="O23" s="53" t="s">
        <v>53</v>
      </c>
      <c r="P23" s="54" t="n">
        <v>7</v>
      </c>
      <c r="Q23" s="55" t="n">
        <v>6.3559</v>
      </c>
      <c r="R23" s="55" t="n">
        <v>2.65218817362992</v>
      </c>
      <c r="S23" s="57" t="n">
        <v>1.23239436619718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6</v>
      </c>
      <c r="E24" s="55" t="n">
        <v>7.70501355600823</v>
      </c>
      <c r="F24" s="55" t="n">
        <v>4.6087013107707</v>
      </c>
      <c r="G24" s="56" t="n">
        <v>1.21673003802281</v>
      </c>
      <c r="H24" s="52" t="s">
        <v>50</v>
      </c>
      <c r="I24" s="53" t="s">
        <v>51</v>
      </c>
      <c r="J24" s="54" t="n">
        <v>12</v>
      </c>
      <c r="K24" s="55" t="n">
        <v>12.3046</v>
      </c>
      <c r="L24" s="55" t="n">
        <v>7.50386214608482</v>
      </c>
      <c r="M24" s="56" t="n">
        <v>1.60642570281125</v>
      </c>
      <c r="N24" s="52" t="s">
        <v>54</v>
      </c>
      <c r="O24" s="53" t="s">
        <v>55</v>
      </c>
      <c r="P24" s="54" t="n">
        <v>6</v>
      </c>
      <c r="Q24" s="55" t="n">
        <v>5.4479</v>
      </c>
      <c r="R24" s="55" t="n">
        <v>1.94051240552405</v>
      </c>
      <c r="S24" s="57" t="n">
        <v>1.05633802816901</v>
      </c>
    </row>
    <row r="25" s="29" customFormat="true" ht="32.1" hidden="false" customHeight="true" outlineLevel="0" collapsed="false">
      <c r="A25" s="51" t="n">
        <v>14</v>
      </c>
      <c r="B25" s="52" t="s">
        <v>47</v>
      </c>
      <c r="C25" s="53" t="s">
        <v>48</v>
      </c>
      <c r="D25" s="54" t="n">
        <v>16</v>
      </c>
      <c r="E25" s="55" t="n">
        <v>7.70501355600823</v>
      </c>
      <c r="F25" s="55" t="n">
        <v>6.44414376112329</v>
      </c>
      <c r="G25" s="56" t="n">
        <v>1.21673003802281</v>
      </c>
      <c r="H25" s="52" t="s">
        <v>59</v>
      </c>
      <c r="I25" s="53" t="s">
        <v>60</v>
      </c>
      <c r="J25" s="54" t="n">
        <v>8</v>
      </c>
      <c r="K25" s="55" t="n">
        <v>8.203</v>
      </c>
      <c r="L25" s="55" t="n">
        <v>3.48462617909574</v>
      </c>
      <c r="M25" s="56" t="n">
        <v>1.07095046854083</v>
      </c>
      <c r="N25" s="52" t="s">
        <v>39</v>
      </c>
      <c r="O25" s="53" t="s">
        <v>40</v>
      </c>
      <c r="P25" s="54" t="n">
        <v>6</v>
      </c>
      <c r="Q25" s="55" t="n">
        <v>5.4479</v>
      </c>
      <c r="R25" s="55" t="n">
        <v>2.90215893645572</v>
      </c>
      <c r="S25" s="57" t="n">
        <v>1.05633802816901</v>
      </c>
    </row>
    <row r="26" s="29" customFormat="true" ht="32.1" hidden="false" customHeight="true" outlineLevel="0" collapsed="false">
      <c r="A26" s="58" t="n">
        <v>15</v>
      </c>
      <c r="B26" s="64" t="s">
        <v>52</v>
      </c>
      <c r="C26" s="60" t="s">
        <v>53</v>
      </c>
      <c r="D26" s="65" t="n">
        <v>13</v>
      </c>
      <c r="E26" s="62" t="n">
        <v>6.26032351425668</v>
      </c>
      <c r="F26" s="62" t="n">
        <v>2.43787573418751</v>
      </c>
      <c r="G26" s="63" t="n">
        <v>0.988593155893536</v>
      </c>
      <c r="H26" s="64" t="s">
        <v>52</v>
      </c>
      <c r="I26" s="60" t="s">
        <v>53</v>
      </c>
      <c r="J26" s="66" t="n">
        <v>6</v>
      </c>
      <c r="K26" s="62" t="n">
        <v>6.1523</v>
      </c>
      <c r="L26" s="62" t="n">
        <v>2.10807549497291</v>
      </c>
      <c r="M26" s="63" t="n">
        <v>0.803212851405623</v>
      </c>
      <c r="N26" s="64" t="s">
        <v>61</v>
      </c>
      <c r="O26" s="60" t="s">
        <v>62</v>
      </c>
      <c r="P26" s="66" t="n">
        <v>5</v>
      </c>
      <c r="Q26" s="62" t="n">
        <v>4.5399</v>
      </c>
      <c r="R26" s="62" t="n">
        <v>1.35639360453222</v>
      </c>
      <c r="S26" s="62" t="n">
        <v>0.88028169014084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060</v>
      </c>
      <c r="E10" s="55" t="n">
        <v>662.938975823645</v>
      </c>
      <c r="F10" s="55" t="n">
        <v>263.062360675258</v>
      </c>
      <c r="G10" s="56" t="n">
        <v>100</v>
      </c>
      <c r="H10" s="52" t="s">
        <v>23</v>
      </c>
      <c r="I10" s="53" t="s">
        <v>24</v>
      </c>
      <c r="J10" s="54" t="n">
        <v>1106</v>
      </c>
      <c r="K10" s="55" t="n">
        <v>761.710611951143</v>
      </c>
      <c r="L10" s="55" t="n">
        <v>316.340417575421</v>
      </c>
      <c r="M10" s="56" t="n">
        <v>100</v>
      </c>
      <c r="N10" s="52" t="s">
        <v>23</v>
      </c>
      <c r="O10" s="53" t="s">
        <v>24</v>
      </c>
      <c r="P10" s="54" t="n">
        <v>954</v>
      </c>
      <c r="Q10" s="55" t="n">
        <v>576.302722033612</v>
      </c>
      <c r="R10" s="55" t="n">
        <v>221.04799909399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601</v>
      </c>
      <c r="E11" s="55" t="n">
        <v>193.4108</v>
      </c>
      <c r="F11" s="55" t="n">
        <v>87.8978769139421</v>
      </c>
      <c r="G11" s="56" t="n">
        <v>29.1747572815534</v>
      </c>
      <c r="H11" s="52" t="s">
        <v>25</v>
      </c>
      <c r="I11" s="53" t="s">
        <v>26</v>
      </c>
      <c r="J11" s="54" t="n">
        <v>319</v>
      </c>
      <c r="K11" s="55" t="n">
        <v>219.6977</v>
      </c>
      <c r="L11" s="55" t="n">
        <v>101.290737643356</v>
      </c>
      <c r="M11" s="56" t="n">
        <v>28.8426763110307</v>
      </c>
      <c r="N11" s="52" t="s">
        <v>25</v>
      </c>
      <c r="O11" s="53" t="s">
        <v>26</v>
      </c>
      <c r="P11" s="54" t="n">
        <v>282</v>
      </c>
      <c r="Q11" s="55" t="n">
        <v>170.353634814967</v>
      </c>
      <c r="R11" s="55" t="n">
        <v>76.8091046329908</v>
      </c>
      <c r="S11" s="57" t="n">
        <v>29.55974842767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37</v>
      </c>
      <c r="E12" s="55" t="n">
        <v>108.4516</v>
      </c>
      <c r="F12" s="55" t="n">
        <v>39.880069832855</v>
      </c>
      <c r="G12" s="56" t="n">
        <v>16.3592233009709</v>
      </c>
      <c r="H12" s="52" t="s">
        <v>27</v>
      </c>
      <c r="I12" s="53" t="s">
        <v>28</v>
      </c>
      <c r="J12" s="54" t="n">
        <v>195</v>
      </c>
      <c r="K12" s="55" t="n">
        <v>134.2979</v>
      </c>
      <c r="L12" s="55" t="n">
        <v>54.2718644625669</v>
      </c>
      <c r="M12" s="56" t="n">
        <v>17.6311030741411</v>
      </c>
      <c r="N12" s="52" t="s">
        <v>27</v>
      </c>
      <c r="O12" s="53" t="s">
        <v>28</v>
      </c>
      <c r="P12" s="54" t="n">
        <v>142</v>
      </c>
      <c r="Q12" s="55" t="n">
        <v>85.7809083110826</v>
      </c>
      <c r="R12" s="55" t="n">
        <v>28.4478262507231</v>
      </c>
      <c r="S12" s="57" t="n">
        <v>14.8846960167715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57</v>
      </c>
      <c r="E13" s="55" t="n">
        <v>50.5249</v>
      </c>
      <c r="F13" s="55" t="n">
        <v>15.2936865855119</v>
      </c>
      <c r="G13" s="56" t="n">
        <v>7.62135922330097</v>
      </c>
      <c r="H13" s="52" t="s">
        <v>29</v>
      </c>
      <c r="I13" s="53" t="s">
        <v>30</v>
      </c>
      <c r="J13" s="54" t="n">
        <v>91</v>
      </c>
      <c r="K13" s="55" t="n">
        <v>62.6723</v>
      </c>
      <c r="L13" s="55" t="n">
        <v>20.10050654413</v>
      </c>
      <c r="M13" s="56" t="n">
        <v>8.22784810126582</v>
      </c>
      <c r="N13" s="52" t="s">
        <v>31</v>
      </c>
      <c r="O13" s="53" t="s">
        <v>32</v>
      </c>
      <c r="P13" s="54" t="n">
        <v>67</v>
      </c>
      <c r="Q13" s="55" t="n">
        <v>40.4740905411446</v>
      </c>
      <c r="R13" s="55" t="n">
        <v>12.4525580032807</v>
      </c>
      <c r="S13" s="57" t="n">
        <v>7.0230607966457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44</v>
      </c>
      <c r="E14" s="55" t="n">
        <v>46.3413</v>
      </c>
      <c r="F14" s="55" t="n">
        <v>16.1894070680411</v>
      </c>
      <c r="G14" s="56" t="n">
        <v>6.99029126213592</v>
      </c>
      <c r="H14" s="52" t="s">
        <v>31</v>
      </c>
      <c r="I14" s="53" t="s">
        <v>32</v>
      </c>
      <c r="J14" s="54" t="n">
        <v>77</v>
      </c>
      <c r="K14" s="55" t="n">
        <v>53.0304</v>
      </c>
      <c r="L14" s="55" t="n">
        <v>20.9752876344915</v>
      </c>
      <c r="M14" s="56" t="n">
        <v>6.9620253164557</v>
      </c>
      <c r="N14" s="52" t="s">
        <v>29</v>
      </c>
      <c r="O14" s="53" t="s">
        <v>30</v>
      </c>
      <c r="P14" s="54" t="n">
        <v>66</v>
      </c>
      <c r="Q14" s="55" t="n">
        <v>39.8699996375455</v>
      </c>
      <c r="R14" s="55" t="n">
        <v>11.2752206910213</v>
      </c>
      <c r="S14" s="57" t="n">
        <v>6.91823899371069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81</v>
      </c>
      <c r="E15" s="55" t="n">
        <v>26.067</v>
      </c>
      <c r="F15" s="55" t="n">
        <v>9.27177860528867</v>
      </c>
      <c r="G15" s="56" t="n">
        <v>3.93203883495146</v>
      </c>
      <c r="H15" s="52" t="s">
        <v>33</v>
      </c>
      <c r="I15" s="53" t="s">
        <v>34</v>
      </c>
      <c r="J15" s="54" t="n">
        <v>38</v>
      </c>
      <c r="K15" s="55" t="n">
        <v>26.1708</v>
      </c>
      <c r="L15" s="55" t="n">
        <v>10.0201712686258</v>
      </c>
      <c r="M15" s="56" t="n">
        <v>3.43580470162749</v>
      </c>
      <c r="N15" s="52" t="s">
        <v>33</v>
      </c>
      <c r="O15" s="53" t="s">
        <v>34</v>
      </c>
      <c r="P15" s="54" t="n">
        <v>43</v>
      </c>
      <c r="Q15" s="55" t="n">
        <v>25.9759088547645</v>
      </c>
      <c r="R15" s="55" t="n">
        <v>8.66522722364212</v>
      </c>
      <c r="S15" s="57" t="n">
        <v>4.50733752620545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64</v>
      </c>
      <c r="E16" s="55" t="n">
        <v>20.5961</v>
      </c>
      <c r="F16" s="55" t="n">
        <v>6.76795188070543</v>
      </c>
      <c r="G16" s="56" t="n">
        <v>3.10679611650485</v>
      </c>
      <c r="H16" s="52" t="s">
        <v>35</v>
      </c>
      <c r="I16" s="53" t="s">
        <v>36</v>
      </c>
      <c r="J16" s="54" t="n">
        <v>36</v>
      </c>
      <c r="K16" s="55" t="n">
        <v>24.7934</v>
      </c>
      <c r="L16" s="55" t="n">
        <v>7.49087886144788</v>
      </c>
      <c r="M16" s="56" t="n">
        <v>3.25497287522604</v>
      </c>
      <c r="N16" s="52" t="s">
        <v>37</v>
      </c>
      <c r="O16" s="53" t="s">
        <v>38</v>
      </c>
      <c r="P16" s="54" t="n">
        <v>32</v>
      </c>
      <c r="Q16" s="55" t="n">
        <v>19.3309089151736</v>
      </c>
      <c r="R16" s="55" t="n">
        <v>5.73756531364535</v>
      </c>
      <c r="S16" s="57" t="n">
        <v>3.35429769392034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52</v>
      </c>
      <c r="E17" s="55" t="n">
        <v>16.7343</v>
      </c>
      <c r="F17" s="55" t="n">
        <v>6.21315517440698</v>
      </c>
      <c r="G17" s="56" t="n">
        <v>2.52427184466019</v>
      </c>
      <c r="H17" s="52" t="s">
        <v>37</v>
      </c>
      <c r="I17" s="53" t="s">
        <v>38</v>
      </c>
      <c r="J17" s="54" t="n">
        <v>32</v>
      </c>
      <c r="K17" s="55" t="n">
        <v>22.0386</v>
      </c>
      <c r="L17" s="55" t="n">
        <v>8.18558037346109</v>
      </c>
      <c r="M17" s="56" t="n">
        <v>2.89330922242315</v>
      </c>
      <c r="N17" s="52" t="s">
        <v>45</v>
      </c>
      <c r="O17" s="53" t="s">
        <v>46</v>
      </c>
      <c r="P17" s="54" t="n">
        <v>27</v>
      </c>
      <c r="Q17" s="55" t="n">
        <v>16.3104543971777</v>
      </c>
      <c r="R17" s="55" t="n">
        <v>4.0103054664297</v>
      </c>
      <c r="S17" s="57" t="n">
        <v>2.83018867924528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9</v>
      </c>
      <c r="E18" s="55" t="n">
        <v>15.7689</v>
      </c>
      <c r="F18" s="55" t="n">
        <v>5.55429822078012</v>
      </c>
      <c r="G18" s="56" t="n">
        <v>2.37864077669903</v>
      </c>
      <c r="H18" s="52" t="s">
        <v>41</v>
      </c>
      <c r="I18" s="53" t="s">
        <v>42</v>
      </c>
      <c r="J18" s="54" t="n">
        <v>27</v>
      </c>
      <c r="K18" s="55" t="n">
        <v>18.5951</v>
      </c>
      <c r="L18" s="55" t="n">
        <v>7.41562789882054</v>
      </c>
      <c r="M18" s="56" t="n">
        <v>2.44122965641953</v>
      </c>
      <c r="N18" s="52" t="s">
        <v>43</v>
      </c>
      <c r="O18" s="53" t="s">
        <v>44</v>
      </c>
      <c r="P18" s="54" t="n">
        <v>25</v>
      </c>
      <c r="Q18" s="55" t="n">
        <v>15.1022725899793</v>
      </c>
      <c r="R18" s="55" t="n">
        <v>4.98620587625931</v>
      </c>
      <c r="S18" s="57" t="n">
        <v>2.62054507337526</v>
      </c>
    </row>
    <row r="19" s="29" customFormat="true" ht="32.1" hidden="false" customHeight="true" outlineLevel="0" collapsed="false">
      <c r="A19" s="51" t="n">
        <v>9</v>
      </c>
      <c r="B19" s="52" t="s">
        <v>35</v>
      </c>
      <c r="C19" s="53" t="s">
        <v>36</v>
      </c>
      <c r="D19" s="54" t="n">
        <v>46</v>
      </c>
      <c r="E19" s="55" t="n">
        <v>14.8034</v>
      </c>
      <c r="F19" s="55" t="n">
        <v>4.21740831418414</v>
      </c>
      <c r="G19" s="56" t="n">
        <v>2.23300970873786</v>
      </c>
      <c r="H19" s="52" t="s">
        <v>43</v>
      </c>
      <c r="I19" s="53" t="s">
        <v>44</v>
      </c>
      <c r="J19" s="54" t="n">
        <v>27</v>
      </c>
      <c r="K19" s="55" t="n">
        <v>18.5951</v>
      </c>
      <c r="L19" s="55" t="n">
        <v>7.78771736384604</v>
      </c>
      <c r="M19" s="56" t="n">
        <v>2.44122965641953</v>
      </c>
      <c r="N19" s="52" t="s">
        <v>41</v>
      </c>
      <c r="O19" s="53" t="s">
        <v>42</v>
      </c>
      <c r="P19" s="54" t="n">
        <v>22</v>
      </c>
      <c r="Q19" s="55" t="n">
        <v>13.2899998791818</v>
      </c>
      <c r="R19" s="55" t="n">
        <v>3.97631137364704</v>
      </c>
      <c r="S19" s="57" t="n">
        <v>2.30607966457023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46</v>
      </c>
      <c r="E20" s="55" t="n">
        <v>14.8034</v>
      </c>
      <c r="F20" s="55" t="n">
        <v>7.13394721401083</v>
      </c>
      <c r="G20" s="56" t="n">
        <v>2.23300970873786</v>
      </c>
      <c r="H20" s="52" t="s">
        <v>39</v>
      </c>
      <c r="I20" s="53" t="s">
        <v>40</v>
      </c>
      <c r="J20" s="54" t="n">
        <v>27</v>
      </c>
      <c r="K20" s="55" t="n">
        <v>18.5951</v>
      </c>
      <c r="L20" s="55" t="n">
        <v>7.98745126202105</v>
      </c>
      <c r="M20" s="56" t="n">
        <v>2.44122965641953</v>
      </c>
      <c r="N20" s="52" t="s">
        <v>39</v>
      </c>
      <c r="O20" s="53" t="s">
        <v>40</v>
      </c>
      <c r="P20" s="54" t="n">
        <v>19</v>
      </c>
      <c r="Q20" s="55" t="n">
        <v>11.4777271683843</v>
      </c>
      <c r="R20" s="55" t="n">
        <v>6.79284145340646</v>
      </c>
      <c r="S20" s="57" t="n">
        <v>1.991614255765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483</v>
      </c>
      <c r="E21" s="62" t="n">
        <v>155.436662778068</v>
      </c>
      <c r="F21" s="62" t="n">
        <v>64.6427808655323</v>
      </c>
      <c r="G21" s="63" t="n">
        <v>23.4466019417476</v>
      </c>
      <c r="H21" s="59"/>
      <c r="I21" s="60" t="s">
        <v>49</v>
      </c>
      <c r="J21" s="61" t="n">
        <v>237</v>
      </c>
      <c r="K21" s="62" t="n">
        <v>163.223702560959</v>
      </c>
      <c r="L21" s="62" t="n">
        <v>70.8145942626548</v>
      </c>
      <c r="M21" s="63" t="n">
        <v>21.4285714285714</v>
      </c>
      <c r="N21" s="59"/>
      <c r="O21" s="60" t="s">
        <v>49</v>
      </c>
      <c r="P21" s="61" t="n">
        <v>229</v>
      </c>
      <c r="Q21" s="62" t="n">
        <v>138.336816924211</v>
      </c>
      <c r="R21" s="62" t="n">
        <v>57.8948328089447</v>
      </c>
      <c r="S21" s="62" t="n">
        <v>24.0041928721174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38</v>
      </c>
      <c r="E22" s="55" t="n">
        <v>12.2289</v>
      </c>
      <c r="F22" s="55" t="n">
        <v>3.06938944633822</v>
      </c>
      <c r="G22" s="56" t="n">
        <v>1.84466019417476</v>
      </c>
      <c r="H22" s="52" t="s">
        <v>54</v>
      </c>
      <c r="I22" s="53" t="s">
        <v>55</v>
      </c>
      <c r="J22" s="54" t="n">
        <v>16</v>
      </c>
      <c r="K22" s="55" t="n">
        <v>11.0193</v>
      </c>
      <c r="L22" s="55" t="n">
        <v>3.74128393869077</v>
      </c>
      <c r="M22" s="56" t="n">
        <v>1.44665461121157</v>
      </c>
      <c r="N22" s="52" t="s">
        <v>50</v>
      </c>
      <c r="O22" s="53" t="s">
        <v>51</v>
      </c>
      <c r="P22" s="54" t="n">
        <v>15</v>
      </c>
      <c r="Q22" s="55" t="n">
        <v>9.0613635539876</v>
      </c>
      <c r="R22" s="55" t="n">
        <v>3.91044556160012</v>
      </c>
      <c r="S22" s="57" t="n">
        <v>1.57232704402516</v>
      </c>
    </row>
    <row r="23" s="29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31</v>
      </c>
      <c r="E23" s="55" t="n">
        <v>9.9762</v>
      </c>
      <c r="F23" s="55" t="n">
        <v>5.00429238503738</v>
      </c>
      <c r="G23" s="56" t="n">
        <v>1.50485436893204</v>
      </c>
      <c r="H23" s="52" t="s">
        <v>50</v>
      </c>
      <c r="I23" s="53" t="s">
        <v>51</v>
      </c>
      <c r="J23" s="54" t="n">
        <v>16</v>
      </c>
      <c r="K23" s="55" t="n">
        <v>11.0193</v>
      </c>
      <c r="L23" s="55" t="n">
        <v>6.24360124056904</v>
      </c>
      <c r="M23" s="56" t="n">
        <v>1.44665461121157</v>
      </c>
      <c r="N23" s="52" t="s">
        <v>56</v>
      </c>
      <c r="O23" s="53" t="s">
        <v>57</v>
      </c>
      <c r="P23" s="54" t="n">
        <v>13</v>
      </c>
      <c r="Q23" s="55" t="n">
        <v>7.85318174678926</v>
      </c>
      <c r="R23" s="55" t="n">
        <v>2.95008082953516</v>
      </c>
      <c r="S23" s="57" t="n">
        <v>1.36268343815514</v>
      </c>
    </row>
    <row r="24" s="29" customFormat="true" ht="32.1" hidden="false" customHeight="true" outlineLevel="0" collapsed="false">
      <c r="A24" s="51" t="n">
        <v>13</v>
      </c>
      <c r="B24" s="52" t="s">
        <v>47</v>
      </c>
      <c r="C24" s="53" t="s">
        <v>48</v>
      </c>
      <c r="D24" s="54" t="n">
        <v>25</v>
      </c>
      <c r="E24" s="55" t="n">
        <v>8.0453</v>
      </c>
      <c r="F24" s="55" t="n">
        <v>5.83115849277888</v>
      </c>
      <c r="G24" s="56" t="n">
        <v>1.21359223300971</v>
      </c>
      <c r="H24" s="52" t="s">
        <v>47</v>
      </c>
      <c r="I24" s="53" t="s">
        <v>48</v>
      </c>
      <c r="J24" s="54" t="n">
        <v>14</v>
      </c>
      <c r="K24" s="55" t="n">
        <v>9.6419</v>
      </c>
      <c r="L24" s="55" t="n">
        <v>7.00968196846654</v>
      </c>
      <c r="M24" s="56" t="n">
        <v>1.26582278481013</v>
      </c>
      <c r="N24" s="52" t="s">
        <v>47</v>
      </c>
      <c r="O24" s="53" t="s">
        <v>48</v>
      </c>
      <c r="P24" s="54" t="n">
        <v>11</v>
      </c>
      <c r="Q24" s="55" t="n">
        <v>6.64499993959091</v>
      </c>
      <c r="R24" s="55" t="n">
        <v>4.75065228475607</v>
      </c>
      <c r="S24" s="57" t="n">
        <v>1.15303983228512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24</v>
      </c>
      <c r="E25" s="55" t="n">
        <v>7.7235</v>
      </c>
      <c r="F25" s="55" t="n">
        <v>2.70320084671265</v>
      </c>
      <c r="G25" s="56" t="n">
        <v>1.16504854368932</v>
      </c>
      <c r="H25" s="52" t="s">
        <v>56</v>
      </c>
      <c r="I25" s="53" t="s">
        <v>57</v>
      </c>
      <c r="J25" s="54" t="n">
        <v>11</v>
      </c>
      <c r="K25" s="55" t="n">
        <v>7.5757</v>
      </c>
      <c r="L25" s="55" t="n">
        <v>2.35851400132824</v>
      </c>
      <c r="M25" s="56" t="n">
        <v>0.994575045207957</v>
      </c>
      <c r="N25" s="52" t="s">
        <v>35</v>
      </c>
      <c r="O25" s="53" t="s">
        <v>36</v>
      </c>
      <c r="P25" s="54" t="n">
        <v>10</v>
      </c>
      <c r="Q25" s="55" t="n">
        <v>6.04090903599174</v>
      </c>
      <c r="R25" s="55" t="n">
        <v>1.47512891772723</v>
      </c>
      <c r="S25" s="57" t="n">
        <v>1.0482180293501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24</v>
      </c>
      <c r="E26" s="62" t="n">
        <v>7.7235</v>
      </c>
      <c r="F26" s="62" t="n">
        <v>2.53280969261689</v>
      </c>
      <c r="G26" s="63" t="n">
        <v>1.16504854368932</v>
      </c>
      <c r="H26" s="64" t="s">
        <v>45</v>
      </c>
      <c r="I26" s="60" t="s">
        <v>46</v>
      </c>
      <c r="J26" s="66" t="n">
        <v>11</v>
      </c>
      <c r="K26" s="62" t="n">
        <v>7.5757</v>
      </c>
      <c r="L26" s="62" t="n">
        <v>2.03319995307257</v>
      </c>
      <c r="M26" s="63" t="n">
        <v>0.994575045207957</v>
      </c>
      <c r="N26" s="64" t="s">
        <v>52</v>
      </c>
      <c r="O26" s="60" t="s">
        <v>53</v>
      </c>
      <c r="P26" s="66" t="n">
        <v>9</v>
      </c>
      <c r="Q26" s="62" t="n">
        <v>5.43681813239256</v>
      </c>
      <c r="R26" s="62" t="n">
        <v>1.40479003359307</v>
      </c>
      <c r="S26" s="62" t="n">
        <v>0.94339622641509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998</v>
      </c>
      <c r="E10" s="55" t="n">
        <v>769.619316056742</v>
      </c>
      <c r="F10" s="55" t="n">
        <v>382.600040552477</v>
      </c>
      <c r="G10" s="56" t="n">
        <v>100</v>
      </c>
      <c r="H10" s="52" t="s">
        <v>23</v>
      </c>
      <c r="I10" s="53" t="s">
        <v>24</v>
      </c>
      <c r="J10" s="54" t="n">
        <v>578</v>
      </c>
      <c r="K10" s="55" t="n">
        <v>913.610103452909</v>
      </c>
      <c r="L10" s="55" t="n">
        <v>504.407844576493</v>
      </c>
      <c r="M10" s="56" t="n">
        <v>100</v>
      </c>
      <c r="N10" s="52" t="s">
        <v>23</v>
      </c>
      <c r="O10" s="53" t="s">
        <v>24</v>
      </c>
      <c r="P10" s="54" t="n">
        <v>420</v>
      </c>
      <c r="Q10" s="55" t="n">
        <v>632.444397596711</v>
      </c>
      <c r="R10" s="55" t="n">
        <v>276.75192076214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298</v>
      </c>
      <c r="E11" s="55" t="n">
        <v>229.8061</v>
      </c>
      <c r="F11" s="55" t="n">
        <v>120.038073478088</v>
      </c>
      <c r="G11" s="56" t="n">
        <v>29.8597194388778</v>
      </c>
      <c r="H11" s="52" t="s">
        <v>25</v>
      </c>
      <c r="I11" s="53" t="s">
        <v>26</v>
      </c>
      <c r="J11" s="54" t="n">
        <v>172</v>
      </c>
      <c r="K11" s="55" t="n">
        <v>271.8701</v>
      </c>
      <c r="L11" s="55" t="n">
        <v>151.947091374728</v>
      </c>
      <c r="M11" s="56" t="n">
        <v>29.757785467128</v>
      </c>
      <c r="N11" s="52" t="s">
        <v>25</v>
      </c>
      <c r="O11" s="53" t="s">
        <v>26</v>
      </c>
      <c r="P11" s="54" t="n">
        <v>126</v>
      </c>
      <c r="Q11" s="55" t="n">
        <v>189.733319279013</v>
      </c>
      <c r="R11" s="55" t="n">
        <v>91.9077041213974</v>
      </c>
      <c r="S11" s="57" t="n">
        <v>30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55</v>
      </c>
      <c r="E12" s="55" t="n">
        <v>119.53</v>
      </c>
      <c r="F12" s="55" t="n">
        <v>56.4561812338329</v>
      </c>
      <c r="G12" s="56" t="n">
        <v>15.5310621242485</v>
      </c>
      <c r="H12" s="52" t="s">
        <v>27</v>
      </c>
      <c r="I12" s="53" t="s">
        <v>28</v>
      </c>
      <c r="J12" s="54" t="n">
        <v>93</v>
      </c>
      <c r="K12" s="55" t="n">
        <v>146.9995</v>
      </c>
      <c r="L12" s="55" t="n">
        <v>78.6717293989239</v>
      </c>
      <c r="M12" s="56" t="n">
        <v>16.0899653979239</v>
      </c>
      <c r="N12" s="52" t="s">
        <v>27</v>
      </c>
      <c r="O12" s="53" t="s">
        <v>28</v>
      </c>
      <c r="P12" s="54" t="n">
        <v>62</v>
      </c>
      <c r="Q12" s="55" t="n">
        <v>93.3608396452288</v>
      </c>
      <c r="R12" s="55" t="n">
        <v>36.9325489037347</v>
      </c>
      <c r="S12" s="57" t="n">
        <v>14.7619047619048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88</v>
      </c>
      <c r="E13" s="55" t="n">
        <v>67.8622</v>
      </c>
      <c r="F13" s="55" t="n">
        <v>29.2130608181575</v>
      </c>
      <c r="G13" s="56" t="n">
        <v>8.81763527054108</v>
      </c>
      <c r="H13" s="52" t="s">
        <v>29</v>
      </c>
      <c r="I13" s="53" t="s">
        <v>30</v>
      </c>
      <c r="J13" s="54" t="n">
        <v>50</v>
      </c>
      <c r="K13" s="55" t="n">
        <v>79.032</v>
      </c>
      <c r="L13" s="55" t="n">
        <v>39.4270260495451</v>
      </c>
      <c r="M13" s="56" t="n">
        <v>8.65051903114187</v>
      </c>
      <c r="N13" s="52" t="s">
        <v>29</v>
      </c>
      <c r="O13" s="53" t="s">
        <v>30</v>
      </c>
      <c r="P13" s="54" t="n">
        <v>38</v>
      </c>
      <c r="Q13" s="55" t="n">
        <v>57.2211597825596</v>
      </c>
      <c r="R13" s="55" t="n">
        <v>20.7821306401186</v>
      </c>
      <c r="S13" s="57" t="n">
        <v>9.04761904761905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68</v>
      </c>
      <c r="E14" s="55" t="n">
        <v>52.4389</v>
      </c>
      <c r="F14" s="55" t="n">
        <v>25.4101509049882</v>
      </c>
      <c r="G14" s="56" t="n">
        <v>6.81362725450902</v>
      </c>
      <c r="H14" s="52" t="s">
        <v>31</v>
      </c>
      <c r="I14" s="53" t="s">
        <v>32</v>
      </c>
      <c r="J14" s="54" t="n">
        <v>40</v>
      </c>
      <c r="K14" s="55" t="n">
        <v>63.2256</v>
      </c>
      <c r="L14" s="55" t="n">
        <v>34.0426850389762</v>
      </c>
      <c r="M14" s="56" t="n">
        <v>6.9204152249135</v>
      </c>
      <c r="N14" s="52" t="s">
        <v>31</v>
      </c>
      <c r="O14" s="53" t="s">
        <v>32</v>
      </c>
      <c r="P14" s="54" t="n">
        <v>28</v>
      </c>
      <c r="Q14" s="55" t="n">
        <v>42.1629598397808</v>
      </c>
      <c r="R14" s="55" t="n">
        <v>18.3366553447858</v>
      </c>
      <c r="S14" s="57" t="n">
        <v>6.66666666666667</v>
      </c>
    </row>
    <row r="15" s="29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43</v>
      </c>
      <c r="E15" s="55" t="n">
        <v>33.1599</v>
      </c>
      <c r="F15" s="55" t="n">
        <v>15.3506774894618</v>
      </c>
      <c r="G15" s="56" t="n">
        <v>4.30861723446894</v>
      </c>
      <c r="H15" s="52" t="s">
        <v>35</v>
      </c>
      <c r="I15" s="53" t="s">
        <v>36</v>
      </c>
      <c r="J15" s="54" t="n">
        <v>27</v>
      </c>
      <c r="K15" s="55" t="n">
        <v>42.6772</v>
      </c>
      <c r="L15" s="55" t="n">
        <v>21.146024098457</v>
      </c>
      <c r="M15" s="56" t="n">
        <v>4.67128027681661</v>
      </c>
      <c r="N15" s="52" t="s">
        <v>37</v>
      </c>
      <c r="O15" s="53" t="s">
        <v>38</v>
      </c>
      <c r="P15" s="54" t="n">
        <v>19</v>
      </c>
      <c r="Q15" s="55" t="n">
        <v>28.6105798912798</v>
      </c>
      <c r="R15" s="55" t="n">
        <v>10.3426342364505</v>
      </c>
      <c r="S15" s="57" t="n">
        <v>4.52380952380952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34</v>
      </c>
      <c r="E16" s="55" t="n">
        <v>26.2194</v>
      </c>
      <c r="F16" s="55" t="n">
        <v>11.3813053823505</v>
      </c>
      <c r="G16" s="56" t="n">
        <v>3.40681362725451</v>
      </c>
      <c r="H16" s="52" t="s">
        <v>37</v>
      </c>
      <c r="I16" s="53" t="s">
        <v>38</v>
      </c>
      <c r="J16" s="54" t="n">
        <v>24</v>
      </c>
      <c r="K16" s="55" t="n">
        <v>37.9353</v>
      </c>
      <c r="L16" s="55" t="n">
        <v>20.8781382534071</v>
      </c>
      <c r="M16" s="56" t="n">
        <v>4.1522491349481</v>
      </c>
      <c r="N16" s="52" t="s">
        <v>33</v>
      </c>
      <c r="O16" s="53" t="s">
        <v>34</v>
      </c>
      <c r="P16" s="54" t="n">
        <v>15</v>
      </c>
      <c r="Q16" s="55" t="n">
        <v>22.5872999141683</v>
      </c>
      <c r="R16" s="55" t="n">
        <v>10.7063805126082</v>
      </c>
      <c r="S16" s="57" t="n">
        <v>3.57142857142857</v>
      </c>
    </row>
    <row r="17" s="29" customFormat="true" ht="32.1" hidden="false" customHeight="true" outlineLevel="0" collapsed="false">
      <c r="A17" s="51" t="n">
        <v>7</v>
      </c>
      <c r="B17" s="52" t="s">
        <v>33</v>
      </c>
      <c r="C17" s="53" t="s">
        <v>34</v>
      </c>
      <c r="D17" s="54" t="n">
        <v>33</v>
      </c>
      <c r="E17" s="55" t="n">
        <v>25.4483</v>
      </c>
      <c r="F17" s="55" t="n">
        <v>12.4238143438152</v>
      </c>
      <c r="G17" s="56" t="n">
        <v>3.30661322645291</v>
      </c>
      <c r="H17" s="52" t="s">
        <v>33</v>
      </c>
      <c r="I17" s="53" t="s">
        <v>34</v>
      </c>
      <c r="J17" s="54" t="n">
        <v>18</v>
      </c>
      <c r="K17" s="55" t="n">
        <v>28.4515</v>
      </c>
      <c r="L17" s="55" t="n">
        <v>14.8030571713051</v>
      </c>
      <c r="M17" s="56" t="n">
        <v>3.11418685121107</v>
      </c>
      <c r="N17" s="52" t="s">
        <v>41</v>
      </c>
      <c r="O17" s="53" t="s">
        <v>42</v>
      </c>
      <c r="P17" s="54" t="n">
        <v>12</v>
      </c>
      <c r="Q17" s="55" t="n">
        <v>18.0698399313346</v>
      </c>
      <c r="R17" s="55" t="n">
        <v>6.27224294239923</v>
      </c>
      <c r="S17" s="57" t="n">
        <v>2.85714285714286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24</v>
      </c>
      <c r="E18" s="55" t="n">
        <v>18.5078</v>
      </c>
      <c r="F18" s="55" t="n">
        <v>7.59123614767435</v>
      </c>
      <c r="G18" s="56" t="n">
        <v>2.40480961923848</v>
      </c>
      <c r="H18" s="52" t="s">
        <v>39</v>
      </c>
      <c r="I18" s="53" t="s">
        <v>40</v>
      </c>
      <c r="J18" s="54" t="n">
        <v>15</v>
      </c>
      <c r="K18" s="55" t="n">
        <v>23.7096</v>
      </c>
      <c r="L18" s="55" t="n">
        <v>19.3402448050539</v>
      </c>
      <c r="M18" s="56" t="n">
        <v>2.59515570934256</v>
      </c>
      <c r="N18" s="52" t="s">
        <v>45</v>
      </c>
      <c r="O18" s="53" t="s">
        <v>46</v>
      </c>
      <c r="P18" s="54" t="n">
        <v>9</v>
      </c>
      <c r="Q18" s="55" t="n">
        <v>13.552379948501</v>
      </c>
      <c r="R18" s="55" t="n">
        <v>4.16788483831199</v>
      </c>
      <c r="S18" s="57" t="n">
        <v>2.14285714285714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24</v>
      </c>
      <c r="E19" s="55" t="n">
        <v>18.5078</v>
      </c>
      <c r="F19" s="55" t="n">
        <v>14.793688624749</v>
      </c>
      <c r="G19" s="56" t="n">
        <v>2.40480961923848</v>
      </c>
      <c r="H19" s="52" t="s">
        <v>41</v>
      </c>
      <c r="I19" s="53" t="s">
        <v>42</v>
      </c>
      <c r="J19" s="54" t="n">
        <v>12</v>
      </c>
      <c r="K19" s="55" t="n">
        <v>18.9676</v>
      </c>
      <c r="L19" s="55" t="n">
        <v>9.11184234962383</v>
      </c>
      <c r="M19" s="56" t="n">
        <v>2.07612456747405</v>
      </c>
      <c r="N19" s="52" t="s">
        <v>39</v>
      </c>
      <c r="O19" s="53" t="s">
        <v>40</v>
      </c>
      <c r="P19" s="54" t="n">
        <v>9</v>
      </c>
      <c r="Q19" s="55" t="n">
        <v>13.552379948501</v>
      </c>
      <c r="R19" s="55" t="n">
        <v>10.7531302005349</v>
      </c>
      <c r="S19" s="57" t="n">
        <v>2.14285714285714</v>
      </c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20</v>
      </c>
      <c r="E20" s="55" t="n">
        <v>15.4232</v>
      </c>
      <c r="F20" s="55" t="n">
        <v>13.1851457147031</v>
      </c>
      <c r="G20" s="56" t="n">
        <v>2.00400801603206</v>
      </c>
      <c r="H20" s="52" t="s">
        <v>47</v>
      </c>
      <c r="I20" s="53" t="s">
        <v>48</v>
      </c>
      <c r="J20" s="54" t="n">
        <v>12</v>
      </c>
      <c r="K20" s="55" t="n">
        <v>18.9676</v>
      </c>
      <c r="L20" s="55" t="n">
        <v>16.1129235811066</v>
      </c>
      <c r="M20" s="56" t="n">
        <v>2.07612456747405</v>
      </c>
      <c r="N20" s="52" t="s">
        <v>47</v>
      </c>
      <c r="O20" s="53" t="s">
        <v>48</v>
      </c>
      <c r="P20" s="54" t="n">
        <v>8</v>
      </c>
      <c r="Q20" s="55" t="n">
        <v>12.0465599542231</v>
      </c>
      <c r="R20" s="55" t="n">
        <v>10.4420600677003</v>
      </c>
      <c r="S20" s="57" t="n">
        <v>1.9047619047619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211</v>
      </c>
      <c r="E21" s="62" t="n">
        <v>162.715105899772</v>
      </c>
      <c r="F21" s="62" t="n">
        <v>76.7567064146563</v>
      </c>
      <c r="G21" s="63" t="n">
        <v>21.1422845691383</v>
      </c>
      <c r="H21" s="59"/>
      <c r="I21" s="60" t="s">
        <v>49</v>
      </c>
      <c r="J21" s="61" t="n">
        <v>115</v>
      </c>
      <c r="K21" s="62" t="n">
        <v>181.773636500146</v>
      </c>
      <c r="L21" s="62" t="n">
        <v>98.9270824553663</v>
      </c>
      <c r="M21" s="63" t="n">
        <v>19.8961937716263</v>
      </c>
      <c r="N21" s="59"/>
      <c r="O21" s="60" t="s">
        <v>49</v>
      </c>
      <c r="P21" s="61" t="n">
        <v>94</v>
      </c>
      <c r="Q21" s="62" t="n">
        <v>141.547079462121</v>
      </c>
      <c r="R21" s="62" t="n">
        <v>56.1085489540993</v>
      </c>
      <c r="S21" s="62" t="n">
        <v>22.3809523809524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15</v>
      </c>
      <c r="E22" s="55" t="n">
        <v>11.5674</v>
      </c>
      <c r="F22" s="55" t="n">
        <v>4.14517059309652</v>
      </c>
      <c r="G22" s="56" t="n">
        <v>1.50300601202405</v>
      </c>
      <c r="H22" s="52" t="s">
        <v>43</v>
      </c>
      <c r="I22" s="53" t="s">
        <v>44</v>
      </c>
      <c r="J22" s="54" t="n">
        <v>7</v>
      </c>
      <c r="K22" s="55" t="n">
        <v>11.0644</v>
      </c>
      <c r="L22" s="55" t="n">
        <v>5.41428854330537</v>
      </c>
      <c r="M22" s="56" t="n">
        <v>1.21107266435986</v>
      </c>
      <c r="N22" s="52" t="s">
        <v>56</v>
      </c>
      <c r="O22" s="53" t="s">
        <v>57</v>
      </c>
      <c r="P22" s="54" t="n">
        <v>7</v>
      </c>
      <c r="Q22" s="55" t="n">
        <v>10.5407399599452</v>
      </c>
      <c r="R22" s="55" t="n">
        <v>3.63776055457423</v>
      </c>
      <c r="S22" s="57" t="n">
        <v>1.66666666666667</v>
      </c>
    </row>
    <row r="23" s="29" customFormat="true" ht="32.1" hidden="false" customHeight="true" outlineLevel="0" collapsed="false">
      <c r="A23" s="51" t="n">
        <v>12</v>
      </c>
      <c r="B23" s="52" t="s">
        <v>56</v>
      </c>
      <c r="C23" s="53" t="s">
        <v>57</v>
      </c>
      <c r="D23" s="54" t="n">
        <v>13</v>
      </c>
      <c r="E23" s="55" t="n">
        <v>10.0251</v>
      </c>
      <c r="F23" s="55" t="n">
        <v>4.17775647675612</v>
      </c>
      <c r="G23" s="56" t="n">
        <v>1.30260521042084</v>
      </c>
      <c r="H23" s="52" t="s">
        <v>50</v>
      </c>
      <c r="I23" s="53" t="s">
        <v>51</v>
      </c>
      <c r="J23" s="54" t="n">
        <v>7</v>
      </c>
      <c r="K23" s="55" t="n">
        <v>11.0644</v>
      </c>
      <c r="L23" s="55" t="n">
        <v>6.2554220480682</v>
      </c>
      <c r="M23" s="56" t="n">
        <v>1.21107266435986</v>
      </c>
      <c r="N23" s="52" t="s">
        <v>35</v>
      </c>
      <c r="O23" s="53" t="s">
        <v>36</v>
      </c>
      <c r="P23" s="54" t="n">
        <v>7</v>
      </c>
      <c r="Q23" s="55" t="n">
        <v>10.5407399599452</v>
      </c>
      <c r="R23" s="55" t="n">
        <v>3.66651019394167</v>
      </c>
      <c r="S23" s="57" t="n">
        <v>1.66666666666667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1</v>
      </c>
      <c r="E24" s="55" t="n">
        <v>8.4827</v>
      </c>
      <c r="F24" s="55" t="n">
        <v>4.71359347918878</v>
      </c>
      <c r="G24" s="56" t="n">
        <v>1.10220440881764</v>
      </c>
      <c r="H24" s="52" t="s">
        <v>56</v>
      </c>
      <c r="I24" s="53" t="s">
        <v>57</v>
      </c>
      <c r="J24" s="54" t="n">
        <v>6</v>
      </c>
      <c r="K24" s="55" t="n">
        <v>9.4838</v>
      </c>
      <c r="L24" s="55" t="n">
        <v>4.67270487944771</v>
      </c>
      <c r="M24" s="56" t="n">
        <v>1.03806228373702</v>
      </c>
      <c r="N24" s="52" t="s">
        <v>54</v>
      </c>
      <c r="O24" s="53" t="s">
        <v>55</v>
      </c>
      <c r="P24" s="54" t="n">
        <v>5</v>
      </c>
      <c r="Q24" s="55" t="n">
        <v>7.52909997138942</v>
      </c>
      <c r="R24" s="55" t="n">
        <v>2.79883123515642</v>
      </c>
      <c r="S24" s="57" t="n">
        <v>1.19047619047619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10</v>
      </c>
      <c r="E25" s="55" t="n">
        <v>7.7116</v>
      </c>
      <c r="F25" s="55" t="n">
        <v>3.19769785541116</v>
      </c>
      <c r="G25" s="56" t="n">
        <v>1.00200400801603</v>
      </c>
      <c r="H25" s="52" t="s">
        <v>45</v>
      </c>
      <c r="I25" s="53" t="s">
        <v>46</v>
      </c>
      <c r="J25" s="54" t="n">
        <v>6</v>
      </c>
      <c r="K25" s="55" t="n">
        <v>9.4838</v>
      </c>
      <c r="L25" s="55" t="n">
        <v>4.11358305336787</v>
      </c>
      <c r="M25" s="56" t="n">
        <v>1.03806228373702</v>
      </c>
      <c r="N25" s="52" t="s">
        <v>65</v>
      </c>
      <c r="O25" s="53" t="s">
        <v>66</v>
      </c>
      <c r="P25" s="54" t="n">
        <v>4</v>
      </c>
      <c r="Q25" s="55" t="n">
        <v>6.02327997711154</v>
      </c>
      <c r="R25" s="55" t="n">
        <v>2.53985396551434</v>
      </c>
      <c r="S25" s="57" t="n">
        <v>0.952380952380952</v>
      </c>
    </row>
    <row r="26" s="29" customFormat="true" ht="32.1" hidden="false" customHeight="true" outlineLevel="0" collapsed="false">
      <c r="A26" s="58" t="n">
        <v>15</v>
      </c>
      <c r="B26" s="64" t="s">
        <v>43</v>
      </c>
      <c r="C26" s="60" t="s">
        <v>44</v>
      </c>
      <c r="D26" s="65" t="n">
        <v>10</v>
      </c>
      <c r="E26" s="62" t="n">
        <v>7.7116</v>
      </c>
      <c r="F26" s="62" t="n">
        <v>3.38186040258088</v>
      </c>
      <c r="G26" s="63" t="n">
        <v>1.00200400801603</v>
      </c>
      <c r="H26" s="64" t="s">
        <v>54</v>
      </c>
      <c r="I26" s="60" t="s">
        <v>55</v>
      </c>
      <c r="J26" s="66" t="n">
        <v>5</v>
      </c>
      <c r="K26" s="62" t="n">
        <v>7.9032</v>
      </c>
      <c r="L26" s="62" t="n">
        <v>3.76327504539258</v>
      </c>
      <c r="M26" s="63" t="n">
        <v>0.865051903114187</v>
      </c>
      <c r="N26" s="64" t="s">
        <v>50</v>
      </c>
      <c r="O26" s="60" t="s">
        <v>51</v>
      </c>
      <c r="P26" s="66" t="n">
        <v>4</v>
      </c>
      <c r="Q26" s="62" t="n">
        <v>6.02327997711154</v>
      </c>
      <c r="R26" s="62" t="n">
        <v>3.38170741516886</v>
      </c>
      <c r="S26" s="62" t="n">
        <v>0.95238095238095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542</v>
      </c>
      <c r="E10" s="55" t="n">
        <v>667.594602960882</v>
      </c>
      <c r="F10" s="55" t="n">
        <v>322.9339004422</v>
      </c>
      <c r="G10" s="56" t="n">
        <v>100</v>
      </c>
      <c r="H10" s="52" t="s">
        <v>23</v>
      </c>
      <c r="I10" s="53" t="s">
        <v>24</v>
      </c>
      <c r="J10" s="54" t="n">
        <v>847</v>
      </c>
      <c r="K10" s="55" t="n">
        <v>787.496745881215</v>
      </c>
      <c r="L10" s="55" t="n">
        <v>400.92380034868</v>
      </c>
      <c r="M10" s="56" t="n">
        <v>100</v>
      </c>
      <c r="N10" s="52" t="s">
        <v>23</v>
      </c>
      <c r="O10" s="53" t="s">
        <v>24</v>
      </c>
      <c r="P10" s="54" t="n">
        <v>695</v>
      </c>
      <c r="Q10" s="55" t="n">
        <v>563.106402803379</v>
      </c>
      <c r="R10" s="55" t="n">
        <v>263.68560990691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67</v>
      </c>
      <c r="E11" s="55" t="n">
        <v>202.1833</v>
      </c>
      <c r="F11" s="55" t="n">
        <v>103.955587183232</v>
      </c>
      <c r="G11" s="56" t="n">
        <v>30.2853437094682</v>
      </c>
      <c r="H11" s="52" t="s">
        <v>25</v>
      </c>
      <c r="I11" s="53" t="s">
        <v>26</v>
      </c>
      <c r="J11" s="54" t="n">
        <v>251</v>
      </c>
      <c r="K11" s="55" t="n">
        <v>233.366804269404</v>
      </c>
      <c r="L11" s="55" t="n">
        <v>123.321444492547</v>
      </c>
      <c r="M11" s="56" t="n">
        <v>29.6340023612751</v>
      </c>
      <c r="N11" s="52" t="s">
        <v>25</v>
      </c>
      <c r="O11" s="53" t="s">
        <v>26</v>
      </c>
      <c r="P11" s="54" t="n">
        <v>216</v>
      </c>
      <c r="Q11" s="55" t="n">
        <v>175.0086</v>
      </c>
      <c r="R11" s="55" t="n">
        <v>89.690943546364</v>
      </c>
      <c r="S11" s="57" t="n">
        <v>31.0791366906475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50</v>
      </c>
      <c r="E12" s="55" t="n">
        <v>108.2351</v>
      </c>
      <c r="F12" s="55" t="n">
        <v>46.0229658266569</v>
      </c>
      <c r="G12" s="56" t="n">
        <v>16.2127107652399</v>
      </c>
      <c r="H12" s="52" t="s">
        <v>27</v>
      </c>
      <c r="I12" s="53" t="s">
        <v>28</v>
      </c>
      <c r="J12" s="54" t="n">
        <v>146</v>
      </c>
      <c r="K12" s="55" t="n">
        <v>135.74324073041</v>
      </c>
      <c r="L12" s="55" t="n">
        <v>63.328030759344</v>
      </c>
      <c r="M12" s="56" t="n">
        <v>17.2373081463991</v>
      </c>
      <c r="N12" s="52" t="s">
        <v>27</v>
      </c>
      <c r="O12" s="53" t="s">
        <v>28</v>
      </c>
      <c r="P12" s="54" t="n">
        <v>104</v>
      </c>
      <c r="Q12" s="55" t="n">
        <v>84.2634</v>
      </c>
      <c r="R12" s="55" t="n">
        <v>32.7559327212116</v>
      </c>
      <c r="S12" s="57" t="n">
        <v>14.9640287769784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31</v>
      </c>
      <c r="E13" s="55" t="n">
        <v>56.7152</v>
      </c>
      <c r="F13" s="55" t="n">
        <v>22.1313849844589</v>
      </c>
      <c r="G13" s="56" t="n">
        <v>8.49546044098573</v>
      </c>
      <c r="H13" s="52" t="s">
        <v>29</v>
      </c>
      <c r="I13" s="53" t="s">
        <v>30</v>
      </c>
      <c r="J13" s="54" t="n">
        <v>73</v>
      </c>
      <c r="K13" s="55" t="n">
        <v>67.8716203652051</v>
      </c>
      <c r="L13" s="55" t="n">
        <v>29.0921261956234</v>
      </c>
      <c r="M13" s="56" t="n">
        <v>8.61865407319953</v>
      </c>
      <c r="N13" s="52" t="s">
        <v>29</v>
      </c>
      <c r="O13" s="53" t="s">
        <v>30</v>
      </c>
      <c r="P13" s="54" t="n">
        <v>58</v>
      </c>
      <c r="Q13" s="55" t="n">
        <v>46.993</v>
      </c>
      <c r="R13" s="55" t="n">
        <v>16.8210786074314</v>
      </c>
      <c r="S13" s="57" t="n">
        <v>8.3453237410071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06</v>
      </c>
      <c r="E14" s="55" t="n">
        <v>45.8917</v>
      </c>
      <c r="F14" s="55" t="n">
        <v>21.2162688530167</v>
      </c>
      <c r="G14" s="56" t="n">
        <v>6.87418936446174</v>
      </c>
      <c r="H14" s="52" t="s">
        <v>31</v>
      </c>
      <c r="I14" s="53" t="s">
        <v>32</v>
      </c>
      <c r="J14" s="54" t="n">
        <v>57</v>
      </c>
      <c r="K14" s="55" t="n">
        <v>52.9956487783108</v>
      </c>
      <c r="L14" s="55" t="n">
        <v>26.2971924764083</v>
      </c>
      <c r="M14" s="56" t="n">
        <v>6.72963400236128</v>
      </c>
      <c r="N14" s="52" t="s">
        <v>31</v>
      </c>
      <c r="O14" s="53" t="s">
        <v>32</v>
      </c>
      <c r="P14" s="54" t="n">
        <v>49</v>
      </c>
      <c r="Q14" s="55" t="n">
        <v>39.701</v>
      </c>
      <c r="R14" s="55" t="n">
        <v>17.2873401692007</v>
      </c>
      <c r="S14" s="57" t="n">
        <v>7.05035971223022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52</v>
      </c>
      <c r="E15" s="55" t="n">
        <v>22.5129</v>
      </c>
      <c r="F15" s="55" t="n">
        <v>9.71461758952547</v>
      </c>
      <c r="G15" s="56" t="n">
        <v>3.37224383916991</v>
      </c>
      <c r="H15" s="52" t="s">
        <v>35</v>
      </c>
      <c r="I15" s="53" t="s">
        <v>36</v>
      </c>
      <c r="J15" s="54" t="n">
        <v>32</v>
      </c>
      <c r="K15" s="55" t="n">
        <v>29.7519431737885</v>
      </c>
      <c r="L15" s="55" t="n">
        <v>11.8666338116745</v>
      </c>
      <c r="M15" s="56" t="n">
        <v>3.77804014167651</v>
      </c>
      <c r="N15" s="52" t="s">
        <v>37</v>
      </c>
      <c r="O15" s="53" t="s">
        <v>38</v>
      </c>
      <c r="P15" s="54" t="n">
        <v>28</v>
      </c>
      <c r="Q15" s="55" t="n">
        <v>22.6863</v>
      </c>
      <c r="R15" s="55" t="n">
        <v>8.86564265590769</v>
      </c>
      <c r="S15" s="57" t="n">
        <v>4.02877697841727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49</v>
      </c>
      <c r="E16" s="55" t="n">
        <v>21.214</v>
      </c>
      <c r="F16" s="55" t="n">
        <v>8.12784561451611</v>
      </c>
      <c r="G16" s="56" t="n">
        <v>3.17769130998703</v>
      </c>
      <c r="H16" s="52" t="s">
        <v>33</v>
      </c>
      <c r="I16" s="53" t="s">
        <v>34</v>
      </c>
      <c r="J16" s="54" t="n">
        <v>29</v>
      </c>
      <c r="K16" s="55" t="n">
        <v>26.9626985012459</v>
      </c>
      <c r="L16" s="55" t="n">
        <v>12.4700752988966</v>
      </c>
      <c r="M16" s="56" t="n">
        <v>3.42384887839433</v>
      </c>
      <c r="N16" s="52" t="s">
        <v>33</v>
      </c>
      <c r="O16" s="53" t="s">
        <v>34</v>
      </c>
      <c r="P16" s="54" t="n">
        <v>23</v>
      </c>
      <c r="Q16" s="55" t="n">
        <v>18.6351</v>
      </c>
      <c r="R16" s="55" t="n">
        <v>7.43951958449184</v>
      </c>
      <c r="S16" s="57" t="n">
        <v>3.30935251798561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49</v>
      </c>
      <c r="E17" s="55" t="n">
        <v>21.214</v>
      </c>
      <c r="F17" s="55" t="n">
        <v>9.2488967975281</v>
      </c>
      <c r="G17" s="56" t="n">
        <v>3.17769130998703</v>
      </c>
      <c r="H17" s="52" t="s">
        <v>41</v>
      </c>
      <c r="I17" s="53" t="s">
        <v>42</v>
      </c>
      <c r="J17" s="54" t="n">
        <v>25</v>
      </c>
      <c r="K17" s="55" t="n">
        <v>23.2437056045223</v>
      </c>
      <c r="L17" s="55" t="n">
        <v>9.67901531219032</v>
      </c>
      <c r="M17" s="56" t="n">
        <v>2.95159386068477</v>
      </c>
      <c r="N17" s="52" t="s">
        <v>39</v>
      </c>
      <c r="O17" s="53" t="s">
        <v>40</v>
      </c>
      <c r="P17" s="54" t="n">
        <v>21</v>
      </c>
      <c r="Q17" s="55" t="n">
        <v>17.0147</v>
      </c>
      <c r="R17" s="55" t="n">
        <v>11.674656510807</v>
      </c>
      <c r="S17" s="57" t="n">
        <v>3.02158273381295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42</v>
      </c>
      <c r="E18" s="55" t="n">
        <v>18.1835</v>
      </c>
      <c r="F18" s="55" t="n">
        <v>12.5043084029958</v>
      </c>
      <c r="G18" s="56" t="n">
        <v>2.72373540856031</v>
      </c>
      <c r="H18" s="52" t="s">
        <v>43</v>
      </c>
      <c r="I18" s="53" t="s">
        <v>44</v>
      </c>
      <c r="J18" s="54" t="n">
        <v>21</v>
      </c>
      <c r="K18" s="55" t="n">
        <v>19.5247127077987</v>
      </c>
      <c r="L18" s="55" t="n">
        <v>10.2783393972368</v>
      </c>
      <c r="M18" s="56" t="n">
        <v>2.47933884297521</v>
      </c>
      <c r="N18" s="52" t="s">
        <v>35</v>
      </c>
      <c r="O18" s="53" t="s">
        <v>36</v>
      </c>
      <c r="P18" s="54" t="n">
        <v>17</v>
      </c>
      <c r="Q18" s="55" t="n">
        <v>13.7738</v>
      </c>
      <c r="R18" s="55" t="n">
        <v>5.25333078799875</v>
      </c>
      <c r="S18" s="57" t="n">
        <v>2.44604316546763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41</v>
      </c>
      <c r="E19" s="55" t="n">
        <v>17.7505</v>
      </c>
      <c r="F19" s="55" t="n">
        <v>7.26022083486445</v>
      </c>
      <c r="G19" s="56" t="n">
        <v>2.65888456549935</v>
      </c>
      <c r="H19" s="52" t="s">
        <v>37</v>
      </c>
      <c r="I19" s="53" t="s">
        <v>38</v>
      </c>
      <c r="J19" s="54" t="n">
        <v>21</v>
      </c>
      <c r="K19" s="55" t="n">
        <v>19.5247127077987</v>
      </c>
      <c r="L19" s="55" t="n">
        <v>9.69944955905199</v>
      </c>
      <c r="M19" s="56" t="n">
        <v>2.47933884297521</v>
      </c>
      <c r="N19" s="52" t="s">
        <v>41</v>
      </c>
      <c r="O19" s="53" t="s">
        <v>42</v>
      </c>
      <c r="P19" s="54" t="n">
        <v>16</v>
      </c>
      <c r="Q19" s="55" t="n">
        <v>12.9636</v>
      </c>
      <c r="R19" s="55" t="n">
        <v>5.47858879194222</v>
      </c>
      <c r="S19" s="57" t="n">
        <v>2.3021582733813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2</v>
      </c>
      <c r="E20" s="55" t="n">
        <v>13.8541</v>
      </c>
      <c r="F20" s="55" t="n">
        <v>6.45035034391742</v>
      </c>
      <c r="G20" s="56" t="n">
        <v>2.07522697795071</v>
      </c>
      <c r="H20" s="52" t="s">
        <v>39</v>
      </c>
      <c r="I20" s="53" t="s">
        <v>40</v>
      </c>
      <c r="J20" s="54" t="n">
        <v>21</v>
      </c>
      <c r="K20" s="55" t="n">
        <v>19.5247127077987</v>
      </c>
      <c r="L20" s="55" t="n">
        <v>13.4391006804316</v>
      </c>
      <c r="M20" s="56" t="n">
        <v>2.47933884297521</v>
      </c>
      <c r="N20" s="52" t="s">
        <v>52</v>
      </c>
      <c r="O20" s="53" t="s">
        <v>53</v>
      </c>
      <c r="P20" s="54" t="n">
        <v>14</v>
      </c>
      <c r="Q20" s="55" t="n">
        <v>11.3431</v>
      </c>
      <c r="R20" s="55" t="n">
        <v>3.90869787447878</v>
      </c>
      <c r="S20" s="57" t="n">
        <v>2.01438848920863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23</v>
      </c>
      <c r="E21" s="62" t="n">
        <v>139.83985522462</v>
      </c>
      <c r="F21" s="62" t="n">
        <v>76.3014540114884</v>
      </c>
      <c r="G21" s="63" t="n">
        <v>20.94682230869</v>
      </c>
      <c r="H21" s="59"/>
      <c r="I21" s="60" t="s">
        <v>49</v>
      </c>
      <c r="J21" s="61" t="n">
        <v>171</v>
      </c>
      <c r="K21" s="62" t="n">
        <v>158.986946334933</v>
      </c>
      <c r="L21" s="62" t="n">
        <v>91.452392365276</v>
      </c>
      <c r="M21" s="63" t="n">
        <v>20.1889020070838</v>
      </c>
      <c r="N21" s="59"/>
      <c r="O21" s="60" t="s">
        <v>49</v>
      </c>
      <c r="P21" s="61" t="n">
        <v>149</v>
      </c>
      <c r="Q21" s="62" t="n">
        <v>120.723530960724</v>
      </c>
      <c r="R21" s="62" t="n">
        <v>64.509878657081</v>
      </c>
      <c r="S21" s="62" t="n">
        <v>21.4388489208633</v>
      </c>
    </row>
    <row r="22" s="29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21</v>
      </c>
      <c r="E22" s="55" t="n">
        <v>9.0917</v>
      </c>
      <c r="F22" s="55" t="n">
        <v>4.77583484231332</v>
      </c>
      <c r="G22" s="56" t="n">
        <v>1.36186770428016</v>
      </c>
      <c r="H22" s="52" t="s">
        <v>50</v>
      </c>
      <c r="I22" s="53" t="s">
        <v>51</v>
      </c>
      <c r="J22" s="54" t="n">
        <v>12</v>
      </c>
      <c r="K22" s="55" t="n">
        <v>11.1569786901707</v>
      </c>
      <c r="L22" s="55" t="n">
        <v>6.48000685261981</v>
      </c>
      <c r="M22" s="56" t="n">
        <v>1.41676505312869</v>
      </c>
      <c r="N22" s="52" t="s">
        <v>45</v>
      </c>
      <c r="O22" s="53" t="s">
        <v>46</v>
      </c>
      <c r="P22" s="54" t="n">
        <v>12</v>
      </c>
      <c r="Q22" s="55" t="n">
        <v>9.7227</v>
      </c>
      <c r="R22" s="55" t="n">
        <v>2.78045954817532</v>
      </c>
      <c r="S22" s="57" t="n">
        <v>1.72661870503597</v>
      </c>
    </row>
    <row r="23" s="29" customFormat="true" ht="32.1" hidden="false" customHeight="true" outlineLevel="0" collapsed="false">
      <c r="A23" s="51" t="n">
        <v>12</v>
      </c>
      <c r="B23" s="52" t="s">
        <v>52</v>
      </c>
      <c r="C23" s="53" t="s">
        <v>53</v>
      </c>
      <c r="D23" s="54" t="n">
        <v>20</v>
      </c>
      <c r="E23" s="55" t="n">
        <v>8.6588</v>
      </c>
      <c r="F23" s="55" t="n">
        <v>3.0646737726084</v>
      </c>
      <c r="G23" s="56" t="n">
        <v>1.2970168612192</v>
      </c>
      <c r="H23" s="52" t="s">
        <v>47</v>
      </c>
      <c r="I23" s="53" t="s">
        <v>48</v>
      </c>
      <c r="J23" s="54" t="n">
        <v>11</v>
      </c>
      <c r="K23" s="55" t="n">
        <v>10.2272304659898</v>
      </c>
      <c r="L23" s="55" t="n">
        <v>8.03732378511768</v>
      </c>
      <c r="M23" s="56" t="n">
        <v>1.2987012987013</v>
      </c>
      <c r="N23" s="52" t="s">
        <v>54</v>
      </c>
      <c r="O23" s="53" t="s">
        <v>55</v>
      </c>
      <c r="P23" s="54" t="n">
        <v>11</v>
      </c>
      <c r="Q23" s="55" t="n">
        <v>8.9124</v>
      </c>
      <c r="R23" s="55" t="n">
        <v>3.39508976983177</v>
      </c>
      <c r="S23" s="57" t="n">
        <v>1.58273381294964</v>
      </c>
    </row>
    <row r="24" s="29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19</v>
      </c>
      <c r="E24" s="55" t="n">
        <v>8.2258</v>
      </c>
      <c r="F24" s="55" t="n">
        <v>3.54655335872026</v>
      </c>
      <c r="G24" s="56" t="n">
        <v>1.23216601815824</v>
      </c>
      <c r="H24" s="52" t="s">
        <v>54</v>
      </c>
      <c r="I24" s="53" t="s">
        <v>55</v>
      </c>
      <c r="J24" s="54" t="n">
        <v>8</v>
      </c>
      <c r="K24" s="55" t="n">
        <v>7.43798579344714</v>
      </c>
      <c r="L24" s="55" t="n">
        <v>3.76861380093044</v>
      </c>
      <c r="M24" s="56" t="n">
        <v>0.944510035419126</v>
      </c>
      <c r="N24" s="52" t="s">
        <v>43</v>
      </c>
      <c r="O24" s="53" t="s">
        <v>44</v>
      </c>
      <c r="P24" s="54" t="n">
        <v>11</v>
      </c>
      <c r="Q24" s="55" t="n">
        <v>8.9124</v>
      </c>
      <c r="R24" s="55" t="n">
        <v>3.36321325173611</v>
      </c>
      <c r="S24" s="57" t="n">
        <v>1.58273381294964</v>
      </c>
    </row>
    <row r="25" s="29" customFormat="true" ht="32.1" hidden="false" customHeight="true" outlineLevel="0" collapsed="false">
      <c r="A25" s="51" t="n">
        <v>14</v>
      </c>
      <c r="B25" s="52" t="s">
        <v>45</v>
      </c>
      <c r="C25" s="53" t="s">
        <v>46</v>
      </c>
      <c r="D25" s="54" t="n">
        <v>18</v>
      </c>
      <c r="E25" s="55" t="n">
        <v>7.7929</v>
      </c>
      <c r="F25" s="55" t="n">
        <v>2.67808639580177</v>
      </c>
      <c r="G25" s="56" t="n">
        <v>1.16731517509728</v>
      </c>
      <c r="H25" s="52" t="s">
        <v>45</v>
      </c>
      <c r="I25" s="53" t="s">
        <v>46</v>
      </c>
      <c r="J25" s="54" t="n">
        <v>6</v>
      </c>
      <c r="K25" s="55" t="n">
        <v>5.57848934508535</v>
      </c>
      <c r="L25" s="55" t="n">
        <v>2.57181419372621</v>
      </c>
      <c r="M25" s="56" t="n">
        <v>0.708382526564345</v>
      </c>
      <c r="N25" s="52" t="s">
        <v>50</v>
      </c>
      <c r="O25" s="53" t="s">
        <v>51</v>
      </c>
      <c r="P25" s="54" t="n">
        <v>9</v>
      </c>
      <c r="Q25" s="55" t="n">
        <v>7.292</v>
      </c>
      <c r="R25" s="55" t="n">
        <v>3.34694405027057</v>
      </c>
      <c r="S25" s="57" t="n">
        <v>1.29496402877698</v>
      </c>
    </row>
    <row r="26" s="29" customFormat="true" ht="32.1" hidden="false" customHeight="true" outlineLevel="0" collapsed="false">
      <c r="A26" s="58" t="n">
        <v>15</v>
      </c>
      <c r="B26" s="64" t="s">
        <v>47</v>
      </c>
      <c r="C26" s="60" t="s">
        <v>48</v>
      </c>
      <c r="D26" s="65" t="n">
        <v>18</v>
      </c>
      <c r="E26" s="62" t="n">
        <v>7.7929</v>
      </c>
      <c r="F26" s="62" t="n">
        <v>5.83768249650624</v>
      </c>
      <c r="G26" s="63" t="n">
        <v>1.16731517509728</v>
      </c>
      <c r="H26" s="64" t="s">
        <v>59</v>
      </c>
      <c r="I26" s="60" t="s">
        <v>60</v>
      </c>
      <c r="J26" s="66" t="n">
        <v>6</v>
      </c>
      <c r="K26" s="62" t="n">
        <v>5.57848934508535</v>
      </c>
      <c r="L26" s="62" t="n">
        <v>2.77342805395211</v>
      </c>
      <c r="M26" s="63" t="n">
        <v>0.708382526564345</v>
      </c>
      <c r="N26" s="64" t="s">
        <v>68</v>
      </c>
      <c r="O26" s="60" t="s">
        <v>69</v>
      </c>
      <c r="P26" s="66" t="n">
        <v>7</v>
      </c>
      <c r="Q26" s="62" t="n">
        <v>5.6715</v>
      </c>
      <c r="R26" s="62" t="n">
        <v>11.4323758132168</v>
      </c>
      <c r="S26" s="62" t="n">
        <v>1.0071942446043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409</v>
      </c>
      <c r="E10" s="55" t="n">
        <v>489.657760849621</v>
      </c>
      <c r="F10" s="55" t="n">
        <v>311.643580142018</v>
      </c>
      <c r="G10" s="56" t="n">
        <v>100</v>
      </c>
      <c r="H10" s="52" t="s">
        <v>23</v>
      </c>
      <c r="I10" s="53" t="s">
        <v>24</v>
      </c>
      <c r="J10" s="54" t="n">
        <v>798</v>
      </c>
      <c r="K10" s="55" t="n">
        <v>580.049355076704</v>
      </c>
      <c r="L10" s="55" t="n">
        <v>389.904731967771</v>
      </c>
      <c r="M10" s="56" t="n">
        <v>100</v>
      </c>
      <c r="N10" s="52" t="s">
        <v>23</v>
      </c>
      <c r="O10" s="53" t="s">
        <v>24</v>
      </c>
      <c r="P10" s="54" t="n">
        <v>611</v>
      </c>
      <c r="Q10" s="55" t="n">
        <v>406.851891927885</v>
      </c>
      <c r="R10" s="55" t="n">
        <v>249.72191103094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09</v>
      </c>
      <c r="E11" s="55" t="n">
        <v>142.136284022353</v>
      </c>
      <c r="F11" s="55" t="n">
        <v>94.43472518974</v>
      </c>
      <c r="G11" s="56" t="n">
        <v>29.02767920511</v>
      </c>
      <c r="H11" s="52" t="s">
        <v>25</v>
      </c>
      <c r="I11" s="53" t="s">
        <v>26</v>
      </c>
      <c r="J11" s="54" t="n">
        <v>218</v>
      </c>
      <c r="K11" s="55" t="n">
        <v>158.4595</v>
      </c>
      <c r="L11" s="55" t="n">
        <v>110.682669374013</v>
      </c>
      <c r="M11" s="56" t="n">
        <v>27.3182957393484</v>
      </c>
      <c r="N11" s="52" t="s">
        <v>25</v>
      </c>
      <c r="O11" s="53" t="s">
        <v>26</v>
      </c>
      <c r="P11" s="54" t="n">
        <v>191</v>
      </c>
      <c r="Q11" s="55" t="n">
        <v>127.1828</v>
      </c>
      <c r="R11" s="55" t="n">
        <v>81.3862815481522</v>
      </c>
      <c r="S11" s="57" t="n">
        <v>31.2602291325696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15</v>
      </c>
      <c r="E12" s="55" t="n">
        <v>74.7171175178626</v>
      </c>
      <c r="F12" s="55" t="n">
        <v>45.1923397108916</v>
      </c>
      <c r="G12" s="56" t="n">
        <v>15.2590489709013</v>
      </c>
      <c r="H12" s="52" t="s">
        <v>27</v>
      </c>
      <c r="I12" s="53" t="s">
        <v>28</v>
      </c>
      <c r="J12" s="54" t="n">
        <v>134</v>
      </c>
      <c r="K12" s="55" t="n">
        <v>97.4017</v>
      </c>
      <c r="L12" s="55" t="n">
        <v>62.9560261940243</v>
      </c>
      <c r="M12" s="56" t="n">
        <v>16.7919799498747</v>
      </c>
      <c r="N12" s="52" t="s">
        <v>27</v>
      </c>
      <c r="O12" s="53" t="s">
        <v>28</v>
      </c>
      <c r="P12" s="54" t="n">
        <v>81</v>
      </c>
      <c r="Q12" s="55" t="n">
        <v>53.9361</v>
      </c>
      <c r="R12" s="55" t="n">
        <v>30.3476828076546</v>
      </c>
      <c r="S12" s="57" t="n">
        <v>13.2569558101473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23</v>
      </c>
      <c r="E13" s="55" t="n">
        <v>42.745141649754</v>
      </c>
      <c r="F13" s="55" t="n">
        <v>24.6901918710302</v>
      </c>
      <c r="G13" s="56" t="n">
        <v>8.72959545777147</v>
      </c>
      <c r="H13" s="52" t="s">
        <v>29</v>
      </c>
      <c r="I13" s="53" t="s">
        <v>30</v>
      </c>
      <c r="J13" s="54" t="n">
        <v>73</v>
      </c>
      <c r="K13" s="55" t="n">
        <v>53.0621</v>
      </c>
      <c r="L13" s="55" t="n">
        <v>33.4500634212587</v>
      </c>
      <c r="M13" s="56" t="n">
        <v>9.14786967418546</v>
      </c>
      <c r="N13" s="52" t="s">
        <v>29</v>
      </c>
      <c r="O13" s="53" t="s">
        <v>30</v>
      </c>
      <c r="P13" s="54" t="n">
        <v>50</v>
      </c>
      <c r="Q13" s="55" t="n">
        <v>33.2939</v>
      </c>
      <c r="R13" s="55" t="n">
        <v>17.9142228814227</v>
      </c>
      <c r="S13" s="57" t="n">
        <v>8.18330605564648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00</v>
      </c>
      <c r="E14" s="55" t="n">
        <v>34.7521476827268</v>
      </c>
      <c r="F14" s="55" t="n">
        <v>21.4886476476282</v>
      </c>
      <c r="G14" s="56" t="n">
        <v>7.097232079489</v>
      </c>
      <c r="H14" s="52" t="s">
        <v>31</v>
      </c>
      <c r="I14" s="53" t="s">
        <v>32</v>
      </c>
      <c r="J14" s="54" t="n">
        <v>60</v>
      </c>
      <c r="K14" s="55" t="n">
        <v>43.6127</v>
      </c>
      <c r="L14" s="55" t="n">
        <v>27.4053116901532</v>
      </c>
      <c r="M14" s="56" t="n">
        <v>7.5187969924812</v>
      </c>
      <c r="N14" s="52" t="s">
        <v>31</v>
      </c>
      <c r="O14" s="53" t="s">
        <v>32</v>
      </c>
      <c r="P14" s="54" t="n">
        <v>40</v>
      </c>
      <c r="Q14" s="55" t="n">
        <v>26.6351</v>
      </c>
      <c r="R14" s="55" t="n">
        <v>17.2625189293669</v>
      </c>
      <c r="S14" s="57" t="n">
        <v>6.54664484451719</v>
      </c>
    </row>
    <row r="15" s="29" customFormat="true" ht="32.1" hidden="false" customHeight="true" outlineLevel="0" collapsed="false">
      <c r="A15" s="51" t="n">
        <v>5</v>
      </c>
      <c r="B15" s="52" t="s">
        <v>41</v>
      </c>
      <c r="C15" s="53" t="s">
        <v>42</v>
      </c>
      <c r="D15" s="54" t="n">
        <v>52</v>
      </c>
      <c r="E15" s="55" t="n">
        <v>18.0711167950179</v>
      </c>
      <c r="F15" s="55" t="n">
        <v>10.0584105649725</v>
      </c>
      <c r="G15" s="56" t="n">
        <v>3.69056068133428</v>
      </c>
      <c r="H15" s="52" t="s">
        <v>35</v>
      </c>
      <c r="I15" s="53" t="s">
        <v>36</v>
      </c>
      <c r="J15" s="54" t="n">
        <v>34</v>
      </c>
      <c r="K15" s="55" t="n">
        <v>24.7138</v>
      </c>
      <c r="L15" s="55" t="n">
        <v>14.8574978639399</v>
      </c>
      <c r="M15" s="56" t="n">
        <v>4.26065162907268</v>
      </c>
      <c r="N15" s="52" t="s">
        <v>33</v>
      </c>
      <c r="O15" s="53" t="s">
        <v>34</v>
      </c>
      <c r="P15" s="54" t="n">
        <v>25</v>
      </c>
      <c r="Q15" s="55" t="n">
        <v>16.6469</v>
      </c>
      <c r="R15" s="55" t="n">
        <v>10.5287210156658</v>
      </c>
      <c r="S15" s="57" t="n">
        <v>4.09165302782324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50</v>
      </c>
      <c r="E16" s="55" t="n">
        <v>17.3760738413634</v>
      </c>
      <c r="F16" s="55" t="n">
        <v>11.649514208854</v>
      </c>
      <c r="G16" s="56" t="n">
        <v>3.5486160397445</v>
      </c>
      <c r="H16" s="52" t="s">
        <v>37</v>
      </c>
      <c r="I16" s="53" t="s">
        <v>38</v>
      </c>
      <c r="J16" s="54" t="n">
        <v>30</v>
      </c>
      <c r="K16" s="55" t="n">
        <v>21.8063</v>
      </c>
      <c r="L16" s="55" t="n">
        <v>15.9239603635678</v>
      </c>
      <c r="M16" s="56" t="n">
        <v>3.7593984962406</v>
      </c>
      <c r="N16" s="52" t="s">
        <v>41</v>
      </c>
      <c r="O16" s="53" t="s">
        <v>42</v>
      </c>
      <c r="P16" s="54" t="n">
        <v>24</v>
      </c>
      <c r="Q16" s="55" t="n">
        <v>15.981</v>
      </c>
      <c r="R16" s="55" t="n">
        <v>8.68056039914077</v>
      </c>
      <c r="S16" s="57" t="n">
        <v>3.92798690671031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50</v>
      </c>
      <c r="E17" s="55" t="n">
        <v>17.3760738413634</v>
      </c>
      <c r="F17" s="55" t="n">
        <v>11.3058478572937</v>
      </c>
      <c r="G17" s="56" t="n">
        <v>3.5486160397445</v>
      </c>
      <c r="H17" s="52" t="s">
        <v>41</v>
      </c>
      <c r="I17" s="53" t="s">
        <v>42</v>
      </c>
      <c r="J17" s="54" t="n">
        <v>28</v>
      </c>
      <c r="K17" s="55" t="n">
        <v>20.3526</v>
      </c>
      <c r="L17" s="55" t="n">
        <v>11.9359393073763</v>
      </c>
      <c r="M17" s="56" t="n">
        <v>3.50877192982456</v>
      </c>
      <c r="N17" s="52" t="s">
        <v>37</v>
      </c>
      <c r="O17" s="53" t="s">
        <v>38</v>
      </c>
      <c r="P17" s="54" t="n">
        <v>20</v>
      </c>
      <c r="Q17" s="55" t="n">
        <v>13.3175</v>
      </c>
      <c r="R17" s="55" t="n">
        <v>7.91688870951416</v>
      </c>
      <c r="S17" s="57" t="n">
        <v>3.27332242225859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45</v>
      </c>
      <c r="E18" s="55" t="n">
        <v>15.6384664572271</v>
      </c>
      <c r="F18" s="55" t="n">
        <v>8.79248281217634</v>
      </c>
      <c r="G18" s="56" t="n">
        <v>3.19375443577005</v>
      </c>
      <c r="H18" s="52" t="s">
        <v>39</v>
      </c>
      <c r="I18" s="53" t="s">
        <v>40</v>
      </c>
      <c r="J18" s="54" t="n">
        <v>26</v>
      </c>
      <c r="K18" s="55" t="n">
        <v>18.8988</v>
      </c>
      <c r="L18" s="55" t="n">
        <v>15.0420824284954</v>
      </c>
      <c r="M18" s="56" t="n">
        <v>3.25814536340852</v>
      </c>
      <c r="N18" s="52" t="s">
        <v>47</v>
      </c>
      <c r="O18" s="53" t="s">
        <v>48</v>
      </c>
      <c r="P18" s="54" t="n">
        <v>15</v>
      </c>
      <c r="Q18" s="55" t="n">
        <v>9.9881</v>
      </c>
      <c r="R18" s="55" t="n">
        <v>8.12878627806537</v>
      </c>
      <c r="S18" s="57" t="n">
        <v>2.45499181669394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34</v>
      </c>
      <c r="E19" s="55" t="n">
        <v>11.8157302121271</v>
      </c>
      <c r="F19" s="55" t="n">
        <v>9.07724240790754</v>
      </c>
      <c r="G19" s="56" t="n">
        <v>2.41305890702626</v>
      </c>
      <c r="H19" s="52" t="s">
        <v>33</v>
      </c>
      <c r="I19" s="53" t="s">
        <v>34</v>
      </c>
      <c r="J19" s="54" t="n">
        <v>25</v>
      </c>
      <c r="K19" s="55" t="n">
        <v>18.1719</v>
      </c>
      <c r="L19" s="55" t="n">
        <v>13.0184551242999</v>
      </c>
      <c r="M19" s="56" t="n">
        <v>3.1328320802005</v>
      </c>
      <c r="N19" s="52" t="s">
        <v>45</v>
      </c>
      <c r="O19" s="53" t="s">
        <v>46</v>
      </c>
      <c r="P19" s="54" t="n">
        <v>12</v>
      </c>
      <c r="Q19" s="55" t="n">
        <v>7.9905</v>
      </c>
      <c r="R19" s="55" t="n">
        <v>3.62741640680907</v>
      </c>
      <c r="S19" s="57" t="n">
        <v>1.96399345335516</v>
      </c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27</v>
      </c>
      <c r="E20" s="55" t="n">
        <v>9.38307987433623</v>
      </c>
      <c r="F20" s="55" t="n">
        <v>7.38548980223753</v>
      </c>
      <c r="G20" s="56" t="n">
        <v>1.91625266146203</v>
      </c>
      <c r="H20" s="52" t="s">
        <v>52</v>
      </c>
      <c r="I20" s="53" t="s">
        <v>53</v>
      </c>
      <c r="J20" s="54" t="n">
        <v>13</v>
      </c>
      <c r="K20" s="55" t="n">
        <v>9.4494</v>
      </c>
      <c r="L20" s="55" t="n">
        <v>7.43603492442887</v>
      </c>
      <c r="M20" s="56" t="n">
        <v>1.62907268170426</v>
      </c>
      <c r="N20" s="52" t="s">
        <v>35</v>
      </c>
      <c r="O20" s="53" t="s">
        <v>36</v>
      </c>
      <c r="P20" s="54" t="n">
        <v>11</v>
      </c>
      <c r="Q20" s="55" t="n">
        <v>7.3246</v>
      </c>
      <c r="R20" s="55" t="n">
        <v>3.97863687266864</v>
      </c>
      <c r="S20" s="57" t="n">
        <v>1.80032733224223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04</v>
      </c>
      <c r="E21" s="62" t="n">
        <v>105.646528955489</v>
      </c>
      <c r="F21" s="62" t="n">
        <v>67.5686880692868</v>
      </c>
      <c r="G21" s="63" t="n">
        <v>21.5755855216466</v>
      </c>
      <c r="H21" s="59"/>
      <c r="I21" s="60" t="s">
        <v>49</v>
      </c>
      <c r="J21" s="61" t="n">
        <v>157</v>
      </c>
      <c r="K21" s="62" t="n">
        <v>114.11998589855</v>
      </c>
      <c r="L21" s="62" t="n">
        <v>77.1966912762141</v>
      </c>
      <c r="M21" s="63" t="n">
        <v>19.6741854636591</v>
      </c>
      <c r="N21" s="59"/>
      <c r="O21" s="60" t="s">
        <v>49</v>
      </c>
      <c r="P21" s="61" t="n">
        <v>142</v>
      </c>
      <c r="Q21" s="62" t="n">
        <v>94.5547768473973</v>
      </c>
      <c r="R21" s="62" t="n">
        <v>59.9501951824874</v>
      </c>
      <c r="S21" s="62" t="n">
        <v>23.240589198036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23</v>
      </c>
      <c r="E22" s="55" t="n">
        <v>7.99299396702716</v>
      </c>
      <c r="F22" s="55" t="n">
        <v>3.85702010211449</v>
      </c>
      <c r="G22" s="56" t="n">
        <v>1.63236337828247</v>
      </c>
      <c r="H22" s="52" t="s">
        <v>50</v>
      </c>
      <c r="I22" s="53" t="s">
        <v>51</v>
      </c>
      <c r="J22" s="54" t="n">
        <v>12</v>
      </c>
      <c r="K22" s="55" t="n">
        <v>8.7225</v>
      </c>
      <c r="L22" s="55" t="n">
        <v>6.84332258365735</v>
      </c>
      <c r="M22" s="56" t="n">
        <v>1.50375939849624</v>
      </c>
      <c r="N22" s="52" t="s">
        <v>56</v>
      </c>
      <c r="O22" s="53" t="s">
        <v>57</v>
      </c>
      <c r="P22" s="54" t="n">
        <v>8</v>
      </c>
      <c r="Q22" s="55" t="n">
        <v>5.327</v>
      </c>
      <c r="R22" s="55" t="n">
        <v>3.0155049109316</v>
      </c>
      <c r="S22" s="57" t="n">
        <v>1.30932896890344</v>
      </c>
    </row>
    <row r="23" s="29" customFormat="true" ht="32.1" hidden="false" customHeight="true" outlineLevel="0" collapsed="false">
      <c r="A23" s="51" t="n">
        <v>12</v>
      </c>
      <c r="B23" s="52" t="s">
        <v>52</v>
      </c>
      <c r="C23" s="53" t="s">
        <v>53</v>
      </c>
      <c r="D23" s="54" t="n">
        <v>21</v>
      </c>
      <c r="E23" s="55" t="n">
        <v>7.29795101337263</v>
      </c>
      <c r="F23" s="55" t="n">
        <v>4.67538660576086</v>
      </c>
      <c r="G23" s="56" t="n">
        <v>1.49041873669269</v>
      </c>
      <c r="H23" s="52" t="s">
        <v>47</v>
      </c>
      <c r="I23" s="53" t="s">
        <v>48</v>
      </c>
      <c r="J23" s="54" t="n">
        <v>12</v>
      </c>
      <c r="K23" s="55" t="n">
        <v>8.7225</v>
      </c>
      <c r="L23" s="55" t="n">
        <v>6.65076705679904</v>
      </c>
      <c r="M23" s="56" t="n">
        <v>1.50375939849624</v>
      </c>
      <c r="N23" s="52" t="s">
        <v>54</v>
      </c>
      <c r="O23" s="53" t="s">
        <v>55</v>
      </c>
      <c r="P23" s="54" t="n">
        <v>8</v>
      </c>
      <c r="Q23" s="55" t="n">
        <v>5.327</v>
      </c>
      <c r="R23" s="55" t="n">
        <v>2.82514761360434</v>
      </c>
      <c r="S23" s="57" t="n">
        <v>1.30932896890344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16</v>
      </c>
      <c r="E24" s="55" t="n">
        <v>5.56034362923629</v>
      </c>
      <c r="F24" s="55" t="n">
        <v>3.88670934394053</v>
      </c>
      <c r="G24" s="56" t="n">
        <v>1.13555713271824</v>
      </c>
      <c r="H24" s="52" t="s">
        <v>45</v>
      </c>
      <c r="I24" s="53" t="s">
        <v>46</v>
      </c>
      <c r="J24" s="54" t="n">
        <v>11</v>
      </c>
      <c r="K24" s="55" t="n">
        <v>7.9956</v>
      </c>
      <c r="L24" s="55" t="n">
        <v>4.31636061934938</v>
      </c>
      <c r="M24" s="56" t="n">
        <v>1.37844611528822</v>
      </c>
      <c r="N24" s="52" t="s">
        <v>52</v>
      </c>
      <c r="O24" s="53" t="s">
        <v>53</v>
      </c>
      <c r="P24" s="54" t="n">
        <v>8</v>
      </c>
      <c r="Q24" s="55" t="n">
        <v>5.327</v>
      </c>
      <c r="R24" s="55" t="n">
        <v>2.69420284043148</v>
      </c>
      <c r="S24" s="57" t="n">
        <v>1.30932896890344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15</v>
      </c>
      <c r="E25" s="55" t="n">
        <v>5.21282215240902</v>
      </c>
      <c r="F25" s="55" t="n">
        <v>2.87317789595956</v>
      </c>
      <c r="G25" s="56" t="n">
        <v>1.06458481192335</v>
      </c>
      <c r="H25" s="52" t="s">
        <v>43</v>
      </c>
      <c r="I25" s="53" t="s">
        <v>44</v>
      </c>
      <c r="J25" s="54" t="n">
        <v>11</v>
      </c>
      <c r="K25" s="55" t="n">
        <v>7.9956</v>
      </c>
      <c r="L25" s="55" t="n">
        <v>4.0166356827303</v>
      </c>
      <c r="M25" s="56" t="n">
        <v>1.37844611528822</v>
      </c>
      <c r="N25" s="52" t="s">
        <v>39</v>
      </c>
      <c r="O25" s="53" t="s">
        <v>40</v>
      </c>
      <c r="P25" s="54" t="n">
        <v>8</v>
      </c>
      <c r="Q25" s="55" t="n">
        <v>5.327</v>
      </c>
      <c r="R25" s="55" t="n">
        <v>3.82476332983658</v>
      </c>
      <c r="S25" s="57" t="n">
        <v>1.30932896890344</v>
      </c>
    </row>
    <row r="26" s="29" customFormat="true" ht="32.1" hidden="false" customHeight="true" outlineLevel="0" collapsed="false">
      <c r="A26" s="58" t="n">
        <v>15</v>
      </c>
      <c r="B26" s="64" t="s">
        <v>43</v>
      </c>
      <c r="C26" s="60" t="s">
        <v>44</v>
      </c>
      <c r="D26" s="65" t="n">
        <v>15</v>
      </c>
      <c r="E26" s="62" t="n">
        <v>5.21282215240902</v>
      </c>
      <c r="F26" s="62" t="n">
        <v>2.71962082021566</v>
      </c>
      <c r="G26" s="63" t="n">
        <v>1.06458481192335</v>
      </c>
      <c r="H26" s="64" t="s">
        <v>54</v>
      </c>
      <c r="I26" s="60" t="s">
        <v>55</v>
      </c>
      <c r="J26" s="66" t="n">
        <v>7</v>
      </c>
      <c r="K26" s="62" t="n">
        <v>5.0881</v>
      </c>
      <c r="L26" s="62" t="n">
        <v>2.85270091213874</v>
      </c>
      <c r="M26" s="63" t="n">
        <v>0.87719298245614</v>
      </c>
      <c r="N26" s="64" t="s">
        <v>43</v>
      </c>
      <c r="O26" s="60" t="s">
        <v>44</v>
      </c>
      <c r="P26" s="66" t="n">
        <v>4</v>
      </c>
      <c r="Q26" s="62" t="n">
        <v>2.6635</v>
      </c>
      <c r="R26" s="62" t="n">
        <v>1.48087010140994</v>
      </c>
      <c r="S26" s="62" t="n">
        <v>0.65466448445171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721</v>
      </c>
      <c r="E10" s="55" t="n">
        <v>589.362858695963</v>
      </c>
      <c r="F10" s="55" t="n">
        <v>327.929797683764</v>
      </c>
      <c r="G10" s="56" t="n">
        <v>100</v>
      </c>
      <c r="H10" s="52" t="s">
        <v>23</v>
      </c>
      <c r="I10" s="53" t="s">
        <v>24</v>
      </c>
      <c r="J10" s="54" t="n">
        <v>428</v>
      </c>
      <c r="K10" s="55" t="n">
        <v>715.647259472294</v>
      </c>
      <c r="L10" s="55" t="n">
        <v>429.723286521284</v>
      </c>
      <c r="M10" s="56" t="n">
        <v>100</v>
      </c>
      <c r="N10" s="52" t="s">
        <v>23</v>
      </c>
      <c r="O10" s="53" t="s">
        <v>24</v>
      </c>
      <c r="P10" s="54" t="n">
        <v>293</v>
      </c>
      <c r="Q10" s="55" t="n">
        <v>468.578830791866</v>
      </c>
      <c r="R10" s="55" t="n">
        <v>239.84009991422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204</v>
      </c>
      <c r="E11" s="55" t="n">
        <v>166.7545</v>
      </c>
      <c r="F11" s="55" t="n">
        <v>97.9294894166549</v>
      </c>
      <c r="G11" s="56" t="n">
        <v>28.2940360610264</v>
      </c>
      <c r="H11" s="52" t="s">
        <v>25</v>
      </c>
      <c r="I11" s="53" t="s">
        <v>26</v>
      </c>
      <c r="J11" s="54" t="n">
        <v>106</v>
      </c>
      <c r="K11" s="55" t="n">
        <v>177.239741831923</v>
      </c>
      <c r="L11" s="55" t="n">
        <v>111.012727451364</v>
      </c>
      <c r="M11" s="56" t="n">
        <v>24.7663551401869</v>
      </c>
      <c r="N11" s="52" t="s">
        <v>25</v>
      </c>
      <c r="O11" s="53" t="s">
        <v>26</v>
      </c>
      <c r="P11" s="54" t="n">
        <v>98</v>
      </c>
      <c r="Q11" s="55" t="n">
        <v>156.726</v>
      </c>
      <c r="R11" s="55" t="n">
        <v>87.4146407151565</v>
      </c>
      <c r="S11" s="57" t="n">
        <v>33.4470989761092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16</v>
      </c>
      <c r="E12" s="55" t="n">
        <v>94.8212</v>
      </c>
      <c r="F12" s="55" t="n">
        <v>50.7933726516644</v>
      </c>
      <c r="G12" s="56" t="n">
        <v>16.0887656033287</v>
      </c>
      <c r="H12" s="52" t="s">
        <v>27</v>
      </c>
      <c r="I12" s="53" t="s">
        <v>28</v>
      </c>
      <c r="J12" s="54" t="n">
        <v>74</v>
      </c>
      <c r="K12" s="55" t="n">
        <v>123.733404675116</v>
      </c>
      <c r="L12" s="55" t="n">
        <v>72.6854746163081</v>
      </c>
      <c r="M12" s="56" t="n">
        <v>17.2897196261682</v>
      </c>
      <c r="N12" s="52" t="s">
        <v>27</v>
      </c>
      <c r="O12" s="53" t="s">
        <v>28</v>
      </c>
      <c r="P12" s="54" t="n">
        <v>42</v>
      </c>
      <c r="Q12" s="55" t="n">
        <v>67.1682</v>
      </c>
      <c r="R12" s="55" t="n">
        <v>32.1735292485917</v>
      </c>
      <c r="S12" s="57" t="n">
        <v>14.3344709897611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54</v>
      </c>
      <c r="E13" s="55" t="n">
        <v>44.1409</v>
      </c>
      <c r="F13" s="55" t="n">
        <v>23.4273579870522</v>
      </c>
      <c r="G13" s="56" t="n">
        <v>7.48959778085992</v>
      </c>
      <c r="H13" s="52" t="s">
        <v>31</v>
      </c>
      <c r="I13" s="53" t="s">
        <v>32</v>
      </c>
      <c r="J13" s="54" t="n">
        <v>38</v>
      </c>
      <c r="K13" s="55" t="n">
        <v>63.5387753737083</v>
      </c>
      <c r="L13" s="55" t="n">
        <v>36.4324977274349</v>
      </c>
      <c r="M13" s="56" t="n">
        <v>8.8785046728972</v>
      </c>
      <c r="N13" s="52" t="s">
        <v>29</v>
      </c>
      <c r="O13" s="53" t="s">
        <v>30</v>
      </c>
      <c r="P13" s="54" t="n">
        <v>18</v>
      </c>
      <c r="Q13" s="55" t="n">
        <v>28.7864</v>
      </c>
      <c r="R13" s="55" t="n">
        <v>14.1248431329729</v>
      </c>
      <c r="S13" s="57" t="n">
        <v>6.14334470989761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54</v>
      </c>
      <c r="E14" s="55" t="n">
        <v>44.1409</v>
      </c>
      <c r="F14" s="55" t="n">
        <v>23.3467314514302</v>
      </c>
      <c r="G14" s="56" t="n">
        <v>7.48959778085992</v>
      </c>
      <c r="H14" s="52" t="s">
        <v>29</v>
      </c>
      <c r="I14" s="53" t="s">
        <v>30</v>
      </c>
      <c r="J14" s="54" t="n">
        <v>36</v>
      </c>
      <c r="K14" s="55" t="n">
        <v>60.1946293014079</v>
      </c>
      <c r="L14" s="55" t="n">
        <v>34.3264841127202</v>
      </c>
      <c r="M14" s="56" t="n">
        <v>8.41121495327103</v>
      </c>
      <c r="N14" s="52" t="s">
        <v>31</v>
      </c>
      <c r="O14" s="53" t="s">
        <v>32</v>
      </c>
      <c r="P14" s="54" t="n">
        <v>16</v>
      </c>
      <c r="Q14" s="55" t="n">
        <v>25.5879</v>
      </c>
      <c r="R14" s="55" t="n">
        <v>12.7411741218364</v>
      </c>
      <c r="S14" s="57" t="n">
        <v>5.46075085324232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7</v>
      </c>
      <c r="E15" s="55" t="n">
        <v>22.0704</v>
      </c>
      <c r="F15" s="55" t="n">
        <v>11.2002627317758</v>
      </c>
      <c r="G15" s="56" t="n">
        <v>3.74479889042996</v>
      </c>
      <c r="H15" s="52" t="s">
        <v>35</v>
      </c>
      <c r="I15" s="53" t="s">
        <v>36</v>
      </c>
      <c r="J15" s="54" t="n">
        <v>18</v>
      </c>
      <c r="K15" s="55" t="n">
        <v>30.0973146507039</v>
      </c>
      <c r="L15" s="55" t="n">
        <v>17.4250473474434</v>
      </c>
      <c r="M15" s="56" t="n">
        <v>4.20560747663551</v>
      </c>
      <c r="N15" s="52" t="s">
        <v>33</v>
      </c>
      <c r="O15" s="53" t="s">
        <v>34</v>
      </c>
      <c r="P15" s="54" t="n">
        <v>14</v>
      </c>
      <c r="Q15" s="55" t="n">
        <v>22.3894</v>
      </c>
      <c r="R15" s="55" t="n">
        <v>10.7786899496615</v>
      </c>
      <c r="S15" s="57" t="n">
        <v>4.77815699658703</v>
      </c>
    </row>
    <row r="16" s="29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23</v>
      </c>
      <c r="E16" s="55" t="n">
        <v>18.8007</v>
      </c>
      <c r="F16" s="55" t="n">
        <v>13.239656246523</v>
      </c>
      <c r="G16" s="56" t="n">
        <v>3.19001386962552</v>
      </c>
      <c r="H16" s="52" t="s">
        <v>39</v>
      </c>
      <c r="I16" s="53" t="s">
        <v>40</v>
      </c>
      <c r="J16" s="54" t="n">
        <v>16</v>
      </c>
      <c r="K16" s="55" t="n">
        <v>26.7531685784035</v>
      </c>
      <c r="L16" s="55" t="n">
        <v>20.7823543006855</v>
      </c>
      <c r="M16" s="56" t="n">
        <v>3.73831775700935</v>
      </c>
      <c r="N16" s="52" t="s">
        <v>50</v>
      </c>
      <c r="O16" s="53" t="s">
        <v>51</v>
      </c>
      <c r="P16" s="54" t="n">
        <v>13</v>
      </c>
      <c r="Q16" s="55" t="n">
        <v>20.7901</v>
      </c>
      <c r="R16" s="55" t="n">
        <v>11.3882673610487</v>
      </c>
      <c r="S16" s="57" t="n">
        <v>4.43686006825939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21</v>
      </c>
      <c r="E17" s="55" t="n">
        <v>17.1659</v>
      </c>
      <c r="F17" s="55" t="n">
        <v>8.69376623487819</v>
      </c>
      <c r="G17" s="56" t="n">
        <v>2.9126213592233</v>
      </c>
      <c r="H17" s="52" t="s">
        <v>33</v>
      </c>
      <c r="I17" s="53" t="s">
        <v>34</v>
      </c>
      <c r="J17" s="54" t="n">
        <v>13</v>
      </c>
      <c r="K17" s="55" t="n">
        <v>21.7369494699528</v>
      </c>
      <c r="L17" s="55" t="n">
        <v>11.4279802011742</v>
      </c>
      <c r="M17" s="56" t="n">
        <v>3.03738317757009</v>
      </c>
      <c r="N17" s="52" t="s">
        <v>37</v>
      </c>
      <c r="O17" s="53" t="s">
        <v>38</v>
      </c>
      <c r="P17" s="54" t="n">
        <v>12</v>
      </c>
      <c r="Q17" s="55" t="n">
        <v>19.1909</v>
      </c>
      <c r="R17" s="55" t="n">
        <v>8.77240903254423</v>
      </c>
      <c r="S17" s="57" t="n">
        <v>4.09556313993174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20</v>
      </c>
      <c r="E18" s="55" t="n">
        <v>16.3484</v>
      </c>
      <c r="F18" s="55" t="n">
        <v>8.36123936655673</v>
      </c>
      <c r="G18" s="56" t="n">
        <v>2.77392510402219</v>
      </c>
      <c r="H18" s="52" t="s">
        <v>47</v>
      </c>
      <c r="I18" s="53" t="s">
        <v>48</v>
      </c>
      <c r="J18" s="54" t="n">
        <v>13</v>
      </c>
      <c r="K18" s="55" t="n">
        <v>21.7369494699528</v>
      </c>
      <c r="L18" s="55" t="n">
        <v>15.8719044898128</v>
      </c>
      <c r="M18" s="56" t="n">
        <v>3.03738317757009</v>
      </c>
      <c r="N18" s="52" t="s">
        <v>45</v>
      </c>
      <c r="O18" s="53" t="s">
        <v>46</v>
      </c>
      <c r="P18" s="54" t="n">
        <v>8</v>
      </c>
      <c r="Q18" s="55" t="n">
        <v>12.7939</v>
      </c>
      <c r="R18" s="55" t="n">
        <v>5.42829910695243</v>
      </c>
      <c r="S18" s="57" t="n">
        <v>2.73037542662116</v>
      </c>
    </row>
    <row r="19" s="29" customFormat="true" ht="32.1" hidden="false" customHeight="true" outlineLevel="0" collapsed="false">
      <c r="A19" s="51" t="n">
        <v>9</v>
      </c>
      <c r="B19" s="52" t="s">
        <v>50</v>
      </c>
      <c r="C19" s="53" t="s">
        <v>51</v>
      </c>
      <c r="D19" s="54" t="n">
        <v>19</v>
      </c>
      <c r="E19" s="55" t="n">
        <v>15.531</v>
      </c>
      <c r="F19" s="55" t="n">
        <v>9.4003080266816</v>
      </c>
      <c r="G19" s="56" t="n">
        <v>2.63522884882108</v>
      </c>
      <c r="H19" s="52" t="s">
        <v>41</v>
      </c>
      <c r="I19" s="53" t="s">
        <v>42</v>
      </c>
      <c r="J19" s="54" t="n">
        <v>11</v>
      </c>
      <c r="K19" s="55" t="n">
        <v>18.3928033976524</v>
      </c>
      <c r="L19" s="55" t="n">
        <v>9.95741296601662</v>
      </c>
      <c r="M19" s="56" t="n">
        <v>2.57009345794393</v>
      </c>
      <c r="N19" s="52" t="s">
        <v>39</v>
      </c>
      <c r="O19" s="53" t="s">
        <v>40</v>
      </c>
      <c r="P19" s="54" t="n">
        <v>7</v>
      </c>
      <c r="Q19" s="55" t="n">
        <v>11.1947</v>
      </c>
      <c r="R19" s="55" t="n">
        <v>5.45258110563225</v>
      </c>
      <c r="S19" s="57" t="n">
        <v>2.38907849829352</v>
      </c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19</v>
      </c>
      <c r="E20" s="55" t="n">
        <v>15.531</v>
      </c>
      <c r="F20" s="55" t="n">
        <v>11.4510888876527</v>
      </c>
      <c r="G20" s="56" t="n">
        <v>2.63522884882108</v>
      </c>
      <c r="H20" s="52" t="s">
        <v>43</v>
      </c>
      <c r="I20" s="53" t="s">
        <v>44</v>
      </c>
      <c r="J20" s="54" t="n">
        <v>9</v>
      </c>
      <c r="K20" s="55" t="n">
        <v>15.048657325352</v>
      </c>
      <c r="L20" s="55" t="n">
        <v>9.3928103947307</v>
      </c>
      <c r="M20" s="56" t="n">
        <v>2.10280373831776</v>
      </c>
      <c r="N20" s="52" t="s">
        <v>47</v>
      </c>
      <c r="O20" s="53" t="s">
        <v>48</v>
      </c>
      <c r="P20" s="54" t="n">
        <v>6</v>
      </c>
      <c r="Q20" s="55" t="n">
        <v>9.5954</v>
      </c>
      <c r="R20" s="55" t="n">
        <v>7.14640946938272</v>
      </c>
      <c r="S20" s="57" t="n">
        <v>2.04778156996587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64</v>
      </c>
      <c r="E21" s="62" t="n">
        <v>134.057571187431</v>
      </c>
      <c r="F21" s="62" t="n">
        <v>70.0865246828947</v>
      </c>
      <c r="G21" s="63" t="n">
        <v>22.746185852982</v>
      </c>
      <c r="H21" s="59"/>
      <c r="I21" s="60" t="s">
        <v>49</v>
      </c>
      <c r="J21" s="61" t="n">
        <v>94</v>
      </c>
      <c r="K21" s="62" t="n">
        <v>157.174865398121</v>
      </c>
      <c r="L21" s="62" t="n">
        <v>90.4085929135943</v>
      </c>
      <c r="M21" s="63" t="n">
        <v>21.9626168224299</v>
      </c>
      <c r="N21" s="59"/>
      <c r="O21" s="60" t="s">
        <v>49</v>
      </c>
      <c r="P21" s="61" t="n">
        <v>59</v>
      </c>
      <c r="Q21" s="62" t="n">
        <v>94.3554642208877</v>
      </c>
      <c r="R21" s="62" t="n">
        <v>44.4192566704494</v>
      </c>
      <c r="S21" s="62" t="n">
        <v>20.1365187713311</v>
      </c>
    </row>
    <row r="22" s="29" customFormat="true" ht="32.1" hidden="false" customHeight="true" outlineLevel="0" collapsed="false">
      <c r="A22" s="51" t="n">
        <v>11</v>
      </c>
      <c r="B22" s="52" t="s">
        <v>41</v>
      </c>
      <c r="C22" s="53" t="s">
        <v>42</v>
      </c>
      <c r="D22" s="54" t="n">
        <v>16</v>
      </c>
      <c r="E22" s="55" t="n">
        <v>13.0787</v>
      </c>
      <c r="F22" s="55" t="n">
        <v>6.89601182023438</v>
      </c>
      <c r="G22" s="56" t="n">
        <v>2.21914008321775</v>
      </c>
      <c r="H22" s="52" t="s">
        <v>37</v>
      </c>
      <c r="I22" s="53" t="s">
        <v>38</v>
      </c>
      <c r="J22" s="54" t="n">
        <v>9</v>
      </c>
      <c r="K22" s="55" t="n">
        <v>15.048657325352</v>
      </c>
      <c r="L22" s="55" t="n">
        <v>8.52895755804681</v>
      </c>
      <c r="M22" s="56" t="n">
        <v>2.10280373831776</v>
      </c>
      <c r="N22" s="52" t="s">
        <v>41</v>
      </c>
      <c r="O22" s="53" t="s">
        <v>42</v>
      </c>
      <c r="P22" s="54" t="n">
        <v>5</v>
      </c>
      <c r="Q22" s="55" t="n">
        <v>7.9962</v>
      </c>
      <c r="R22" s="55" t="n">
        <v>4.52606292273071</v>
      </c>
      <c r="S22" s="57" t="n">
        <v>1.70648464163823</v>
      </c>
    </row>
    <row r="23" s="29" customFormat="true" ht="32.1" hidden="false" customHeight="true" outlineLevel="0" collapsed="false">
      <c r="A23" s="51" t="n">
        <v>12</v>
      </c>
      <c r="B23" s="52" t="s">
        <v>43</v>
      </c>
      <c r="C23" s="53" t="s">
        <v>44</v>
      </c>
      <c r="D23" s="54" t="n">
        <v>13</v>
      </c>
      <c r="E23" s="55" t="n">
        <v>10.6265</v>
      </c>
      <c r="F23" s="55" t="n">
        <v>5.65441685264019</v>
      </c>
      <c r="G23" s="56" t="n">
        <v>1.80305131761442</v>
      </c>
      <c r="H23" s="52" t="s">
        <v>56</v>
      </c>
      <c r="I23" s="53" t="s">
        <v>57</v>
      </c>
      <c r="J23" s="54" t="n">
        <v>6</v>
      </c>
      <c r="K23" s="55" t="n">
        <v>10.0324382169013</v>
      </c>
      <c r="L23" s="55" t="n">
        <v>5.27590790080297</v>
      </c>
      <c r="M23" s="56" t="n">
        <v>1.4018691588785</v>
      </c>
      <c r="N23" s="52" t="s">
        <v>43</v>
      </c>
      <c r="O23" s="53" t="s">
        <v>44</v>
      </c>
      <c r="P23" s="54" t="n">
        <v>4</v>
      </c>
      <c r="Q23" s="55" t="n">
        <v>6.3969</v>
      </c>
      <c r="R23" s="55" t="n">
        <v>2.59383376664014</v>
      </c>
      <c r="S23" s="57" t="n">
        <v>1.36518771331058</v>
      </c>
    </row>
    <row r="24" s="29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11</v>
      </c>
      <c r="E24" s="55" t="n">
        <v>8.9916</v>
      </c>
      <c r="F24" s="55" t="n">
        <v>3.86271992457638</v>
      </c>
      <c r="G24" s="56" t="n">
        <v>1.52565880721221</v>
      </c>
      <c r="H24" s="52" t="s">
        <v>50</v>
      </c>
      <c r="I24" s="53" t="s">
        <v>51</v>
      </c>
      <c r="J24" s="54" t="n">
        <v>6</v>
      </c>
      <c r="K24" s="55" t="n">
        <v>10.0324382169013</v>
      </c>
      <c r="L24" s="55" t="n">
        <v>6.63241346544061</v>
      </c>
      <c r="M24" s="56" t="n">
        <v>1.4018691588785</v>
      </c>
      <c r="N24" s="52" t="s">
        <v>56</v>
      </c>
      <c r="O24" s="53" t="s">
        <v>57</v>
      </c>
      <c r="P24" s="54" t="n">
        <v>3</v>
      </c>
      <c r="Q24" s="55" t="n">
        <v>4.7977</v>
      </c>
      <c r="R24" s="55" t="n">
        <v>2.81198966958915</v>
      </c>
      <c r="S24" s="57" t="n">
        <v>1.02389078498294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9</v>
      </c>
      <c r="E25" s="55" t="n">
        <v>7.3568</v>
      </c>
      <c r="F25" s="55" t="n">
        <v>4.01732908884668</v>
      </c>
      <c r="G25" s="56" t="n">
        <v>1.24826629680999</v>
      </c>
      <c r="H25" s="52" t="s">
        <v>54</v>
      </c>
      <c r="I25" s="53" t="s">
        <v>55</v>
      </c>
      <c r="J25" s="54" t="n">
        <v>5</v>
      </c>
      <c r="K25" s="55" t="n">
        <v>8.3603651807511</v>
      </c>
      <c r="L25" s="55" t="n">
        <v>3.74136252121683</v>
      </c>
      <c r="M25" s="56" t="n">
        <v>1.16822429906542</v>
      </c>
      <c r="N25" s="52" t="s">
        <v>72</v>
      </c>
      <c r="O25" s="53" t="s">
        <v>73</v>
      </c>
      <c r="P25" s="54" t="n">
        <v>3</v>
      </c>
      <c r="Q25" s="55" t="n">
        <v>4.7977</v>
      </c>
      <c r="R25" s="55" t="n">
        <v>2.24245744687372</v>
      </c>
      <c r="S25" s="57" t="n">
        <v>1.02389078498294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5</v>
      </c>
      <c r="E26" s="62" t="n">
        <v>4.0871</v>
      </c>
      <c r="F26" s="62" t="n">
        <v>1.79854719526316</v>
      </c>
      <c r="G26" s="63" t="n">
        <v>0.693481276005548</v>
      </c>
      <c r="H26" s="64" t="s">
        <v>59</v>
      </c>
      <c r="I26" s="60" t="s">
        <v>60</v>
      </c>
      <c r="J26" s="66" t="n">
        <v>5</v>
      </c>
      <c r="K26" s="62" t="n">
        <v>8.3603651807511</v>
      </c>
      <c r="L26" s="62" t="n">
        <v>4.80319196969834</v>
      </c>
      <c r="M26" s="63" t="n">
        <v>1.16822429906542</v>
      </c>
      <c r="N26" s="64" t="s">
        <v>35</v>
      </c>
      <c r="O26" s="60" t="s">
        <v>36</v>
      </c>
      <c r="P26" s="66" t="n">
        <v>2</v>
      </c>
      <c r="Q26" s="62" t="n">
        <v>3.1984</v>
      </c>
      <c r="R26" s="62" t="n">
        <v>1.18401578687716</v>
      </c>
      <c r="S26" s="62" t="n">
        <v>0.6825938566552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963</v>
      </c>
      <c r="E10" s="55" t="n">
        <v>678.963879675011</v>
      </c>
      <c r="F10" s="55" t="n">
        <v>333.191205147096</v>
      </c>
      <c r="G10" s="56" t="n">
        <v>100</v>
      </c>
      <c r="H10" s="52" t="s">
        <v>23</v>
      </c>
      <c r="I10" s="53" t="s">
        <v>24</v>
      </c>
      <c r="J10" s="54" t="n">
        <v>1089</v>
      </c>
      <c r="K10" s="55" t="n">
        <v>780.39901393109</v>
      </c>
      <c r="L10" s="55" t="n">
        <v>412.426634239586</v>
      </c>
      <c r="M10" s="56" t="n">
        <v>100</v>
      </c>
      <c r="N10" s="52" t="s">
        <v>23</v>
      </c>
      <c r="O10" s="53" t="s">
        <v>24</v>
      </c>
      <c r="P10" s="54" t="n">
        <v>874</v>
      </c>
      <c r="Q10" s="55" t="n">
        <v>584.330059569575</v>
      </c>
      <c r="R10" s="55" t="n">
        <v>265.92370003470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76</v>
      </c>
      <c r="E11" s="55" t="n">
        <v>199.227302441572</v>
      </c>
      <c r="F11" s="55" t="n">
        <v>105.138781375261</v>
      </c>
      <c r="G11" s="56" t="n">
        <v>29.3428425878757</v>
      </c>
      <c r="H11" s="52" t="s">
        <v>25</v>
      </c>
      <c r="I11" s="53" t="s">
        <v>26</v>
      </c>
      <c r="J11" s="54" t="n">
        <v>316</v>
      </c>
      <c r="K11" s="55" t="n">
        <v>226.451871811042</v>
      </c>
      <c r="L11" s="55" t="n">
        <v>125.13886161869</v>
      </c>
      <c r="M11" s="56" t="n">
        <v>29.0174471992654</v>
      </c>
      <c r="N11" s="52" t="s">
        <v>25</v>
      </c>
      <c r="O11" s="53" t="s">
        <v>26</v>
      </c>
      <c r="P11" s="54" t="n">
        <v>260</v>
      </c>
      <c r="Q11" s="55" t="n">
        <v>173.828164174015</v>
      </c>
      <c r="R11" s="55" t="n">
        <v>87.7944577424115</v>
      </c>
      <c r="S11" s="57" t="n">
        <v>29.7482837528604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76</v>
      </c>
      <c r="E12" s="55" t="n">
        <v>95.46308241992</v>
      </c>
      <c r="F12" s="55" t="n">
        <v>44.2133209351083</v>
      </c>
      <c r="G12" s="56" t="n">
        <v>14.0601120733571</v>
      </c>
      <c r="H12" s="52" t="s">
        <v>27</v>
      </c>
      <c r="I12" s="53" t="s">
        <v>28</v>
      </c>
      <c r="J12" s="54" t="n">
        <v>156</v>
      </c>
      <c r="K12" s="55" t="n">
        <v>111.792696210514</v>
      </c>
      <c r="L12" s="55" t="n">
        <v>57.8281249184534</v>
      </c>
      <c r="M12" s="56" t="n">
        <v>14.3250688705234</v>
      </c>
      <c r="N12" s="52" t="s">
        <v>27</v>
      </c>
      <c r="O12" s="53" t="s">
        <v>28</v>
      </c>
      <c r="P12" s="54" t="n">
        <v>120</v>
      </c>
      <c r="Q12" s="55" t="n">
        <v>80.2283834649302</v>
      </c>
      <c r="R12" s="55" t="n">
        <v>32.3504248146246</v>
      </c>
      <c r="S12" s="57" t="n">
        <v>13.7299771167048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61</v>
      </c>
      <c r="E13" s="55" t="n">
        <v>55.6867980782866</v>
      </c>
      <c r="F13" s="55" t="n">
        <v>21.4382977052804</v>
      </c>
      <c r="G13" s="56" t="n">
        <v>8.20173204279165</v>
      </c>
      <c r="H13" s="52" t="s">
        <v>29</v>
      </c>
      <c r="I13" s="53" t="s">
        <v>30</v>
      </c>
      <c r="J13" s="54" t="n">
        <v>100</v>
      </c>
      <c r="K13" s="55" t="n">
        <v>71.6619847503297</v>
      </c>
      <c r="L13" s="55" t="n">
        <v>30.7727475011922</v>
      </c>
      <c r="M13" s="56" t="n">
        <v>9.18273645546373</v>
      </c>
      <c r="N13" s="52" t="s">
        <v>29</v>
      </c>
      <c r="O13" s="53" t="s">
        <v>30</v>
      </c>
      <c r="P13" s="54" t="n">
        <v>61</v>
      </c>
      <c r="Q13" s="55" t="n">
        <v>40.7827615946728</v>
      </c>
      <c r="R13" s="55" t="n">
        <v>13.8900234131972</v>
      </c>
      <c r="S13" s="57" t="n">
        <v>6.97940503432494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25</v>
      </c>
      <c r="E14" s="55" t="n">
        <v>43.2350916756884</v>
      </c>
      <c r="F14" s="55" t="n">
        <v>20.4765216744276</v>
      </c>
      <c r="G14" s="56" t="n">
        <v>6.36780438104941</v>
      </c>
      <c r="H14" s="52" t="s">
        <v>31</v>
      </c>
      <c r="I14" s="53" t="s">
        <v>32</v>
      </c>
      <c r="J14" s="54" t="n">
        <v>72</v>
      </c>
      <c r="K14" s="55" t="n">
        <v>51.5966290202373</v>
      </c>
      <c r="L14" s="55" t="n">
        <v>26.5900512409743</v>
      </c>
      <c r="M14" s="56" t="n">
        <v>6.61157024793388</v>
      </c>
      <c r="N14" s="52" t="s">
        <v>31</v>
      </c>
      <c r="O14" s="53" t="s">
        <v>32</v>
      </c>
      <c r="P14" s="54" t="n">
        <v>53</v>
      </c>
      <c r="Q14" s="55" t="n">
        <v>35.4342026970108</v>
      </c>
      <c r="R14" s="55" t="n">
        <v>15.2293146177409</v>
      </c>
      <c r="S14" s="57" t="n">
        <v>6.06407322654462</v>
      </c>
    </row>
    <row r="15" s="29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89</v>
      </c>
      <c r="E15" s="55" t="n">
        <v>30.7833852730901</v>
      </c>
      <c r="F15" s="55" t="n">
        <v>12.275385275058</v>
      </c>
      <c r="G15" s="56" t="n">
        <v>4.53387671930718</v>
      </c>
      <c r="H15" s="52" t="s">
        <v>35</v>
      </c>
      <c r="I15" s="53" t="s">
        <v>36</v>
      </c>
      <c r="J15" s="54" t="n">
        <v>55</v>
      </c>
      <c r="K15" s="55" t="n">
        <v>39.4140916126813</v>
      </c>
      <c r="L15" s="55" t="n">
        <v>16.6433286700925</v>
      </c>
      <c r="M15" s="56" t="n">
        <v>5.05050505050505</v>
      </c>
      <c r="N15" s="52" t="s">
        <v>33</v>
      </c>
      <c r="O15" s="53" t="s">
        <v>34</v>
      </c>
      <c r="P15" s="54" t="n">
        <v>51</v>
      </c>
      <c r="Q15" s="55" t="n">
        <v>34.0970629725953</v>
      </c>
      <c r="R15" s="55" t="n">
        <v>13.4629936704608</v>
      </c>
      <c r="S15" s="57" t="n">
        <v>5.83524027459954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84</v>
      </c>
      <c r="E16" s="55" t="n">
        <v>29.0539816060626</v>
      </c>
      <c r="F16" s="55" t="n">
        <v>13.1685305994718</v>
      </c>
      <c r="G16" s="56" t="n">
        <v>4.27916454406521</v>
      </c>
      <c r="H16" s="52" t="s">
        <v>39</v>
      </c>
      <c r="I16" s="53" t="s">
        <v>40</v>
      </c>
      <c r="J16" s="54" t="n">
        <v>35</v>
      </c>
      <c r="K16" s="55" t="n">
        <v>25.0816946626154</v>
      </c>
      <c r="L16" s="55" t="n">
        <v>17.0015553963395</v>
      </c>
      <c r="M16" s="56" t="n">
        <v>3.2139577594123</v>
      </c>
      <c r="N16" s="52" t="s">
        <v>37</v>
      </c>
      <c r="O16" s="53" t="s">
        <v>38</v>
      </c>
      <c r="P16" s="54" t="n">
        <v>38</v>
      </c>
      <c r="Q16" s="55" t="n">
        <v>25.4056547638946</v>
      </c>
      <c r="R16" s="55" t="n">
        <v>10.3136023991804</v>
      </c>
      <c r="S16" s="57" t="n">
        <v>4.34782608695652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71</v>
      </c>
      <c r="E17" s="55" t="n">
        <v>24.557532071791</v>
      </c>
      <c r="F17" s="55" t="n">
        <v>10.6053244111592</v>
      </c>
      <c r="G17" s="56" t="n">
        <v>3.61691288843607</v>
      </c>
      <c r="H17" s="52" t="s">
        <v>33</v>
      </c>
      <c r="I17" s="53" t="s">
        <v>34</v>
      </c>
      <c r="J17" s="54" t="n">
        <v>33</v>
      </c>
      <c r="K17" s="55" t="n">
        <v>23.6484549676088</v>
      </c>
      <c r="L17" s="55" t="n">
        <v>12.8748605783287</v>
      </c>
      <c r="M17" s="56" t="n">
        <v>3.03030303030303</v>
      </c>
      <c r="N17" s="52" t="s">
        <v>35</v>
      </c>
      <c r="O17" s="53" t="s">
        <v>36</v>
      </c>
      <c r="P17" s="54" t="n">
        <v>34</v>
      </c>
      <c r="Q17" s="55" t="n">
        <v>22.7313753150636</v>
      </c>
      <c r="R17" s="55" t="n">
        <v>8.62819975925865</v>
      </c>
      <c r="S17" s="57" t="n">
        <v>3.89016018306636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55</v>
      </c>
      <c r="E18" s="55" t="n">
        <v>19.0234403373029</v>
      </c>
      <c r="F18" s="55" t="n">
        <v>13.1388906685619</v>
      </c>
      <c r="G18" s="56" t="n">
        <v>2.80183392766174</v>
      </c>
      <c r="H18" s="52" t="s">
        <v>37</v>
      </c>
      <c r="I18" s="53" t="s">
        <v>38</v>
      </c>
      <c r="J18" s="54" t="n">
        <v>33</v>
      </c>
      <c r="K18" s="55" t="n">
        <v>23.6484549676088</v>
      </c>
      <c r="L18" s="55" t="n">
        <v>10.7369749317793</v>
      </c>
      <c r="M18" s="56" t="n">
        <v>3.03030303030303</v>
      </c>
      <c r="N18" s="52" t="s">
        <v>43</v>
      </c>
      <c r="O18" s="53" t="s">
        <v>44</v>
      </c>
      <c r="P18" s="54" t="n">
        <v>25</v>
      </c>
      <c r="Q18" s="55" t="n">
        <v>16.7142465551938</v>
      </c>
      <c r="R18" s="55" t="n">
        <v>5.80262562408896</v>
      </c>
      <c r="S18" s="57" t="n">
        <v>2.8604118993135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46</v>
      </c>
      <c r="E19" s="55" t="n">
        <v>15.9105137366533</v>
      </c>
      <c r="F19" s="55" t="n">
        <v>7.01064516191344</v>
      </c>
      <c r="G19" s="56" t="n">
        <v>2.34335201222618</v>
      </c>
      <c r="H19" s="52" t="s">
        <v>41</v>
      </c>
      <c r="I19" s="53" t="s">
        <v>42</v>
      </c>
      <c r="J19" s="54" t="n">
        <v>28</v>
      </c>
      <c r="K19" s="55" t="n">
        <v>20.0653557300923</v>
      </c>
      <c r="L19" s="55" t="n">
        <v>9.06505297633168</v>
      </c>
      <c r="M19" s="56" t="n">
        <v>2.57116620752984</v>
      </c>
      <c r="N19" s="52" t="s">
        <v>39</v>
      </c>
      <c r="O19" s="53" t="s">
        <v>40</v>
      </c>
      <c r="P19" s="54" t="n">
        <v>20</v>
      </c>
      <c r="Q19" s="55" t="n">
        <v>13.371397244155</v>
      </c>
      <c r="R19" s="55" t="n">
        <v>10.1374725928302</v>
      </c>
      <c r="S19" s="57" t="n">
        <v>2.2883295194508</v>
      </c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41</v>
      </c>
      <c r="E20" s="55" t="n">
        <v>14.1811100696258</v>
      </c>
      <c r="F20" s="55" t="n">
        <v>10.9293777758796</v>
      </c>
      <c r="G20" s="56" t="n">
        <v>2.08863983698421</v>
      </c>
      <c r="H20" s="52" t="s">
        <v>47</v>
      </c>
      <c r="I20" s="53" t="s">
        <v>48</v>
      </c>
      <c r="J20" s="54" t="n">
        <v>24</v>
      </c>
      <c r="K20" s="55" t="n">
        <v>17.1988763400791</v>
      </c>
      <c r="L20" s="55" t="n">
        <v>13.3163344148197</v>
      </c>
      <c r="M20" s="56" t="n">
        <v>2.2038567493113</v>
      </c>
      <c r="N20" s="52" t="s">
        <v>41</v>
      </c>
      <c r="O20" s="53" t="s">
        <v>42</v>
      </c>
      <c r="P20" s="54" t="n">
        <v>18</v>
      </c>
      <c r="Q20" s="55" t="n">
        <v>12.0342575197395</v>
      </c>
      <c r="R20" s="55" t="n">
        <v>5.46189495624743</v>
      </c>
      <c r="S20" s="57" t="n">
        <v>2.0594965675057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439</v>
      </c>
      <c r="E21" s="62" t="n">
        <v>151.841641965018</v>
      </c>
      <c r="F21" s="62" t="n">
        <v>74.7961295649748</v>
      </c>
      <c r="G21" s="63" t="n">
        <v>22.3637289862455</v>
      </c>
      <c r="H21" s="59"/>
      <c r="I21" s="60" t="s">
        <v>49</v>
      </c>
      <c r="J21" s="61" t="n">
        <v>237</v>
      </c>
      <c r="K21" s="62" t="n">
        <v>169.838903858281</v>
      </c>
      <c r="L21" s="62" t="n">
        <v>92.4587419925853</v>
      </c>
      <c r="M21" s="63" t="n">
        <v>21.763085399449</v>
      </c>
      <c r="N21" s="59"/>
      <c r="O21" s="60" t="s">
        <v>49</v>
      </c>
      <c r="P21" s="61" t="n">
        <v>194</v>
      </c>
      <c r="Q21" s="62" t="n">
        <v>129.702553268304</v>
      </c>
      <c r="R21" s="62" t="n">
        <v>62.8526904446616</v>
      </c>
      <c r="S21" s="62" t="n">
        <v>22.1967963386728</v>
      </c>
    </row>
    <row r="22" s="29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39</v>
      </c>
      <c r="E22" s="55" t="n">
        <v>13.4893486028148</v>
      </c>
      <c r="F22" s="55" t="n">
        <v>5.44145604729367</v>
      </c>
      <c r="G22" s="56" t="n">
        <v>1.98675496688742</v>
      </c>
      <c r="H22" s="52" t="s">
        <v>50</v>
      </c>
      <c r="I22" s="53" t="s">
        <v>51</v>
      </c>
      <c r="J22" s="54" t="n">
        <v>23</v>
      </c>
      <c r="K22" s="55" t="n">
        <v>16.4822564925758</v>
      </c>
      <c r="L22" s="55" t="n">
        <v>10.8921058708146</v>
      </c>
      <c r="M22" s="56" t="n">
        <v>2.11202938475666</v>
      </c>
      <c r="N22" s="52" t="s">
        <v>45</v>
      </c>
      <c r="O22" s="53" t="s">
        <v>46</v>
      </c>
      <c r="P22" s="54" t="n">
        <v>17</v>
      </c>
      <c r="Q22" s="55" t="n">
        <v>11.3656876575318</v>
      </c>
      <c r="R22" s="55" t="n">
        <v>3.63252472026174</v>
      </c>
      <c r="S22" s="57" t="n">
        <v>1.94508009153318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31</v>
      </c>
      <c r="E23" s="55" t="n">
        <v>10.7223027355707</v>
      </c>
      <c r="F23" s="55" t="n">
        <v>3.62964548760115</v>
      </c>
      <c r="G23" s="56" t="n">
        <v>1.57921548650025</v>
      </c>
      <c r="H23" s="52" t="s">
        <v>56</v>
      </c>
      <c r="I23" s="53" t="s">
        <v>57</v>
      </c>
      <c r="J23" s="54" t="n">
        <v>16</v>
      </c>
      <c r="K23" s="55" t="n">
        <v>11.4659175600527</v>
      </c>
      <c r="L23" s="55" t="n">
        <v>5.18036690872401</v>
      </c>
      <c r="M23" s="56" t="n">
        <v>1.4692378328742</v>
      </c>
      <c r="N23" s="52" t="s">
        <v>47</v>
      </c>
      <c r="O23" s="53" t="s">
        <v>48</v>
      </c>
      <c r="P23" s="54" t="n">
        <v>17</v>
      </c>
      <c r="Q23" s="55" t="n">
        <v>11.3656876575318</v>
      </c>
      <c r="R23" s="55" t="n">
        <v>8.83924315015305</v>
      </c>
      <c r="S23" s="57" t="n">
        <v>1.94508009153318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31</v>
      </c>
      <c r="E24" s="55" t="n">
        <v>10.7223027355707</v>
      </c>
      <c r="F24" s="55" t="n">
        <v>6.17338946146853</v>
      </c>
      <c r="G24" s="56" t="n">
        <v>1.57921548650025</v>
      </c>
      <c r="H24" s="52" t="s">
        <v>45</v>
      </c>
      <c r="I24" s="53" t="s">
        <v>46</v>
      </c>
      <c r="J24" s="54" t="n">
        <v>14</v>
      </c>
      <c r="K24" s="55" t="n">
        <v>10.0326778650462</v>
      </c>
      <c r="L24" s="55" t="n">
        <v>3.57907358015347</v>
      </c>
      <c r="M24" s="56" t="n">
        <v>1.28558310376492</v>
      </c>
      <c r="N24" s="52" t="s">
        <v>52</v>
      </c>
      <c r="O24" s="53" t="s">
        <v>53</v>
      </c>
      <c r="P24" s="54" t="n">
        <v>13</v>
      </c>
      <c r="Q24" s="55" t="n">
        <v>8.69140820870077</v>
      </c>
      <c r="R24" s="55" t="n">
        <v>3.09036052355115</v>
      </c>
      <c r="S24" s="57" t="n">
        <v>1.48741418764302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23</v>
      </c>
      <c r="E25" s="55" t="n">
        <v>7.95525686832666</v>
      </c>
      <c r="F25" s="55" t="n">
        <v>3.7174358726623</v>
      </c>
      <c r="G25" s="56" t="n">
        <v>1.17167600611309</v>
      </c>
      <c r="H25" s="52" t="s">
        <v>43</v>
      </c>
      <c r="I25" s="53" t="s">
        <v>44</v>
      </c>
      <c r="J25" s="54" t="n">
        <v>14</v>
      </c>
      <c r="K25" s="55" t="n">
        <v>10.0326778650462</v>
      </c>
      <c r="L25" s="55" t="n">
        <v>4.94595462962818</v>
      </c>
      <c r="M25" s="56" t="n">
        <v>1.28558310376492</v>
      </c>
      <c r="N25" s="52" t="s">
        <v>54</v>
      </c>
      <c r="O25" s="53" t="s">
        <v>55</v>
      </c>
      <c r="P25" s="54" t="n">
        <v>11</v>
      </c>
      <c r="Q25" s="55" t="n">
        <v>7.35426848428527</v>
      </c>
      <c r="R25" s="55" t="n">
        <v>2.54795538431168</v>
      </c>
      <c r="S25" s="57" t="n">
        <v>1.25858123569794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23</v>
      </c>
      <c r="E26" s="62" t="n">
        <v>7.95525686832666</v>
      </c>
      <c r="F26" s="62" t="n">
        <v>3.18944372754716</v>
      </c>
      <c r="G26" s="63" t="n">
        <v>1.17167600611309</v>
      </c>
      <c r="H26" s="64" t="s">
        <v>54</v>
      </c>
      <c r="I26" s="60" t="s">
        <v>55</v>
      </c>
      <c r="J26" s="66" t="n">
        <v>12</v>
      </c>
      <c r="K26" s="62" t="n">
        <v>8.59943817003956</v>
      </c>
      <c r="L26" s="62" t="n">
        <v>4.06030755940614</v>
      </c>
      <c r="M26" s="63" t="n">
        <v>1.10192837465565</v>
      </c>
      <c r="N26" s="64" t="s">
        <v>50</v>
      </c>
      <c r="O26" s="60" t="s">
        <v>51</v>
      </c>
      <c r="P26" s="66" t="n">
        <v>8</v>
      </c>
      <c r="Q26" s="62" t="n">
        <v>5.34855889766201</v>
      </c>
      <c r="R26" s="62" t="n">
        <v>2.10038114330929</v>
      </c>
      <c r="S26" s="62" t="n">
        <v>0.9153318077803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3:04:17Z</dcterms:modified>
  <cp:revision>0</cp:revision>
  <dc:subject>衛生署中英文網站</dc:subject>
  <dc:title>民國99年縣市別主要死因</dc:title>
</cp:coreProperties>
</file>