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桃園市" sheetId="2" state="visible" r:id="rId3"/>
    <sheet name="桃園區" sheetId="3" state="visible" r:id="rId4"/>
    <sheet name="中壢區" sheetId="4" state="visible" r:id="rId5"/>
    <sheet name="大溪區" sheetId="5" state="visible" r:id="rId6"/>
    <sheet name="楊梅區" sheetId="6" state="visible" r:id="rId7"/>
    <sheet name="蘆竹區" sheetId="7" state="visible" r:id="rId8"/>
    <sheet name="大園區" sheetId="8" state="visible" r:id="rId9"/>
    <sheet name="龜山區" sheetId="9" state="visible" r:id="rId10"/>
    <sheet name="八德區" sheetId="10" state="visible" r:id="rId11"/>
    <sheet name="龍潭區" sheetId="11" state="visible" r:id="rId12"/>
    <sheet name="平鎮區" sheetId="12" state="visible" r:id="rId13"/>
    <sheet name="新屋區" sheetId="13" state="visible" r:id="rId14"/>
    <sheet name="觀音區" sheetId="14" state="visible" r:id="rId15"/>
    <sheet name="復興區" sheetId="15" state="visible" r:id="rId16"/>
    <sheet name="桃園市2" sheetId="16" state="visible" r:id="rId17"/>
    <sheet name="桃園區2" sheetId="17" state="visible" r:id="rId18"/>
    <sheet name="中壢區2" sheetId="18" state="visible" r:id="rId19"/>
    <sheet name="大溪區2" sheetId="19" state="visible" r:id="rId20"/>
    <sheet name="楊梅區2" sheetId="20" state="visible" r:id="rId21"/>
    <sheet name="蘆竹區2" sheetId="21" state="visible" r:id="rId22"/>
    <sheet name="大園區2" sheetId="22" state="visible" r:id="rId23"/>
    <sheet name="龜山區2" sheetId="23" state="visible" r:id="rId24"/>
    <sheet name="八德區2" sheetId="24" state="visible" r:id="rId25"/>
    <sheet name="龍潭區2" sheetId="25" state="visible" r:id="rId26"/>
    <sheet name="平鎮區2" sheetId="26" state="visible" r:id="rId27"/>
    <sheet name="新屋區2" sheetId="27" state="visible" r:id="rId28"/>
    <sheet name="觀音區2" sheetId="28" state="visible" r:id="rId29"/>
    <sheet name="復興區2" sheetId="29" state="visible" r:id="rId30"/>
  </sheets>
  <definedNames>
    <definedName function="false" hidden="false" localSheetId="3" name="_xlnm.Print_Area" vbProcedure="false">中壢區!$A$1:$S$28</definedName>
    <definedName function="false" hidden="false" localSheetId="17" name="_xlnm.Print_Area" vbProcedure="false">中壢區2!$A$1:$T$28</definedName>
    <definedName function="false" hidden="false" localSheetId="9" name="_xlnm.Print_Area" vbProcedure="false">八德區!$A$1:$S$28</definedName>
    <definedName function="false" hidden="false" localSheetId="23" name="_xlnm.Print_Area" vbProcedure="false">八德區2!$A$1:$T$28</definedName>
    <definedName function="false" hidden="false" localSheetId="7" name="_xlnm.Print_Area" vbProcedure="false">大園區!$A$1:$S$28</definedName>
    <definedName function="false" hidden="false" localSheetId="21" name="_xlnm.Print_Area" vbProcedure="false">大園區2!$A$1:$T$28</definedName>
    <definedName function="false" hidden="false" localSheetId="4" name="_xlnm.Print_Area" vbProcedure="false">大溪區!$A$1:$S$28</definedName>
    <definedName function="false" hidden="false" localSheetId="18" name="_xlnm.Print_Area" vbProcedure="false">大溪區2!$A$1:$T$28</definedName>
    <definedName function="false" hidden="false" localSheetId="11" name="_xlnm.Print_Area" vbProcedure="false">平鎮區!$A$1:$S$28</definedName>
    <definedName function="false" hidden="false" localSheetId="25" name="_xlnm.Print_Area" vbProcedure="false">平鎮區2!$A$1:$T$28</definedName>
    <definedName function="false" hidden="false" localSheetId="14" name="_xlnm.Print_Area" vbProcedure="false">復興區!$A$1:$S$28</definedName>
    <definedName function="false" hidden="false" localSheetId="28" name="_xlnm.Print_Area" vbProcedure="false">復興區2!$A$1:$T$28</definedName>
    <definedName function="false" hidden="false" localSheetId="12" name="_xlnm.Print_Area" vbProcedure="false">新屋區!$A$1:$S$28</definedName>
    <definedName function="false" hidden="false" localSheetId="26" name="_xlnm.Print_Area" vbProcedure="false">新屋區2!$A$1:$T$28</definedName>
    <definedName function="false" hidden="false" localSheetId="2" name="_xlnm.Print_Area" vbProcedure="false">桃園區!$A$1:$S$28</definedName>
    <definedName function="false" hidden="false" localSheetId="16" name="_xlnm.Print_Area" vbProcedure="false">桃園區2!$A$1:$T$28</definedName>
    <definedName function="false" hidden="false" localSheetId="1" name="_xlnm.Print_Area" vbProcedure="false">桃園市!$A$1:$S$28</definedName>
    <definedName function="false" hidden="false" localSheetId="15" name="_xlnm.Print_Area" vbProcedure="false">桃園市2!$A$1:$T$28</definedName>
    <definedName function="false" hidden="false" localSheetId="5" name="_xlnm.Print_Area" vbProcedure="false">楊梅區!$A$1:$S$28</definedName>
    <definedName function="false" hidden="false" localSheetId="19" name="_xlnm.Print_Area" vbProcedure="false">楊梅區2!$A$1:$T$28</definedName>
    <definedName function="false" hidden="false" localSheetId="6" name="_xlnm.Print_Area" vbProcedure="false">蘆竹區!$A$1:$S$28</definedName>
    <definedName function="false" hidden="false" localSheetId="20" name="_xlnm.Print_Area" vbProcedure="false">蘆竹區2!$A$1:$T$28</definedName>
    <definedName function="false" hidden="false" localSheetId="13" name="_xlnm.Print_Area" vbProcedure="false">觀音區!$A$1:$S$28</definedName>
    <definedName function="false" hidden="false" localSheetId="27" name="_xlnm.Print_Area" vbProcedure="false">觀音區2!$A$1:$T$28</definedName>
    <definedName function="false" hidden="false" localSheetId="10" name="_xlnm.Print_Area" vbProcedure="false">龍潭區!$A$1:$S$28</definedName>
    <definedName function="false" hidden="false" localSheetId="24" name="_xlnm.Print_Area" vbProcedure="false">龍潭區2!$A$1:$T$28</definedName>
    <definedName function="false" hidden="false" localSheetId="8" name="_xlnm.Print_Area" vbProcedure="false">龜山區!$A$1:$S$28</definedName>
    <definedName function="false" hidden="false" localSheetId="22" name="_xlnm.Print_Area" vbProcedure="false">龜山區2!$A$1:$T$28</definedName>
    <definedName function="false" hidden="false" name="_xlfn_IFERROR" vbProcedure="false"/>
    <definedName function="false" hidden="false" name="目錄" vbProcedure="false">INDEX(#NAME!(),ROW(桃園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6" uniqueCount="169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6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J12-J18</t>
  </si>
  <si>
    <t xml:space="preserve">肺炎</t>
  </si>
  <si>
    <t xml:space="preserve">E10-E14</t>
  </si>
  <si>
    <t xml:space="preserve">糖尿病</t>
  </si>
  <si>
    <t xml:space="preserve">I10-I15</t>
  </si>
  <si>
    <t xml:space="preserve">高血壓性疾病</t>
  </si>
  <si>
    <t xml:space="preserve">V01-X59, Y85-Y86</t>
  </si>
  <si>
    <t xml:space="preserve">事故傷害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X60-X84, Y87.0</t>
  </si>
  <si>
    <t xml:space="preserve">蓄意自我傷害（自殺）</t>
  </si>
  <si>
    <t xml:space="preserve">其他</t>
  </si>
  <si>
    <t xml:space="preserve">A40-A41</t>
  </si>
  <si>
    <t xml:space="preserve">敗血症</t>
  </si>
  <si>
    <t xml:space="preserve">F01-F03</t>
  </si>
  <si>
    <t xml:space="preserve">血管性及未明示之癡呆症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D00-D48</t>
  </si>
  <si>
    <t xml:space="preserve">原位與良性腫瘤（惡性腫瘤除外）</t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,167,89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,080,59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087,299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37,54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12,62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4,91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00,83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97,70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03,135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t xml:space="preserve">K25-K28</t>
  </si>
  <si>
    <t xml:space="preserve">胃及十二指腸潰瘍</t>
  </si>
  <si>
    <t xml:space="preserve">M00-M99</t>
  </si>
  <si>
    <t xml:space="preserve">骨骼肌肉系統及結締組織之疾病</t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94,27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8,10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6,16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65,79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83,63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2,169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60,35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79,70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0,655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行性感冒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88,22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5,14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3,07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55,22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77,45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7,77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95,49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8,05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7,447</t>
    </r>
    <r>
      <rPr>
        <sz val="10"/>
        <rFont val="Noto Sans"/>
        <family val="2"/>
      </rPr>
      <t xml:space="preserve">人。</t>
    </r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21,01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60,69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0,32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22,90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10,86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2,03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8,86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6,01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,84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66,01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4,42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1,59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1,34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6,17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17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桃園市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50</t>
  </si>
  <si>
    <t xml:space="preserve">女性乳癌</t>
  </si>
  <si>
    <t xml:space="preserve">(1)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5</t>
  </si>
  <si>
    <t xml:space="preserve">食道癌</t>
  </si>
  <si>
    <t xml:space="preserve">C53, C55</t>
  </si>
  <si>
    <t xml:space="preserve">子宮頸及部位未明示子宮癌</t>
  </si>
  <si>
    <t xml:space="preserve">C16</t>
  </si>
  <si>
    <t xml:space="preserve">胃癌</t>
  </si>
  <si>
    <t xml:space="preserve">C25</t>
  </si>
  <si>
    <t xml:space="preserve">胰臟癌</t>
  </si>
  <si>
    <t xml:space="preserve">C56, C57.0-C57.4</t>
  </si>
  <si>
    <t xml:space="preserve">卵巢癌</t>
  </si>
  <si>
    <t xml:space="preserve">C82-C85</t>
  </si>
  <si>
    <t xml:space="preserve">非何杰金氏淋巴瘤</t>
  </si>
  <si>
    <t xml:space="preserve">C67</t>
  </si>
  <si>
    <t xml:space="preserve">膀胱癌</t>
  </si>
  <si>
    <t xml:space="preserve">C91-C95</t>
  </si>
  <si>
    <t xml:space="preserve">白血病</t>
  </si>
  <si>
    <t xml:space="preserve">C54</t>
  </si>
  <si>
    <t xml:space="preserve">子宮體癌</t>
  </si>
  <si>
    <t xml:space="preserve">C11</t>
  </si>
  <si>
    <t xml:space="preserve">鼻咽癌</t>
  </si>
  <si>
    <t xml:space="preserve">C23-C24</t>
  </si>
  <si>
    <t xml:space="preserve">膽囊和其他膽道癌</t>
  </si>
  <si>
    <t xml:space="preserve">C64</t>
  </si>
  <si>
    <t xml:space="preserve">腎臟癌</t>
  </si>
  <si>
    <t xml:space="preserve">C71</t>
  </si>
  <si>
    <t xml:space="preserve">腦癌</t>
  </si>
  <si>
    <t xml:space="preserve">C73</t>
  </si>
  <si>
    <t xml:space="preserve">甲狀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,167,89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,080,59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087,29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桃園區主要癌症死亡原因</t>
    </r>
  </si>
  <si>
    <t xml:space="preserve">C43-C44</t>
  </si>
  <si>
    <t xml:space="preserve">黑色素瘤和其他皮膚癌</t>
  </si>
  <si>
    <t xml:space="preserve">C45-C49</t>
  </si>
  <si>
    <t xml:space="preserve">間皮和軟組織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壢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溪區主要癌症死亡原因</t>
    </r>
  </si>
  <si>
    <t xml:space="preserve">C07-C08</t>
  </si>
  <si>
    <t xml:space="preserve">主唾液腺癌</t>
  </si>
  <si>
    <t xml:space="preserve">C17</t>
  </si>
  <si>
    <t xml:space="preserve">小腸癌</t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楊梅區主要癌症死亡原因</t>
    </r>
  </si>
  <si>
    <t xml:space="preserve">C32</t>
  </si>
  <si>
    <t xml:space="preserve">喉癌</t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蘆竹區主要癌症死亡原因</t>
    </r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園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龜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八德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龍潭區主要癌症死亡原因</t>
    </r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平鎮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屋區主要癌症死亡原因</t>
    </r>
  </si>
  <si>
    <t xml:space="preserve">C81</t>
  </si>
  <si>
    <t xml:space="preserve">何杰金氏症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觀音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復興區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 t="s">
        <v>2</v>
      </c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/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B30" s="4"/>
    </row>
    <row r="31" customFormat="false" ht="16.5" hidden="false" customHeight="false" outlineLevel="0" collapsed="false">
      <c r="B31" s="4"/>
    </row>
    <row r="32" customFormat="false" ht="16.5" hidden="false" customHeight="false" outlineLevel="0" collapsed="false">
      <c r="B32" s="4"/>
    </row>
    <row r="33" customFormat="false" ht="16.5" hidden="false" customHeight="false" outlineLevel="0" collapsed="false">
      <c r="B33" s="4"/>
    </row>
    <row r="34" customFormat="false" ht="16.5" hidden="false" customHeight="false" outlineLevel="0" collapsed="false">
      <c r="B34" s="4"/>
    </row>
    <row r="35" customFormat="false" ht="16.5" hidden="false" customHeight="false" outlineLevel="0" collapsed="false">
      <c r="B35" s="4"/>
    </row>
    <row r="36" customFormat="false" ht="16.5" hidden="false" customHeight="false" outlineLevel="0" collapsed="false">
      <c r="B36" s="4"/>
    </row>
    <row r="37" customFormat="false" ht="16.5" hidden="false" customHeight="false" outlineLevel="0" collapsed="false">
      <c r="B37" s="4"/>
    </row>
    <row r="38" customFormat="false" ht="16.5" hidden="false" customHeight="false" outlineLevel="0" collapsed="false">
      <c r="B38" s="4"/>
    </row>
    <row r="39" customFormat="false" ht="16.5" hidden="false" customHeight="false" outlineLevel="0" collapsed="false">
      <c r="B39" s="4"/>
    </row>
    <row r="40" customFormat="false" ht="16.5" hidden="false" customHeight="false" outlineLevel="0" collapsed="false">
      <c r="B40" s="4"/>
    </row>
  </sheetData>
  <mergeCells count="3">
    <mergeCell ref="A1:B1"/>
    <mergeCell ref="A2:A15"/>
    <mergeCell ref="A16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237</v>
      </c>
      <c r="E10" s="54" t="n">
        <v>632.743045964665</v>
      </c>
      <c r="F10" s="54" t="n">
        <v>444.554314337692</v>
      </c>
      <c r="G10" s="55" t="n">
        <v>100</v>
      </c>
      <c r="H10" s="51" t="s">
        <v>23</v>
      </c>
      <c r="I10" s="52" t="s">
        <v>24</v>
      </c>
      <c r="J10" s="53" t="n">
        <v>830</v>
      </c>
      <c r="K10" s="54" t="n">
        <v>846.493934310031</v>
      </c>
      <c r="L10" s="54" t="n">
        <v>573.323785678133</v>
      </c>
      <c r="M10" s="55" t="n">
        <v>100</v>
      </c>
      <c r="N10" s="51" t="s">
        <v>23</v>
      </c>
      <c r="O10" s="52" t="s">
        <v>24</v>
      </c>
      <c r="P10" s="53" t="n">
        <v>407</v>
      </c>
      <c r="Q10" s="54" t="n">
        <v>417.665077760617</v>
      </c>
      <c r="R10" s="54" t="n">
        <v>330.81585566589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01</v>
      </c>
      <c r="E11" s="54" t="n">
        <v>153.965769470787</v>
      </c>
      <c r="F11" s="54" t="n">
        <v>112.974063739515</v>
      </c>
      <c r="G11" s="55" t="n">
        <v>24.3330638641876</v>
      </c>
      <c r="H11" s="51" t="s">
        <v>25</v>
      </c>
      <c r="I11" s="52" t="s">
        <v>26</v>
      </c>
      <c r="J11" s="53" t="n">
        <v>192</v>
      </c>
      <c r="K11" s="54" t="n">
        <v>195.8154</v>
      </c>
      <c r="L11" s="54" t="n">
        <v>148.640521583337</v>
      </c>
      <c r="M11" s="55" t="n">
        <v>23.1325301204819</v>
      </c>
      <c r="N11" s="51" t="s">
        <v>25</v>
      </c>
      <c r="O11" s="52" t="s">
        <v>26</v>
      </c>
      <c r="P11" s="53" t="n">
        <v>109</v>
      </c>
      <c r="Q11" s="54" t="n">
        <v>111.8562</v>
      </c>
      <c r="R11" s="54" t="n">
        <v>83.4675901108272</v>
      </c>
      <c r="S11" s="56" t="n">
        <v>26.7813267813268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82</v>
      </c>
      <c r="E12" s="54" t="n">
        <v>93.0955815404761</v>
      </c>
      <c r="F12" s="54" t="n">
        <v>67.5898124997333</v>
      </c>
      <c r="G12" s="55" t="n">
        <v>14.7130153597413</v>
      </c>
      <c r="H12" s="51" t="s">
        <v>27</v>
      </c>
      <c r="I12" s="52" t="s">
        <v>28</v>
      </c>
      <c r="J12" s="53" t="n">
        <v>119</v>
      </c>
      <c r="K12" s="54" t="n">
        <v>121.3647</v>
      </c>
      <c r="L12" s="54" t="n">
        <v>89.5408511433158</v>
      </c>
      <c r="M12" s="55" t="n">
        <v>14.3373493975904</v>
      </c>
      <c r="N12" s="51" t="s">
        <v>27</v>
      </c>
      <c r="O12" s="52" t="s">
        <v>28</v>
      </c>
      <c r="P12" s="53" t="n">
        <v>63</v>
      </c>
      <c r="Q12" s="54" t="n">
        <v>64.6508</v>
      </c>
      <c r="R12" s="54" t="n">
        <v>49.8909791156414</v>
      </c>
      <c r="S12" s="56" t="n">
        <v>15.4791154791155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09</v>
      </c>
      <c r="E13" s="54" t="n">
        <v>55.755046087428</v>
      </c>
      <c r="F13" s="54" t="n">
        <v>38.8603256747971</v>
      </c>
      <c r="G13" s="55" t="n">
        <v>8.81164106709782</v>
      </c>
      <c r="H13" s="51" t="s">
        <v>29</v>
      </c>
      <c r="I13" s="52" t="s">
        <v>30</v>
      </c>
      <c r="J13" s="53" t="n">
        <v>76</v>
      </c>
      <c r="K13" s="54" t="n">
        <v>77.5102</v>
      </c>
      <c r="L13" s="54" t="n">
        <v>51.563017585032</v>
      </c>
      <c r="M13" s="55" t="n">
        <v>9.1566265060241</v>
      </c>
      <c r="N13" s="51" t="s">
        <v>29</v>
      </c>
      <c r="O13" s="52" t="s">
        <v>30</v>
      </c>
      <c r="P13" s="53" t="n">
        <v>33</v>
      </c>
      <c r="Q13" s="54" t="n">
        <v>33.8647</v>
      </c>
      <c r="R13" s="54" t="n">
        <v>26.6832330712301</v>
      </c>
      <c r="S13" s="56" t="n">
        <v>8.10810810810811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88</v>
      </c>
      <c r="E14" s="54" t="n">
        <v>45.0132482173731</v>
      </c>
      <c r="F14" s="54" t="n">
        <v>29.8201720918322</v>
      </c>
      <c r="G14" s="55" t="n">
        <v>7.11398544866613</v>
      </c>
      <c r="H14" s="51" t="s">
        <v>31</v>
      </c>
      <c r="I14" s="52" t="s">
        <v>32</v>
      </c>
      <c r="J14" s="53" t="n">
        <v>59</v>
      </c>
      <c r="K14" s="54" t="n">
        <v>60.1724</v>
      </c>
      <c r="L14" s="54" t="n">
        <v>33.536365474567</v>
      </c>
      <c r="M14" s="55" t="n">
        <v>7.10843373493976</v>
      </c>
      <c r="N14" s="51" t="s">
        <v>31</v>
      </c>
      <c r="O14" s="52" t="s">
        <v>32</v>
      </c>
      <c r="P14" s="53" t="n">
        <v>29</v>
      </c>
      <c r="Q14" s="54" t="n">
        <v>29.7599</v>
      </c>
      <c r="R14" s="54" t="n">
        <v>24.3031021006941</v>
      </c>
      <c r="S14" s="56" t="n">
        <v>7.12530712530713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51</v>
      </c>
      <c r="E15" s="54" t="n">
        <v>26.0872233987048</v>
      </c>
      <c r="F15" s="54" t="n">
        <v>13.9256810449256</v>
      </c>
      <c r="G15" s="55" t="n">
        <v>4.12287793047696</v>
      </c>
      <c r="H15" s="51" t="s">
        <v>37</v>
      </c>
      <c r="I15" s="52" t="s">
        <v>38</v>
      </c>
      <c r="J15" s="53" t="n">
        <v>36</v>
      </c>
      <c r="K15" s="54" t="n">
        <v>36.7153</v>
      </c>
      <c r="L15" s="54" t="n">
        <v>26.9856868655568</v>
      </c>
      <c r="M15" s="55" t="n">
        <v>4.33734939759036</v>
      </c>
      <c r="N15" s="51" t="s">
        <v>33</v>
      </c>
      <c r="O15" s="52" t="s">
        <v>34</v>
      </c>
      <c r="P15" s="53" t="n">
        <v>25</v>
      </c>
      <c r="Q15" s="54" t="n">
        <v>25.6551</v>
      </c>
      <c r="R15" s="54" t="n">
        <v>20.1263383369145</v>
      </c>
      <c r="S15" s="56" t="n">
        <v>6.14250614250614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50</v>
      </c>
      <c r="E16" s="54" t="n">
        <v>25.5757092144165</v>
      </c>
      <c r="F16" s="54" t="n">
        <v>17.3516182769672</v>
      </c>
      <c r="G16" s="55" t="n">
        <v>4.04203718674212</v>
      </c>
      <c r="H16" s="51" t="s">
        <v>39</v>
      </c>
      <c r="I16" s="52" t="s">
        <v>40</v>
      </c>
      <c r="J16" s="53" t="n">
        <v>33</v>
      </c>
      <c r="K16" s="54" t="n">
        <v>33.6557</v>
      </c>
      <c r="L16" s="54" t="n">
        <v>23.2931072875776</v>
      </c>
      <c r="M16" s="55" t="n">
        <v>3.97590361445783</v>
      </c>
      <c r="N16" s="51" t="s">
        <v>35</v>
      </c>
      <c r="O16" s="52" t="s">
        <v>36</v>
      </c>
      <c r="P16" s="53" t="n">
        <v>21</v>
      </c>
      <c r="Q16" s="54" t="n">
        <v>21.5502</v>
      </c>
      <c r="R16" s="54" t="n">
        <v>16.8139522343995</v>
      </c>
      <c r="S16" s="56" t="n">
        <v>5.15970515970516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48</v>
      </c>
      <c r="E17" s="54" t="n">
        <v>24.5526808458399</v>
      </c>
      <c r="F17" s="54" t="n">
        <v>19.1043609187251</v>
      </c>
      <c r="G17" s="55" t="n">
        <v>3.88035569927243</v>
      </c>
      <c r="H17" s="51" t="s">
        <v>35</v>
      </c>
      <c r="I17" s="52" t="s">
        <v>36</v>
      </c>
      <c r="J17" s="53" t="n">
        <v>30</v>
      </c>
      <c r="K17" s="54" t="n">
        <v>30.5961</v>
      </c>
      <c r="L17" s="54" t="n">
        <v>12.127101885968</v>
      </c>
      <c r="M17" s="55" t="n">
        <v>3.6144578313253</v>
      </c>
      <c r="N17" s="51" t="s">
        <v>41</v>
      </c>
      <c r="O17" s="52" t="s">
        <v>42</v>
      </c>
      <c r="P17" s="53" t="n">
        <v>17</v>
      </c>
      <c r="Q17" s="54" t="n">
        <v>17.4454</v>
      </c>
      <c r="R17" s="54" t="n">
        <v>14.2139862463084</v>
      </c>
      <c r="S17" s="56" t="n">
        <v>4.17690417690418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37</v>
      </c>
      <c r="E18" s="54" t="n">
        <v>18.9260248186682</v>
      </c>
      <c r="F18" s="54" t="n">
        <v>13.4247008202575</v>
      </c>
      <c r="G18" s="55" t="n">
        <v>2.99110751818917</v>
      </c>
      <c r="H18" s="51" t="s">
        <v>33</v>
      </c>
      <c r="I18" s="52" t="s">
        <v>34</v>
      </c>
      <c r="J18" s="53" t="n">
        <v>25</v>
      </c>
      <c r="K18" s="54" t="n">
        <v>25.4968</v>
      </c>
      <c r="L18" s="54" t="n">
        <v>16.7901738290645</v>
      </c>
      <c r="M18" s="55" t="n">
        <v>3.01204819277108</v>
      </c>
      <c r="N18" s="51" t="s">
        <v>37</v>
      </c>
      <c r="O18" s="52" t="s">
        <v>38</v>
      </c>
      <c r="P18" s="53" t="n">
        <v>12</v>
      </c>
      <c r="Q18" s="54" t="n">
        <v>12.3144</v>
      </c>
      <c r="R18" s="54" t="n">
        <v>10.5323621891632</v>
      </c>
      <c r="S18" s="56" t="n">
        <v>2.94840294840295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35</v>
      </c>
      <c r="E19" s="54" t="n">
        <v>17.9029964500916</v>
      </c>
      <c r="F19" s="54" t="n">
        <v>15.6027366908064</v>
      </c>
      <c r="G19" s="55" t="n">
        <v>2.82942603071948</v>
      </c>
      <c r="H19" s="51" t="s">
        <v>45</v>
      </c>
      <c r="I19" s="52" t="s">
        <v>46</v>
      </c>
      <c r="J19" s="53" t="n">
        <v>25</v>
      </c>
      <c r="K19" s="54" t="n">
        <v>25.4968</v>
      </c>
      <c r="L19" s="54" t="n">
        <v>20.6512558488771</v>
      </c>
      <c r="M19" s="55" t="n">
        <v>3.01204819277108</v>
      </c>
      <c r="N19" s="51" t="s">
        <v>48</v>
      </c>
      <c r="O19" s="52" t="s">
        <v>49</v>
      </c>
      <c r="P19" s="53" t="n">
        <v>10</v>
      </c>
      <c r="Q19" s="54" t="n">
        <v>10.262</v>
      </c>
      <c r="R19" s="54" t="n">
        <v>7.80414112055983</v>
      </c>
      <c r="S19" s="56" t="n">
        <v>2.45700245700246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34</v>
      </c>
      <c r="E20" s="54" t="n">
        <v>17.3914822658032</v>
      </c>
      <c r="F20" s="54" t="n">
        <v>13.2473451474079</v>
      </c>
      <c r="G20" s="55" t="n">
        <v>2.74858528698464</v>
      </c>
      <c r="H20" s="51" t="s">
        <v>43</v>
      </c>
      <c r="I20" s="52" t="s">
        <v>44</v>
      </c>
      <c r="J20" s="53" t="n">
        <v>24</v>
      </c>
      <c r="K20" s="54" t="n">
        <v>24.4769</v>
      </c>
      <c r="L20" s="54" t="n">
        <v>19.9020577688336</v>
      </c>
      <c r="M20" s="55" t="n">
        <v>2.89156626506024</v>
      </c>
      <c r="N20" s="51" t="s">
        <v>43</v>
      </c>
      <c r="O20" s="52" t="s">
        <v>44</v>
      </c>
      <c r="P20" s="53" t="n">
        <v>10</v>
      </c>
      <c r="Q20" s="54" t="n">
        <v>10.262</v>
      </c>
      <c r="R20" s="54" t="n">
        <v>7.12743385104085</v>
      </c>
      <c r="S20" s="56" t="n">
        <v>2.45700245700246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02</v>
      </c>
      <c r="E21" s="61" t="n">
        <v>154.477283655076</v>
      </c>
      <c r="F21" s="61" t="n">
        <v>102.653497432725</v>
      </c>
      <c r="G21" s="62" t="n">
        <v>24.4139046079224</v>
      </c>
      <c r="H21" s="58"/>
      <c r="I21" s="59" t="s">
        <v>47</v>
      </c>
      <c r="J21" s="60" t="n">
        <v>211</v>
      </c>
      <c r="K21" s="61" t="n">
        <v>215.19303631255</v>
      </c>
      <c r="L21" s="61" t="n">
        <v>130.293646406004</v>
      </c>
      <c r="M21" s="62" t="n">
        <v>25.421686746988</v>
      </c>
      <c r="N21" s="58"/>
      <c r="O21" s="59" t="s">
        <v>47</v>
      </c>
      <c r="P21" s="60" t="n">
        <v>78</v>
      </c>
      <c r="Q21" s="61" t="n">
        <v>80.0439215364328</v>
      </c>
      <c r="R21" s="61" t="n">
        <v>69.8527372891123</v>
      </c>
      <c r="S21" s="61" t="n">
        <v>19.1646191646192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34</v>
      </c>
      <c r="E22" s="54" t="n">
        <v>17.3914822658032</v>
      </c>
      <c r="F22" s="54" t="n">
        <v>11.431384059802</v>
      </c>
      <c r="G22" s="55" t="n">
        <v>2.74858528698464</v>
      </c>
      <c r="H22" s="51" t="s">
        <v>50</v>
      </c>
      <c r="I22" s="52" t="s">
        <v>51</v>
      </c>
      <c r="J22" s="53" t="n">
        <v>17</v>
      </c>
      <c r="K22" s="54" t="n">
        <v>17.3378</v>
      </c>
      <c r="L22" s="54" t="n">
        <v>10.3466883771574</v>
      </c>
      <c r="M22" s="55" t="n">
        <v>2.04819277108434</v>
      </c>
      <c r="N22" s="51" t="s">
        <v>45</v>
      </c>
      <c r="O22" s="52" t="s">
        <v>46</v>
      </c>
      <c r="P22" s="53" t="n">
        <v>10</v>
      </c>
      <c r="Q22" s="54" t="n">
        <v>10.262</v>
      </c>
      <c r="R22" s="54" t="n">
        <v>10.971358013382</v>
      </c>
      <c r="S22" s="56" t="n">
        <v>2.45700245700246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25</v>
      </c>
      <c r="E23" s="54" t="n">
        <v>12.7878546072083</v>
      </c>
      <c r="F23" s="54" t="n">
        <v>7.95783289507995</v>
      </c>
      <c r="G23" s="55" t="n">
        <v>2.02101859337106</v>
      </c>
      <c r="H23" s="51" t="s">
        <v>41</v>
      </c>
      <c r="I23" s="52" t="s">
        <v>42</v>
      </c>
      <c r="J23" s="53" t="n">
        <v>17</v>
      </c>
      <c r="K23" s="54" t="n">
        <v>17.3378</v>
      </c>
      <c r="L23" s="54" t="n">
        <v>10.0398041073618</v>
      </c>
      <c r="M23" s="55" t="n">
        <v>2.04819277108434</v>
      </c>
      <c r="N23" s="51" t="s">
        <v>54</v>
      </c>
      <c r="O23" s="52" t="s">
        <v>55</v>
      </c>
      <c r="P23" s="53" t="n">
        <v>4</v>
      </c>
      <c r="Q23" s="54" t="n">
        <v>4.1048</v>
      </c>
      <c r="R23" s="54" t="n">
        <v>3.39114328371774</v>
      </c>
      <c r="S23" s="56" t="n">
        <v>0.982800982800983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19</v>
      </c>
      <c r="E24" s="54" t="n">
        <v>9.71876950147828</v>
      </c>
      <c r="F24" s="54" t="n">
        <v>6.11909804611632</v>
      </c>
      <c r="G24" s="55" t="n">
        <v>1.535974130962</v>
      </c>
      <c r="H24" s="51" t="s">
        <v>48</v>
      </c>
      <c r="I24" s="52" t="s">
        <v>49</v>
      </c>
      <c r="J24" s="53" t="n">
        <v>15</v>
      </c>
      <c r="K24" s="54" t="n">
        <v>15.298</v>
      </c>
      <c r="L24" s="54" t="n">
        <v>7.75706210460585</v>
      </c>
      <c r="M24" s="55" t="n">
        <v>1.80722891566265</v>
      </c>
      <c r="N24" s="51" t="s">
        <v>39</v>
      </c>
      <c r="O24" s="52" t="s">
        <v>40</v>
      </c>
      <c r="P24" s="53" t="n">
        <v>4</v>
      </c>
      <c r="Q24" s="54" t="n">
        <v>4.1048</v>
      </c>
      <c r="R24" s="54" t="n">
        <v>3.00265013254075</v>
      </c>
      <c r="S24" s="56" t="n">
        <v>0.982800982800983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10</v>
      </c>
      <c r="E25" s="54" t="n">
        <v>5.1151418428833</v>
      </c>
      <c r="F25" s="54" t="n">
        <v>3.08122468349339</v>
      </c>
      <c r="G25" s="55" t="n">
        <v>0.808407437348424</v>
      </c>
      <c r="H25" s="51" t="s">
        <v>65</v>
      </c>
      <c r="I25" s="52" t="s">
        <v>66</v>
      </c>
      <c r="J25" s="53" t="n">
        <v>9</v>
      </c>
      <c r="K25" s="54" t="n">
        <v>9.1788</v>
      </c>
      <c r="L25" s="54" t="n">
        <v>3.74612290852128</v>
      </c>
      <c r="M25" s="55" t="n">
        <v>1.08433734939759</v>
      </c>
      <c r="N25" s="51" t="s">
        <v>69</v>
      </c>
      <c r="O25" s="52" t="s">
        <v>70</v>
      </c>
      <c r="P25" s="53" t="n">
        <v>3</v>
      </c>
      <c r="Q25" s="54" t="n">
        <v>3.0786</v>
      </c>
      <c r="R25" s="54" t="n">
        <v>2.26076254357456</v>
      </c>
      <c r="S25" s="56" t="n">
        <v>0.737100737100737</v>
      </c>
    </row>
    <row r="26" s="28" customFormat="true" ht="32.1" hidden="false" customHeight="true" outlineLevel="0" collapsed="false">
      <c r="A26" s="57" t="n">
        <v>15</v>
      </c>
      <c r="B26" s="63" t="s">
        <v>65</v>
      </c>
      <c r="C26" s="59" t="s">
        <v>66</v>
      </c>
      <c r="D26" s="64" t="n">
        <v>9</v>
      </c>
      <c r="E26" s="61" t="n">
        <v>4.60362765859497</v>
      </c>
      <c r="F26" s="61" t="n">
        <v>2.25338845485601</v>
      </c>
      <c r="G26" s="62" t="n">
        <v>0.727566693613581</v>
      </c>
      <c r="H26" s="63" t="s">
        <v>61</v>
      </c>
      <c r="I26" s="59" t="s">
        <v>62</v>
      </c>
      <c r="J26" s="65" t="n">
        <v>7</v>
      </c>
      <c r="K26" s="61" t="n">
        <v>7.1391</v>
      </c>
      <c r="L26" s="61" t="n">
        <v>4.84547977324354</v>
      </c>
      <c r="M26" s="62" t="n">
        <v>0.843373493975904</v>
      </c>
      <c r="N26" s="63" t="s">
        <v>50</v>
      </c>
      <c r="O26" s="59" t="s">
        <v>51</v>
      </c>
      <c r="P26" s="65" t="n">
        <v>2</v>
      </c>
      <c r="Q26" s="61" t="n">
        <v>2.0524</v>
      </c>
      <c r="R26" s="61" t="n">
        <v>1.66927440705561</v>
      </c>
      <c r="S26" s="61" t="n">
        <v>0.49140049140049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757</v>
      </c>
      <c r="E10" s="54" t="n">
        <v>625.560380624982</v>
      </c>
      <c r="F10" s="54" t="n">
        <v>398.406533833377</v>
      </c>
      <c r="G10" s="55" t="n">
        <v>100</v>
      </c>
      <c r="H10" s="51" t="s">
        <v>23</v>
      </c>
      <c r="I10" s="52" t="s">
        <v>24</v>
      </c>
      <c r="J10" s="53" t="n">
        <v>490</v>
      </c>
      <c r="K10" s="54" t="n">
        <v>807.368473084971</v>
      </c>
      <c r="L10" s="54" t="n">
        <v>500.046063452735</v>
      </c>
      <c r="M10" s="55" t="n">
        <v>100</v>
      </c>
      <c r="N10" s="51" t="s">
        <v>23</v>
      </c>
      <c r="O10" s="52" t="s">
        <v>24</v>
      </c>
      <c r="P10" s="53" t="n">
        <v>267</v>
      </c>
      <c r="Q10" s="54" t="n">
        <v>442.635588232856</v>
      </c>
      <c r="R10" s="54" t="n">
        <v>299.54979544699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74</v>
      </c>
      <c r="E11" s="54" t="n">
        <v>143.7879</v>
      </c>
      <c r="F11" s="54" t="n">
        <v>94.6795643753745</v>
      </c>
      <c r="G11" s="55" t="n">
        <v>22.9854689564069</v>
      </c>
      <c r="H11" s="51" t="s">
        <v>25</v>
      </c>
      <c r="I11" s="52" t="s">
        <v>26</v>
      </c>
      <c r="J11" s="53" t="n">
        <v>114</v>
      </c>
      <c r="K11" s="54" t="n">
        <v>187.836746799361</v>
      </c>
      <c r="L11" s="54" t="n">
        <v>124.522074520029</v>
      </c>
      <c r="M11" s="55" t="n">
        <v>23.265306122449</v>
      </c>
      <c r="N11" s="51" t="s">
        <v>25</v>
      </c>
      <c r="O11" s="52" t="s">
        <v>26</v>
      </c>
      <c r="P11" s="53" t="n">
        <v>60</v>
      </c>
      <c r="Q11" s="54" t="n">
        <v>99.4686</v>
      </c>
      <c r="R11" s="54" t="n">
        <v>67.3129002480142</v>
      </c>
      <c r="S11" s="56" t="n">
        <v>22.471910112359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19</v>
      </c>
      <c r="E12" s="54" t="n">
        <v>98.3377</v>
      </c>
      <c r="F12" s="54" t="n">
        <v>56.3714899644147</v>
      </c>
      <c r="G12" s="55" t="n">
        <v>15.7199471598415</v>
      </c>
      <c r="H12" s="51" t="s">
        <v>27</v>
      </c>
      <c r="I12" s="52" t="s">
        <v>28</v>
      </c>
      <c r="J12" s="53" t="n">
        <v>77</v>
      </c>
      <c r="K12" s="54" t="n">
        <v>126.872188627638</v>
      </c>
      <c r="L12" s="54" t="n">
        <v>69.5044343618767</v>
      </c>
      <c r="M12" s="55" t="n">
        <v>15.7142857142857</v>
      </c>
      <c r="N12" s="51" t="s">
        <v>27</v>
      </c>
      <c r="O12" s="52" t="s">
        <v>28</v>
      </c>
      <c r="P12" s="53" t="n">
        <v>42</v>
      </c>
      <c r="Q12" s="54" t="n">
        <v>69.628</v>
      </c>
      <c r="R12" s="54" t="n">
        <v>43.0099214077191</v>
      </c>
      <c r="S12" s="56" t="n">
        <v>15.7303370786517</v>
      </c>
    </row>
    <row r="13" s="28" customFormat="true" ht="32.1" hidden="false" customHeight="true" outlineLevel="0" collapsed="false">
      <c r="A13" s="50" t="n">
        <v>3</v>
      </c>
      <c r="B13" s="51" t="s">
        <v>35</v>
      </c>
      <c r="C13" s="52" t="s">
        <v>36</v>
      </c>
      <c r="D13" s="53" t="n">
        <v>62</v>
      </c>
      <c r="E13" s="54" t="n">
        <v>51.2347</v>
      </c>
      <c r="F13" s="54" t="n">
        <v>26.9739487559546</v>
      </c>
      <c r="G13" s="55" t="n">
        <v>8.19022457067371</v>
      </c>
      <c r="H13" s="51" t="s">
        <v>35</v>
      </c>
      <c r="I13" s="52" t="s">
        <v>36</v>
      </c>
      <c r="J13" s="53" t="n">
        <v>40</v>
      </c>
      <c r="K13" s="54" t="n">
        <v>65.907630455916</v>
      </c>
      <c r="L13" s="54" t="n">
        <v>34.5649370565617</v>
      </c>
      <c r="M13" s="55" t="n">
        <v>8.16326530612245</v>
      </c>
      <c r="N13" s="51" t="s">
        <v>33</v>
      </c>
      <c r="O13" s="52" t="s">
        <v>34</v>
      </c>
      <c r="P13" s="53" t="n">
        <v>23</v>
      </c>
      <c r="Q13" s="54" t="n">
        <v>38.1296</v>
      </c>
      <c r="R13" s="54" t="n">
        <v>23.7310015345441</v>
      </c>
      <c r="S13" s="56" t="n">
        <v>8.61423220973783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55</v>
      </c>
      <c r="E14" s="54" t="n">
        <v>45.4502</v>
      </c>
      <c r="F14" s="54" t="n">
        <v>28.440794848799</v>
      </c>
      <c r="G14" s="55" t="n">
        <v>7.26552179656539</v>
      </c>
      <c r="H14" s="51" t="s">
        <v>29</v>
      </c>
      <c r="I14" s="52" t="s">
        <v>30</v>
      </c>
      <c r="J14" s="53" t="n">
        <v>38</v>
      </c>
      <c r="K14" s="54" t="n">
        <v>62.6122489331202</v>
      </c>
      <c r="L14" s="54" t="n">
        <v>39.0947615720451</v>
      </c>
      <c r="M14" s="55" t="n">
        <v>7.75510204081633</v>
      </c>
      <c r="N14" s="51" t="s">
        <v>35</v>
      </c>
      <c r="O14" s="52" t="s">
        <v>36</v>
      </c>
      <c r="P14" s="53" t="n">
        <v>22</v>
      </c>
      <c r="Q14" s="54" t="n">
        <v>36.4718</v>
      </c>
      <c r="R14" s="54" t="n">
        <v>20.3630262221328</v>
      </c>
      <c r="S14" s="56" t="n">
        <v>8.23970037453184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47</v>
      </c>
      <c r="E15" s="54" t="n">
        <v>38.8392</v>
      </c>
      <c r="F15" s="54" t="n">
        <v>20.4157670119486</v>
      </c>
      <c r="G15" s="55" t="n">
        <v>6.20871862615588</v>
      </c>
      <c r="H15" s="51" t="s">
        <v>39</v>
      </c>
      <c r="I15" s="52" t="s">
        <v>40</v>
      </c>
      <c r="J15" s="53" t="n">
        <v>36</v>
      </c>
      <c r="K15" s="54" t="n">
        <v>59.3168674103244</v>
      </c>
      <c r="L15" s="54" t="n">
        <v>29.0045551895818</v>
      </c>
      <c r="M15" s="55" t="n">
        <v>7.3469387755102</v>
      </c>
      <c r="N15" s="51" t="s">
        <v>29</v>
      </c>
      <c r="O15" s="52" t="s">
        <v>30</v>
      </c>
      <c r="P15" s="53" t="n">
        <v>17</v>
      </c>
      <c r="Q15" s="54" t="n">
        <v>28.1827</v>
      </c>
      <c r="R15" s="54" t="n">
        <v>18.3059099582924</v>
      </c>
      <c r="S15" s="56" t="n">
        <v>6.36704119850187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38</v>
      </c>
      <c r="E16" s="54" t="n">
        <v>31.4019</v>
      </c>
      <c r="F16" s="54" t="n">
        <v>19.8347183540255</v>
      </c>
      <c r="G16" s="55" t="n">
        <v>5.01981505944518</v>
      </c>
      <c r="H16" s="51" t="s">
        <v>31</v>
      </c>
      <c r="I16" s="52" t="s">
        <v>32</v>
      </c>
      <c r="J16" s="53" t="n">
        <v>26</v>
      </c>
      <c r="K16" s="54" t="n">
        <v>42.8399597963454</v>
      </c>
      <c r="L16" s="54" t="n">
        <v>21.6957930819912</v>
      </c>
      <c r="M16" s="55" t="n">
        <v>5.30612244897959</v>
      </c>
      <c r="N16" s="51" t="s">
        <v>37</v>
      </c>
      <c r="O16" s="52" t="s">
        <v>38</v>
      </c>
      <c r="P16" s="53" t="n">
        <v>14</v>
      </c>
      <c r="Q16" s="54" t="n">
        <v>23.2093</v>
      </c>
      <c r="R16" s="54" t="n">
        <v>19.5076090264397</v>
      </c>
      <c r="S16" s="56" t="n">
        <v>5.2434456928839</v>
      </c>
    </row>
    <row r="17" s="28" customFormat="true" ht="32.1" hidden="false" customHeight="true" outlineLevel="0" collapsed="false">
      <c r="A17" s="50" t="n">
        <v>7</v>
      </c>
      <c r="B17" s="51" t="s">
        <v>31</v>
      </c>
      <c r="C17" s="52" t="s">
        <v>32</v>
      </c>
      <c r="D17" s="53" t="n">
        <v>37</v>
      </c>
      <c r="E17" s="54" t="n">
        <v>30.5756</v>
      </c>
      <c r="F17" s="54" t="n">
        <v>16.9276101953449</v>
      </c>
      <c r="G17" s="55" t="n">
        <v>4.88771466314399</v>
      </c>
      <c r="H17" s="51" t="s">
        <v>37</v>
      </c>
      <c r="I17" s="52" t="s">
        <v>38</v>
      </c>
      <c r="J17" s="53" t="n">
        <v>23</v>
      </c>
      <c r="K17" s="54" t="n">
        <v>37.8968875121517</v>
      </c>
      <c r="L17" s="54" t="n">
        <v>29.1629164746119</v>
      </c>
      <c r="M17" s="55" t="n">
        <v>4.69387755102041</v>
      </c>
      <c r="N17" s="51" t="s">
        <v>31</v>
      </c>
      <c r="O17" s="52" t="s">
        <v>32</v>
      </c>
      <c r="P17" s="53" t="n">
        <v>11</v>
      </c>
      <c r="Q17" s="54" t="n">
        <v>18.2359</v>
      </c>
      <c r="R17" s="54" t="n">
        <v>11.3141928215455</v>
      </c>
      <c r="S17" s="56" t="n">
        <v>4.11985018726592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37</v>
      </c>
      <c r="E18" s="54" t="n">
        <v>30.5756</v>
      </c>
      <c r="F18" s="54" t="n">
        <v>24.6228863046161</v>
      </c>
      <c r="G18" s="55" t="n">
        <v>4.88771466314399</v>
      </c>
      <c r="H18" s="51" t="s">
        <v>48</v>
      </c>
      <c r="I18" s="52" t="s">
        <v>49</v>
      </c>
      <c r="J18" s="53" t="n">
        <v>17</v>
      </c>
      <c r="K18" s="54" t="n">
        <v>28.0107429437643</v>
      </c>
      <c r="L18" s="54" t="n">
        <v>18.5661864587273</v>
      </c>
      <c r="M18" s="55" t="n">
        <v>3.46938775510204</v>
      </c>
      <c r="N18" s="51" t="s">
        <v>39</v>
      </c>
      <c r="O18" s="52" t="s">
        <v>40</v>
      </c>
      <c r="P18" s="53" t="n">
        <v>11</v>
      </c>
      <c r="Q18" s="54" t="n">
        <v>18.2359</v>
      </c>
      <c r="R18" s="54" t="n">
        <v>10.823925663001</v>
      </c>
      <c r="S18" s="56" t="n">
        <v>4.11985018726592</v>
      </c>
    </row>
    <row r="19" s="28" customFormat="true" ht="32.1" hidden="false" customHeight="true" outlineLevel="0" collapsed="false">
      <c r="A19" s="50" t="n">
        <v>9</v>
      </c>
      <c r="B19" s="51" t="s">
        <v>48</v>
      </c>
      <c r="C19" s="52" t="s">
        <v>49</v>
      </c>
      <c r="D19" s="53" t="n">
        <v>25</v>
      </c>
      <c r="E19" s="54" t="n">
        <v>20.6591</v>
      </c>
      <c r="F19" s="54" t="n">
        <v>13.0451767282533</v>
      </c>
      <c r="G19" s="55" t="n">
        <v>3.30250990752972</v>
      </c>
      <c r="H19" s="51" t="s">
        <v>43</v>
      </c>
      <c r="I19" s="52" t="s">
        <v>44</v>
      </c>
      <c r="J19" s="53" t="n">
        <v>17</v>
      </c>
      <c r="K19" s="54" t="n">
        <v>28.0107429437643</v>
      </c>
      <c r="L19" s="54" t="n">
        <v>21.2841693592836</v>
      </c>
      <c r="M19" s="55" t="n">
        <v>3.46938775510204</v>
      </c>
      <c r="N19" s="51" t="s">
        <v>48</v>
      </c>
      <c r="O19" s="52" t="s">
        <v>49</v>
      </c>
      <c r="P19" s="53" t="n">
        <v>8</v>
      </c>
      <c r="Q19" s="54" t="n">
        <v>13.2624</v>
      </c>
      <c r="R19" s="54" t="n">
        <v>8.22823177863392</v>
      </c>
      <c r="S19" s="56" t="n">
        <v>2.99625468164794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22</v>
      </c>
      <c r="E20" s="54" t="n">
        <v>18.18</v>
      </c>
      <c r="F20" s="54" t="n">
        <v>13.4250731886461</v>
      </c>
      <c r="G20" s="55" t="n">
        <v>2.90620871862616</v>
      </c>
      <c r="H20" s="51" t="s">
        <v>33</v>
      </c>
      <c r="I20" s="52" t="s">
        <v>34</v>
      </c>
      <c r="J20" s="53" t="n">
        <v>15</v>
      </c>
      <c r="K20" s="54" t="n">
        <v>24.7153614209685</v>
      </c>
      <c r="L20" s="54" t="n">
        <v>16.7347121670857</v>
      </c>
      <c r="M20" s="55" t="n">
        <v>3.06122448979592</v>
      </c>
      <c r="N20" s="51" t="s">
        <v>45</v>
      </c>
      <c r="O20" s="52" t="s">
        <v>46</v>
      </c>
      <c r="P20" s="53" t="n">
        <v>7</v>
      </c>
      <c r="Q20" s="54" t="n">
        <v>11.6046</v>
      </c>
      <c r="R20" s="54" t="n">
        <v>7.89263041676299</v>
      </c>
      <c r="S20" s="56" t="n">
        <v>2.6217228464419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41</v>
      </c>
      <c r="E21" s="61" t="n">
        <v>116.517851609145</v>
      </c>
      <c r="F21" s="61" t="n">
        <v>83.6695041060002</v>
      </c>
      <c r="G21" s="62" t="n">
        <v>18.6261558784676</v>
      </c>
      <c r="H21" s="58"/>
      <c r="I21" s="59" t="s">
        <v>47</v>
      </c>
      <c r="J21" s="60" t="n">
        <v>87</v>
      </c>
      <c r="K21" s="61" t="n">
        <v>143.349096241617</v>
      </c>
      <c r="L21" s="61" t="n">
        <v>95.911523210941</v>
      </c>
      <c r="M21" s="62" t="n">
        <v>17.7551020408163</v>
      </c>
      <c r="N21" s="58"/>
      <c r="O21" s="59" t="s">
        <v>47</v>
      </c>
      <c r="P21" s="60" t="n">
        <v>52</v>
      </c>
      <c r="Q21" s="61" t="n">
        <v>86.2061819779345</v>
      </c>
      <c r="R21" s="61" t="n">
        <v>69.0604463699072</v>
      </c>
      <c r="S21" s="61" t="n">
        <v>19.4756554307116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18</v>
      </c>
      <c r="E22" s="54" t="n">
        <v>14.8746</v>
      </c>
      <c r="F22" s="54" t="n">
        <v>11.7745225671475</v>
      </c>
      <c r="G22" s="55" t="n">
        <v>2.3778071334214</v>
      </c>
      <c r="H22" s="51" t="s">
        <v>45</v>
      </c>
      <c r="I22" s="52" t="s">
        <v>46</v>
      </c>
      <c r="J22" s="53" t="n">
        <v>11</v>
      </c>
      <c r="K22" s="54" t="n">
        <v>18.1245983753769</v>
      </c>
      <c r="L22" s="54" t="n">
        <v>15.4431783235429</v>
      </c>
      <c r="M22" s="55" t="n">
        <v>2.24489795918367</v>
      </c>
      <c r="N22" s="51" t="s">
        <v>43</v>
      </c>
      <c r="O22" s="52" t="s">
        <v>44</v>
      </c>
      <c r="P22" s="53" t="n">
        <v>5</v>
      </c>
      <c r="Q22" s="54" t="n">
        <v>8.289</v>
      </c>
      <c r="R22" s="54" t="n">
        <v>5.82031794175672</v>
      </c>
      <c r="S22" s="56" t="n">
        <v>1.87265917602996</v>
      </c>
    </row>
    <row r="23" s="28" customFormat="true" ht="32.1" hidden="false" customHeight="true" outlineLevel="0" collapsed="false">
      <c r="A23" s="50" t="n">
        <v>12</v>
      </c>
      <c r="B23" s="51" t="s">
        <v>54</v>
      </c>
      <c r="C23" s="52" t="s">
        <v>55</v>
      </c>
      <c r="D23" s="53" t="n">
        <v>9</v>
      </c>
      <c r="E23" s="54" t="n">
        <v>7.4373</v>
      </c>
      <c r="F23" s="54" t="n">
        <v>4.83447876344489</v>
      </c>
      <c r="G23" s="55" t="n">
        <v>1.1889035667107</v>
      </c>
      <c r="H23" s="51" t="s">
        <v>54</v>
      </c>
      <c r="I23" s="52" t="s">
        <v>55</v>
      </c>
      <c r="J23" s="53" t="n">
        <v>7</v>
      </c>
      <c r="K23" s="54" t="n">
        <v>11.5338353297853</v>
      </c>
      <c r="L23" s="54" t="n">
        <v>7.35144393713462</v>
      </c>
      <c r="M23" s="55" t="n">
        <v>1.42857142857143</v>
      </c>
      <c r="N23" s="51" t="s">
        <v>41</v>
      </c>
      <c r="O23" s="52" t="s">
        <v>42</v>
      </c>
      <c r="P23" s="53" t="n">
        <v>4</v>
      </c>
      <c r="Q23" s="54" t="n">
        <v>6.6312</v>
      </c>
      <c r="R23" s="54" t="n">
        <v>4.30888486833575</v>
      </c>
      <c r="S23" s="56" t="n">
        <v>1.49812734082397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8</v>
      </c>
      <c r="E24" s="54" t="n">
        <v>6.6109</v>
      </c>
      <c r="F24" s="54" t="n">
        <v>3.53539815598745</v>
      </c>
      <c r="G24" s="55" t="n">
        <v>1.05680317040951</v>
      </c>
      <c r="H24" s="51" t="s">
        <v>50</v>
      </c>
      <c r="I24" s="52" t="s">
        <v>51</v>
      </c>
      <c r="J24" s="53" t="n">
        <v>5</v>
      </c>
      <c r="K24" s="54" t="n">
        <v>8.2384538069895</v>
      </c>
      <c r="L24" s="54" t="n">
        <v>4.4709397348072</v>
      </c>
      <c r="M24" s="55" t="n">
        <v>1.02040816326531</v>
      </c>
      <c r="N24" s="51" t="s">
        <v>50</v>
      </c>
      <c r="O24" s="52" t="s">
        <v>51</v>
      </c>
      <c r="P24" s="53" t="n">
        <v>3</v>
      </c>
      <c r="Q24" s="54" t="n">
        <v>4.9734</v>
      </c>
      <c r="R24" s="54" t="n">
        <v>2.75856253210231</v>
      </c>
      <c r="S24" s="56" t="n">
        <v>1.12359550561798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8</v>
      </c>
      <c r="E25" s="54" t="n">
        <v>6.6109</v>
      </c>
      <c r="F25" s="54" t="n">
        <v>2.77091281286193</v>
      </c>
      <c r="G25" s="55" t="n">
        <v>1.05680317040951</v>
      </c>
      <c r="H25" s="51" t="s">
        <v>52</v>
      </c>
      <c r="I25" s="52" t="s">
        <v>53</v>
      </c>
      <c r="J25" s="53" t="n">
        <v>5</v>
      </c>
      <c r="K25" s="54" t="n">
        <v>8.2384538069895</v>
      </c>
      <c r="L25" s="54" t="n">
        <v>3.29134217526617</v>
      </c>
      <c r="M25" s="55" t="n">
        <v>1.02040816326531</v>
      </c>
      <c r="N25" s="51" t="s">
        <v>85</v>
      </c>
      <c r="O25" s="52" t="s">
        <v>86</v>
      </c>
      <c r="P25" s="53" t="n">
        <v>3</v>
      </c>
      <c r="Q25" s="54" t="n">
        <v>4.9734</v>
      </c>
      <c r="R25" s="54" t="n">
        <v>9.01502504173623</v>
      </c>
      <c r="S25" s="56" t="n">
        <v>1.12359550561798</v>
      </c>
    </row>
    <row r="26" s="28" customFormat="true" ht="32.1" hidden="false" customHeight="true" outlineLevel="0" collapsed="false">
      <c r="A26" s="57" t="n">
        <v>15</v>
      </c>
      <c r="B26" s="63" t="s">
        <v>41</v>
      </c>
      <c r="C26" s="59" t="s">
        <v>42</v>
      </c>
      <c r="D26" s="64" t="n">
        <v>7</v>
      </c>
      <c r="E26" s="61" t="n">
        <v>5.7845</v>
      </c>
      <c r="F26" s="61" t="n">
        <v>3.93537125496983</v>
      </c>
      <c r="G26" s="62" t="n">
        <v>0.924702774108322</v>
      </c>
      <c r="H26" s="63" t="s">
        <v>56</v>
      </c>
      <c r="I26" s="59" t="s">
        <v>57</v>
      </c>
      <c r="J26" s="65" t="n">
        <v>3</v>
      </c>
      <c r="K26" s="61" t="n">
        <v>4.9430722841937</v>
      </c>
      <c r="L26" s="61" t="n">
        <v>3.47135622793506</v>
      </c>
      <c r="M26" s="62" t="n">
        <v>0.612244897959184</v>
      </c>
      <c r="N26" s="63" t="s">
        <v>52</v>
      </c>
      <c r="O26" s="59" t="s">
        <v>53</v>
      </c>
      <c r="P26" s="65" t="n">
        <v>3</v>
      </c>
      <c r="Q26" s="61" t="n">
        <v>4.9734</v>
      </c>
      <c r="R26" s="61" t="n">
        <v>2.44399185336049</v>
      </c>
      <c r="S26" s="61" t="n">
        <v>1.1235955056179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236</v>
      </c>
      <c r="E10" s="54" t="n">
        <v>554.501285312445</v>
      </c>
      <c r="F10" s="54" t="n">
        <v>420.447665802707</v>
      </c>
      <c r="G10" s="55" t="n">
        <v>100</v>
      </c>
      <c r="H10" s="51" t="s">
        <v>23</v>
      </c>
      <c r="I10" s="52" t="s">
        <v>24</v>
      </c>
      <c r="J10" s="53" t="n">
        <v>773</v>
      </c>
      <c r="K10" s="54" t="n">
        <v>697.225529458455</v>
      </c>
      <c r="L10" s="54" t="n">
        <v>532.636002140427</v>
      </c>
      <c r="M10" s="55" t="n">
        <v>100</v>
      </c>
      <c r="N10" s="51" t="s">
        <v>23</v>
      </c>
      <c r="O10" s="52" t="s">
        <v>24</v>
      </c>
      <c r="P10" s="53" t="n">
        <v>463</v>
      </c>
      <c r="Q10" s="54" t="n">
        <v>413.263712232784</v>
      </c>
      <c r="R10" s="54" t="n">
        <v>323.20736009294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23</v>
      </c>
      <c r="E11" s="54" t="n">
        <v>144.906080223236</v>
      </c>
      <c r="F11" s="54" t="n">
        <v>112.530008512315</v>
      </c>
      <c r="G11" s="55" t="n">
        <v>26.1326860841424</v>
      </c>
      <c r="H11" s="51" t="s">
        <v>25</v>
      </c>
      <c r="I11" s="52" t="s">
        <v>26</v>
      </c>
      <c r="J11" s="53" t="n">
        <v>202</v>
      </c>
      <c r="K11" s="54" t="n">
        <v>182.198650647617</v>
      </c>
      <c r="L11" s="54" t="n">
        <v>148.575237744205</v>
      </c>
      <c r="M11" s="55" t="n">
        <v>26.1319534282018</v>
      </c>
      <c r="N11" s="51" t="s">
        <v>25</v>
      </c>
      <c r="O11" s="52" t="s">
        <v>26</v>
      </c>
      <c r="P11" s="53" t="n">
        <v>121</v>
      </c>
      <c r="Q11" s="54" t="n">
        <v>108.001963672067</v>
      </c>
      <c r="R11" s="54" t="n">
        <v>80.4120346868428</v>
      </c>
      <c r="S11" s="56" t="n">
        <v>26.133909287257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59</v>
      </c>
      <c r="E12" s="54" t="n">
        <v>71.3314760232029</v>
      </c>
      <c r="F12" s="54" t="n">
        <v>52.6422219178098</v>
      </c>
      <c r="G12" s="55" t="n">
        <v>12.8640776699029</v>
      </c>
      <c r="H12" s="51" t="s">
        <v>27</v>
      </c>
      <c r="I12" s="52" t="s">
        <v>28</v>
      </c>
      <c r="J12" s="53" t="n">
        <v>104</v>
      </c>
      <c r="K12" s="54" t="n">
        <v>93.805245877981</v>
      </c>
      <c r="L12" s="54" t="n">
        <v>72.7256823715887</v>
      </c>
      <c r="M12" s="55" t="n">
        <v>13.4540750323415</v>
      </c>
      <c r="N12" s="51" t="s">
        <v>27</v>
      </c>
      <c r="O12" s="52" t="s">
        <v>28</v>
      </c>
      <c r="P12" s="53" t="n">
        <v>55</v>
      </c>
      <c r="Q12" s="54" t="n">
        <v>49.0918016691213</v>
      </c>
      <c r="R12" s="54" t="n">
        <v>37.2908888219193</v>
      </c>
      <c r="S12" s="56" t="n">
        <v>11.8790496760259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87</v>
      </c>
      <c r="E13" s="54" t="n">
        <v>39.0304302768469</v>
      </c>
      <c r="F13" s="54" t="n">
        <v>29.8267365107814</v>
      </c>
      <c r="G13" s="55" t="n">
        <v>7.03883495145631</v>
      </c>
      <c r="H13" s="51" t="s">
        <v>29</v>
      </c>
      <c r="I13" s="52" t="s">
        <v>30</v>
      </c>
      <c r="J13" s="53" t="n">
        <v>55</v>
      </c>
      <c r="K13" s="54" t="n">
        <v>49.6085434931631</v>
      </c>
      <c r="L13" s="54" t="n">
        <v>37.7921041305313</v>
      </c>
      <c r="M13" s="55" t="n">
        <v>7.11513583441138</v>
      </c>
      <c r="N13" s="51" t="s">
        <v>33</v>
      </c>
      <c r="O13" s="52" t="s">
        <v>34</v>
      </c>
      <c r="P13" s="53" t="n">
        <v>40</v>
      </c>
      <c r="Q13" s="54" t="n">
        <v>35.7031284866336</v>
      </c>
      <c r="R13" s="54" t="n">
        <v>29.1295054368678</v>
      </c>
      <c r="S13" s="56" t="n">
        <v>8.63930885529158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75</v>
      </c>
      <c r="E14" s="54" t="n">
        <v>33.6469226524542</v>
      </c>
      <c r="F14" s="54" t="n">
        <v>27.1837454325865</v>
      </c>
      <c r="G14" s="55" t="n">
        <v>6.06796116504854</v>
      </c>
      <c r="H14" s="51" t="s">
        <v>31</v>
      </c>
      <c r="I14" s="52" t="s">
        <v>32</v>
      </c>
      <c r="J14" s="53" t="n">
        <v>52</v>
      </c>
      <c r="K14" s="54" t="n">
        <v>46.9026229389905</v>
      </c>
      <c r="L14" s="54" t="n">
        <v>31.4777342844678</v>
      </c>
      <c r="M14" s="55" t="n">
        <v>6.72703751617076</v>
      </c>
      <c r="N14" s="51" t="s">
        <v>29</v>
      </c>
      <c r="O14" s="52" t="s">
        <v>30</v>
      </c>
      <c r="P14" s="53" t="n">
        <v>32</v>
      </c>
      <c r="Q14" s="54" t="n">
        <v>28.5625027893069</v>
      </c>
      <c r="R14" s="54" t="n">
        <v>22.3021318360971</v>
      </c>
      <c r="S14" s="56" t="n">
        <v>6.91144708423326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68</v>
      </c>
      <c r="E15" s="54" t="n">
        <v>30.5065432048918</v>
      </c>
      <c r="F15" s="54" t="n">
        <v>21.2062795019689</v>
      </c>
      <c r="G15" s="55" t="n">
        <v>5.50161812297735</v>
      </c>
      <c r="H15" s="51" t="s">
        <v>33</v>
      </c>
      <c r="I15" s="52" t="s">
        <v>34</v>
      </c>
      <c r="J15" s="53" t="n">
        <v>35</v>
      </c>
      <c r="K15" s="54" t="n">
        <v>31.5690731320128</v>
      </c>
      <c r="L15" s="54" t="n">
        <v>25.4850886365148</v>
      </c>
      <c r="M15" s="55" t="n">
        <v>4.52781371280724</v>
      </c>
      <c r="N15" s="51" t="s">
        <v>37</v>
      </c>
      <c r="O15" s="52" t="s">
        <v>38</v>
      </c>
      <c r="P15" s="53" t="n">
        <v>30</v>
      </c>
      <c r="Q15" s="54" t="n">
        <v>26.7773463649752</v>
      </c>
      <c r="R15" s="54" t="n">
        <v>21.3736186812706</v>
      </c>
      <c r="S15" s="56" t="n">
        <v>6.47948164146868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62</v>
      </c>
      <c r="E16" s="54" t="n">
        <v>27.8147893926955</v>
      </c>
      <c r="F16" s="54" t="n">
        <v>22.3168269151596</v>
      </c>
      <c r="G16" s="55" t="n">
        <v>5.01618122977346</v>
      </c>
      <c r="H16" s="51" t="s">
        <v>37</v>
      </c>
      <c r="I16" s="52" t="s">
        <v>38</v>
      </c>
      <c r="J16" s="53" t="n">
        <v>32</v>
      </c>
      <c r="K16" s="54" t="n">
        <v>28.8631525778403</v>
      </c>
      <c r="L16" s="54" t="n">
        <v>22.8794142535712</v>
      </c>
      <c r="M16" s="55" t="n">
        <v>4.13971539456662</v>
      </c>
      <c r="N16" s="51" t="s">
        <v>35</v>
      </c>
      <c r="O16" s="52" t="s">
        <v>36</v>
      </c>
      <c r="P16" s="53" t="n">
        <v>27</v>
      </c>
      <c r="Q16" s="54" t="n">
        <v>24.0996117284777</v>
      </c>
      <c r="R16" s="54" t="n">
        <v>18.2261212842177</v>
      </c>
      <c r="S16" s="56" t="n">
        <v>5.83153347732181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54</v>
      </c>
      <c r="E17" s="54" t="n">
        <v>24.225784309767</v>
      </c>
      <c r="F17" s="54" t="n">
        <v>16.8789453105119</v>
      </c>
      <c r="G17" s="55" t="n">
        <v>4.36893203883495</v>
      </c>
      <c r="H17" s="51" t="s">
        <v>43</v>
      </c>
      <c r="I17" s="52" t="s">
        <v>44</v>
      </c>
      <c r="J17" s="53" t="n">
        <v>30</v>
      </c>
      <c r="K17" s="54" t="n">
        <v>27.0592055417253</v>
      </c>
      <c r="L17" s="54" t="n">
        <v>21.6794640358144</v>
      </c>
      <c r="M17" s="55" t="n">
        <v>3.88098318240621</v>
      </c>
      <c r="N17" s="51" t="s">
        <v>48</v>
      </c>
      <c r="O17" s="52" t="s">
        <v>49</v>
      </c>
      <c r="P17" s="53" t="n">
        <v>17</v>
      </c>
      <c r="Q17" s="54" t="n">
        <v>15.1738296068193</v>
      </c>
      <c r="R17" s="54" t="n">
        <v>12.014203165477</v>
      </c>
      <c r="S17" s="56" t="n">
        <v>3.67170626349892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39</v>
      </c>
      <c r="E18" s="54" t="n">
        <v>17.4963997792762</v>
      </c>
      <c r="F18" s="54" t="n">
        <v>12.511296198826</v>
      </c>
      <c r="G18" s="55" t="n">
        <v>3.15533980582524</v>
      </c>
      <c r="H18" s="51" t="s">
        <v>39</v>
      </c>
      <c r="I18" s="52" t="s">
        <v>40</v>
      </c>
      <c r="J18" s="53" t="n">
        <v>29</v>
      </c>
      <c r="K18" s="54" t="n">
        <v>26.1572320236678</v>
      </c>
      <c r="L18" s="54" t="n">
        <v>18.6843463691522</v>
      </c>
      <c r="M18" s="55" t="n">
        <v>3.751617076326</v>
      </c>
      <c r="N18" s="51" t="s">
        <v>31</v>
      </c>
      <c r="O18" s="52" t="s">
        <v>32</v>
      </c>
      <c r="P18" s="53" t="n">
        <v>16</v>
      </c>
      <c r="Q18" s="54" t="n">
        <v>14.2812513946535</v>
      </c>
      <c r="R18" s="54" t="n">
        <v>10.9932808489516</v>
      </c>
      <c r="S18" s="56" t="n">
        <v>3.45572354211663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38</v>
      </c>
      <c r="E19" s="54" t="n">
        <v>17.0477741439101</v>
      </c>
      <c r="F19" s="54" t="n">
        <v>13.0987801139555</v>
      </c>
      <c r="G19" s="55" t="n">
        <v>3.07443365695793</v>
      </c>
      <c r="H19" s="51" t="s">
        <v>35</v>
      </c>
      <c r="I19" s="52" t="s">
        <v>36</v>
      </c>
      <c r="J19" s="53" t="n">
        <v>27</v>
      </c>
      <c r="K19" s="54" t="n">
        <v>24.3532849875528</v>
      </c>
      <c r="L19" s="54" t="n">
        <v>16.6050599158531</v>
      </c>
      <c r="M19" s="55" t="n">
        <v>3.49288486416559</v>
      </c>
      <c r="N19" s="51" t="s">
        <v>52</v>
      </c>
      <c r="O19" s="52" t="s">
        <v>53</v>
      </c>
      <c r="P19" s="53" t="n">
        <v>13</v>
      </c>
      <c r="Q19" s="54" t="n">
        <v>11.6035167581559</v>
      </c>
      <c r="R19" s="54" t="n">
        <v>8.99224214462572</v>
      </c>
      <c r="S19" s="56" t="n">
        <v>2.80777537796976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35</v>
      </c>
      <c r="E20" s="54" t="n">
        <v>15.701897237812</v>
      </c>
      <c r="F20" s="54" t="n">
        <v>13.5752911955364</v>
      </c>
      <c r="G20" s="55" t="n">
        <v>2.83171521035599</v>
      </c>
      <c r="H20" s="51" t="s">
        <v>45</v>
      </c>
      <c r="I20" s="52" t="s">
        <v>46</v>
      </c>
      <c r="J20" s="53" t="n">
        <v>25</v>
      </c>
      <c r="K20" s="54" t="n">
        <v>22.5493379514377</v>
      </c>
      <c r="L20" s="54" t="n">
        <v>19.3100230947378</v>
      </c>
      <c r="M20" s="55" t="n">
        <v>3.23415265200517</v>
      </c>
      <c r="N20" s="51" t="s">
        <v>39</v>
      </c>
      <c r="O20" s="52" t="s">
        <v>40</v>
      </c>
      <c r="P20" s="53" t="n">
        <v>10</v>
      </c>
      <c r="Q20" s="54" t="n">
        <v>8.92578212165841</v>
      </c>
      <c r="R20" s="54" t="n">
        <v>6.91221573946731</v>
      </c>
      <c r="S20" s="56" t="n">
        <v>2.15982721382289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96</v>
      </c>
      <c r="E21" s="61" t="n">
        <v>132.793188068353</v>
      </c>
      <c r="F21" s="61" t="n">
        <v>98.6775341932559</v>
      </c>
      <c r="G21" s="62" t="n">
        <v>23.9482200647249</v>
      </c>
      <c r="H21" s="58"/>
      <c r="I21" s="59" t="s">
        <v>47</v>
      </c>
      <c r="J21" s="60" t="n">
        <v>182</v>
      </c>
      <c r="K21" s="61" t="n">
        <v>164.159180286467</v>
      </c>
      <c r="L21" s="61" t="n">
        <v>117.421847303991</v>
      </c>
      <c r="M21" s="62" t="n">
        <v>23.5446313065977</v>
      </c>
      <c r="N21" s="58"/>
      <c r="O21" s="59" t="s">
        <v>47</v>
      </c>
      <c r="P21" s="60" t="n">
        <v>102</v>
      </c>
      <c r="Q21" s="61" t="n">
        <v>91.0429776409158</v>
      </c>
      <c r="R21" s="61" t="n">
        <v>75.5611174472115</v>
      </c>
      <c r="S21" s="61" t="n">
        <v>22.0302375809935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34</v>
      </c>
      <c r="E22" s="54" t="n">
        <v>15.2532716024459</v>
      </c>
      <c r="F22" s="54" t="n">
        <v>11.0838800849472</v>
      </c>
      <c r="G22" s="55" t="n">
        <v>2.75080906148867</v>
      </c>
      <c r="H22" s="51" t="s">
        <v>48</v>
      </c>
      <c r="I22" s="52" t="s">
        <v>49</v>
      </c>
      <c r="J22" s="53" t="n">
        <v>17</v>
      </c>
      <c r="K22" s="54" t="n">
        <v>15.3335498069777</v>
      </c>
      <c r="L22" s="54" t="n">
        <v>10.59564352707</v>
      </c>
      <c r="M22" s="55" t="n">
        <v>2.19922380336352</v>
      </c>
      <c r="N22" s="51" t="s">
        <v>45</v>
      </c>
      <c r="O22" s="52" t="s">
        <v>46</v>
      </c>
      <c r="P22" s="53" t="n">
        <v>10</v>
      </c>
      <c r="Q22" s="54" t="n">
        <v>8.92578212165841</v>
      </c>
      <c r="R22" s="54" t="n">
        <v>8.02819385397242</v>
      </c>
      <c r="S22" s="56" t="n">
        <v>2.15982721382289</v>
      </c>
    </row>
    <row r="23" s="28" customFormat="true" ht="32.1" hidden="false" customHeight="true" outlineLevel="0" collapsed="false">
      <c r="A23" s="50" t="n">
        <v>12</v>
      </c>
      <c r="B23" s="51" t="s">
        <v>52</v>
      </c>
      <c r="C23" s="52" t="s">
        <v>53</v>
      </c>
      <c r="D23" s="53" t="n">
        <v>28</v>
      </c>
      <c r="E23" s="54" t="n">
        <v>12.5615177902496</v>
      </c>
      <c r="F23" s="54" t="n">
        <v>8.13513579865045</v>
      </c>
      <c r="G23" s="55" t="n">
        <v>2.26537216828479</v>
      </c>
      <c r="H23" s="51" t="s">
        <v>52</v>
      </c>
      <c r="I23" s="52" t="s">
        <v>53</v>
      </c>
      <c r="J23" s="53" t="n">
        <v>15</v>
      </c>
      <c r="K23" s="54" t="n">
        <v>13.5296027708626</v>
      </c>
      <c r="L23" s="54" t="n">
        <v>7.6460697450335</v>
      </c>
      <c r="M23" s="55" t="n">
        <v>1.9404915912031</v>
      </c>
      <c r="N23" s="51" t="s">
        <v>43</v>
      </c>
      <c r="O23" s="52" t="s">
        <v>44</v>
      </c>
      <c r="P23" s="53" t="n">
        <v>8</v>
      </c>
      <c r="Q23" s="54" t="n">
        <v>7.14062569732673</v>
      </c>
      <c r="R23" s="54" t="n">
        <v>5.22089954788561</v>
      </c>
      <c r="S23" s="56" t="n">
        <v>1.72786177105832</v>
      </c>
    </row>
    <row r="24" s="28" customFormat="true" ht="32.1" hidden="false" customHeight="true" outlineLevel="0" collapsed="false">
      <c r="A24" s="50" t="n">
        <v>13</v>
      </c>
      <c r="B24" s="51" t="s">
        <v>41</v>
      </c>
      <c r="C24" s="52" t="s">
        <v>42</v>
      </c>
      <c r="D24" s="53" t="n">
        <v>19</v>
      </c>
      <c r="E24" s="54" t="n">
        <v>8.52388707195506</v>
      </c>
      <c r="F24" s="54" t="n">
        <v>6.69558912106564</v>
      </c>
      <c r="G24" s="55" t="n">
        <v>1.53721682847896</v>
      </c>
      <c r="H24" s="51" t="s">
        <v>54</v>
      </c>
      <c r="I24" s="52" t="s">
        <v>55</v>
      </c>
      <c r="J24" s="53" t="n">
        <v>14</v>
      </c>
      <c r="K24" s="54" t="n">
        <v>12.6276292528051</v>
      </c>
      <c r="L24" s="54" t="n">
        <v>9.42417756788146</v>
      </c>
      <c r="M24" s="55" t="n">
        <v>1.8111254851229</v>
      </c>
      <c r="N24" s="51" t="s">
        <v>41</v>
      </c>
      <c r="O24" s="52" t="s">
        <v>42</v>
      </c>
      <c r="P24" s="53" t="n">
        <v>7</v>
      </c>
      <c r="Q24" s="54" t="n">
        <v>6.24804748516089</v>
      </c>
      <c r="R24" s="54" t="n">
        <v>4.89371869137345</v>
      </c>
      <c r="S24" s="56" t="n">
        <v>1.51187904967603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15</v>
      </c>
      <c r="E25" s="54" t="n">
        <v>6.72938453049084</v>
      </c>
      <c r="F25" s="54" t="n">
        <v>4.97444856242595</v>
      </c>
      <c r="G25" s="55" t="n">
        <v>1.21359223300971</v>
      </c>
      <c r="H25" s="51" t="s">
        <v>41</v>
      </c>
      <c r="I25" s="52" t="s">
        <v>42</v>
      </c>
      <c r="J25" s="53" t="n">
        <v>12</v>
      </c>
      <c r="K25" s="54" t="n">
        <v>10.8236822166901</v>
      </c>
      <c r="L25" s="54" t="n">
        <v>8.44689322995151</v>
      </c>
      <c r="M25" s="55" t="n">
        <v>1.55239327296248</v>
      </c>
      <c r="N25" s="51" t="s">
        <v>50</v>
      </c>
      <c r="O25" s="52" t="s">
        <v>51</v>
      </c>
      <c r="P25" s="53" t="n">
        <v>5</v>
      </c>
      <c r="Q25" s="54" t="n">
        <v>4.46289106082921</v>
      </c>
      <c r="R25" s="54" t="n">
        <v>3.92795735149772</v>
      </c>
      <c r="S25" s="56" t="n">
        <v>1.07991360691145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12</v>
      </c>
      <c r="E26" s="61" t="n">
        <v>5.38350762439267</v>
      </c>
      <c r="F26" s="61" t="n">
        <v>3.87469827225364</v>
      </c>
      <c r="G26" s="62" t="n">
        <v>0.970873786407767</v>
      </c>
      <c r="H26" s="63" t="s">
        <v>56</v>
      </c>
      <c r="I26" s="59" t="s">
        <v>57</v>
      </c>
      <c r="J26" s="65" t="n">
        <v>8</v>
      </c>
      <c r="K26" s="61" t="n">
        <v>7.21578814446008</v>
      </c>
      <c r="L26" s="61" t="n">
        <v>5.94259593408498</v>
      </c>
      <c r="M26" s="62" t="n">
        <v>1.03492884864166</v>
      </c>
      <c r="N26" s="63" t="s">
        <v>56</v>
      </c>
      <c r="O26" s="59" t="s">
        <v>57</v>
      </c>
      <c r="P26" s="65" t="n">
        <v>4</v>
      </c>
      <c r="Q26" s="61" t="n">
        <v>3.57031284866336</v>
      </c>
      <c r="R26" s="61" t="n">
        <v>2.47281841379221</v>
      </c>
      <c r="S26" s="61" t="n">
        <v>0.86393088552915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63</v>
      </c>
      <c r="E10" s="54" t="n">
        <v>947.556919928371</v>
      </c>
      <c r="F10" s="54" t="n">
        <v>447.098163016152</v>
      </c>
      <c r="G10" s="55" t="n">
        <v>100</v>
      </c>
      <c r="H10" s="51" t="s">
        <v>23</v>
      </c>
      <c r="I10" s="52" t="s">
        <v>24</v>
      </c>
      <c r="J10" s="53" t="n">
        <v>267</v>
      </c>
      <c r="K10" s="54" t="n">
        <v>1026.17318113686</v>
      </c>
      <c r="L10" s="54" t="n">
        <v>564.576665897776</v>
      </c>
      <c r="M10" s="55" t="n">
        <v>100</v>
      </c>
      <c r="N10" s="51" t="s">
        <v>23</v>
      </c>
      <c r="O10" s="52" t="s">
        <v>24</v>
      </c>
      <c r="P10" s="53" t="n">
        <v>196</v>
      </c>
      <c r="Q10" s="54" t="n">
        <v>858.012125987699</v>
      </c>
      <c r="R10" s="54" t="n">
        <v>321.75425207103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09</v>
      </c>
      <c r="E11" s="54" t="n">
        <v>223.0749</v>
      </c>
      <c r="F11" s="54" t="n">
        <v>110.646831922012</v>
      </c>
      <c r="G11" s="55" t="n">
        <v>23.5421166306695</v>
      </c>
      <c r="H11" s="51" t="s">
        <v>25</v>
      </c>
      <c r="I11" s="52" t="s">
        <v>26</v>
      </c>
      <c r="J11" s="53" t="n">
        <v>64</v>
      </c>
      <c r="K11" s="54" t="n">
        <v>245.974095853031</v>
      </c>
      <c r="L11" s="54" t="n">
        <v>132.092886495779</v>
      </c>
      <c r="M11" s="55" t="n">
        <v>23.9700374531835</v>
      </c>
      <c r="N11" s="51" t="s">
        <v>25</v>
      </c>
      <c r="O11" s="52" t="s">
        <v>26</v>
      </c>
      <c r="P11" s="53" t="n">
        <v>45</v>
      </c>
      <c r="Q11" s="54" t="n">
        <v>196.9925</v>
      </c>
      <c r="R11" s="54" t="n">
        <v>88.1561549019673</v>
      </c>
      <c r="S11" s="56" t="n">
        <v>22.9591836734694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6</v>
      </c>
      <c r="E12" s="54" t="n">
        <v>114.6073</v>
      </c>
      <c r="F12" s="54" t="n">
        <v>58.1047683826194</v>
      </c>
      <c r="G12" s="55" t="n">
        <v>12.0950323974082</v>
      </c>
      <c r="H12" s="51" t="s">
        <v>27</v>
      </c>
      <c r="I12" s="52" t="s">
        <v>28</v>
      </c>
      <c r="J12" s="53" t="n">
        <v>32</v>
      </c>
      <c r="K12" s="54" t="n">
        <v>122.987047926515</v>
      </c>
      <c r="L12" s="54" t="n">
        <v>73.2911939225126</v>
      </c>
      <c r="M12" s="55" t="n">
        <v>11.9850187265918</v>
      </c>
      <c r="N12" s="51" t="s">
        <v>27</v>
      </c>
      <c r="O12" s="52" t="s">
        <v>28</v>
      </c>
      <c r="P12" s="53" t="n">
        <v>24</v>
      </c>
      <c r="Q12" s="54" t="n">
        <v>105.0627</v>
      </c>
      <c r="R12" s="54" t="n">
        <v>38.9646780875187</v>
      </c>
      <c r="S12" s="56" t="n">
        <v>12.2448979591837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39</v>
      </c>
      <c r="E13" s="54" t="n">
        <v>79.8158</v>
      </c>
      <c r="F13" s="54" t="n">
        <v>32.6896122620819</v>
      </c>
      <c r="G13" s="55" t="n">
        <v>8.42332613390929</v>
      </c>
      <c r="H13" s="51" t="s">
        <v>29</v>
      </c>
      <c r="I13" s="52" t="s">
        <v>30</v>
      </c>
      <c r="J13" s="53" t="n">
        <v>22</v>
      </c>
      <c r="K13" s="54" t="n">
        <v>84.5535954494792</v>
      </c>
      <c r="L13" s="54" t="n">
        <v>45.7265503409698</v>
      </c>
      <c r="M13" s="55" t="n">
        <v>8.23970037453184</v>
      </c>
      <c r="N13" s="51" t="s">
        <v>33</v>
      </c>
      <c r="O13" s="52" t="s">
        <v>34</v>
      </c>
      <c r="P13" s="53" t="n">
        <v>21</v>
      </c>
      <c r="Q13" s="54" t="n">
        <v>91.9298</v>
      </c>
      <c r="R13" s="54" t="n">
        <v>29.1289512955386</v>
      </c>
      <c r="S13" s="56" t="n">
        <v>10.7142857142857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37</v>
      </c>
      <c r="E14" s="54" t="n">
        <v>75.7226</v>
      </c>
      <c r="F14" s="54" t="n">
        <v>34.3918839759423</v>
      </c>
      <c r="G14" s="55" t="n">
        <v>7.99136069114471</v>
      </c>
      <c r="H14" s="51" t="s">
        <v>31</v>
      </c>
      <c r="I14" s="52" t="s">
        <v>32</v>
      </c>
      <c r="J14" s="53" t="n">
        <v>22</v>
      </c>
      <c r="K14" s="54" t="n">
        <v>84.5535954494792</v>
      </c>
      <c r="L14" s="54" t="n">
        <v>36.6588111365996</v>
      </c>
      <c r="M14" s="55" t="n">
        <v>8.23970037453184</v>
      </c>
      <c r="N14" s="51" t="s">
        <v>29</v>
      </c>
      <c r="O14" s="52" t="s">
        <v>30</v>
      </c>
      <c r="P14" s="53" t="n">
        <v>15</v>
      </c>
      <c r="Q14" s="54" t="n">
        <v>65.6641</v>
      </c>
      <c r="R14" s="54" t="n">
        <v>22.0438313925735</v>
      </c>
      <c r="S14" s="56" t="n">
        <v>7.6530612244898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34</v>
      </c>
      <c r="E15" s="54" t="n">
        <v>69.583</v>
      </c>
      <c r="F15" s="54" t="n">
        <v>25.6061097631071</v>
      </c>
      <c r="G15" s="55" t="n">
        <v>7.34341252699784</v>
      </c>
      <c r="H15" s="51" t="s">
        <v>33</v>
      </c>
      <c r="I15" s="52" t="s">
        <v>34</v>
      </c>
      <c r="J15" s="53" t="n">
        <v>18</v>
      </c>
      <c r="K15" s="54" t="n">
        <v>69.1802144586648</v>
      </c>
      <c r="L15" s="54" t="n">
        <v>35.4241740764312</v>
      </c>
      <c r="M15" s="55" t="n">
        <v>6.74157303370787</v>
      </c>
      <c r="N15" s="51" t="s">
        <v>35</v>
      </c>
      <c r="O15" s="52" t="s">
        <v>36</v>
      </c>
      <c r="P15" s="53" t="n">
        <v>13</v>
      </c>
      <c r="Q15" s="54" t="n">
        <v>56.9089</v>
      </c>
      <c r="R15" s="54" t="n">
        <v>16.2463923597287</v>
      </c>
      <c r="S15" s="56" t="n">
        <v>6.63265306122449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23</v>
      </c>
      <c r="E16" s="54" t="n">
        <v>47.0708</v>
      </c>
      <c r="F16" s="54" t="n">
        <v>15.3543817024924</v>
      </c>
      <c r="G16" s="55" t="n">
        <v>4.96760259179266</v>
      </c>
      <c r="H16" s="51" t="s">
        <v>39</v>
      </c>
      <c r="I16" s="52" t="s">
        <v>40</v>
      </c>
      <c r="J16" s="53" t="n">
        <v>14</v>
      </c>
      <c r="K16" s="54" t="n">
        <v>53.8068334678504</v>
      </c>
      <c r="L16" s="54" t="n">
        <v>22.1442054440244</v>
      </c>
      <c r="M16" s="55" t="n">
        <v>5.2434456928839</v>
      </c>
      <c r="N16" s="51" t="s">
        <v>31</v>
      </c>
      <c r="O16" s="52" t="s">
        <v>32</v>
      </c>
      <c r="P16" s="53" t="n">
        <v>12</v>
      </c>
      <c r="Q16" s="54" t="n">
        <v>52.5313</v>
      </c>
      <c r="R16" s="54" t="n">
        <v>16.0273667840353</v>
      </c>
      <c r="S16" s="56" t="n">
        <v>6.12244897959184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19</v>
      </c>
      <c r="E17" s="54" t="n">
        <v>38.8846</v>
      </c>
      <c r="F17" s="54" t="n">
        <v>30.3035447774413</v>
      </c>
      <c r="G17" s="55" t="n">
        <v>4.1036717062635</v>
      </c>
      <c r="H17" s="51" t="s">
        <v>37</v>
      </c>
      <c r="I17" s="52" t="s">
        <v>38</v>
      </c>
      <c r="J17" s="53" t="n">
        <v>14</v>
      </c>
      <c r="K17" s="54" t="n">
        <v>53.8068334678504</v>
      </c>
      <c r="L17" s="54" t="n">
        <v>46.6064974022264</v>
      </c>
      <c r="M17" s="55" t="n">
        <v>5.2434456928839</v>
      </c>
      <c r="N17" s="51" t="s">
        <v>48</v>
      </c>
      <c r="O17" s="52" t="s">
        <v>49</v>
      </c>
      <c r="P17" s="53" t="n">
        <v>6</v>
      </c>
      <c r="Q17" s="54" t="n">
        <v>26.2656</v>
      </c>
      <c r="R17" s="54" t="n">
        <v>6.73052285258611</v>
      </c>
      <c r="S17" s="56" t="n">
        <v>3.06122448979592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18</v>
      </c>
      <c r="E18" s="54" t="n">
        <v>36.838</v>
      </c>
      <c r="F18" s="54" t="n">
        <v>12.798092268949</v>
      </c>
      <c r="G18" s="55" t="n">
        <v>3.88768898488121</v>
      </c>
      <c r="H18" s="51" t="s">
        <v>35</v>
      </c>
      <c r="I18" s="52" t="s">
        <v>36</v>
      </c>
      <c r="J18" s="53" t="n">
        <v>10</v>
      </c>
      <c r="K18" s="54" t="n">
        <v>38.433452477036</v>
      </c>
      <c r="L18" s="54" t="n">
        <v>14.9516725360946</v>
      </c>
      <c r="M18" s="55" t="n">
        <v>3.74531835205993</v>
      </c>
      <c r="N18" s="51" t="s">
        <v>41</v>
      </c>
      <c r="O18" s="52" t="s">
        <v>42</v>
      </c>
      <c r="P18" s="53" t="n">
        <v>6</v>
      </c>
      <c r="Q18" s="54" t="n">
        <v>26.2656</v>
      </c>
      <c r="R18" s="54" t="n">
        <v>10.0503166216787</v>
      </c>
      <c r="S18" s="56" t="n">
        <v>3.06122448979592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16</v>
      </c>
      <c r="E19" s="54" t="n">
        <v>32.7449</v>
      </c>
      <c r="F19" s="54" t="n">
        <v>14.1118783077747</v>
      </c>
      <c r="G19" s="55" t="n">
        <v>3.45572354211663</v>
      </c>
      <c r="H19" s="51" t="s">
        <v>41</v>
      </c>
      <c r="I19" s="52" t="s">
        <v>42</v>
      </c>
      <c r="J19" s="53" t="n">
        <v>10</v>
      </c>
      <c r="K19" s="54" t="n">
        <v>38.433452477036</v>
      </c>
      <c r="L19" s="54" t="n">
        <v>18.489025503338</v>
      </c>
      <c r="M19" s="55" t="n">
        <v>3.74531835205993</v>
      </c>
      <c r="N19" s="51" t="s">
        <v>37</v>
      </c>
      <c r="O19" s="52" t="s">
        <v>38</v>
      </c>
      <c r="P19" s="53" t="n">
        <v>5</v>
      </c>
      <c r="Q19" s="54" t="n">
        <v>21.888</v>
      </c>
      <c r="R19" s="54" t="n">
        <v>12.2147934398251</v>
      </c>
      <c r="S19" s="56" t="n">
        <v>2.55102040816327</v>
      </c>
    </row>
    <row r="20" s="28" customFormat="true" ht="32.1" hidden="false" customHeight="true" outlineLevel="0" collapsed="false">
      <c r="A20" s="50" t="n">
        <v>10</v>
      </c>
      <c r="B20" s="51" t="s">
        <v>48</v>
      </c>
      <c r="C20" s="52" t="s">
        <v>49</v>
      </c>
      <c r="D20" s="53" t="n">
        <v>9</v>
      </c>
      <c r="E20" s="54" t="n">
        <v>18.419</v>
      </c>
      <c r="F20" s="54" t="n">
        <v>6.9176318553603</v>
      </c>
      <c r="G20" s="55" t="n">
        <v>1.9438444924406</v>
      </c>
      <c r="H20" s="51" t="s">
        <v>43</v>
      </c>
      <c r="I20" s="52" t="s">
        <v>44</v>
      </c>
      <c r="J20" s="53" t="n">
        <v>7</v>
      </c>
      <c r="K20" s="54" t="n">
        <v>26.9034167339252</v>
      </c>
      <c r="L20" s="54" t="n">
        <v>17.9942142935451</v>
      </c>
      <c r="M20" s="55" t="n">
        <v>2.62172284644195</v>
      </c>
      <c r="N20" s="51" t="s">
        <v>56</v>
      </c>
      <c r="O20" s="52" t="s">
        <v>57</v>
      </c>
      <c r="P20" s="53" t="n">
        <v>4</v>
      </c>
      <c r="Q20" s="54" t="n">
        <v>17.5104</v>
      </c>
      <c r="R20" s="54" t="n">
        <v>4.62321443845693</v>
      </c>
      <c r="S20" s="56" t="n">
        <v>2.04081632653061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03</v>
      </c>
      <c r="E21" s="61" t="n">
        <v>210.795599897672</v>
      </c>
      <c r="F21" s="61" t="n">
        <v>106.173427798371</v>
      </c>
      <c r="G21" s="62" t="n">
        <v>22.2462203023758</v>
      </c>
      <c r="H21" s="58"/>
      <c r="I21" s="59" t="s">
        <v>47</v>
      </c>
      <c r="J21" s="60" t="n">
        <v>54</v>
      </c>
      <c r="K21" s="61" t="n">
        <v>207.540643375994</v>
      </c>
      <c r="L21" s="61" t="n">
        <v>121.197434746256</v>
      </c>
      <c r="M21" s="62" t="n">
        <v>20.2247191011236</v>
      </c>
      <c r="N21" s="58"/>
      <c r="O21" s="59" t="s">
        <v>47</v>
      </c>
      <c r="P21" s="60" t="n">
        <v>45</v>
      </c>
      <c r="Q21" s="61" t="n">
        <v>196.992579946155</v>
      </c>
      <c r="R21" s="61" t="n">
        <v>77.5680298971297</v>
      </c>
      <c r="S21" s="61" t="n">
        <v>22.9591836734694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8</v>
      </c>
      <c r="E22" s="54" t="n">
        <v>16.3724</v>
      </c>
      <c r="F22" s="54" t="n">
        <v>10.5189845812635</v>
      </c>
      <c r="G22" s="55" t="n">
        <v>1.72786177105832</v>
      </c>
      <c r="H22" s="51" t="s">
        <v>45</v>
      </c>
      <c r="I22" s="52" t="s">
        <v>46</v>
      </c>
      <c r="J22" s="53" t="n">
        <v>6</v>
      </c>
      <c r="K22" s="54" t="n">
        <v>23.0600714862216</v>
      </c>
      <c r="L22" s="54" t="n">
        <v>18.5082497097416</v>
      </c>
      <c r="M22" s="55" t="n">
        <v>2.24719101123596</v>
      </c>
      <c r="N22" s="51" t="s">
        <v>39</v>
      </c>
      <c r="O22" s="52" t="s">
        <v>40</v>
      </c>
      <c r="P22" s="53" t="n">
        <v>4</v>
      </c>
      <c r="Q22" s="54" t="n">
        <v>17.5104</v>
      </c>
      <c r="R22" s="54" t="n">
        <v>4.87867100073426</v>
      </c>
      <c r="S22" s="56" t="n">
        <v>2.04081632653061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8</v>
      </c>
      <c r="E23" s="54" t="n">
        <v>16.3724</v>
      </c>
      <c r="F23" s="54" t="n">
        <v>12.0564899884808</v>
      </c>
      <c r="G23" s="55" t="n">
        <v>1.72786177105832</v>
      </c>
      <c r="H23" s="51" t="s">
        <v>54</v>
      </c>
      <c r="I23" s="52" t="s">
        <v>55</v>
      </c>
      <c r="J23" s="53" t="n">
        <v>5</v>
      </c>
      <c r="K23" s="54" t="n">
        <v>19.216726238518</v>
      </c>
      <c r="L23" s="54" t="n">
        <v>10.0237225220568</v>
      </c>
      <c r="M23" s="55" t="n">
        <v>1.87265917602996</v>
      </c>
      <c r="N23" s="51" t="s">
        <v>61</v>
      </c>
      <c r="O23" s="52" t="s">
        <v>62</v>
      </c>
      <c r="P23" s="53" t="n">
        <v>3</v>
      </c>
      <c r="Q23" s="54" t="n">
        <v>13.1328</v>
      </c>
      <c r="R23" s="54" t="n">
        <v>6.7089302258999</v>
      </c>
      <c r="S23" s="56" t="n">
        <v>1.53061224489796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6</v>
      </c>
      <c r="E24" s="54" t="n">
        <v>12.2793</v>
      </c>
      <c r="F24" s="54" t="n">
        <v>5.44244002755629</v>
      </c>
      <c r="G24" s="55" t="n">
        <v>1.29589632829374</v>
      </c>
      <c r="H24" s="51" t="s">
        <v>48</v>
      </c>
      <c r="I24" s="52" t="s">
        <v>49</v>
      </c>
      <c r="J24" s="53" t="n">
        <v>3</v>
      </c>
      <c r="K24" s="54" t="n">
        <v>11.5300357431108</v>
      </c>
      <c r="L24" s="54" t="n">
        <v>6.39744046694619</v>
      </c>
      <c r="M24" s="55" t="n">
        <v>1.12359550561798</v>
      </c>
      <c r="N24" s="51" t="s">
        <v>52</v>
      </c>
      <c r="O24" s="52" t="s">
        <v>53</v>
      </c>
      <c r="P24" s="53" t="n">
        <v>3</v>
      </c>
      <c r="Q24" s="54" t="n">
        <v>13.1328</v>
      </c>
      <c r="R24" s="54" t="n">
        <v>2.77777777777778</v>
      </c>
      <c r="S24" s="56" t="n">
        <v>1.53061224489796</v>
      </c>
    </row>
    <row r="25" s="28" customFormat="true" ht="32.1" hidden="false" customHeight="true" outlineLevel="0" collapsed="false">
      <c r="A25" s="50" t="n">
        <v>14</v>
      </c>
      <c r="B25" s="51" t="s">
        <v>56</v>
      </c>
      <c r="C25" s="52" t="s">
        <v>57</v>
      </c>
      <c r="D25" s="53" t="n">
        <v>5</v>
      </c>
      <c r="E25" s="54" t="n">
        <v>10.2327</v>
      </c>
      <c r="F25" s="54" t="n">
        <v>3.11777843109369</v>
      </c>
      <c r="G25" s="55" t="n">
        <v>1.07991360691145</v>
      </c>
      <c r="H25" s="51" t="s">
        <v>80</v>
      </c>
      <c r="I25" s="52" t="s">
        <v>81</v>
      </c>
      <c r="J25" s="53" t="n">
        <v>2</v>
      </c>
      <c r="K25" s="54" t="n">
        <v>7.6866904954072</v>
      </c>
      <c r="L25" s="54" t="n">
        <v>3.35195530726257</v>
      </c>
      <c r="M25" s="55" t="n">
        <v>0.749063670411985</v>
      </c>
      <c r="N25" s="51" t="s">
        <v>69</v>
      </c>
      <c r="O25" s="52" t="s">
        <v>70</v>
      </c>
      <c r="P25" s="53" t="n">
        <v>2</v>
      </c>
      <c r="Q25" s="54" t="n">
        <v>8.7552</v>
      </c>
      <c r="R25" s="54" t="n">
        <v>1.85185185185185</v>
      </c>
      <c r="S25" s="56" t="n">
        <v>1.02040816326531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4</v>
      </c>
      <c r="E26" s="61" t="n">
        <v>8.1862</v>
      </c>
      <c r="F26" s="61" t="n">
        <v>2.13428190306803</v>
      </c>
      <c r="G26" s="62" t="n">
        <v>0.863930885529158</v>
      </c>
      <c r="H26" s="63" t="s">
        <v>67</v>
      </c>
      <c r="I26" s="59" t="s">
        <v>68</v>
      </c>
      <c r="J26" s="65" t="n">
        <v>2</v>
      </c>
      <c r="K26" s="61" t="n">
        <v>7.6866904954072</v>
      </c>
      <c r="L26" s="61" t="n">
        <v>3.21103579355267</v>
      </c>
      <c r="M26" s="62" t="n">
        <v>0.749063670411985</v>
      </c>
      <c r="N26" s="63" t="s">
        <v>45</v>
      </c>
      <c r="O26" s="59" t="s">
        <v>46</v>
      </c>
      <c r="P26" s="65" t="n">
        <v>2</v>
      </c>
      <c r="Q26" s="61" t="n">
        <v>8.7552</v>
      </c>
      <c r="R26" s="61" t="n">
        <v>4.65537173780147</v>
      </c>
      <c r="S26" s="61" t="n">
        <v>1.0204081632653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84</v>
      </c>
      <c r="E10" s="54" t="n">
        <v>733.183364008877</v>
      </c>
      <c r="F10" s="54" t="n">
        <v>449.223065255547</v>
      </c>
      <c r="G10" s="55" t="n">
        <v>100</v>
      </c>
      <c r="H10" s="51" t="s">
        <v>23</v>
      </c>
      <c r="I10" s="52" t="s">
        <v>24</v>
      </c>
      <c r="J10" s="53" t="n">
        <v>293</v>
      </c>
      <c r="K10" s="54" t="n">
        <v>851.249273678094</v>
      </c>
      <c r="L10" s="54" t="n">
        <v>570.719417698237</v>
      </c>
      <c r="M10" s="55" t="n">
        <v>100</v>
      </c>
      <c r="N10" s="51" t="s">
        <v>23</v>
      </c>
      <c r="O10" s="52" t="s">
        <v>24</v>
      </c>
      <c r="P10" s="53" t="n">
        <v>191</v>
      </c>
      <c r="Q10" s="54" t="n">
        <v>604.554734359916</v>
      </c>
      <c r="R10" s="54" t="n">
        <v>331.56554393181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20</v>
      </c>
      <c r="E11" s="54" t="n">
        <v>181.7809</v>
      </c>
      <c r="F11" s="54" t="n">
        <v>117.899948896971</v>
      </c>
      <c r="G11" s="55" t="n">
        <v>24.7933884297521</v>
      </c>
      <c r="H11" s="51" t="s">
        <v>25</v>
      </c>
      <c r="I11" s="52" t="s">
        <v>26</v>
      </c>
      <c r="J11" s="53" t="n">
        <v>81</v>
      </c>
      <c r="K11" s="54" t="n">
        <v>235.328297501453</v>
      </c>
      <c r="L11" s="54" t="n">
        <v>157.993747234069</v>
      </c>
      <c r="M11" s="55" t="n">
        <v>27.6450511945393</v>
      </c>
      <c r="N11" s="51" t="s">
        <v>25</v>
      </c>
      <c r="O11" s="52" t="s">
        <v>26</v>
      </c>
      <c r="P11" s="53" t="n">
        <v>39</v>
      </c>
      <c r="Q11" s="54" t="n">
        <v>123.4431</v>
      </c>
      <c r="R11" s="54" t="n">
        <v>78.9111996103859</v>
      </c>
      <c r="S11" s="56" t="n">
        <v>20.4188481675393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9</v>
      </c>
      <c r="E12" s="54" t="n">
        <v>89.3756</v>
      </c>
      <c r="F12" s="54" t="n">
        <v>54.1527251718736</v>
      </c>
      <c r="G12" s="55" t="n">
        <v>12.1900826446281</v>
      </c>
      <c r="H12" s="51" t="s">
        <v>27</v>
      </c>
      <c r="I12" s="52" t="s">
        <v>28</v>
      </c>
      <c r="J12" s="53" t="n">
        <v>30</v>
      </c>
      <c r="K12" s="54" t="n">
        <v>87.1586287042417</v>
      </c>
      <c r="L12" s="54" t="n">
        <v>58.2979833204322</v>
      </c>
      <c r="M12" s="55" t="n">
        <v>10.2389078498294</v>
      </c>
      <c r="N12" s="51" t="s">
        <v>27</v>
      </c>
      <c r="O12" s="52" t="s">
        <v>28</v>
      </c>
      <c r="P12" s="53" t="n">
        <v>29</v>
      </c>
      <c r="Q12" s="54" t="n">
        <v>91.791</v>
      </c>
      <c r="R12" s="54" t="n">
        <v>49.0034029532348</v>
      </c>
      <c r="S12" s="56" t="n">
        <v>15.1832460732984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43</v>
      </c>
      <c r="E13" s="54" t="n">
        <v>65.1381</v>
      </c>
      <c r="F13" s="54" t="n">
        <v>36.8781341779482</v>
      </c>
      <c r="G13" s="55" t="n">
        <v>8.88429752066116</v>
      </c>
      <c r="H13" s="51" t="s">
        <v>29</v>
      </c>
      <c r="I13" s="52" t="s">
        <v>30</v>
      </c>
      <c r="J13" s="53" t="n">
        <v>30</v>
      </c>
      <c r="K13" s="54" t="n">
        <v>87.1586287042417</v>
      </c>
      <c r="L13" s="54" t="n">
        <v>55.4817929792357</v>
      </c>
      <c r="M13" s="55" t="n">
        <v>10.2389078498294</v>
      </c>
      <c r="N13" s="51" t="s">
        <v>35</v>
      </c>
      <c r="O13" s="52" t="s">
        <v>36</v>
      </c>
      <c r="P13" s="53" t="n">
        <v>15</v>
      </c>
      <c r="Q13" s="54" t="n">
        <v>47.4781</v>
      </c>
      <c r="R13" s="54" t="n">
        <v>18.8496895009274</v>
      </c>
      <c r="S13" s="56" t="n">
        <v>7.85340314136126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28</v>
      </c>
      <c r="E14" s="54" t="n">
        <v>42.4155</v>
      </c>
      <c r="F14" s="54" t="n">
        <v>22.0571913036832</v>
      </c>
      <c r="G14" s="55" t="n">
        <v>5.78512396694215</v>
      </c>
      <c r="H14" s="51" t="s">
        <v>39</v>
      </c>
      <c r="I14" s="52" t="s">
        <v>40</v>
      </c>
      <c r="J14" s="53" t="n">
        <v>17</v>
      </c>
      <c r="K14" s="54" t="n">
        <v>49.3898895990703</v>
      </c>
      <c r="L14" s="54" t="n">
        <v>27.0506236140098</v>
      </c>
      <c r="M14" s="55" t="n">
        <v>5.80204778156997</v>
      </c>
      <c r="N14" s="51" t="s">
        <v>29</v>
      </c>
      <c r="O14" s="52" t="s">
        <v>30</v>
      </c>
      <c r="P14" s="53" t="n">
        <v>13</v>
      </c>
      <c r="Q14" s="54" t="n">
        <v>41.1477</v>
      </c>
      <c r="R14" s="54" t="n">
        <v>19.5163568606377</v>
      </c>
      <c r="S14" s="56" t="n">
        <v>6.80628272251309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27</v>
      </c>
      <c r="E15" s="54" t="n">
        <v>40.9007</v>
      </c>
      <c r="F15" s="54" t="n">
        <v>24.4412809584903</v>
      </c>
      <c r="G15" s="55" t="n">
        <v>5.57851239669422</v>
      </c>
      <c r="H15" s="51" t="s">
        <v>33</v>
      </c>
      <c r="I15" s="52" t="s">
        <v>34</v>
      </c>
      <c r="J15" s="53" t="n">
        <v>16</v>
      </c>
      <c r="K15" s="54" t="n">
        <v>46.4846019755956</v>
      </c>
      <c r="L15" s="54" t="n">
        <v>32.8590517506121</v>
      </c>
      <c r="M15" s="55" t="n">
        <v>5.46075085324232</v>
      </c>
      <c r="N15" s="51" t="s">
        <v>31</v>
      </c>
      <c r="O15" s="52" t="s">
        <v>32</v>
      </c>
      <c r="P15" s="53" t="n">
        <v>12</v>
      </c>
      <c r="Q15" s="54" t="n">
        <v>37.9824</v>
      </c>
      <c r="R15" s="54" t="n">
        <v>19.3346155709834</v>
      </c>
      <c r="S15" s="56" t="n">
        <v>6.28272251308901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24</v>
      </c>
      <c r="E16" s="54" t="n">
        <v>36.3561</v>
      </c>
      <c r="F16" s="54" t="n">
        <v>25.7021317079987</v>
      </c>
      <c r="G16" s="55" t="n">
        <v>4.95867768595041</v>
      </c>
      <c r="H16" s="51" t="s">
        <v>31</v>
      </c>
      <c r="I16" s="52" t="s">
        <v>32</v>
      </c>
      <c r="J16" s="53" t="n">
        <v>16</v>
      </c>
      <c r="K16" s="54" t="n">
        <v>46.4846019755956</v>
      </c>
      <c r="L16" s="54" t="n">
        <v>26.4122779899393</v>
      </c>
      <c r="M16" s="55" t="n">
        <v>5.46075085324232</v>
      </c>
      <c r="N16" s="51" t="s">
        <v>33</v>
      </c>
      <c r="O16" s="52" t="s">
        <v>34</v>
      </c>
      <c r="P16" s="53" t="n">
        <v>11</v>
      </c>
      <c r="Q16" s="54" t="n">
        <v>34.8172</v>
      </c>
      <c r="R16" s="54" t="n">
        <v>15.1098449529579</v>
      </c>
      <c r="S16" s="56" t="n">
        <v>5.75916230366492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22</v>
      </c>
      <c r="E17" s="54" t="n">
        <v>33.3265</v>
      </c>
      <c r="F17" s="54" t="n">
        <v>15.535750447392</v>
      </c>
      <c r="G17" s="55" t="n">
        <v>4.54545454545455</v>
      </c>
      <c r="H17" s="51" t="s">
        <v>37</v>
      </c>
      <c r="I17" s="52" t="s">
        <v>38</v>
      </c>
      <c r="J17" s="53" t="n">
        <v>15</v>
      </c>
      <c r="K17" s="54" t="n">
        <v>43.5793143521209</v>
      </c>
      <c r="L17" s="54" t="n">
        <v>32.6925205128024</v>
      </c>
      <c r="M17" s="55" t="n">
        <v>5.11945392491468</v>
      </c>
      <c r="N17" s="51" t="s">
        <v>41</v>
      </c>
      <c r="O17" s="52" t="s">
        <v>42</v>
      </c>
      <c r="P17" s="53" t="n">
        <v>9</v>
      </c>
      <c r="Q17" s="54" t="n">
        <v>28.4868</v>
      </c>
      <c r="R17" s="54" t="n">
        <v>15.7807418203502</v>
      </c>
      <c r="S17" s="56" t="n">
        <v>4.71204188481675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22</v>
      </c>
      <c r="E18" s="54" t="n">
        <v>33.3265</v>
      </c>
      <c r="F18" s="54" t="n">
        <v>16.1259090824681</v>
      </c>
      <c r="G18" s="55" t="n">
        <v>4.54545454545455</v>
      </c>
      <c r="H18" s="51" t="s">
        <v>48</v>
      </c>
      <c r="I18" s="52" t="s">
        <v>49</v>
      </c>
      <c r="J18" s="53" t="n">
        <v>11</v>
      </c>
      <c r="K18" s="54" t="n">
        <v>31.958163858222</v>
      </c>
      <c r="L18" s="54" t="n">
        <v>21.2240132240471</v>
      </c>
      <c r="M18" s="55" t="n">
        <v>3.7542662116041</v>
      </c>
      <c r="N18" s="51" t="s">
        <v>37</v>
      </c>
      <c r="O18" s="52" t="s">
        <v>38</v>
      </c>
      <c r="P18" s="53" t="n">
        <v>9</v>
      </c>
      <c r="Q18" s="54" t="n">
        <v>28.4868</v>
      </c>
      <c r="R18" s="54" t="n">
        <v>19.1083753799593</v>
      </c>
      <c r="S18" s="56" t="n">
        <v>4.71204188481675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19</v>
      </c>
      <c r="E19" s="54" t="n">
        <v>28.7819</v>
      </c>
      <c r="F19" s="54" t="n">
        <v>17.4453344911193</v>
      </c>
      <c r="G19" s="55" t="n">
        <v>3.92561983471074</v>
      </c>
      <c r="H19" s="51" t="s">
        <v>45</v>
      </c>
      <c r="I19" s="52" t="s">
        <v>46</v>
      </c>
      <c r="J19" s="53" t="n">
        <v>11</v>
      </c>
      <c r="K19" s="54" t="n">
        <v>31.958163858222</v>
      </c>
      <c r="L19" s="54" t="n">
        <v>26.4515741976382</v>
      </c>
      <c r="M19" s="55" t="n">
        <v>3.7542662116041</v>
      </c>
      <c r="N19" s="51" t="s">
        <v>39</v>
      </c>
      <c r="O19" s="52" t="s">
        <v>40</v>
      </c>
      <c r="P19" s="53" t="n">
        <v>5</v>
      </c>
      <c r="Q19" s="54" t="n">
        <v>15.826</v>
      </c>
      <c r="R19" s="54" t="n">
        <v>8.66734314093234</v>
      </c>
      <c r="S19" s="56" t="n">
        <v>2.61780104712042</v>
      </c>
    </row>
    <row r="20" s="28" customFormat="true" ht="32.1" hidden="false" customHeight="true" outlineLevel="0" collapsed="false">
      <c r="A20" s="50" t="n">
        <v>10</v>
      </c>
      <c r="B20" s="51" t="s">
        <v>48</v>
      </c>
      <c r="C20" s="52" t="s">
        <v>49</v>
      </c>
      <c r="D20" s="53" t="n">
        <v>14</v>
      </c>
      <c r="E20" s="54" t="n">
        <v>21.2077</v>
      </c>
      <c r="F20" s="54" t="n">
        <v>13.1521655259215</v>
      </c>
      <c r="G20" s="55" t="n">
        <v>2.89256198347107</v>
      </c>
      <c r="H20" s="51" t="s">
        <v>41</v>
      </c>
      <c r="I20" s="52" t="s">
        <v>42</v>
      </c>
      <c r="J20" s="53" t="n">
        <v>10</v>
      </c>
      <c r="K20" s="54" t="n">
        <v>29.0528762347472</v>
      </c>
      <c r="L20" s="54" t="n">
        <v>19.2872465958387</v>
      </c>
      <c r="M20" s="55" t="n">
        <v>3.41296928327645</v>
      </c>
      <c r="N20" s="51" t="s">
        <v>52</v>
      </c>
      <c r="O20" s="52" t="s">
        <v>53</v>
      </c>
      <c r="P20" s="53" t="n">
        <v>5</v>
      </c>
      <c r="Q20" s="54" t="n">
        <v>15.826</v>
      </c>
      <c r="R20" s="54" t="n">
        <v>7.53660870953329</v>
      </c>
      <c r="S20" s="56" t="n">
        <v>2.61780104712042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06</v>
      </c>
      <c r="E21" s="61" t="n">
        <v>160.573216084589</v>
      </c>
      <c r="F21" s="61" t="n">
        <v>105.832493491681</v>
      </c>
      <c r="G21" s="62" t="n">
        <v>21.900826446281</v>
      </c>
      <c r="H21" s="58"/>
      <c r="I21" s="59" t="s">
        <v>47</v>
      </c>
      <c r="J21" s="60" t="n">
        <v>56</v>
      </c>
      <c r="K21" s="61" t="n">
        <v>162.696106914585</v>
      </c>
      <c r="L21" s="61" t="n">
        <v>112.968586279612</v>
      </c>
      <c r="M21" s="62" t="n">
        <v>19.1126279863481</v>
      </c>
      <c r="N21" s="58"/>
      <c r="O21" s="59" t="s">
        <v>47</v>
      </c>
      <c r="P21" s="60" t="n">
        <v>44</v>
      </c>
      <c r="Q21" s="61" t="n">
        <v>139.269153465112</v>
      </c>
      <c r="R21" s="61" t="n">
        <v>79.747365431917</v>
      </c>
      <c r="S21" s="61" t="n">
        <v>23.0366492146597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13</v>
      </c>
      <c r="E22" s="54" t="n">
        <v>19.6929</v>
      </c>
      <c r="F22" s="54" t="n">
        <v>16.1058256222543</v>
      </c>
      <c r="G22" s="55" t="n">
        <v>2.68595041322314</v>
      </c>
      <c r="H22" s="51" t="s">
        <v>35</v>
      </c>
      <c r="I22" s="52" t="s">
        <v>36</v>
      </c>
      <c r="J22" s="53" t="n">
        <v>7</v>
      </c>
      <c r="K22" s="54" t="n">
        <v>20.3370133643231</v>
      </c>
      <c r="L22" s="54" t="n">
        <v>12.2011341743161</v>
      </c>
      <c r="M22" s="55" t="n">
        <v>2.38907849829352</v>
      </c>
      <c r="N22" s="51" t="s">
        <v>43</v>
      </c>
      <c r="O22" s="52" t="s">
        <v>44</v>
      </c>
      <c r="P22" s="53" t="n">
        <v>4</v>
      </c>
      <c r="Q22" s="54" t="n">
        <v>12.6608</v>
      </c>
      <c r="R22" s="54" t="n">
        <v>7.31295463155173</v>
      </c>
      <c r="S22" s="56" t="n">
        <v>2.09424083769634</v>
      </c>
    </row>
    <row r="23" s="28" customFormat="true" ht="32.1" hidden="false" customHeight="true" outlineLevel="0" collapsed="false">
      <c r="A23" s="50" t="n">
        <v>12</v>
      </c>
      <c r="B23" s="51" t="s">
        <v>43</v>
      </c>
      <c r="C23" s="52" t="s">
        <v>44</v>
      </c>
      <c r="D23" s="53" t="n">
        <v>11</v>
      </c>
      <c r="E23" s="54" t="n">
        <v>16.6632</v>
      </c>
      <c r="F23" s="54" t="n">
        <v>11.702231818113</v>
      </c>
      <c r="G23" s="55" t="n">
        <v>2.27272727272727</v>
      </c>
      <c r="H23" s="51" t="s">
        <v>43</v>
      </c>
      <c r="I23" s="52" t="s">
        <v>44</v>
      </c>
      <c r="J23" s="53" t="n">
        <v>7</v>
      </c>
      <c r="K23" s="54" t="n">
        <v>20.3370133643231</v>
      </c>
      <c r="L23" s="54" t="n">
        <v>15.4888348690273</v>
      </c>
      <c r="M23" s="55" t="n">
        <v>2.38907849829352</v>
      </c>
      <c r="N23" s="51" t="s">
        <v>48</v>
      </c>
      <c r="O23" s="52" t="s">
        <v>49</v>
      </c>
      <c r="P23" s="53" t="n">
        <v>3</v>
      </c>
      <c r="Q23" s="54" t="n">
        <v>9.4956</v>
      </c>
      <c r="R23" s="54" t="n">
        <v>6.23098536622144</v>
      </c>
      <c r="S23" s="56" t="n">
        <v>1.57068062827225</v>
      </c>
    </row>
    <row r="24" s="28" customFormat="true" ht="32.1" hidden="false" customHeight="true" outlineLevel="0" collapsed="false">
      <c r="A24" s="50" t="n">
        <v>13</v>
      </c>
      <c r="B24" s="51" t="s">
        <v>69</v>
      </c>
      <c r="C24" s="52" t="s">
        <v>70</v>
      </c>
      <c r="D24" s="53" t="n">
        <v>5</v>
      </c>
      <c r="E24" s="54" t="n">
        <v>7.5742</v>
      </c>
      <c r="F24" s="54" t="n">
        <v>5.90836394721244</v>
      </c>
      <c r="G24" s="55" t="n">
        <v>1.03305785123967</v>
      </c>
      <c r="H24" s="51" t="s">
        <v>69</v>
      </c>
      <c r="I24" s="52" t="s">
        <v>70</v>
      </c>
      <c r="J24" s="53" t="n">
        <v>3</v>
      </c>
      <c r="K24" s="54" t="n">
        <v>8.71586287042417</v>
      </c>
      <c r="L24" s="54" t="n">
        <v>7.78965795501218</v>
      </c>
      <c r="M24" s="55" t="n">
        <v>1.02389078498294</v>
      </c>
      <c r="N24" s="51" t="s">
        <v>54</v>
      </c>
      <c r="O24" s="52" t="s">
        <v>55</v>
      </c>
      <c r="P24" s="53" t="n">
        <v>2</v>
      </c>
      <c r="Q24" s="54" t="n">
        <v>6.3304</v>
      </c>
      <c r="R24" s="54" t="n">
        <v>4.05147668992913</v>
      </c>
      <c r="S24" s="56" t="n">
        <v>1.04712041884817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5</v>
      </c>
      <c r="E25" s="54" t="n">
        <v>7.5742</v>
      </c>
      <c r="F25" s="54" t="n">
        <v>4.06122709454231</v>
      </c>
      <c r="G25" s="55" t="n">
        <v>1.03305785123967</v>
      </c>
      <c r="H25" s="51" t="s">
        <v>54</v>
      </c>
      <c r="I25" s="52" t="s">
        <v>55</v>
      </c>
      <c r="J25" s="53" t="n">
        <v>2</v>
      </c>
      <c r="K25" s="54" t="n">
        <v>5.81057524694945</v>
      </c>
      <c r="L25" s="54" t="n">
        <v>4.1539245667686</v>
      </c>
      <c r="M25" s="55" t="n">
        <v>0.68259385665529</v>
      </c>
      <c r="N25" s="51" t="s">
        <v>59</v>
      </c>
      <c r="O25" s="52" t="s">
        <v>60</v>
      </c>
      <c r="P25" s="53" t="n">
        <v>2</v>
      </c>
      <c r="Q25" s="54" t="n">
        <v>6.3304</v>
      </c>
      <c r="R25" s="54" t="n">
        <v>2.33306157093557</v>
      </c>
      <c r="S25" s="56" t="n">
        <v>1.04712041884817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4</v>
      </c>
      <c r="E26" s="61" t="n">
        <v>6.0593</v>
      </c>
      <c r="F26" s="61" t="n">
        <v>4.10385855579488</v>
      </c>
      <c r="G26" s="62" t="n">
        <v>0.826446280991736</v>
      </c>
      <c r="H26" s="63" t="s">
        <v>61</v>
      </c>
      <c r="I26" s="59" t="s">
        <v>62</v>
      </c>
      <c r="J26" s="65" t="n">
        <v>2</v>
      </c>
      <c r="K26" s="61" t="n">
        <v>5.81057524694945</v>
      </c>
      <c r="L26" s="61" t="n">
        <v>3.3012248326953</v>
      </c>
      <c r="M26" s="62" t="n">
        <v>0.68259385665529</v>
      </c>
      <c r="N26" s="63" t="s">
        <v>50</v>
      </c>
      <c r="O26" s="59" t="s">
        <v>51</v>
      </c>
      <c r="P26" s="65" t="n">
        <v>2</v>
      </c>
      <c r="Q26" s="61" t="n">
        <v>6.3304</v>
      </c>
      <c r="R26" s="61" t="n">
        <v>2.33306157093557</v>
      </c>
      <c r="S26" s="61" t="n">
        <v>1.0471204188481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57</v>
      </c>
      <c r="E10" s="54" t="n">
        <v>1383.44274573732</v>
      </c>
      <c r="F10" s="54" t="n">
        <v>1002.27956120328</v>
      </c>
      <c r="G10" s="55" t="n">
        <v>100</v>
      </c>
      <c r="H10" s="51" t="s">
        <v>23</v>
      </c>
      <c r="I10" s="52" t="s">
        <v>24</v>
      </c>
      <c r="J10" s="53" t="n">
        <v>90</v>
      </c>
      <c r="K10" s="54" t="n">
        <v>1457.60790347397</v>
      </c>
      <c r="L10" s="54" t="n">
        <v>1064.3395946045</v>
      </c>
      <c r="M10" s="55" t="n">
        <v>100</v>
      </c>
      <c r="N10" s="51" t="s">
        <v>23</v>
      </c>
      <c r="O10" s="52" t="s">
        <v>24</v>
      </c>
      <c r="P10" s="53" t="n">
        <v>67</v>
      </c>
      <c r="Q10" s="54" t="n">
        <v>1294.93621955934</v>
      </c>
      <c r="R10" s="54" t="n">
        <v>941.42181953269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9</v>
      </c>
      <c r="E11" s="54" t="n">
        <v>255.5403</v>
      </c>
      <c r="F11" s="54" t="n">
        <v>173.641973134877</v>
      </c>
      <c r="G11" s="55" t="n">
        <v>18.4713375796178</v>
      </c>
      <c r="H11" s="51" t="s">
        <v>25</v>
      </c>
      <c r="I11" s="52" t="s">
        <v>26</v>
      </c>
      <c r="J11" s="53" t="n">
        <v>21</v>
      </c>
      <c r="K11" s="54" t="n">
        <v>340.1085</v>
      </c>
      <c r="L11" s="54" t="n">
        <v>231.206306522908</v>
      </c>
      <c r="M11" s="55" t="n">
        <v>23.3333333333333</v>
      </c>
      <c r="N11" s="51" t="s">
        <v>29</v>
      </c>
      <c r="O11" s="52" t="s">
        <v>30</v>
      </c>
      <c r="P11" s="53" t="n">
        <v>9</v>
      </c>
      <c r="Q11" s="54" t="n">
        <v>173.946656358717</v>
      </c>
      <c r="R11" s="54" t="n">
        <v>113.38526539049</v>
      </c>
      <c r="S11" s="56" t="n">
        <v>13.432835820895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4</v>
      </c>
      <c r="E12" s="54" t="n">
        <v>211.4816</v>
      </c>
      <c r="F12" s="54" t="n">
        <v>157.90678580992</v>
      </c>
      <c r="G12" s="55" t="n">
        <v>15.2866242038217</v>
      </c>
      <c r="H12" s="51" t="s">
        <v>27</v>
      </c>
      <c r="I12" s="52" t="s">
        <v>28</v>
      </c>
      <c r="J12" s="53" t="n">
        <v>18</v>
      </c>
      <c r="K12" s="54" t="n">
        <v>291.5215</v>
      </c>
      <c r="L12" s="54" t="n">
        <v>213.660023706166</v>
      </c>
      <c r="M12" s="55" t="n">
        <v>20</v>
      </c>
      <c r="N12" s="51" t="s">
        <v>25</v>
      </c>
      <c r="O12" s="52" t="s">
        <v>26</v>
      </c>
      <c r="P12" s="53" t="n">
        <v>8</v>
      </c>
      <c r="Q12" s="54" t="n">
        <v>154.619250096637</v>
      </c>
      <c r="R12" s="54" t="n">
        <v>106.321080106312</v>
      </c>
      <c r="S12" s="56" t="n">
        <v>11.9402985074627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6</v>
      </c>
      <c r="E13" s="54" t="n">
        <v>140.9877</v>
      </c>
      <c r="F13" s="54" t="n">
        <v>96.0553114900211</v>
      </c>
      <c r="G13" s="55" t="n">
        <v>10.1910828025478</v>
      </c>
      <c r="H13" s="51" t="s">
        <v>29</v>
      </c>
      <c r="I13" s="52" t="s">
        <v>30</v>
      </c>
      <c r="J13" s="53" t="n">
        <v>7</v>
      </c>
      <c r="K13" s="54" t="n">
        <v>113.3695</v>
      </c>
      <c r="L13" s="54" t="n">
        <v>80.990145279492</v>
      </c>
      <c r="M13" s="55" t="n">
        <v>7.77777777777778</v>
      </c>
      <c r="N13" s="51" t="s">
        <v>33</v>
      </c>
      <c r="O13" s="52" t="s">
        <v>34</v>
      </c>
      <c r="P13" s="53" t="n">
        <v>7</v>
      </c>
      <c r="Q13" s="54" t="n">
        <v>135.291843834557</v>
      </c>
      <c r="R13" s="54" t="n">
        <v>81.1518404165993</v>
      </c>
      <c r="S13" s="56" t="n">
        <v>10.4477611940299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12</v>
      </c>
      <c r="E14" s="54" t="n">
        <v>105.7408</v>
      </c>
      <c r="F14" s="54" t="n">
        <v>75.5017300073889</v>
      </c>
      <c r="G14" s="55" t="n">
        <v>7.64331210191083</v>
      </c>
      <c r="H14" s="51" t="s">
        <v>35</v>
      </c>
      <c r="I14" s="52" t="s">
        <v>36</v>
      </c>
      <c r="J14" s="53" t="n">
        <v>6</v>
      </c>
      <c r="K14" s="54" t="n">
        <v>97.1738</v>
      </c>
      <c r="L14" s="54" t="n">
        <v>71.1393848996606</v>
      </c>
      <c r="M14" s="55" t="n">
        <v>6.66666666666667</v>
      </c>
      <c r="N14" s="51" t="s">
        <v>27</v>
      </c>
      <c r="O14" s="52" t="s">
        <v>28</v>
      </c>
      <c r="P14" s="53" t="n">
        <v>6</v>
      </c>
      <c r="Q14" s="54" t="n">
        <v>115.964437572478</v>
      </c>
      <c r="R14" s="54" t="n">
        <v>90.7016096564404</v>
      </c>
      <c r="S14" s="56" t="n">
        <v>8.95522388059701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10</v>
      </c>
      <c r="E15" s="54" t="n">
        <v>88.1173</v>
      </c>
      <c r="F15" s="54" t="n">
        <v>61.7265173877613</v>
      </c>
      <c r="G15" s="55" t="n">
        <v>6.36942675159236</v>
      </c>
      <c r="H15" s="51" t="s">
        <v>31</v>
      </c>
      <c r="I15" s="52" t="s">
        <v>32</v>
      </c>
      <c r="J15" s="53" t="n">
        <v>6</v>
      </c>
      <c r="K15" s="54" t="n">
        <v>97.1738</v>
      </c>
      <c r="L15" s="54" t="n">
        <v>74.8424349776182</v>
      </c>
      <c r="M15" s="55" t="n">
        <v>6.66666666666667</v>
      </c>
      <c r="N15" s="51" t="s">
        <v>37</v>
      </c>
      <c r="O15" s="52" t="s">
        <v>38</v>
      </c>
      <c r="P15" s="53" t="n">
        <v>5</v>
      </c>
      <c r="Q15" s="54" t="n">
        <v>96.6370313103981</v>
      </c>
      <c r="R15" s="54" t="n">
        <v>81.0881166792342</v>
      </c>
      <c r="S15" s="56" t="n">
        <v>7.46268656716418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9</v>
      </c>
      <c r="E16" s="54" t="n">
        <v>79.3056</v>
      </c>
      <c r="F16" s="54" t="n">
        <v>54.7976268927763</v>
      </c>
      <c r="G16" s="55" t="n">
        <v>5.73248407643312</v>
      </c>
      <c r="H16" s="51" t="s">
        <v>39</v>
      </c>
      <c r="I16" s="52" t="s">
        <v>40</v>
      </c>
      <c r="J16" s="53" t="n">
        <v>6</v>
      </c>
      <c r="K16" s="54" t="n">
        <v>97.1738</v>
      </c>
      <c r="L16" s="54" t="n">
        <v>76.518302278578</v>
      </c>
      <c r="M16" s="55" t="n">
        <v>6.66666666666667</v>
      </c>
      <c r="N16" s="51" t="s">
        <v>35</v>
      </c>
      <c r="O16" s="52" t="s">
        <v>36</v>
      </c>
      <c r="P16" s="53" t="n">
        <v>4</v>
      </c>
      <c r="Q16" s="54" t="n">
        <v>77.3096250483185</v>
      </c>
      <c r="R16" s="54" t="n">
        <v>57.7585985450337</v>
      </c>
      <c r="S16" s="56" t="n">
        <v>5.97014925373134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9</v>
      </c>
      <c r="E17" s="54" t="n">
        <v>79.3056</v>
      </c>
      <c r="F17" s="54" t="n">
        <v>63.4989995670198</v>
      </c>
      <c r="G17" s="55" t="n">
        <v>5.73248407643312</v>
      </c>
      <c r="H17" s="51" t="s">
        <v>33</v>
      </c>
      <c r="I17" s="52" t="s">
        <v>34</v>
      </c>
      <c r="J17" s="53" t="n">
        <v>5</v>
      </c>
      <c r="K17" s="54" t="n">
        <v>80.9782</v>
      </c>
      <c r="L17" s="54" t="n">
        <v>66.9149330473895</v>
      </c>
      <c r="M17" s="55" t="n">
        <v>5.55555555555556</v>
      </c>
      <c r="N17" s="51" t="s">
        <v>31</v>
      </c>
      <c r="O17" s="52" t="s">
        <v>32</v>
      </c>
      <c r="P17" s="53" t="n">
        <v>3</v>
      </c>
      <c r="Q17" s="54" t="n">
        <v>57.9822187862389</v>
      </c>
      <c r="R17" s="54" t="n">
        <v>32.7409571164157</v>
      </c>
      <c r="S17" s="56" t="n">
        <v>4.47761194029851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7</v>
      </c>
      <c r="E18" s="54" t="n">
        <v>61.6821</v>
      </c>
      <c r="F18" s="54" t="n">
        <v>44.2840584301594</v>
      </c>
      <c r="G18" s="55" t="n">
        <v>4.45859872611465</v>
      </c>
      <c r="H18" s="51" t="s">
        <v>43</v>
      </c>
      <c r="I18" s="52" t="s">
        <v>44</v>
      </c>
      <c r="J18" s="53" t="n">
        <v>4</v>
      </c>
      <c r="K18" s="54" t="n">
        <v>64.7825</v>
      </c>
      <c r="L18" s="54" t="n">
        <v>53.2926841477513</v>
      </c>
      <c r="M18" s="55" t="n">
        <v>4.44444444444445</v>
      </c>
      <c r="N18" s="51" t="s">
        <v>43</v>
      </c>
      <c r="O18" s="52" t="s">
        <v>44</v>
      </c>
      <c r="P18" s="53" t="n">
        <v>3</v>
      </c>
      <c r="Q18" s="54" t="n">
        <v>57.9822187862389</v>
      </c>
      <c r="R18" s="54" t="n">
        <v>49.5330247448877</v>
      </c>
      <c r="S18" s="56" t="n">
        <v>4.47761194029851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7</v>
      </c>
      <c r="E19" s="54" t="n">
        <v>61.6821</v>
      </c>
      <c r="F19" s="54" t="n">
        <v>51.2117273000501</v>
      </c>
      <c r="G19" s="55" t="n">
        <v>4.45859872611465</v>
      </c>
      <c r="H19" s="51" t="s">
        <v>37</v>
      </c>
      <c r="I19" s="52" t="s">
        <v>38</v>
      </c>
      <c r="J19" s="53" t="n">
        <v>4</v>
      </c>
      <c r="K19" s="54" t="n">
        <v>64.7825</v>
      </c>
      <c r="L19" s="54" t="n">
        <v>48.428948438913</v>
      </c>
      <c r="M19" s="55" t="n">
        <v>4.44444444444445</v>
      </c>
      <c r="N19" s="51" t="s">
        <v>80</v>
      </c>
      <c r="O19" s="52" t="s">
        <v>81</v>
      </c>
      <c r="P19" s="53" t="n">
        <v>2</v>
      </c>
      <c r="Q19" s="54" t="n">
        <v>38.6548125241593</v>
      </c>
      <c r="R19" s="54" t="n">
        <v>20.5977087438206</v>
      </c>
      <c r="S19" s="56" t="n">
        <v>2.98507462686567</v>
      </c>
    </row>
    <row r="20" s="28" customFormat="true" ht="32.1" hidden="false" customHeight="true" outlineLevel="0" collapsed="false">
      <c r="A20" s="50" t="n">
        <v>10</v>
      </c>
      <c r="B20" s="51" t="s">
        <v>65</v>
      </c>
      <c r="C20" s="52" t="s">
        <v>66</v>
      </c>
      <c r="D20" s="53" t="n">
        <v>3</v>
      </c>
      <c r="E20" s="54" t="n">
        <v>26.4352</v>
      </c>
      <c r="F20" s="54" t="n">
        <v>20.2249232906466</v>
      </c>
      <c r="G20" s="55" t="n">
        <v>1.91082802547771</v>
      </c>
      <c r="H20" s="51" t="s">
        <v>65</v>
      </c>
      <c r="I20" s="52" t="s">
        <v>66</v>
      </c>
      <c r="J20" s="53" t="n">
        <v>2</v>
      </c>
      <c r="K20" s="54" t="n">
        <v>32.3912</v>
      </c>
      <c r="L20" s="54" t="n">
        <v>25.636458101388</v>
      </c>
      <c r="M20" s="55" t="n">
        <v>2.22222222222222</v>
      </c>
      <c r="N20" s="51" t="s">
        <v>45</v>
      </c>
      <c r="O20" s="52" t="s">
        <v>46</v>
      </c>
      <c r="P20" s="53" t="n">
        <v>2</v>
      </c>
      <c r="Q20" s="54" t="n">
        <v>38.6548125241593</v>
      </c>
      <c r="R20" s="54" t="n">
        <v>40.0584795321637</v>
      </c>
      <c r="S20" s="56" t="n">
        <v>2.9850746268656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1</v>
      </c>
      <c r="E21" s="61" t="n">
        <v>273.163854253866</v>
      </c>
      <c r="F21" s="61" t="n">
        <v>203.429907892663</v>
      </c>
      <c r="G21" s="62" t="n">
        <v>19.7452229299363</v>
      </c>
      <c r="H21" s="58"/>
      <c r="I21" s="59" t="s">
        <v>47</v>
      </c>
      <c r="J21" s="60" t="n">
        <v>11</v>
      </c>
      <c r="K21" s="61" t="n">
        <v>178.152077091262</v>
      </c>
      <c r="L21" s="61" t="n">
        <v>121.709973204634</v>
      </c>
      <c r="M21" s="62" t="n">
        <v>12.2222222222222</v>
      </c>
      <c r="N21" s="58"/>
      <c r="O21" s="59" t="s">
        <v>47</v>
      </c>
      <c r="P21" s="60" t="n">
        <v>18</v>
      </c>
      <c r="Q21" s="61" t="n">
        <v>347.893312717433</v>
      </c>
      <c r="R21" s="61" t="n">
        <v>268.085138601299</v>
      </c>
      <c r="S21" s="61" t="n">
        <v>26.865671641791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3</v>
      </c>
      <c r="E22" s="54" t="n">
        <v>26.4352</v>
      </c>
      <c r="F22" s="54" t="n">
        <v>22.9310700813292</v>
      </c>
      <c r="G22" s="55" t="n">
        <v>1.91082802547771</v>
      </c>
      <c r="H22" s="51" t="s">
        <v>48</v>
      </c>
      <c r="I22" s="52" t="s">
        <v>49</v>
      </c>
      <c r="J22" s="53" t="n">
        <v>1</v>
      </c>
      <c r="K22" s="54" t="n">
        <v>16.1956</v>
      </c>
      <c r="L22" s="54" t="n">
        <v>13.7931034482759</v>
      </c>
      <c r="M22" s="55" t="n">
        <v>1.11111111111111</v>
      </c>
      <c r="N22" s="51" t="s">
        <v>65</v>
      </c>
      <c r="O22" s="52" t="s">
        <v>66</v>
      </c>
      <c r="P22" s="53" t="n">
        <v>1</v>
      </c>
      <c r="Q22" s="54" t="n">
        <v>19.3274062620796</v>
      </c>
      <c r="R22" s="54" t="n">
        <v>12.6050420168067</v>
      </c>
      <c r="S22" s="56" t="n">
        <v>1.49253731343284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2</v>
      </c>
      <c r="E23" s="54" t="n">
        <v>17.6234</v>
      </c>
      <c r="F23" s="54" t="n">
        <v>12.9485957987387</v>
      </c>
      <c r="G23" s="55" t="n">
        <v>1.27388535031847</v>
      </c>
      <c r="H23" s="51" t="s">
        <v>54</v>
      </c>
      <c r="I23" s="52" t="s">
        <v>55</v>
      </c>
      <c r="J23" s="53" t="n">
        <v>1</v>
      </c>
      <c r="K23" s="54" t="n">
        <v>16.1956</v>
      </c>
      <c r="L23" s="54" t="n">
        <v>12.0805369127517</v>
      </c>
      <c r="M23" s="55" t="n">
        <v>1.11111111111111</v>
      </c>
      <c r="N23" s="51" t="s">
        <v>48</v>
      </c>
      <c r="O23" s="52" t="s">
        <v>49</v>
      </c>
      <c r="P23" s="53" t="n">
        <v>1</v>
      </c>
      <c r="Q23" s="54" t="n">
        <v>19.3274062620796</v>
      </c>
      <c r="R23" s="54" t="n">
        <v>9.16030534351145</v>
      </c>
      <c r="S23" s="56" t="n">
        <v>1.49253731343284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2</v>
      </c>
      <c r="E24" s="54" t="n">
        <v>17.6234</v>
      </c>
      <c r="F24" s="54" t="n">
        <v>11.5535066524122</v>
      </c>
      <c r="G24" s="55" t="n">
        <v>1.27388535031847</v>
      </c>
      <c r="H24" s="51" t="s">
        <v>50</v>
      </c>
      <c r="I24" s="52" t="s">
        <v>51</v>
      </c>
      <c r="J24" s="53" t="n">
        <v>1</v>
      </c>
      <c r="K24" s="54" t="n">
        <v>16.1956</v>
      </c>
      <c r="L24" s="54" t="n">
        <v>11.4068441064639</v>
      </c>
      <c r="M24" s="55" t="n">
        <v>1.11111111111111</v>
      </c>
      <c r="N24" s="51" t="s">
        <v>54</v>
      </c>
      <c r="O24" s="52" t="s">
        <v>55</v>
      </c>
      <c r="P24" s="53" t="n">
        <v>1</v>
      </c>
      <c r="Q24" s="54" t="n">
        <v>19.3274062620796</v>
      </c>
      <c r="R24" s="54" t="n">
        <v>12.6050420168067</v>
      </c>
      <c r="S24" s="56" t="n">
        <v>1.49253731343284</v>
      </c>
    </row>
    <row r="25" s="28" customFormat="true" ht="32.1" hidden="false" customHeight="true" outlineLevel="0" collapsed="false">
      <c r="A25" s="50" t="n">
        <v>14</v>
      </c>
      <c r="B25" s="51" t="s">
        <v>50</v>
      </c>
      <c r="C25" s="52" t="s">
        <v>51</v>
      </c>
      <c r="D25" s="53" t="n">
        <v>2</v>
      </c>
      <c r="E25" s="54" t="n">
        <v>17.6234</v>
      </c>
      <c r="F25" s="54" t="n">
        <v>11.1238971998466</v>
      </c>
      <c r="G25" s="55" t="n">
        <v>1.27388535031847</v>
      </c>
      <c r="H25" s="51" t="s">
        <v>52</v>
      </c>
      <c r="I25" s="52" t="s">
        <v>53</v>
      </c>
      <c r="J25" s="53" t="n">
        <v>1</v>
      </c>
      <c r="K25" s="54" t="n">
        <v>16.1956</v>
      </c>
      <c r="L25" s="54" t="n">
        <v>10.752688172043</v>
      </c>
      <c r="M25" s="55" t="n">
        <v>1.11111111111111</v>
      </c>
      <c r="N25" s="51" t="s">
        <v>50</v>
      </c>
      <c r="O25" s="52" t="s">
        <v>51</v>
      </c>
      <c r="P25" s="53" t="n">
        <v>1</v>
      </c>
      <c r="Q25" s="54" t="n">
        <v>19.3274062620796</v>
      </c>
      <c r="R25" s="54" t="n">
        <v>9.16030534351145</v>
      </c>
      <c r="S25" s="56" t="n">
        <v>1.49253731343284</v>
      </c>
    </row>
    <row r="26" s="28" customFormat="true" ht="32.1" hidden="false" customHeight="true" outlineLevel="0" collapsed="false">
      <c r="A26" s="57" t="n">
        <v>15</v>
      </c>
      <c r="B26" s="63" t="s">
        <v>80</v>
      </c>
      <c r="C26" s="59" t="s">
        <v>81</v>
      </c>
      <c r="D26" s="64" t="n">
        <v>2</v>
      </c>
      <c r="E26" s="61" t="n">
        <v>17.6234</v>
      </c>
      <c r="F26" s="61" t="n">
        <v>9.99005545348818</v>
      </c>
      <c r="G26" s="62" t="n">
        <v>1.27388535031847</v>
      </c>
      <c r="H26" s="63" t="s">
        <v>45</v>
      </c>
      <c r="I26" s="59" t="s">
        <v>46</v>
      </c>
      <c r="J26" s="65" t="n">
        <v>1</v>
      </c>
      <c r="K26" s="61" t="n">
        <v>16.1956</v>
      </c>
      <c r="L26" s="61" t="n">
        <v>9.43589743589744</v>
      </c>
      <c r="M26" s="62" t="n">
        <v>1.11111111111111</v>
      </c>
      <c r="N26" s="63" t="s">
        <v>39</v>
      </c>
      <c r="O26" s="59" t="s">
        <v>40</v>
      </c>
      <c r="P26" s="65" t="n">
        <v>1</v>
      </c>
      <c r="Q26" s="61" t="n">
        <v>19.3274062620796</v>
      </c>
      <c r="R26" s="61" t="n">
        <v>12.6050420168067</v>
      </c>
      <c r="S26" s="61" t="n">
        <v>1.4925373134328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92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265</v>
      </c>
      <c r="E10" s="54" t="n">
        <v>150.607272509214</v>
      </c>
      <c r="F10" s="54" t="n">
        <v>109.369226205533</v>
      </c>
      <c r="G10" s="54"/>
      <c r="H10" s="55" t="n">
        <v>100</v>
      </c>
      <c r="I10" s="51" t="s">
        <v>25</v>
      </c>
      <c r="J10" s="52" t="s">
        <v>26</v>
      </c>
      <c r="K10" s="53" t="n">
        <v>2008</v>
      </c>
      <c r="L10" s="54" t="n">
        <v>185.824152790393</v>
      </c>
      <c r="M10" s="54" t="n">
        <v>140.856641164686</v>
      </c>
      <c r="N10" s="55" t="n">
        <v>100</v>
      </c>
      <c r="O10" s="51" t="s">
        <v>25</v>
      </c>
      <c r="P10" s="52" t="s">
        <v>26</v>
      </c>
      <c r="Q10" s="53" t="n">
        <v>1257</v>
      </c>
      <c r="R10" s="54" t="n">
        <v>115.607627528227</v>
      </c>
      <c r="S10" s="54" t="n">
        <v>81.661702774679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3</v>
      </c>
      <c r="C11" s="52" t="s">
        <v>94</v>
      </c>
      <c r="D11" s="53" t="n">
        <v>606</v>
      </c>
      <c r="E11" s="54" t="n">
        <v>27.9534478225371</v>
      </c>
      <c r="F11" s="54" t="n">
        <v>20.3318270510864</v>
      </c>
      <c r="G11" s="54"/>
      <c r="H11" s="55" t="n">
        <v>18.5604900459418</v>
      </c>
      <c r="I11" s="51" t="s">
        <v>93</v>
      </c>
      <c r="J11" s="52" t="s">
        <v>94</v>
      </c>
      <c r="K11" s="53" t="n">
        <v>396</v>
      </c>
      <c r="L11" s="54" t="n">
        <v>36.6465958690217</v>
      </c>
      <c r="M11" s="54" t="n">
        <v>28.3792041934928</v>
      </c>
      <c r="N11" s="55" t="n">
        <v>19.7211155378486</v>
      </c>
      <c r="O11" s="51" t="s">
        <v>93</v>
      </c>
      <c r="P11" s="52" t="s">
        <v>94</v>
      </c>
      <c r="Q11" s="53" t="n">
        <v>210</v>
      </c>
      <c r="R11" s="54" t="n">
        <v>19.3139234534031</v>
      </c>
      <c r="S11" s="54" t="n">
        <v>13.4520328950101</v>
      </c>
      <c r="T11" s="56" t="n">
        <v>16.7064439140811</v>
      </c>
    </row>
    <row r="12" s="28" customFormat="true" ht="32.1" hidden="false" customHeight="true" outlineLevel="0" collapsed="false">
      <c r="A12" s="50" t="n">
        <v>2</v>
      </c>
      <c r="B12" s="51" t="s">
        <v>95</v>
      </c>
      <c r="C12" s="52" t="s">
        <v>96</v>
      </c>
      <c r="D12" s="53" t="n">
        <v>460</v>
      </c>
      <c r="E12" s="54" t="n">
        <v>21.2187887761833</v>
      </c>
      <c r="F12" s="54" t="n">
        <v>15.5305796276743</v>
      </c>
      <c r="G12" s="54"/>
      <c r="H12" s="55" t="n">
        <v>14.0888208269525</v>
      </c>
      <c r="I12" s="51" t="s">
        <v>95</v>
      </c>
      <c r="J12" s="52" t="s">
        <v>96</v>
      </c>
      <c r="K12" s="53" t="n">
        <v>317</v>
      </c>
      <c r="L12" s="54" t="n">
        <v>29.3357850769694</v>
      </c>
      <c r="M12" s="54" t="n">
        <v>22.0671856175587</v>
      </c>
      <c r="N12" s="55" t="n">
        <v>15.7868525896414</v>
      </c>
      <c r="O12" s="51" t="s">
        <v>97</v>
      </c>
      <c r="P12" s="52" t="s">
        <v>98</v>
      </c>
      <c r="Q12" s="53" t="n">
        <v>196</v>
      </c>
      <c r="R12" s="54" t="n">
        <v>18.0263285565096</v>
      </c>
      <c r="S12" s="54" t="n">
        <v>12.5413858465667</v>
      </c>
      <c r="T12" s="56" t="n">
        <v>15.5926809864757</v>
      </c>
    </row>
    <row r="13" s="28" customFormat="true" ht="32.1" hidden="false" customHeight="true" outlineLevel="0" collapsed="false">
      <c r="A13" s="50" t="n">
        <v>3</v>
      </c>
      <c r="B13" s="51" t="s">
        <v>97</v>
      </c>
      <c r="C13" s="52" t="s">
        <v>98</v>
      </c>
      <c r="D13" s="53" t="n">
        <v>196</v>
      </c>
      <c r="E13" s="54" t="n">
        <v>18.0263285565096</v>
      </c>
      <c r="F13" s="54" t="n">
        <v>12.5413858465667</v>
      </c>
      <c r="G13" s="54" t="s">
        <v>99</v>
      </c>
      <c r="H13" s="55" t="n">
        <v>6.00306278713629</v>
      </c>
      <c r="I13" s="51" t="s">
        <v>100</v>
      </c>
      <c r="J13" s="52" t="s">
        <v>101</v>
      </c>
      <c r="K13" s="53" t="n">
        <v>239</v>
      </c>
      <c r="L13" s="54" t="n">
        <v>22.1175161936773</v>
      </c>
      <c r="M13" s="54" t="n">
        <v>16.5176129313537</v>
      </c>
      <c r="N13" s="55" t="n">
        <v>11.902390438247</v>
      </c>
      <c r="O13" s="51" t="s">
        <v>100</v>
      </c>
      <c r="P13" s="52" t="s">
        <v>101</v>
      </c>
      <c r="Q13" s="53" t="n">
        <v>151</v>
      </c>
      <c r="R13" s="54" t="n">
        <v>13.8876306736375</v>
      </c>
      <c r="S13" s="54" t="n">
        <v>9.74132513696601</v>
      </c>
      <c r="T13" s="56" t="n">
        <v>12.0127287191726</v>
      </c>
    </row>
    <row r="14" s="28" customFormat="true" ht="32.1" hidden="false" customHeight="true" outlineLevel="0" collapsed="false">
      <c r="A14" s="50" t="n">
        <v>4</v>
      </c>
      <c r="B14" s="51" t="s">
        <v>100</v>
      </c>
      <c r="C14" s="52" t="s">
        <v>101</v>
      </c>
      <c r="D14" s="53" t="n">
        <v>390</v>
      </c>
      <c r="E14" s="54" t="n">
        <v>17.9898426580684</v>
      </c>
      <c r="F14" s="54" t="n">
        <v>12.8984275597989</v>
      </c>
      <c r="G14" s="54"/>
      <c r="H14" s="55" t="n">
        <v>11.9448698315467</v>
      </c>
      <c r="I14" s="51" t="s">
        <v>102</v>
      </c>
      <c r="J14" s="52" t="s">
        <v>103</v>
      </c>
      <c r="K14" s="53" t="n">
        <v>145</v>
      </c>
      <c r="L14" s="54" t="n">
        <v>13.4185767702226</v>
      </c>
      <c r="M14" s="54" t="n">
        <v>10.1793249665534</v>
      </c>
      <c r="N14" s="55" t="n">
        <v>7.22111553784861</v>
      </c>
      <c r="O14" s="51" t="s">
        <v>95</v>
      </c>
      <c r="P14" s="52" t="s">
        <v>96</v>
      </c>
      <c r="Q14" s="53" t="n">
        <v>143</v>
      </c>
      <c r="R14" s="54" t="n">
        <v>13.1518621611269</v>
      </c>
      <c r="S14" s="54" t="n">
        <v>9.59315117585037</v>
      </c>
      <c r="T14" s="56" t="n">
        <v>11.376292760541</v>
      </c>
    </row>
    <row r="15" s="28" customFormat="true" ht="32.1" hidden="false" customHeight="true" outlineLevel="0" collapsed="false">
      <c r="A15" s="50" t="n">
        <v>5</v>
      </c>
      <c r="B15" s="51" t="s">
        <v>104</v>
      </c>
      <c r="C15" s="52" t="s">
        <v>105</v>
      </c>
      <c r="D15" s="53" t="n">
        <v>102</v>
      </c>
      <c r="E15" s="54" t="n">
        <v>9.4392746935359</v>
      </c>
      <c r="F15" s="54" t="n">
        <v>6.90139825285824</v>
      </c>
      <c r="G15" s="54" t="s">
        <v>106</v>
      </c>
      <c r="H15" s="55" t="n">
        <v>3.12404287901991</v>
      </c>
      <c r="I15" s="51" t="s">
        <v>107</v>
      </c>
      <c r="J15" s="52" t="s">
        <v>108</v>
      </c>
      <c r="K15" s="53" t="n">
        <v>138</v>
      </c>
      <c r="L15" s="54" t="n">
        <v>12.7707834089015</v>
      </c>
      <c r="M15" s="54" t="n">
        <v>9.68901042969584</v>
      </c>
      <c r="N15" s="55" t="n">
        <v>6.87250996015936</v>
      </c>
      <c r="O15" s="51" t="s">
        <v>109</v>
      </c>
      <c r="P15" s="52" t="s">
        <v>110</v>
      </c>
      <c r="Q15" s="53" t="n">
        <v>66</v>
      </c>
      <c r="R15" s="54" t="n">
        <v>6.0700902282124</v>
      </c>
      <c r="S15" s="54" t="n">
        <v>4.26371585603066</v>
      </c>
      <c r="T15" s="56" t="n">
        <v>5.25059665871122</v>
      </c>
    </row>
    <row r="16" s="28" customFormat="true" ht="32.1" hidden="false" customHeight="true" outlineLevel="0" collapsed="false">
      <c r="A16" s="50" t="n">
        <v>6</v>
      </c>
      <c r="B16" s="51" t="s">
        <v>111</v>
      </c>
      <c r="C16" s="52" t="s">
        <v>112</v>
      </c>
      <c r="D16" s="53" t="n">
        <v>186</v>
      </c>
      <c r="E16" s="54" t="n">
        <v>8.57977111384803</v>
      </c>
      <c r="F16" s="54" t="n">
        <v>5.71488234802716</v>
      </c>
      <c r="G16" s="54"/>
      <c r="H16" s="55" t="n">
        <v>5.69678407350689</v>
      </c>
      <c r="I16" s="51" t="s">
        <v>111</v>
      </c>
      <c r="J16" s="52" t="s">
        <v>112</v>
      </c>
      <c r="K16" s="53" t="n">
        <v>131</v>
      </c>
      <c r="L16" s="54" t="n">
        <v>12.1229900475804</v>
      </c>
      <c r="M16" s="54" t="n">
        <v>8.26958168304083</v>
      </c>
      <c r="N16" s="55" t="n">
        <v>6.52390438247012</v>
      </c>
      <c r="O16" s="51" t="s">
        <v>111</v>
      </c>
      <c r="P16" s="52" t="s">
        <v>112</v>
      </c>
      <c r="Q16" s="53" t="n">
        <v>55</v>
      </c>
      <c r="R16" s="54" t="n">
        <v>5.05840852351033</v>
      </c>
      <c r="S16" s="54" t="n">
        <v>3.37646226489396</v>
      </c>
      <c r="T16" s="56" t="n">
        <v>4.37549721559268</v>
      </c>
    </row>
    <row r="17" s="28" customFormat="true" ht="32.1" hidden="false" customHeight="true" outlineLevel="0" collapsed="false">
      <c r="A17" s="50" t="n">
        <v>7</v>
      </c>
      <c r="B17" s="51" t="s">
        <v>102</v>
      </c>
      <c r="C17" s="52" t="s">
        <v>103</v>
      </c>
      <c r="D17" s="53" t="n">
        <v>156</v>
      </c>
      <c r="E17" s="54" t="n">
        <v>7.19593706322738</v>
      </c>
      <c r="F17" s="54" t="n">
        <v>5.20461293485683</v>
      </c>
      <c r="G17" s="54"/>
      <c r="H17" s="55" t="n">
        <v>4.77794793261868</v>
      </c>
      <c r="I17" s="51" t="s">
        <v>104</v>
      </c>
      <c r="J17" s="52" t="s">
        <v>105</v>
      </c>
      <c r="K17" s="53" t="n">
        <v>102</v>
      </c>
      <c r="L17" s="54" t="n">
        <v>9.4392746935359</v>
      </c>
      <c r="M17" s="54" t="n">
        <v>6.90139825285824</v>
      </c>
      <c r="N17" s="55" t="n">
        <v>5.0796812749004</v>
      </c>
      <c r="O17" s="51" t="s">
        <v>113</v>
      </c>
      <c r="P17" s="52" t="s">
        <v>114</v>
      </c>
      <c r="Q17" s="53" t="n">
        <v>55</v>
      </c>
      <c r="R17" s="54" t="n">
        <v>5.05840852351033</v>
      </c>
      <c r="S17" s="54" t="n">
        <v>3.4587493245896</v>
      </c>
      <c r="T17" s="56" t="n">
        <v>4.37549721559268</v>
      </c>
    </row>
    <row r="18" s="28" customFormat="true" ht="32.1" hidden="false" customHeight="true" outlineLevel="0" collapsed="false">
      <c r="A18" s="50" t="n">
        <v>8</v>
      </c>
      <c r="B18" s="51" t="s">
        <v>107</v>
      </c>
      <c r="C18" s="52" t="s">
        <v>108</v>
      </c>
      <c r="D18" s="53" t="n">
        <v>147</v>
      </c>
      <c r="E18" s="54" t="n">
        <v>6.78078684804118</v>
      </c>
      <c r="F18" s="54" t="n">
        <v>4.90797491350441</v>
      </c>
      <c r="G18" s="54"/>
      <c r="H18" s="55" t="n">
        <v>4.50229709035222</v>
      </c>
      <c r="I18" s="51" t="s">
        <v>113</v>
      </c>
      <c r="J18" s="52" t="s">
        <v>114</v>
      </c>
      <c r="K18" s="53" t="n">
        <v>90</v>
      </c>
      <c r="L18" s="54" t="n">
        <v>8.32877178841403</v>
      </c>
      <c r="M18" s="54" t="n">
        <v>6.25060624593702</v>
      </c>
      <c r="N18" s="55" t="n">
        <v>4.48207171314741</v>
      </c>
      <c r="O18" s="51" t="s">
        <v>115</v>
      </c>
      <c r="P18" s="52" t="s">
        <v>116</v>
      </c>
      <c r="Q18" s="53" t="n">
        <v>48</v>
      </c>
      <c r="R18" s="54" t="n">
        <v>4.41461107506356</v>
      </c>
      <c r="S18" s="54" t="n">
        <v>3.11162962864263</v>
      </c>
      <c r="T18" s="56" t="n">
        <v>3.81861575178998</v>
      </c>
    </row>
    <row r="19" s="28" customFormat="true" ht="32.1" hidden="false" customHeight="true" outlineLevel="0" collapsed="false">
      <c r="A19" s="50" t="n">
        <v>9</v>
      </c>
      <c r="B19" s="51" t="s">
        <v>113</v>
      </c>
      <c r="C19" s="52" t="s">
        <v>114</v>
      </c>
      <c r="D19" s="53" t="n">
        <v>145</v>
      </c>
      <c r="E19" s="54" t="n">
        <v>6.68853124466647</v>
      </c>
      <c r="F19" s="54" t="n">
        <v>4.78566473760586</v>
      </c>
      <c r="G19" s="54"/>
      <c r="H19" s="55" t="n">
        <v>4.44104134762634</v>
      </c>
      <c r="I19" s="51" t="s">
        <v>117</v>
      </c>
      <c r="J19" s="52" t="s">
        <v>118</v>
      </c>
      <c r="K19" s="53" t="n">
        <v>52</v>
      </c>
      <c r="L19" s="54" t="n">
        <v>4.81217925552811</v>
      </c>
      <c r="M19" s="54" t="n">
        <v>3.75576129748147</v>
      </c>
      <c r="N19" s="55" t="n">
        <v>2.58964143426295</v>
      </c>
      <c r="O19" s="51" t="s">
        <v>117</v>
      </c>
      <c r="P19" s="52" t="s">
        <v>118</v>
      </c>
      <c r="Q19" s="53" t="n">
        <v>34</v>
      </c>
      <c r="R19" s="54" t="n">
        <v>3.12701617817002</v>
      </c>
      <c r="S19" s="54" t="n">
        <v>2.26173593877943</v>
      </c>
      <c r="T19" s="56" t="n">
        <v>2.70485282418457</v>
      </c>
    </row>
    <row r="20" s="28" customFormat="true" ht="32.1" hidden="false" customHeight="true" outlineLevel="0" collapsed="false">
      <c r="A20" s="50" t="n">
        <v>10</v>
      </c>
      <c r="B20" s="51" t="s">
        <v>109</v>
      </c>
      <c r="C20" s="52" t="s">
        <v>110</v>
      </c>
      <c r="D20" s="53" t="n">
        <v>66</v>
      </c>
      <c r="E20" s="54" t="n">
        <v>6.0700902282124</v>
      </c>
      <c r="F20" s="54" t="n">
        <v>4.26371585603066</v>
      </c>
      <c r="G20" s="54" t="s">
        <v>99</v>
      </c>
      <c r="H20" s="55" t="n">
        <v>2.02143950995406</v>
      </c>
      <c r="I20" s="51" t="s">
        <v>119</v>
      </c>
      <c r="J20" s="52" t="s">
        <v>120</v>
      </c>
      <c r="K20" s="53" t="n">
        <v>51</v>
      </c>
      <c r="L20" s="54" t="n">
        <v>4.71963734676795</v>
      </c>
      <c r="M20" s="54" t="n">
        <v>2.99725432668784</v>
      </c>
      <c r="N20" s="55" t="n">
        <v>2.5398406374502</v>
      </c>
      <c r="O20" s="51" t="s">
        <v>121</v>
      </c>
      <c r="P20" s="52" t="s">
        <v>122</v>
      </c>
      <c r="Q20" s="53" t="n">
        <v>30</v>
      </c>
      <c r="R20" s="54" t="n">
        <v>2.75913192191473</v>
      </c>
      <c r="S20" s="54" t="n">
        <v>2.1207713498862</v>
      </c>
      <c r="T20" s="56" t="n">
        <v>2.38663484486874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811</v>
      </c>
      <c r="E21" s="61" t="n">
        <v>37.4096471684449</v>
      </c>
      <c r="F21" s="61" t="n">
        <v>28.003409756739</v>
      </c>
      <c r="G21" s="61"/>
      <c r="H21" s="62" t="n">
        <v>24.8392036753446</v>
      </c>
      <c r="I21" s="58"/>
      <c r="J21" s="59" t="s">
        <v>47</v>
      </c>
      <c r="K21" s="60" t="n">
        <v>347</v>
      </c>
      <c r="L21" s="61" t="n">
        <v>32.1120423397741</v>
      </c>
      <c r="M21" s="61" t="n">
        <v>25.8497012200263</v>
      </c>
      <c r="N21" s="62" t="n">
        <v>17.2808764940239</v>
      </c>
      <c r="O21" s="58"/>
      <c r="P21" s="59" t="s">
        <v>47</v>
      </c>
      <c r="Q21" s="60" t="n">
        <v>269</v>
      </c>
      <c r="R21" s="61" t="n">
        <v>24.7402162331687</v>
      </c>
      <c r="S21" s="61" t="n">
        <v>17.7407433574639</v>
      </c>
      <c r="T21" s="61" t="n">
        <v>21.4001591089897</v>
      </c>
    </row>
    <row r="22" s="28" customFormat="true" ht="32.1" hidden="false" customHeight="true" outlineLevel="0" collapsed="false">
      <c r="A22" s="50" t="n">
        <v>11</v>
      </c>
      <c r="B22" s="51" t="s">
        <v>115</v>
      </c>
      <c r="C22" s="52" t="s">
        <v>116</v>
      </c>
      <c r="D22" s="53" t="n">
        <v>48</v>
      </c>
      <c r="E22" s="54" t="n">
        <v>4.41461107506356</v>
      </c>
      <c r="F22" s="54" t="n">
        <v>3.11162962864263</v>
      </c>
      <c r="G22" s="54" t="s">
        <v>99</v>
      </c>
      <c r="H22" s="55" t="n">
        <v>1.47013782542113</v>
      </c>
      <c r="I22" s="51" t="s">
        <v>121</v>
      </c>
      <c r="J22" s="52" t="s">
        <v>122</v>
      </c>
      <c r="K22" s="53" t="n">
        <v>51</v>
      </c>
      <c r="L22" s="54" t="n">
        <v>4.71963734676795</v>
      </c>
      <c r="M22" s="54" t="n">
        <v>4.05038477280209</v>
      </c>
      <c r="N22" s="55" t="n">
        <v>2.5398406374502</v>
      </c>
      <c r="O22" s="51" t="s">
        <v>123</v>
      </c>
      <c r="P22" s="52" t="s">
        <v>124</v>
      </c>
      <c r="Q22" s="53" t="n">
        <v>25</v>
      </c>
      <c r="R22" s="54" t="n">
        <v>2.29927660159561</v>
      </c>
      <c r="S22" s="54" t="n">
        <v>1.61889146507018</v>
      </c>
      <c r="T22" s="56" t="n">
        <v>1.98886237072395</v>
      </c>
    </row>
    <row r="23" s="28" customFormat="true" ht="32.1" hidden="false" customHeight="true" outlineLevel="0" collapsed="false">
      <c r="A23" s="50" t="n">
        <v>12</v>
      </c>
      <c r="B23" s="51" t="s">
        <v>117</v>
      </c>
      <c r="C23" s="52" t="s">
        <v>118</v>
      </c>
      <c r="D23" s="53" t="n">
        <v>86</v>
      </c>
      <c r="E23" s="54" t="n">
        <v>3.96699094511253</v>
      </c>
      <c r="F23" s="54" t="n">
        <v>2.96433613533369</v>
      </c>
      <c r="G23" s="54"/>
      <c r="H23" s="55" t="n">
        <v>2.63399693721286</v>
      </c>
      <c r="I23" s="51" t="s">
        <v>125</v>
      </c>
      <c r="J23" s="52" t="s">
        <v>126</v>
      </c>
      <c r="K23" s="53" t="n">
        <v>38</v>
      </c>
      <c r="L23" s="54" t="n">
        <v>3.51659253288592</v>
      </c>
      <c r="M23" s="54" t="n">
        <v>2.79702751170275</v>
      </c>
      <c r="N23" s="55" t="n">
        <v>1.89243027888446</v>
      </c>
      <c r="O23" s="51" t="s">
        <v>127</v>
      </c>
      <c r="P23" s="52" t="s">
        <v>128</v>
      </c>
      <c r="Q23" s="53" t="n">
        <v>21</v>
      </c>
      <c r="R23" s="54" t="n">
        <v>1.93139234534031</v>
      </c>
      <c r="S23" s="54" t="n">
        <v>1.36828809780634</v>
      </c>
      <c r="T23" s="56" t="n">
        <v>1.67064439140811</v>
      </c>
    </row>
    <row r="24" s="28" customFormat="true" ht="32.1" hidden="false" customHeight="true" outlineLevel="0" collapsed="false">
      <c r="A24" s="50" t="n">
        <v>13</v>
      </c>
      <c r="B24" s="51" t="s">
        <v>121</v>
      </c>
      <c r="C24" s="52" t="s">
        <v>122</v>
      </c>
      <c r="D24" s="53" t="n">
        <v>81</v>
      </c>
      <c r="E24" s="54" t="n">
        <v>3.73635193667575</v>
      </c>
      <c r="F24" s="54" t="n">
        <v>3.04910548029111</v>
      </c>
      <c r="G24" s="54"/>
      <c r="H24" s="55" t="n">
        <v>2.48085758039816</v>
      </c>
      <c r="I24" s="51" t="s">
        <v>129</v>
      </c>
      <c r="J24" s="52" t="s">
        <v>130</v>
      </c>
      <c r="K24" s="53" t="n">
        <v>26</v>
      </c>
      <c r="L24" s="54" t="n">
        <v>2.40608962776405</v>
      </c>
      <c r="M24" s="54" t="n">
        <v>2.06310247525308</v>
      </c>
      <c r="N24" s="55" t="n">
        <v>1.29482071713147</v>
      </c>
      <c r="O24" s="51" t="s">
        <v>119</v>
      </c>
      <c r="P24" s="52" t="s">
        <v>120</v>
      </c>
      <c r="Q24" s="53" t="n">
        <v>15</v>
      </c>
      <c r="R24" s="54" t="n">
        <v>1.37956596095736</v>
      </c>
      <c r="S24" s="54" t="n">
        <v>0.92904535234377</v>
      </c>
      <c r="T24" s="56" t="n">
        <v>1.19331742243437</v>
      </c>
    </row>
    <row r="25" s="28" customFormat="true" ht="32.1" hidden="false" customHeight="true" outlineLevel="0" collapsed="false">
      <c r="A25" s="50" t="n">
        <v>14</v>
      </c>
      <c r="B25" s="51" t="s">
        <v>119</v>
      </c>
      <c r="C25" s="52" t="s">
        <v>120</v>
      </c>
      <c r="D25" s="53" t="n">
        <v>66</v>
      </c>
      <c r="E25" s="54" t="n">
        <v>3.04443491136543</v>
      </c>
      <c r="F25" s="54" t="n">
        <v>1.96745073670341</v>
      </c>
      <c r="G25" s="54"/>
      <c r="H25" s="55" t="n">
        <v>2.02143950995406</v>
      </c>
      <c r="I25" s="51" t="s">
        <v>131</v>
      </c>
      <c r="J25" s="52" t="s">
        <v>132</v>
      </c>
      <c r="K25" s="53" t="n">
        <v>22</v>
      </c>
      <c r="L25" s="54" t="n">
        <v>2.03592199272343</v>
      </c>
      <c r="M25" s="54" t="n">
        <v>1.75053953731037</v>
      </c>
      <c r="N25" s="55" t="n">
        <v>1.09561752988048</v>
      </c>
      <c r="O25" s="51" t="s">
        <v>131</v>
      </c>
      <c r="P25" s="52" t="s">
        <v>132</v>
      </c>
      <c r="Q25" s="53" t="n">
        <v>14</v>
      </c>
      <c r="R25" s="54" t="n">
        <v>1.28759489689354</v>
      </c>
      <c r="S25" s="54" t="n">
        <v>1.00873276361612</v>
      </c>
      <c r="T25" s="56" t="n">
        <v>1.11376292760541</v>
      </c>
    </row>
    <row r="26" s="28" customFormat="true" ht="32.1" hidden="false" customHeight="true" outlineLevel="0" collapsed="false">
      <c r="A26" s="57" t="n">
        <v>15</v>
      </c>
      <c r="B26" s="63" t="s">
        <v>123</v>
      </c>
      <c r="C26" s="59" t="s">
        <v>124</v>
      </c>
      <c r="D26" s="64" t="n">
        <v>25</v>
      </c>
      <c r="E26" s="61" t="n">
        <v>2.29927660159561</v>
      </c>
      <c r="F26" s="61" t="n">
        <v>1.61889146507018</v>
      </c>
      <c r="G26" s="61" t="s">
        <v>99</v>
      </c>
      <c r="H26" s="62" t="n">
        <v>0.765696784073507</v>
      </c>
      <c r="I26" s="63" t="s">
        <v>127</v>
      </c>
      <c r="J26" s="59" t="s">
        <v>128</v>
      </c>
      <c r="K26" s="65" t="n">
        <v>21</v>
      </c>
      <c r="L26" s="61" t="n">
        <v>1.94338008396327</v>
      </c>
      <c r="M26" s="61" t="n">
        <v>1.57822582912959</v>
      </c>
      <c r="N26" s="62" t="n">
        <v>1.04581673306773</v>
      </c>
      <c r="O26" s="63" t="s">
        <v>133</v>
      </c>
      <c r="P26" s="59" t="s">
        <v>134</v>
      </c>
      <c r="Q26" s="65" t="n">
        <v>12</v>
      </c>
      <c r="R26" s="61" t="n">
        <v>1.10365276876589</v>
      </c>
      <c r="S26" s="61" t="n">
        <v>0.771582758715861</v>
      </c>
      <c r="T26" s="61" t="n">
        <v>0.95465393794749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3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3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601</v>
      </c>
      <c r="E10" s="54" t="n">
        <v>137.358399146138</v>
      </c>
      <c r="F10" s="54" t="n">
        <v>105.614641690371</v>
      </c>
      <c r="G10" s="54"/>
      <c r="H10" s="55" t="n">
        <v>100</v>
      </c>
      <c r="I10" s="51" t="s">
        <v>25</v>
      </c>
      <c r="J10" s="52" t="s">
        <v>26</v>
      </c>
      <c r="K10" s="53" t="n">
        <v>357</v>
      </c>
      <c r="L10" s="54" t="n">
        <v>167.899655264853</v>
      </c>
      <c r="M10" s="54" t="n">
        <v>138.730161493972</v>
      </c>
      <c r="N10" s="55" t="n">
        <v>100</v>
      </c>
      <c r="O10" s="51" t="s">
        <v>25</v>
      </c>
      <c r="P10" s="52" t="s">
        <v>26</v>
      </c>
      <c r="Q10" s="53" t="n">
        <v>244</v>
      </c>
      <c r="R10" s="54" t="n">
        <v>108.485668998664</v>
      </c>
      <c r="S10" s="54" t="n">
        <v>78.526406662255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3</v>
      </c>
      <c r="C11" s="52" t="s">
        <v>94</v>
      </c>
      <c r="D11" s="53" t="n">
        <v>112</v>
      </c>
      <c r="E11" s="54" t="n">
        <v>25.5975718874667</v>
      </c>
      <c r="F11" s="54" t="n">
        <v>19.7002226709656</v>
      </c>
      <c r="G11" s="54"/>
      <c r="H11" s="55" t="n">
        <v>18.6356073211315</v>
      </c>
      <c r="I11" s="51" t="s">
        <v>93</v>
      </c>
      <c r="J11" s="52" t="s">
        <v>94</v>
      </c>
      <c r="K11" s="53" t="n">
        <v>69</v>
      </c>
      <c r="L11" s="54" t="n">
        <v>32.4511938747196</v>
      </c>
      <c r="M11" s="54" t="n">
        <v>26.8282391570721</v>
      </c>
      <c r="N11" s="55" t="n">
        <v>19.327731092437</v>
      </c>
      <c r="O11" s="51" t="s">
        <v>93</v>
      </c>
      <c r="P11" s="52" t="s">
        <v>94</v>
      </c>
      <c r="Q11" s="53" t="n">
        <v>43</v>
      </c>
      <c r="R11" s="54" t="n">
        <v>19.1183760940268</v>
      </c>
      <c r="S11" s="54" t="n">
        <v>13.8585450513392</v>
      </c>
      <c r="T11" s="56" t="n">
        <v>17.6229508196721</v>
      </c>
    </row>
    <row r="12" s="28" customFormat="true" ht="32.1" hidden="false" customHeight="true" outlineLevel="0" collapsed="false">
      <c r="A12" s="50" t="n">
        <v>2</v>
      </c>
      <c r="B12" s="51" t="s">
        <v>95</v>
      </c>
      <c r="C12" s="52" t="s">
        <v>96</v>
      </c>
      <c r="D12" s="53" t="n">
        <v>80</v>
      </c>
      <c r="E12" s="54" t="n">
        <v>18.2839799196191</v>
      </c>
      <c r="F12" s="54" t="n">
        <v>14.168691133368</v>
      </c>
      <c r="G12" s="54"/>
      <c r="H12" s="55" t="n">
        <v>13.3111480865225</v>
      </c>
      <c r="I12" s="51" t="s">
        <v>95</v>
      </c>
      <c r="J12" s="52" t="s">
        <v>96</v>
      </c>
      <c r="K12" s="53" t="n">
        <v>54</v>
      </c>
      <c r="L12" s="54" t="n">
        <v>25.3965865106501</v>
      </c>
      <c r="M12" s="54" t="n">
        <v>20.2139803070341</v>
      </c>
      <c r="N12" s="55" t="n">
        <v>15.1260504201681</v>
      </c>
      <c r="O12" s="51" t="s">
        <v>97</v>
      </c>
      <c r="P12" s="52" t="s">
        <v>98</v>
      </c>
      <c r="Q12" s="53" t="n">
        <v>36</v>
      </c>
      <c r="R12" s="54" t="n">
        <v>16.0060823112783</v>
      </c>
      <c r="S12" s="54" t="n">
        <v>11.1603517871899</v>
      </c>
      <c r="T12" s="56" t="n">
        <v>14.7540983606557</v>
      </c>
    </row>
    <row r="13" s="28" customFormat="true" ht="32.1" hidden="false" customHeight="true" outlineLevel="0" collapsed="false">
      <c r="A13" s="50" t="n">
        <v>3</v>
      </c>
      <c r="B13" s="51" t="s">
        <v>100</v>
      </c>
      <c r="C13" s="52" t="s">
        <v>101</v>
      </c>
      <c r="D13" s="53" t="n">
        <v>77</v>
      </c>
      <c r="E13" s="54" t="n">
        <v>17.5983306726333</v>
      </c>
      <c r="F13" s="54" t="n">
        <v>13.4509998694262</v>
      </c>
      <c r="G13" s="54"/>
      <c r="H13" s="55" t="n">
        <v>12.8119800332779</v>
      </c>
      <c r="I13" s="51" t="s">
        <v>100</v>
      </c>
      <c r="J13" s="52" t="s">
        <v>101</v>
      </c>
      <c r="K13" s="53" t="n">
        <v>45</v>
      </c>
      <c r="L13" s="54" t="n">
        <v>21.1638220922084</v>
      </c>
      <c r="M13" s="54" t="n">
        <v>17.5431637789483</v>
      </c>
      <c r="N13" s="55" t="n">
        <v>12.6050420168067</v>
      </c>
      <c r="O13" s="51" t="s">
        <v>100</v>
      </c>
      <c r="P13" s="52" t="s">
        <v>101</v>
      </c>
      <c r="Q13" s="53" t="n">
        <v>32</v>
      </c>
      <c r="R13" s="54" t="n">
        <v>14.2276287211363</v>
      </c>
      <c r="S13" s="54" t="n">
        <v>10.2239819807942</v>
      </c>
      <c r="T13" s="56" t="n">
        <v>13.1147540983607</v>
      </c>
    </row>
    <row r="14" s="28" customFormat="true" ht="32.1" hidden="false" customHeight="true" outlineLevel="0" collapsed="false">
      <c r="A14" s="50" t="n">
        <v>4</v>
      </c>
      <c r="B14" s="51" t="s">
        <v>97</v>
      </c>
      <c r="C14" s="52" t="s">
        <v>98</v>
      </c>
      <c r="D14" s="53" t="n">
        <v>36</v>
      </c>
      <c r="E14" s="54" t="n">
        <v>16.0060823112783</v>
      </c>
      <c r="F14" s="54" t="n">
        <v>11.1603517871899</v>
      </c>
      <c r="G14" s="54" t="s">
        <v>99</v>
      </c>
      <c r="H14" s="55" t="n">
        <v>5.99001663893511</v>
      </c>
      <c r="I14" s="51" t="s">
        <v>107</v>
      </c>
      <c r="J14" s="52" t="s">
        <v>108</v>
      </c>
      <c r="K14" s="53" t="n">
        <v>30</v>
      </c>
      <c r="L14" s="54" t="n">
        <v>14.1092147281389</v>
      </c>
      <c r="M14" s="54" t="n">
        <v>11.7027467485104</v>
      </c>
      <c r="N14" s="55" t="n">
        <v>8.40336134453782</v>
      </c>
      <c r="O14" s="51" t="s">
        <v>95</v>
      </c>
      <c r="P14" s="52" t="s">
        <v>96</v>
      </c>
      <c r="Q14" s="53" t="n">
        <v>26</v>
      </c>
      <c r="R14" s="54" t="n">
        <v>11.5599483359232</v>
      </c>
      <c r="S14" s="54" t="n">
        <v>8.86969657957996</v>
      </c>
      <c r="T14" s="56" t="n">
        <v>10.655737704918</v>
      </c>
    </row>
    <row r="15" s="28" customFormat="true" ht="32.1" hidden="false" customHeight="true" outlineLevel="0" collapsed="false">
      <c r="A15" s="50" t="n">
        <v>5</v>
      </c>
      <c r="B15" s="51" t="s">
        <v>104</v>
      </c>
      <c r="C15" s="52" t="s">
        <v>105</v>
      </c>
      <c r="D15" s="53" t="n">
        <v>19</v>
      </c>
      <c r="E15" s="54" t="n">
        <v>8.935835994488</v>
      </c>
      <c r="F15" s="54" t="n">
        <v>7.48836077236332</v>
      </c>
      <c r="G15" s="54" t="s">
        <v>106</v>
      </c>
      <c r="H15" s="55" t="n">
        <v>3.16139767054908</v>
      </c>
      <c r="I15" s="51" t="s">
        <v>111</v>
      </c>
      <c r="J15" s="52" t="s">
        <v>112</v>
      </c>
      <c r="K15" s="53" t="n">
        <v>26</v>
      </c>
      <c r="L15" s="54" t="n">
        <v>12.2279860977204</v>
      </c>
      <c r="M15" s="54" t="n">
        <v>9.54736730028334</v>
      </c>
      <c r="N15" s="55" t="n">
        <v>7.28291316526611</v>
      </c>
      <c r="O15" s="51" t="s">
        <v>115</v>
      </c>
      <c r="P15" s="52" t="s">
        <v>116</v>
      </c>
      <c r="Q15" s="53" t="n">
        <v>11</v>
      </c>
      <c r="R15" s="54" t="n">
        <v>4.89074737289059</v>
      </c>
      <c r="S15" s="54" t="n">
        <v>3.37692488165065</v>
      </c>
      <c r="T15" s="56" t="n">
        <v>4.50819672131148</v>
      </c>
    </row>
    <row r="16" s="28" customFormat="true" ht="32.1" hidden="false" customHeight="true" outlineLevel="0" collapsed="false">
      <c r="A16" s="50" t="n">
        <v>6</v>
      </c>
      <c r="B16" s="51" t="s">
        <v>111</v>
      </c>
      <c r="C16" s="52" t="s">
        <v>112</v>
      </c>
      <c r="D16" s="53" t="n">
        <v>33</v>
      </c>
      <c r="E16" s="54" t="n">
        <v>7.54214171684286</v>
      </c>
      <c r="F16" s="54" t="n">
        <v>5.58324697221389</v>
      </c>
      <c r="G16" s="54"/>
      <c r="H16" s="55" t="n">
        <v>5.49084858569052</v>
      </c>
      <c r="I16" s="51" t="s">
        <v>104</v>
      </c>
      <c r="J16" s="52" t="s">
        <v>105</v>
      </c>
      <c r="K16" s="53" t="n">
        <v>19</v>
      </c>
      <c r="L16" s="54" t="n">
        <v>8.935835994488</v>
      </c>
      <c r="M16" s="54" t="n">
        <v>7.48836077236332</v>
      </c>
      <c r="N16" s="55" t="n">
        <v>5.32212885154062</v>
      </c>
      <c r="O16" s="51" t="s">
        <v>113</v>
      </c>
      <c r="P16" s="52" t="s">
        <v>114</v>
      </c>
      <c r="Q16" s="53" t="n">
        <v>10</v>
      </c>
      <c r="R16" s="54" t="n">
        <v>4.44613397535508</v>
      </c>
      <c r="S16" s="54" t="n">
        <v>3.07534012781543</v>
      </c>
      <c r="T16" s="56" t="n">
        <v>4.09836065573771</v>
      </c>
    </row>
    <row r="17" s="28" customFormat="true" ht="32.1" hidden="false" customHeight="true" outlineLevel="0" collapsed="false">
      <c r="A17" s="50" t="n">
        <v>7</v>
      </c>
      <c r="B17" s="51" t="s">
        <v>107</v>
      </c>
      <c r="C17" s="52" t="s">
        <v>108</v>
      </c>
      <c r="D17" s="53" t="n">
        <v>30</v>
      </c>
      <c r="E17" s="54" t="n">
        <v>6.85649246985715</v>
      </c>
      <c r="F17" s="54" t="n">
        <v>5.30692264829212</v>
      </c>
      <c r="G17" s="54"/>
      <c r="H17" s="55" t="n">
        <v>4.99168053244592</v>
      </c>
      <c r="I17" s="51" t="s">
        <v>102</v>
      </c>
      <c r="J17" s="52" t="s">
        <v>103</v>
      </c>
      <c r="K17" s="53" t="n">
        <v>16</v>
      </c>
      <c r="L17" s="54" t="n">
        <v>7.52491452167411</v>
      </c>
      <c r="M17" s="54" t="n">
        <v>6.05745732248077</v>
      </c>
      <c r="N17" s="55" t="n">
        <v>4.48179271708684</v>
      </c>
      <c r="O17" s="51" t="s">
        <v>109</v>
      </c>
      <c r="P17" s="52" t="s">
        <v>110</v>
      </c>
      <c r="Q17" s="53" t="n">
        <v>10</v>
      </c>
      <c r="R17" s="54" t="n">
        <v>4.44613397535508</v>
      </c>
      <c r="S17" s="54" t="n">
        <v>3.37075851155466</v>
      </c>
      <c r="T17" s="56" t="n">
        <v>4.09836065573771</v>
      </c>
    </row>
    <row r="18" s="28" customFormat="true" ht="32.1" hidden="false" customHeight="true" outlineLevel="0" collapsed="false">
      <c r="A18" s="50" t="n">
        <v>8</v>
      </c>
      <c r="B18" s="51" t="s">
        <v>113</v>
      </c>
      <c r="C18" s="52" t="s">
        <v>114</v>
      </c>
      <c r="D18" s="53" t="n">
        <v>23</v>
      </c>
      <c r="E18" s="54" t="n">
        <v>5.25664422689048</v>
      </c>
      <c r="F18" s="54" t="n">
        <v>3.87230270316612</v>
      </c>
      <c r="G18" s="54"/>
      <c r="H18" s="55" t="n">
        <v>3.82695507487521</v>
      </c>
      <c r="I18" s="51" t="s">
        <v>113</v>
      </c>
      <c r="J18" s="52" t="s">
        <v>114</v>
      </c>
      <c r="K18" s="53" t="n">
        <v>13</v>
      </c>
      <c r="L18" s="54" t="n">
        <v>6.11399304886021</v>
      </c>
      <c r="M18" s="54" t="n">
        <v>4.97430225789638</v>
      </c>
      <c r="N18" s="55" t="n">
        <v>3.64145658263305</v>
      </c>
      <c r="O18" s="51" t="s">
        <v>117</v>
      </c>
      <c r="P18" s="52" t="s">
        <v>118</v>
      </c>
      <c r="Q18" s="53" t="n">
        <v>8</v>
      </c>
      <c r="R18" s="54" t="n">
        <v>3.55690718028406</v>
      </c>
      <c r="S18" s="54" t="n">
        <v>2.83771213695673</v>
      </c>
      <c r="T18" s="56" t="n">
        <v>3.27868852459016</v>
      </c>
    </row>
    <row r="19" s="28" customFormat="true" ht="32.1" hidden="false" customHeight="true" outlineLevel="0" collapsed="false">
      <c r="A19" s="50" t="n">
        <v>9</v>
      </c>
      <c r="B19" s="51" t="s">
        <v>115</v>
      </c>
      <c r="C19" s="52" t="s">
        <v>116</v>
      </c>
      <c r="D19" s="53" t="n">
        <v>11</v>
      </c>
      <c r="E19" s="54" t="n">
        <v>4.89074737289059</v>
      </c>
      <c r="F19" s="54" t="n">
        <v>3.37692488165065</v>
      </c>
      <c r="G19" s="54" t="s">
        <v>99</v>
      </c>
      <c r="H19" s="55" t="n">
        <v>1.83028286189684</v>
      </c>
      <c r="I19" s="51" t="s">
        <v>117</v>
      </c>
      <c r="J19" s="52" t="s">
        <v>118</v>
      </c>
      <c r="K19" s="53" t="n">
        <v>13</v>
      </c>
      <c r="L19" s="54" t="n">
        <v>6.11399304886021</v>
      </c>
      <c r="M19" s="54" t="n">
        <v>5.57422555124248</v>
      </c>
      <c r="N19" s="55" t="n">
        <v>3.64145658263305</v>
      </c>
      <c r="O19" s="51" t="s">
        <v>121</v>
      </c>
      <c r="P19" s="52" t="s">
        <v>122</v>
      </c>
      <c r="Q19" s="53" t="n">
        <v>8</v>
      </c>
      <c r="R19" s="54" t="n">
        <v>3.55690718028406</v>
      </c>
      <c r="S19" s="54" t="n">
        <v>2.59589402104972</v>
      </c>
      <c r="T19" s="56" t="n">
        <v>3.27868852459016</v>
      </c>
    </row>
    <row r="20" s="28" customFormat="true" ht="32.1" hidden="false" customHeight="true" outlineLevel="0" collapsed="false">
      <c r="A20" s="50" t="n">
        <v>10</v>
      </c>
      <c r="B20" s="51" t="s">
        <v>117</v>
      </c>
      <c r="C20" s="52" t="s">
        <v>118</v>
      </c>
      <c r="D20" s="53" t="n">
        <v>21</v>
      </c>
      <c r="E20" s="54" t="n">
        <v>4.7995447289</v>
      </c>
      <c r="F20" s="54" t="n">
        <v>4.03390669484781</v>
      </c>
      <c r="G20" s="54"/>
      <c r="H20" s="55" t="n">
        <v>3.49417637271215</v>
      </c>
      <c r="I20" s="51" t="s">
        <v>119</v>
      </c>
      <c r="J20" s="52" t="s">
        <v>120</v>
      </c>
      <c r="K20" s="53" t="n">
        <v>10</v>
      </c>
      <c r="L20" s="54" t="n">
        <v>4.70307157604632</v>
      </c>
      <c r="M20" s="54" t="n">
        <v>3.86854256810927</v>
      </c>
      <c r="N20" s="55" t="n">
        <v>2.80112044817927</v>
      </c>
      <c r="O20" s="51" t="s">
        <v>111</v>
      </c>
      <c r="P20" s="52" t="s">
        <v>112</v>
      </c>
      <c r="Q20" s="53" t="n">
        <v>7</v>
      </c>
      <c r="R20" s="54" t="n">
        <v>3.11229378274856</v>
      </c>
      <c r="S20" s="54" t="n">
        <v>2.23831154887242</v>
      </c>
      <c r="T20" s="56" t="n">
        <v>2.86885245901639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59</v>
      </c>
      <c r="E21" s="61" t="n">
        <v>36.3394100902429</v>
      </c>
      <c r="F21" s="61" t="n">
        <v>28.2951166295129</v>
      </c>
      <c r="G21" s="61"/>
      <c r="H21" s="62" t="n">
        <v>26.4559068219634</v>
      </c>
      <c r="I21" s="58"/>
      <c r="J21" s="59" t="s">
        <v>47</v>
      </c>
      <c r="K21" s="60" t="n">
        <v>62</v>
      </c>
      <c r="L21" s="61" t="n">
        <v>29.1590437714872</v>
      </c>
      <c r="M21" s="61" t="n">
        <v>24.9317757300316</v>
      </c>
      <c r="N21" s="62" t="n">
        <v>17.3669467787115</v>
      </c>
      <c r="O21" s="58"/>
      <c r="P21" s="59" t="s">
        <v>47</v>
      </c>
      <c r="Q21" s="60" t="n">
        <v>53</v>
      </c>
      <c r="R21" s="61" t="n">
        <v>23.5645100693819</v>
      </c>
      <c r="S21" s="61" t="n">
        <v>16.9188900354523</v>
      </c>
      <c r="T21" s="61" t="n">
        <v>21.7213114754098</v>
      </c>
    </row>
    <row r="22" s="28" customFormat="true" ht="32.1" hidden="false" customHeight="true" outlineLevel="0" collapsed="false">
      <c r="A22" s="50" t="n">
        <v>11</v>
      </c>
      <c r="B22" s="51" t="s">
        <v>109</v>
      </c>
      <c r="C22" s="52" t="s">
        <v>110</v>
      </c>
      <c r="D22" s="53" t="n">
        <v>10</v>
      </c>
      <c r="E22" s="54" t="n">
        <v>4.44613397535508</v>
      </c>
      <c r="F22" s="54" t="n">
        <v>3.37075851155466</v>
      </c>
      <c r="G22" s="54" t="s">
        <v>99</v>
      </c>
      <c r="H22" s="55" t="n">
        <v>1.66389351081531</v>
      </c>
      <c r="I22" s="51" t="s">
        <v>121</v>
      </c>
      <c r="J22" s="52" t="s">
        <v>122</v>
      </c>
      <c r="K22" s="53" t="n">
        <v>8</v>
      </c>
      <c r="L22" s="54" t="n">
        <v>3.76245726083705</v>
      </c>
      <c r="M22" s="54" t="n">
        <v>3.6174199322711</v>
      </c>
      <c r="N22" s="55" t="n">
        <v>2.24089635854342</v>
      </c>
      <c r="O22" s="51" t="s">
        <v>123</v>
      </c>
      <c r="P22" s="52" t="s">
        <v>124</v>
      </c>
      <c r="Q22" s="53" t="n">
        <v>5</v>
      </c>
      <c r="R22" s="54" t="n">
        <v>2.22306698767754</v>
      </c>
      <c r="S22" s="54" t="n">
        <v>1.48497392164243</v>
      </c>
      <c r="T22" s="56" t="n">
        <v>2.04918032786885</v>
      </c>
    </row>
    <row r="23" s="28" customFormat="true" ht="32.1" hidden="false" customHeight="true" outlineLevel="0" collapsed="false">
      <c r="A23" s="50" t="n">
        <v>12</v>
      </c>
      <c r="B23" s="51" t="s">
        <v>102</v>
      </c>
      <c r="C23" s="52" t="s">
        <v>103</v>
      </c>
      <c r="D23" s="53" t="n">
        <v>17</v>
      </c>
      <c r="E23" s="54" t="n">
        <v>3.88534573291905</v>
      </c>
      <c r="F23" s="54" t="n">
        <v>2.90114634054461</v>
      </c>
      <c r="G23" s="54"/>
      <c r="H23" s="55" t="n">
        <v>2.82861896838602</v>
      </c>
      <c r="I23" s="51" t="s">
        <v>137</v>
      </c>
      <c r="J23" s="52" t="s">
        <v>138</v>
      </c>
      <c r="K23" s="53" t="n">
        <v>5</v>
      </c>
      <c r="L23" s="54" t="n">
        <v>2.35153578802316</v>
      </c>
      <c r="M23" s="54" t="n">
        <v>1.92940529809549</v>
      </c>
      <c r="N23" s="55" t="n">
        <v>1.40056022408964</v>
      </c>
      <c r="O23" s="51" t="s">
        <v>131</v>
      </c>
      <c r="P23" s="52" t="s">
        <v>132</v>
      </c>
      <c r="Q23" s="53" t="n">
        <v>4</v>
      </c>
      <c r="R23" s="54" t="n">
        <v>1.77845359014203</v>
      </c>
      <c r="S23" s="54" t="n">
        <v>1.18862218154939</v>
      </c>
      <c r="T23" s="56" t="n">
        <v>1.63934426229508</v>
      </c>
    </row>
    <row r="24" s="28" customFormat="true" ht="32.1" hidden="false" customHeight="true" outlineLevel="0" collapsed="false">
      <c r="A24" s="50" t="n">
        <v>13</v>
      </c>
      <c r="B24" s="51" t="s">
        <v>121</v>
      </c>
      <c r="C24" s="52" t="s">
        <v>122</v>
      </c>
      <c r="D24" s="53" t="n">
        <v>16</v>
      </c>
      <c r="E24" s="54" t="n">
        <v>3.65679598392381</v>
      </c>
      <c r="F24" s="54" t="n">
        <v>3.01135633870318</v>
      </c>
      <c r="G24" s="54"/>
      <c r="H24" s="55" t="n">
        <v>2.66222961730449</v>
      </c>
      <c r="I24" s="51" t="s">
        <v>131</v>
      </c>
      <c r="J24" s="52" t="s">
        <v>132</v>
      </c>
      <c r="K24" s="53" t="n">
        <v>5</v>
      </c>
      <c r="L24" s="54" t="n">
        <v>2.35153578802316</v>
      </c>
      <c r="M24" s="54" t="n">
        <v>2.08598736004153</v>
      </c>
      <c r="N24" s="55" t="n">
        <v>1.40056022408964</v>
      </c>
      <c r="O24" s="51" t="s">
        <v>127</v>
      </c>
      <c r="P24" s="52" t="s">
        <v>128</v>
      </c>
      <c r="Q24" s="53" t="n">
        <v>3</v>
      </c>
      <c r="R24" s="54" t="n">
        <v>1.33384019260652</v>
      </c>
      <c r="S24" s="54" t="n">
        <v>1.04157868663318</v>
      </c>
      <c r="T24" s="56" t="n">
        <v>1.22950819672131</v>
      </c>
    </row>
    <row r="25" s="28" customFormat="true" ht="32.1" hidden="false" customHeight="true" outlineLevel="0" collapsed="false">
      <c r="A25" s="50" t="n">
        <v>14</v>
      </c>
      <c r="B25" s="51" t="s">
        <v>119</v>
      </c>
      <c r="C25" s="52" t="s">
        <v>120</v>
      </c>
      <c r="D25" s="53" t="n">
        <v>13</v>
      </c>
      <c r="E25" s="54" t="n">
        <v>2.9711467369381</v>
      </c>
      <c r="F25" s="54" t="n">
        <v>2.2928638140537</v>
      </c>
      <c r="G25" s="54"/>
      <c r="H25" s="55" t="n">
        <v>2.1630615640599</v>
      </c>
      <c r="I25" s="51" t="s">
        <v>139</v>
      </c>
      <c r="J25" s="52" t="s">
        <v>140</v>
      </c>
      <c r="K25" s="53" t="n">
        <v>4</v>
      </c>
      <c r="L25" s="54" t="n">
        <v>1.88122863041853</v>
      </c>
      <c r="M25" s="54" t="n">
        <v>1.50946110708292</v>
      </c>
      <c r="N25" s="55" t="n">
        <v>1.12044817927171</v>
      </c>
      <c r="O25" s="51" t="s">
        <v>119</v>
      </c>
      <c r="P25" s="52" t="s">
        <v>120</v>
      </c>
      <c r="Q25" s="53" t="n">
        <v>3</v>
      </c>
      <c r="R25" s="54" t="n">
        <v>1.33384019260652</v>
      </c>
      <c r="S25" s="54" t="n">
        <v>0.977946572830244</v>
      </c>
      <c r="T25" s="56" t="n">
        <v>1.22950819672131</v>
      </c>
    </row>
    <row r="26" s="28" customFormat="true" ht="32.1" hidden="false" customHeight="true" outlineLevel="0" collapsed="false">
      <c r="A26" s="57" t="n">
        <v>15</v>
      </c>
      <c r="B26" s="63" t="s">
        <v>123</v>
      </c>
      <c r="C26" s="59" t="s">
        <v>124</v>
      </c>
      <c r="D26" s="64" t="n">
        <v>5</v>
      </c>
      <c r="E26" s="61" t="n">
        <v>2.22306698767754</v>
      </c>
      <c r="F26" s="61" t="n">
        <v>1.48497392164243</v>
      </c>
      <c r="G26" s="61" t="s">
        <v>99</v>
      </c>
      <c r="H26" s="62" t="n">
        <v>0.831946755407654</v>
      </c>
      <c r="I26" s="63" t="s">
        <v>129</v>
      </c>
      <c r="J26" s="59" t="s">
        <v>130</v>
      </c>
      <c r="K26" s="65" t="n">
        <v>4</v>
      </c>
      <c r="L26" s="61" t="n">
        <v>1.88122863041853</v>
      </c>
      <c r="M26" s="61" t="n">
        <v>1.45603826854468</v>
      </c>
      <c r="N26" s="62" t="n">
        <v>1.12044817927171</v>
      </c>
      <c r="O26" s="63" t="s">
        <v>125</v>
      </c>
      <c r="P26" s="59" t="s">
        <v>126</v>
      </c>
      <c r="Q26" s="65" t="n">
        <v>2</v>
      </c>
      <c r="R26" s="61" t="n">
        <v>0.889226795071016</v>
      </c>
      <c r="S26" s="61" t="n">
        <v>0.583685739035303</v>
      </c>
      <c r="T26" s="61" t="n">
        <v>0.81967213114754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6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4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582</v>
      </c>
      <c r="E10" s="54" t="n">
        <v>145.197082586454</v>
      </c>
      <c r="F10" s="54" t="n">
        <v>103.872211232548</v>
      </c>
      <c r="G10" s="54"/>
      <c r="H10" s="55" t="n">
        <v>100</v>
      </c>
      <c r="I10" s="51" t="s">
        <v>25</v>
      </c>
      <c r="J10" s="52" t="s">
        <v>26</v>
      </c>
      <c r="K10" s="53" t="n">
        <v>324</v>
      </c>
      <c r="L10" s="54" t="n">
        <v>163.884673748103</v>
      </c>
      <c r="M10" s="54" t="n">
        <v>122.135468608618</v>
      </c>
      <c r="N10" s="55" t="n">
        <v>100</v>
      </c>
      <c r="O10" s="51" t="s">
        <v>25</v>
      </c>
      <c r="P10" s="52" t="s">
        <v>26</v>
      </c>
      <c r="Q10" s="53" t="n">
        <v>258</v>
      </c>
      <c r="R10" s="54" t="n">
        <v>127.009444481366</v>
      </c>
      <c r="S10" s="54" t="n">
        <v>88.321420936763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3</v>
      </c>
      <c r="C11" s="52" t="s">
        <v>94</v>
      </c>
      <c r="D11" s="53" t="n">
        <v>96</v>
      </c>
      <c r="E11" s="54" t="n">
        <v>23.9500342410646</v>
      </c>
      <c r="F11" s="54" t="n">
        <v>17.2552020868751</v>
      </c>
      <c r="G11" s="54"/>
      <c r="H11" s="55" t="n">
        <v>16.4948453608247</v>
      </c>
      <c r="I11" s="51" t="s">
        <v>93</v>
      </c>
      <c r="J11" s="52" t="s">
        <v>94</v>
      </c>
      <c r="K11" s="53" t="n">
        <v>54</v>
      </c>
      <c r="L11" s="54" t="n">
        <v>27.3141122913505</v>
      </c>
      <c r="M11" s="54" t="n">
        <v>20.9432506607785</v>
      </c>
      <c r="N11" s="55" t="n">
        <v>16.6666666666667</v>
      </c>
      <c r="O11" s="51" t="s">
        <v>97</v>
      </c>
      <c r="P11" s="52" t="s">
        <v>98</v>
      </c>
      <c r="Q11" s="53" t="n">
        <v>43</v>
      </c>
      <c r="R11" s="54" t="n">
        <v>21.1682407468943</v>
      </c>
      <c r="S11" s="54" t="n">
        <v>14.3976053480964</v>
      </c>
      <c r="T11" s="56" t="n">
        <v>16.6666666666667</v>
      </c>
    </row>
    <row r="12" s="28" customFormat="true" ht="32.1" hidden="false" customHeight="true" outlineLevel="0" collapsed="false">
      <c r="A12" s="50" t="n">
        <v>2</v>
      </c>
      <c r="B12" s="51" t="s">
        <v>97</v>
      </c>
      <c r="C12" s="52" t="s">
        <v>98</v>
      </c>
      <c r="D12" s="53" t="n">
        <v>43</v>
      </c>
      <c r="E12" s="54" t="n">
        <v>21.1682407468943</v>
      </c>
      <c r="F12" s="54" t="n">
        <v>14.3976053480964</v>
      </c>
      <c r="G12" s="54" t="s">
        <v>99</v>
      </c>
      <c r="H12" s="55" t="n">
        <v>7.38831615120275</v>
      </c>
      <c r="I12" s="51" t="s">
        <v>100</v>
      </c>
      <c r="J12" s="52" t="s">
        <v>101</v>
      </c>
      <c r="K12" s="53" t="n">
        <v>52</v>
      </c>
      <c r="L12" s="54" t="n">
        <v>26.302478502782</v>
      </c>
      <c r="M12" s="54" t="n">
        <v>19.4982080640337</v>
      </c>
      <c r="N12" s="55" t="n">
        <v>16.0493827160494</v>
      </c>
      <c r="O12" s="51" t="s">
        <v>93</v>
      </c>
      <c r="P12" s="52" t="s">
        <v>94</v>
      </c>
      <c r="Q12" s="53" t="n">
        <v>42</v>
      </c>
      <c r="R12" s="54" t="n">
        <v>20.6759560783619</v>
      </c>
      <c r="S12" s="54" t="n">
        <v>14.3266939554843</v>
      </c>
      <c r="T12" s="56" t="n">
        <v>16.2790697674419</v>
      </c>
    </row>
    <row r="13" s="28" customFormat="true" ht="32.1" hidden="false" customHeight="true" outlineLevel="0" collapsed="false">
      <c r="A13" s="50" t="n">
        <v>3</v>
      </c>
      <c r="B13" s="51" t="s">
        <v>100</v>
      </c>
      <c r="C13" s="52" t="s">
        <v>101</v>
      </c>
      <c r="D13" s="53" t="n">
        <v>83</v>
      </c>
      <c r="E13" s="54" t="n">
        <v>20.7068004375871</v>
      </c>
      <c r="F13" s="54" t="n">
        <v>14.5925260195897</v>
      </c>
      <c r="G13" s="54"/>
      <c r="H13" s="55" t="n">
        <v>14.2611683848797</v>
      </c>
      <c r="I13" s="51" t="s">
        <v>95</v>
      </c>
      <c r="J13" s="52" t="s">
        <v>96</v>
      </c>
      <c r="K13" s="53" t="n">
        <v>49</v>
      </c>
      <c r="L13" s="54" t="n">
        <v>24.7850278199292</v>
      </c>
      <c r="M13" s="54" t="n">
        <v>17.9826218612424</v>
      </c>
      <c r="N13" s="55" t="n">
        <v>15.1234567901235</v>
      </c>
      <c r="O13" s="51" t="s">
        <v>95</v>
      </c>
      <c r="P13" s="52" t="s">
        <v>96</v>
      </c>
      <c r="Q13" s="53" t="n">
        <v>34</v>
      </c>
      <c r="R13" s="54" t="n">
        <v>16.7376787301025</v>
      </c>
      <c r="S13" s="54" t="n">
        <v>12.3481205291116</v>
      </c>
      <c r="T13" s="56" t="n">
        <v>13.1782945736434</v>
      </c>
    </row>
    <row r="14" s="28" customFormat="true" ht="32.1" hidden="false" customHeight="true" outlineLevel="0" collapsed="false">
      <c r="A14" s="50" t="n">
        <v>4</v>
      </c>
      <c r="B14" s="51" t="s">
        <v>95</v>
      </c>
      <c r="C14" s="52" t="s">
        <v>96</v>
      </c>
      <c r="D14" s="53" t="n">
        <v>83</v>
      </c>
      <c r="E14" s="54" t="n">
        <v>20.7068004375871</v>
      </c>
      <c r="F14" s="54" t="n">
        <v>15.0554164630774</v>
      </c>
      <c r="G14" s="54"/>
      <c r="H14" s="55" t="n">
        <v>14.2611683848797</v>
      </c>
      <c r="I14" s="51" t="s">
        <v>104</v>
      </c>
      <c r="J14" s="52" t="s">
        <v>105</v>
      </c>
      <c r="K14" s="53" t="n">
        <v>22</v>
      </c>
      <c r="L14" s="54" t="n">
        <v>11.1279716742539</v>
      </c>
      <c r="M14" s="54" t="n">
        <v>7.99450018189426</v>
      </c>
      <c r="N14" s="55" t="n">
        <v>6.79012345679012</v>
      </c>
      <c r="O14" s="51" t="s">
        <v>100</v>
      </c>
      <c r="P14" s="52" t="s">
        <v>101</v>
      </c>
      <c r="Q14" s="53" t="n">
        <v>31</v>
      </c>
      <c r="R14" s="54" t="n">
        <v>15.2608247245052</v>
      </c>
      <c r="S14" s="54" t="n">
        <v>10.5208762442368</v>
      </c>
      <c r="T14" s="56" t="n">
        <v>12.015503875969</v>
      </c>
    </row>
    <row r="15" s="28" customFormat="true" ht="32.1" hidden="false" customHeight="true" outlineLevel="0" collapsed="false">
      <c r="A15" s="50" t="n">
        <v>5</v>
      </c>
      <c r="B15" s="51" t="s">
        <v>104</v>
      </c>
      <c r="C15" s="52" t="s">
        <v>105</v>
      </c>
      <c r="D15" s="53" t="n">
        <v>22</v>
      </c>
      <c r="E15" s="54" t="n">
        <v>11.1279716742539</v>
      </c>
      <c r="F15" s="54" t="n">
        <v>7.99450018189426</v>
      </c>
      <c r="G15" s="54" t="s">
        <v>106</v>
      </c>
      <c r="H15" s="55" t="n">
        <v>3.78006872852234</v>
      </c>
      <c r="I15" s="51" t="s">
        <v>111</v>
      </c>
      <c r="J15" s="52" t="s">
        <v>112</v>
      </c>
      <c r="K15" s="53" t="n">
        <v>19</v>
      </c>
      <c r="L15" s="54" t="n">
        <v>9.61052099140111</v>
      </c>
      <c r="M15" s="54" t="n">
        <v>6.40898841963716</v>
      </c>
      <c r="N15" s="55" t="n">
        <v>5.8641975308642</v>
      </c>
      <c r="O15" s="51" t="s">
        <v>111</v>
      </c>
      <c r="P15" s="52" t="s">
        <v>112</v>
      </c>
      <c r="Q15" s="53" t="n">
        <v>17</v>
      </c>
      <c r="R15" s="54" t="n">
        <v>8.36883936505124</v>
      </c>
      <c r="S15" s="54" t="n">
        <v>5.66748857341208</v>
      </c>
      <c r="T15" s="56" t="n">
        <v>6.58914728682171</v>
      </c>
    </row>
    <row r="16" s="28" customFormat="true" ht="32.1" hidden="false" customHeight="true" outlineLevel="0" collapsed="false">
      <c r="A16" s="50" t="n">
        <v>6</v>
      </c>
      <c r="B16" s="51" t="s">
        <v>111</v>
      </c>
      <c r="C16" s="52" t="s">
        <v>112</v>
      </c>
      <c r="D16" s="53" t="n">
        <v>36</v>
      </c>
      <c r="E16" s="54" t="n">
        <v>8.98126284039922</v>
      </c>
      <c r="F16" s="54" t="n">
        <v>6.00851108222343</v>
      </c>
      <c r="G16" s="54"/>
      <c r="H16" s="55" t="n">
        <v>6.18556701030928</v>
      </c>
      <c r="I16" s="51" t="s">
        <v>102</v>
      </c>
      <c r="J16" s="52" t="s">
        <v>103</v>
      </c>
      <c r="K16" s="53" t="n">
        <v>18</v>
      </c>
      <c r="L16" s="54" t="n">
        <v>9.10470409711684</v>
      </c>
      <c r="M16" s="54" t="n">
        <v>6.89063287725285</v>
      </c>
      <c r="N16" s="55" t="n">
        <v>5.55555555555556</v>
      </c>
      <c r="O16" s="51" t="s">
        <v>109</v>
      </c>
      <c r="P16" s="52" t="s">
        <v>110</v>
      </c>
      <c r="Q16" s="53" t="n">
        <v>15</v>
      </c>
      <c r="R16" s="54" t="n">
        <v>7.38427002798638</v>
      </c>
      <c r="S16" s="54" t="n">
        <v>5.20247862450637</v>
      </c>
      <c r="T16" s="56" t="n">
        <v>5.81395348837209</v>
      </c>
    </row>
    <row r="17" s="28" customFormat="true" ht="32.1" hidden="false" customHeight="true" outlineLevel="0" collapsed="false">
      <c r="A17" s="50" t="n">
        <v>7</v>
      </c>
      <c r="B17" s="51" t="s">
        <v>113</v>
      </c>
      <c r="C17" s="52" t="s">
        <v>114</v>
      </c>
      <c r="D17" s="53" t="n">
        <v>30</v>
      </c>
      <c r="E17" s="54" t="n">
        <v>7.48438570033268</v>
      </c>
      <c r="F17" s="54" t="n">
        <v>5.16295561256292</v>
      </c>
      <c r="G17" s="54"/>
      <c r="H17" s="55" t="n">
        <v>5.15463917525773</v>
      </c>
      <c r="I17" s="51" t="s">
        <v>107</v>
      </c>
      <c r="J17" s="52" t="s">
        <v>108</v>
      </c>
      <c r="K17" s="53" t="n">
        <v>16</v>
      </c>
      <c r="L17" s="54" t="n">
        <v>8.09307030854831</v>
      </c>
      <c r="M17" s="54" t="n">
        <v>6.45646842596183</v>
      </c>
      <c r="N17" s="55" t="n">
        <v>4.93827160493827</v>
      </c>
      <c r="O17" s="51" t="s">
        <v>113</v>
      </c>
      <c r="P17" s="52" t="s">
        <v>114</v>
      </c>
      <c r="Q17" s="53" t="n">
        <v>14</v>
      </c>
      <c r="R17" s="54" t="n">
        <v>6.89198535945396</v>
      </c>
      <c r="S17" s="54" t="n">
        <v>4.67782719467674</v>
      </c>
      <c r="T17" s="56" t="n">
        <v>5.42635658914729</v>
      </c>
    </row>
    <row r="18" s="28" customFormat="true" ht="32.1" hidden="false" customHeight="true" outlineLevel="0" collapsed="false">
      <c r="A18" s="50" t="n">
        <v>8</v>
      </c>
      <c r="B18" s="51" t="s">
        <v>109</v>
      </c>
      <c r="C18" s="52" t="s">
        <v>110</v>
      </c>
      <c r="D18" s="53" t="n">
        <v>15</v>
      </c>
      <c r="E18" s="54" t="n">
        <v>7.38427002798638</v>
      </c>
      <c r="F18" s="54" t="n">
        <v>5.20247862450637</v>
      </c>
      <c r="G18" s="54" t="s">
        <v>99</v>
      </c>
      <c r="H18" s="55" t="n">
        <v>2.57731958762887</v>
      </c>
      <c r="I18" s="51" t="s">
        <v>113</v>
      </c>
      <c r="J18" s="52" t="s">
        <v>114</v>
      </c>
      <c r="K18" s="53" t="n">
        <v>16</v>
      </c>
      <c r="L18" s="54" t="n">
        <v>8.09307030854831</v>
      </c>
      <c r="M18" s="54" t="n">
        <v>5.48223966671877</v>
      </c>
      <c r="N18" s="55" t="n">
        <v>4.93827160493827</v>
      </c>
      <c r="O18" s="51" t="s">
        <v>115</v>
      </c>
      <c r="P18" s="52" t="s">
        <v>116</v>
      </c>
      <c r="Q18" s="53" t="n">
        <v>12</v>
      </c>
      <c r="R18" s="54" t="n">
        <v>5.90741602238911</v>
      </c>
      <c r="S18" s="54" t="n">
        <v>4.04049232313898</v>
      </c>
      <c r="T18" s="56" t="n">
        <v>4.65116279069768</v>
      </c>
    </row>
    <row r="19" s="28" customFormat="true" ht="32.1" hidden="false" customHeight="true" outlineLevel="0" collapsed="false">
      <c r="A19" s="50" t="n">
        <v>9</v>
      </c>
      <c r="B19" s="51" t="s">
        <v>115</v>
      </c>
      <c r="C19" s="52" t="s">
        <v>116</v>
      </c>
      <c r="D19" s="53" t="n">
        <v>12</v>
      </c>
      <c r="E19" s="54" t="n">
        <v>5.90741602238911</v>
      </c>
      <c r="F19" s="54" t="n">
        <v>4.04049232313898</v>
      </c>
      <c r="G19" s="54" t="s">
        <v>99</v>
      </c>
      <c r="H19" s="55" t="n">
        <v>2.06185567010309</v>
      </c>
      <c r="I19" s="51" t="s">
        <v>121</v>
      </c>
      <c r="J19" s="52" t="s">
        <v>122</v>
      </c>
      <c r="K19" s="53" t="n">
        <v>11</v>
      </c>
      <c r="L19" s="54" t="n">
        <v>5.56398583712696</v>
      </c>
      <c r="M19" s="54" t="n">
        <v>4.87245863195257</v>
      </c>
      <c r="N19" s="55" t="n">
        <v>3.39506172839506</v>
      </c>
      <c r="O19" s="51" t="s">
        <v>117</v>
      </c>
      <c r="P19" s="52" t="s">
        <v>118</v>
      </c>
      <c r="Q19" s="53" t="n">
        <v>11</v>
      </c>
      <c r="R19" s="54" t="n">
        <v>5.41513135385668</v>
      </c>
      <c r="S19" s="54" t="n">
        <v>3.66308150370162</v>
      </c>
      <c r="T19" s="56" t="n">
        <v>4.26356589147287</v>
      </c>
    </row>
    <row r="20" s="28" customFormat="true" ht="32.1" hidden="false" customHeight="true" outlineLevel="0" collapsed="false">
      <c r="A20" s="50" t="n">
        <v>10</v>
      </c>
      <c r="B20" s="51" t="s">
        <v>117</v>
      </c>
      <c r="C20" s="52" t="s">
        <v>118</v>
      </c>
      <c r="D20" s="53" t="n">
        <v>20</v>
      </c>
      <c r="E20" s="54" t="n">
        <v>4.98959046688845</v>
      </c>
      <c r="F20" s="54" t="n">
        <v>3.4880385424941</v>
      </c>
      <c r="G20" s="54"/>
      <c r="H20" s="55" t="n">
        <v>3.43642611683849</v>
      </c>
      <c r="I20" s="51" t="s">
        <v>125</v>
      </c>
      <c r="J20" s="52" t="s">
        <v>126</v>
      </c>
      <c r="K20" s="53" t="n">
        <v>9</v>
      </c>
      <c r="L20" s="54" t="n">
        <v>4.55235204855842</v>
      </c>
      <c r="M20" s="54" t="n">
        <v>3.72158504453337</v>
      </c>
      <c r="N20" s="55" t="n">
        <v>2.77777777777778</v>
      </c>
      <c r="O20" s="51" t="s">
        <v>139</v>
      </c>
      <c r="P20" s="52" t="s">
        <v>140</v>
      </c>
      <c r="Q20" s="53" t="n">
        <v>4</v>
      </c>
      <c r="R20" s="54" t="n">
        <v>1.9691386741297</v>
      </c>
      <c r="S20" s="54" t="n">
        <v>1.4865637645201</v>
      </c>
      <c r="T20" s="56" t="n">
        <v>1.55038759689923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42</v>
      </c>
      <c r="E21" s="61" t="n">
        <v>35.426092314908</v>
      </c>
      <c r="F21" s="61" t="n">
        <v>26.0839430194406</v>
      </c>
      <c r="G21" s="61"/>
      <c r="H21" s="62" t="n">
        <v>24.3986254295533</v>
      </c>
      <c r="I21" s="58"/>
      <c r="J21" s="59" t="s">
        <v>47</v>
      </c>
      <c r="K21" s="60" t="n">
        <v>58</v>
      </c>
      <c r="L21" s="61" t="n">
        <v>29.3373798684876</v>
      </c>
      <c r="M21" s="61" t="n">
        <v>21.8845147746124</v>
      </c>
      <c r="N21" s="62" t="n">
        <v>17.9012345679012</v>
      </c>
      <c r="O21" s="58"/>
      <c r="P21" s="59" t="s">
        <v>47</v>
      </c>
      <c r="Q21" s="60" t="n">
        <v>35</v>
      </c>
      <c r="R21" s="61" t="n">
        <v>17.2299633986349</v>
      </c>
      <c r="S21" s="61" t="n">
        <v>11.9901928758786</v>
      </c>
      <c r="T21" s="61" t="n">
        <v>13.5658914728682</v>
      </c>
    </row>
    <row r="22" s="28" customFormat="true" ht="32.1" hidden="false" customHeight="true" outlineLevel="0" collapsed="false">
      <c r="A22" s="50" t="n">
        <v>11</v>
      </c>
      <c r="B22" s="51" t="s">
        <v>102</v>
      </c>
      <c r="C22" s="52" t="s">
        <v>103</v>
      </c>
      <c r="D22" s="53" t="n">
        <v>18</v>
      </c>
      <c r="E22" s="54" t="n">
        <v>4.49063142019961</v>
      </c>
      <c r="F22" s="54" t="n">
        <v>3.18069921755386</v>
      </c>
      <c r="G22" s="54"/>
      <c r="H22" s="55" t="n">
        <v>3.09278350515464</v>
      </c>
      <c r="I22" s="51" t="s">
        <v>117</v>
      </c>
      <c r="J22" s="52" t="s">
        <v>118</v>
      </c>
      <c r="K22" s="53" t="n">
        <v>9</v>
      </c>
      <c r="L22" s="54" t="n">
        <v>4.55235204855842</v>
      </c>
      <c r="M22" s="54" t="n">
        <v>3.14592897306255</v>
      </c>
      <c r="N22" s="55" t="n">
        <v>2.77777777777778</v>
      </c>
      <c r="O22" s="51" t="s">
        <v>121</v>
      </c>
      <c r="P22" s="52" t="s">
        <v>122</v>
      </c>
      <c r="Q22" s="53" t="n">
        <v>4</v>
      </c>
      <c r="R22" s="54" t="n">
        <v>1.9691386741297</v>
      </c>
      <c r="S22" s="54" t="n">
        <v>1.27860928170639</v>
      </c>
      <c r="T22" s="56" t="n">
        <v>1.55038759689923</v>
      </c>
    </row>
    <row r="23" s="28" customFormat="true" ht="32.1" hidden="false" customHeight="true" outlineLevel="0" collapsed="false">
      <c r="A23" s="50" t="n">
        <v>12</v>
      </c>
      <c r="B23" s="51" t="s">
        <v>107</v>
      </c>
      <c r="C23" s="52" t="s">
        <v>108</v>
      </c>
      <c r="D23" s="53" t="n">
        <v>18</v>
      </c>
      <c r="E23" s="54" t="n">
        <v>4.49063142019961</v>
      </c>
      <c r="F23" s="54" t="n">
        <v>3.30821675647158</v>
      </c>
      <c r="G23" s="54"/>
      <c r="H23" s="55" t="n">
        <v>3.09278350515464</v>
      </c>
      <c r="I23" s="51" t="s">
        <v>131</v>
      </c>
      <c r="J23" s="52" t="s">
        <v>132</v>
      </c>
      <c r="K23" s="53" t="n">
        <v>7</v>
      </c>
      <c r="L23" s="54" t="n">
        <v>3.54071825998988</v>
      </c>
      <c r="M23" s="54" t="n">
        <v>2.97556279293322</v>
      </c>
      <c r="N23" s="55" t="n">
        <v>2.16049382716049</v>
      </c>
      <c r="O23" s="51" t="s">
        <v>119</v>
      </c>
      <c r="P23" s="52" t="s">
        <v>120</v>
      </c>
      <c r="Q23" s="53" t="n">
        <v>3</v>
      </c>
      <c r="R23" s="54" t="n">
        <v>1.47685400559728</v>
      </c>
      <c r="S23" s="54" t="n">
        <v>1.0934479062052</v>
      </c>
      <c r="T23" s="56" t="n">
        <v>1.16279069767442</v>
      </c>
    </row>
    <row r="24" s="28" customFormat="true" ht="32.1" hidden="false" customHeight="true" outlineLevel="0" collapsed="false">
      <c r="A24" s="50" t="n">
        <v>13</v>
      </c>
      <c r="B24" s="51" t="s">
        <v>121</v>
      </c>
      <c r="C24" s="52" t="s">
        <v>122</v>
      </c>
      <c r="D24" s="53" t="n">
        <v>15</v>
      </c>
      <c r="E24" s="54" t="n">
        <v>3.74219285016634</v>
      </c>
      <c r="F24" s="54" t="n">
        <v>2.97392114403193</v>
      </c>
      <c r="G24" s="54"/>
      <c r="H24" s="55" t="n">
        <v>2.57731958762887</v>
      </c>
      <c r="I24" s="51" t="s">
        <v>127</v>
      </c>
      <c r="J24" s="52" t="s">
        <v>128</v>
      </c>
      <c r="K24" s="53" t="n">
        <v>5</v>
      </c>
      <c r="L24" s="54" t="n">
        <v>2.52908447142135</v>
      </c>
      <c r="M24" s="54" t="n">
        <v>1.80284124977381</v>
      </c>
      <c r="N24" s="55" t="n">
        <v>1.54320987654321</v>
      </c>
      <c r="O24" s="51" t="s">
        <v>107</v>
      </c>
      <c r="P24" s="52" t="s">
        <v>108</v>
      </c>
      <c r="Q24" s="53" t="n">
        <v>2</v>
      </c>
      <c r="R24" s="54" t="n">
        <v>0.984569337064851</v>
      </c>
      <c r="S24" s="54" t="n">
        <v>0.672403483674243</v>
      </c>
      <c r="T24" s="56" t="n">
        <v>0.775193798449612</v>
      </c>
    </row>
    <row r="25" s="28" customFormat="true" ht="32.1" hidden="false" customHeight="true" outlineLevel="0" collapsed="false">
      <c r="A25" s="50" t="n">
        <v>14</v>
      </c>
      <c r="B25" s="51" t="s">
        <v>125</v>
      </c>
      <c r="C25" s="52" t="s">
        <v>126</v>
      </c>
      <c r="D25" s="53" t="n">
        <v>10</v>
      </c>
      <c r="E25" s="54" t="n">
        <v>2.49479523344423</v>
      </c>
      <c r="F25" s="54" t="n">
        <v>1.91062931121386</v>
      </c>
      <c r="G25" s="54"/>
      <c r="H25" s="55" t="n">
        <v>1.71821305841924</v>
      </c>
      <c r="I25" s="51" t="s">
        <v>129</v>
      </c>
      <c r="J25" s="52" t="s">
        <v>130</v>
      </c>
      <c r="K25" s="53" t="n">
        <v>5</v>
      </c>
      <c r="L25" s="54" t="n">
        <v>2.52908447142135</v>
      </c>
      <c r="M25" s="54" t="n">
        <v>2.01765142986663</v>
      </c>
      <c r="N25" s="55" t="n">
        <v>1.54320987654321</v>
      </c>
      <c r="O25" s="51" t="s">
        <v>131</v>
      </c>
      <c r="P25" s="52" t="s">
        <v>132</v>
      </c>
      <c r="Q25" s="53" t="n">
        <v>2</v>
      </c>
      <c r="R25" s="54" t="n">
        <v>0.984569337064851</v>
      </c>
      <c r="S25" s="54" t="n">
        <v>0.752441237891395</v>
      </c>
      <c r="T25" s="56" t="n">
        <v>0.775193798449612</v>
      </c>
    </row>
    <row r="26" s="28" customFormat="true" ht="32.1" hidden="false" customHeight="true" outlineLevel="0" collapsed="false">
      <c r="A26" s="57" t="n">
        <v>15</v>
      </c>
      <c r="B26" s="63" t="s">
        <v>131</v>
      </c>
      <c r="C26" s="59" t="s">
        <v>132</v>
      </c>
      <c r="D26" s="64" t="n">
        <v>9</v>
      </c>
      <c r="E26" s="61" t="n">
        <v>2.2453157100998</v>
      </c>
      <c r="F26" s="61" t="n">
        <v>1.90928689970063</v>
      </c>
      <c r="G26" s="61"/>
      <c r="H26" s="62" t="n">
        <v>1.54639175257732</v>
      </c>
      <c r="I26" s="63" t="s">
        <v>119</v>
      </c>
      <c r="J26" s="59" t="s">
        <v>120</v>
      </c>
      <c r="K26" s="65" t="n">
        <v>5</v>
      </c>
      <c r="L26" s="61" t="n">
        <v>2.52908447142135</v>
      </c>
      <c r="M26" s="61" t="n">
        <v>1.52847838132388</v>
      </c>
      <c r="N26" s="62" t="n">
        <v>1.54320987654321</v>
      </c>
      <c r="O26" s="63" t="s">
        <v>125</v>
      </c>
      <c r="P26" s="59" t="s">
        <v>126</v>
      </c>
      <c r="Q26" s="65" t="n">
        <v>1</v>
      </c>
      <c r="R26" s="61" t="n">
        <v>0.492284668532426</v>
      </c>
      <c r="S26" s="61" t="n">
        <v>0.394736842105263</v>
      </c>
      <c r="T26" s="61" t="n">
        <v>0.38759689922480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6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4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86</v>
      </c>
      <c r="E10" s="54" t="n">
        <v>197.292008082608</v>
      </c>
      <c r="F10" s="54" t="n">
        <v>122.710786177232</v>
      </c>
      <c r="G10" s="54"/>
      <c r="H10" s="55" t="n">
        <v>100</v>
      </c>
      <c r="I10" s="51" t="s">
        <v>25</v>
      </c>
      <c r="J10" s="52" t="s">
        <v>26</v>
      </c>
      <c r="K10" s="53" t="n">
        <v>117</v>
      </c>
      <c r="L10" s="54" t="n">
        <v>243.202793714143</v>
      </c>
      <c r="M10" s="54" t="n">
        <v>158.295538351298</v>
      </c>
      <c r="N10" s="55" t="n">
        <v>100</v>
      </c>
      <c r="O10" s="51" t="s">
        <v>25</v>
      </c>
      <c r="P10" s="52" t="s">
        <v>26</v>
      </c>
      <c r="Q10" s="53" t="n">
        <v>69</v>
      </c>
      <c r="R10" s="54" t="n">
        <v>149.452548815751</v>
      </c>
      <c r="S10" s="54" t="n">
        <v>90.477268677080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3</v>
      </c>
      <c r="C11" s="52" t="s">
        <v>94</v>
      </c>
      <c r="D11" s="53" t="n">
        <v>43</v>
      </c>
      <c r="E11" s="54" t="n">
        <v>45.6105179975922</v>
      </c>
      <c r="F11" s="54" t="n">
        <v>26.4593761275802</v>
      </c>
      <c r="G11" s="54"/>
      <c r="H11" s="55" t="n">
        <v>23.1182795698925</v>
      </c>
      <c r="I11" s="51" t="s">
        <v>93</v>
      </c>
      <c r="J11" s="52" t="s">
        <v>94</v>
      </c>
      <c r="K11" s="53" t="n">
        <v>32</v>
      </c>
      <c r="L11" s="54" t="n">
        <v>66.5170034089964</v>
      </c>
      <c r="M11" s="54" t="n">
        <v>41.9067890795274</v>
      </c>
      <c r="N11" s="55" t="n">
        <v>27.3504273504274</v>
      </c>
      <c r="O11" s="51" t="s">
        <v>100</v>
      </c>
      <c r="P11" s="52" t="s">
        <v>101</v>
      </c>
      <c r="Q11" s="53" t="n">
        <v>11</v>
      </c>
      <c r="R11" s="54" t="n">
        <v>23.8257686517864</v>
      </c>
      <c r="S11" s="54" t="n">
        <v>15.7101763457965</v>
      </c>
      <c r="T11" s="56" t="n">
        <v>15.9420289855072</v>
      </c>
    </row>
    <row r="12" s="28" customFormat="true" ht="32.1" hidden="false" customHeight="true" outlineLevel="0" collapsed="false">
      <c r="A12" s="50" t="n">
        <v>2</v>
      </c>
      <c r="B12" s="51" t="s">
        <v>97</v>
      </c>
      <c r="C12" s="52" t="s">
        <v>98</v>
      </c>
      <c r="D12" s="53" t="n">
        <v>11</v>
      </c>
      <c r="E12" s="54" t="n">
        <v>23.8257686517864</v>
      </c>
      <c r="F12" s="54" t="n">
        <v>14.9207686148703</v>
      </c>
      <c r="G12" s="54" t="s">
        <v>99</v>
      </c>
      <c r="H12" s="55" t="n">
        <v>5.91397849462366</v>
      </c>
      <c r="I12" s="51" t="s">
        <v>95</v>
      </c>
      <c r="J12" s="52" t="s">
        <v>96</v>
      </c>
      <c r="K12" s="53" t="n">
        <v>16</v>
      </c>
      <c r="L12" s="54" t="n">
        <v>33.2585017044982</v>
      </c>
      <c r="M12" s="54" t="n">
        <v>22.3602185350114</v>
      </c>
      <c r="N12" s="55" t="n">
        <v>13.6752136752137</v>
      </c>
      <c r="O12" s="51" t="s">
        <v>93</v>
      </c>
      <c r="P12" s="52" t="s">
        <v>94</v>
      </c>
      <c r="Q12" s="53" t="n">
        <v>11</v>
      </c>
      <c r="R12" s="54" t="n">
        <v>23.8257686517864</v>
      </c>
      <c r="S12" s="54" t="n">
        <v>12.8692612956666</v>
      </c>
      <c r="T12" s="56" t="n">
        <v>15.9420289855072</v>
      </c>
    </row>
    <row r="13" s="28" customFormat="true" ht="32.1" hidden="false" customHeight="true" outlineLevel="0" collapsed="false">
      <c r="A13" s="50" t="n">
        <v>3</v>
      </c>
      <c r="B13" s="51" t="s">
        <v>100</v>
      </c>
      <c r="C13" s="52" t="s">
        <v>101</v>
      </c>
      <c r="D13" s="53" t="n">
        <v>21</v>
      </c>
      <c r="E13" s="54" t="n">
        <v>22.274904138359</v>
      </c>
      <c r="F13" s="54" t="n">
        <v>14.1607754381422</v>
      </c>
      <c r="G13" s="54"/>
      <c r="H13" s="55" t="n">
        <v>11.2903225806452</v>
      </c>
      <c r="I13" s="51" t="s">
        <v>107</v>
      </c>
      <c r="J13" s="52" t="s">
        <v>108</v>
      </c>
      <c r="K13" s="53" t="n">
        <v>14</v>
      </c>
      <c r="L13" s="54" t="n">
        <v>29.1011889914359</v>
      </c>
      <c r="M13" s="54" t="n">
        <v>20.0127651342482</v>
      </c>
      <c r="N13" s="55" t="n">
        <v>11.965811965812</v>
      </c>
      <c r="O13" s="51" t="s">
        <v>97</v>
      </c>
      <c r="P13" s="52" t="s">
        <v>98</v>
      </c>
      <c r="Q13" s="53" t="n">
        <v>11</v>
      </c>
      <c r="R13" s="54" t="n">
        <v>23.8257686517864</v>
      </c>
      <c r="S13" s="54" t="n">
        <v>14.9207686148703</v>
      </c>
      <c r="T13" s="56" t="n">
        <v>15.9420289855072</v>
      </c>
    </row>
    <row r="14" s="28" customFormat="true" ht="32.1" hidden="false" customHeight="true" outlineLevel="0" collapsed="false">
      <c r="A14" s="50" t="n">
        <v>4</v>
      </c>
      <c r="B14" s="51" t="s">
        <v>95</v>
      </c>
      <c r="C14" s="52" t="s">
        <v>96</v>
      </c>
      <c r="D14" s="53" t="n">
        <v>20</v>
      </c>
      <c r="E14" s="54" t="n">
        <v>21.2141944174847</v>
      </c>
      <c r="F14" s="54" t="n">
        <v>13.2742091552782</v>
      </c>
      <c r="G14" s="54"/>
      <c r="H14" s="55" t="n">
        <v>10.752688172043</v>
      </c>
      <c r="I14" s="51" t="s">
        <v>102</v>
      </c>
      <c r="J14" s="52" t="s">
        <v>103</v>
      </c>
      <c r="K14" s="53" t="n">
        <v>10</v>
      </c>
      <c r="L14" s="54" t="n">
        <v>20.7865635653114</v>
      </c>
      <c r="M14" s="54" t="n">
        <v>15.6183485393383</v>
      </c>
      <c r="N14" s="55" t="n">
        <v>8.54700854700855</v>
      </c>
      <c r="O14" s="51" t="s">
        <v>95</v>
      </c>
      <c r="P14" s="52" t="s">
        <v>96</v>
      </c>
      <c r="Q14" s="53" t="n">
        <v>4</v>
      </c>
      <c r="R14" s="54" t="n">
        <v>8.66391587337687</v>
      </c>
      <c r="S14" s="54" t="n">
        <v>5.20623956194515</v>
      </c>
      <c r="T14" s="56" t="n">
        <v>5.79710144927536</v>
      </c>
    </row>
    <row r="15" s="28" customFormat="true" ht="32.1" hidden="false" customHeight="true" outlineLevel="0" collapsed="false">
      <c r="A15" s="50" t="n">
        <v>5</v>
      </c>
      <c r="B15" s="51" t="s">
        <v>107</v>
      </c>
      <c r="C15" s="52" t="s">
        <v>108</v>
      </c>
      <c r="D15" s="53" t="n">
        <v>15</v>
      </c>
      <c r="E15" s="54" t="n">
        <v>15.9106458131136</v>
      </c>
      <c r="F15" s="54" t="n">
        <v>10.2676140332315</v>
      </c>
      <c r="G15" s="54"/>
      <c r="H15" s="55" t="n">
        <v>8.06451612903226</v>
      </c>
      <c r="I15" s="51" t="s">
        <v>100</v>
      </c>
      <c r="J15" s="52" t="s">
        <v>101</v>
      </c>
      <c r="K15" s="53" t="n">
        <v>10</v>
      </c>
      <c r="L15" s="54" t="n">
        <v>20.7865635653114</v>
      </c>
      <c r="M15" s="54" t="n">
        <v>13.5075777484664</v>
      </c>
      <c r="N15" s="55" t="n">
        <v>8.54700854700855</v>
      </c>
      <c r="O15" s="51" t="s">
        <v>127</v>
      </c>
      <c r="P15" s="52" t="s">
        <v>128</v>
      </c>
      <c r="Q15" s="53" t="n">
        <v>4</v>
      </c>
      <c r="R15" s="54" t="n">
        <v>8.66391587337687</v>
      </c>
      <c r="S15" s="54" t="n">
        <v>4.96600172592849</v>
      </c>
      <c r="T15" s="56" t="n">
        <v>5.79710144927536</v>
      </c>
    </row>
    <row r="16" s="28" customFormat="true" ht="32.1" hidden="false" customHeight="true" outlineLevel="0" collapsed="false">
      <c r="A16" s="50" t="n">
        <v>6</v>
      </c>
      <c r="B16" s="51" t="s">
        <v>102</v>
      </c>
      <c r="C16" s="52" t="s">
        <v>103</v>
      </c>
      <c r="D16" s="53" t="n">
        <v>12</v>
      </c>
      <c r="E16" s="54" t="n">
        <v>12.7285166504908</v>
      </c>
      <c r="F16" s="54" t="n">
        <v>8.59348233087375</v>
      </c>
      <c r="G16" s="54"/>
      <c r="H16" s="55" t="n">
        <v>6.45161290322581</v>
      </c>
      <c r="I16" s="51" t="s">
        <v>111</v>
      </c>
      <c r="J16" s="52" t="s">
        <v>112</v>
      </c>
      <c r="K16" s="53" t="n">
        <v>5</v>
      </c>
      <c r="L16" s="54" t="n">
        <v>10.3932817826557</v>
      </c>
      <c r="M16" s="54" t="n">
        <v>5.48355441685817</v>
      </c>
      <c r="N16" s="55" t="n">
        <v>4.27350427350427</v>
      </c>
      <c r="O16" s="51" t="s">
        <v>102</v>
      </c>
      <c r="P16" s="52" t="s">
        <v>103</v>
      </c>
      <c r="Q16" s="53" t="n">
        <v>2</v>
      </c>
      <c r="R16" s="54" t="n">
        <v>4.33195793668843</v>
      </c>
      <c r="S16" s="54" t="n">
        <v>1.76846269821449</v>
      </c>
      <c r="T16" s="56" t="n">
        <v>2.89855072463768</v>
      </c>
    </row>
    <row r="17" s="28" customFormat="true" ht="32.1" hidden="false" customHeight="true" outlineLevel="0" collapsed="false">
      <c r="A17" s="50" t="n">
        <v>7</v>
      </c>
      <c r="B17" s="51" t="s">
        <v>104</v>
      </c>
      <c r="C17" s="52" t="s">
        <v>105</v>
      </c>
      <c r="D17" s="53" t="n">
        <v>4</v>
      </c>
      <c r="E17" s="54" t="n">
        <v>8.31462542612455</v>
      </c>
      <c r="F17" s="54" t="n">
        <v>6.0781145981203</v>
      </c>
      <c r="G17" s="54" t="s">
        <v>106</v>
      </c>
      <c r="H17" s="55" t="n">
        <v>2.1505376344086</v>
      </c>
      <c r="I17" s="51" t="s">
        <v>104</v>
      </c>
      <c r="J17" s="52" t="s">
        <v>105</v>
      </c>
      <c r="K17" s="53" t="n">
        <v>4</v>
      </c>
      <c r="L17" s="54" t="n">
        <v>8.31462542612455</v>
      </c>
      <c r="M17" s="54" t="n">
        <v>6.0781145981203</v>
      </c>
      <c r="N17" s="55" t="n">
        <v>3.41880341880342</v>
      </c>
      <c r="O17" s="51" t="s">
        <v>111</v>
      </c>
      <c r="P17" s="52" t="s">
        <v>112</v>
      </c>
      <c r="Q17" s="53" t="n">
        <v>2</v>
      </c>
      <c r="R17" s="54" t="n">
        <v>4.33195793668843</v>
      </c>
      <c r="S17" s="54" t="n">
        <v>2.55703674073623</v>
      </c>
      <c r="T17" s="56" t="n">
        <v>2.89855072463768</v>
      </c>
    </row>
    <row r="18" s="28" customFormat="true" ht="32.1" hidden="false" customHeight="true" outlineLevel="0" collapsed="false">
      <c r="A18" s="50" t="n">
        <v>8</v>
      </c>
      <c r="B18" s="51" t="s">
        <v>111</v>
      </c>
      <c r="C18" s="52" t="s">
        <v>112</v>
      </c>
      <c r="D18" s="53" t="n">
        <v>7</v>
      </c>
      <c r="E18" s="54" t="n">
        <v>7.42496804611966</v>
      </c>
      <c r="F18" s="54" t="n">
        <v>4.1476770442804</v>
      </c>
      <c r="G18" s="54"/>
      <c r="H18" s="55" t="n">
        <v>3.76344086021505</v>
      </c>
      <c r="I18" s="51" t="s">
        <v>127</v>
      </c>
      <c r="J18" s="52" t="s">
        <v>128</v>
      </c>
      <c r="K18" s="53" t="n">
        <v>3</v>
      </c>
      <c r="L18" s="54" t="n">
        <v>6.23596906959342</v>
      </c>
      <c r="M18" s="54" t="n">
        <v>3.29403522389267</v>
      </c>
      <c r="N18" s="55" t="n">
        <v>2.56410256410256</v>
      </c>
      <c r="O18" s="51" t="s">
        <v>113</v>
      </c>
      <c r="P18" s="52" t="s">
        <v>114</v>
      </c>
      <c r="Q18" s="53" t="n">
        <v>2</v>
      </c>
      <c r="R18" s="54" t="n">
        <v>4.33195793668843</v>
      </c>
      <c r="S18" s="54" t="n">
        <v>2.60327285434192</v>
      </c>
      <c r="T18" s="56" t="n">
        <v>2.89855072463768</v>
      </c>
    </row>
    <row r="19" s="28" customFormat="true" ht="32.1" hidden="false" customHeight="true" outlineLevel="0" collapsed="false">
      <c r="A19" s="50" t="n">
        <v>9</v>
      </c>
      <c r="B19" s="51" t="s">
        <v>127</v>
      </c>
      <c r="C19" s="52" t="s">
        <v>128</v>
      </c>
      <c r="D19" s="53" t="n">
        <v>7</v>
      </c>
      <c r="E19" s="54" t="n">
        <v>7.42496804611966</v>
      </c>
      <c r="F19" s="54" t="n">
        <v>4.29200063650473</v>
      </c>
      <c r="G19" s="54"/>
      <c r="H19" s="55" t="n">
        <v>3.76344086021505</v>
      </c>
      <c r="I19" s="51" t="s">
        <v>113</v>
      </c>
      <c r="J19" s="52" t="s">
        <v>114</v>
      </c>
      <c r="K19" s="53" t="n">
        <v>3</v>
      </c>
      <c r="L19" s="54" t="n">
        <v>6.23596906959342</v>
      </c>
      <c r="M19" s="54" t="n">
        <v>3.47067674069325</v>
      </c>
      <c r="N19" s="55" t="n">
        <v>2.56410256410256</v>
      </c>
      <c r="O19" s="51" t="s">
        <v>109</v>
      </c>
      <c r="P19" s="52" t="s">
        <v>110</v>
      </c>
      <c r="Q19" s="53" t="n">
        <v>2</v>
      </c>
      <c r="R19" s="54" t="n">
        <v>4.33195793668843</v>
      </c>
      <c r="S19" s="54" t="n">
        <v>3.16915406070497</v>
      </c>
      <c r="T19" s="56" t="n">
        <v>2.89855072463768</v>
      </c>
    </row>
    <row r="20" s="28" customFormat="true" ht="32.1" hidden="false" customHeight="true" outlineLevel="0" collapsed="false">
      <c r="A20" s="50" t="n">
        <v>10</v>
      </c>
      <c r="B20" s="51" t="s">
        <v>113</v>
      </c>
      <c r="C20" s="52" t="s">
        <v>114</v>
      </c>
      <c r="D20" s="53" t="n">
        <v>5</v>
      </c>
      <c r="E20" s="54" t="n">
        <v>5.30354860437118</v>
      </c>
      <c r="F20" s="54" t="n">
        <v>2.99573643114744</v>
      </c>
      <c r="G20" s="54"/>
      <c r="H20" s="55" t="n">
        <v>2.68817204301075</v>
      </c>
      <c r="I20" s="51" t="s">
        <v>139</v>
      </c>
      <c r="J20" s="52" t="s">
        <v>140</v>
      </c>
      <c r="K20" s="53" t="n">
        <v>2</v>
      </c>
      <c r="L20" s="54" t="n">
        <v>4.15731271306228</v>
      </c>
      <c r="M20" s="54" t="n">
        <v>2.81388838216879</v>
      </c>
      <c r="N20" s="55" t="n">
        <v>1.70940170940171</v>
      </c>
      <c r="O20" s="51" t="s">
        <v>123</v>
      </c>
      <c r="P20" s="52" t="s">
        <v>124</v>
      </c>
      <c r="Q20" s="53" t="n">
        <v>2</v>
      </c>
      <c r="R20" s="54" t="n">
        <v>4.33195793668843</v>
      </c>
      <c r="S20" s="54" t="n">
        <v>2.73389146848523</v>
      </c>
      <c r="T20" s="56" t="n">
        <v>2.8985507246376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1</v>
      </c>
      <c r="E21" s="61" t="n">
        <v>43.4890985558437</v>
      </c>
      <c r="F21" s="61" t="n">
        <v>28.381772779003</v>
      </c>
      <c r="G21" s="61"/>
      <c r="H21" s="62" t="n">
        <v>22.0430107526882</v>
      </c>
      <c r="I21" s="58"/>
      <c r="J21" s="59" t="s">
        <v>47</v>
      </c>
      <c r="K21" s="60" t="n">
        <v>18</v>
      </c>
      <c r="L21" s="61" t="n">
        <v>37.4158144175605</v>
      </c>
      <c r="M21" s="61" t="n">
        <v>23.7495699529734</v>
      </c>
      <c r="N21" s="62" t="n">
        <v>15.3846153846154</v>
      </c>
      <c r="O21" s="58"/>
      <c r="P21" s="59" t="s">
        <v>47</v>
      </c>
      <c r="Q21" s="60" t="n">
        <v>18</v>
      </c>
      <c r="R21" s="61" t="n">
        <v>38.9876214301959</v>
      </c>
      <c r="S21" s="61" t="n">
        <v>23.973003310391</v>
      </c>
      <c r="T21" s="61" t="n">
        <v>26.0869565217391</v>
      </c>
    </row>
    <row r="22" s="28" customFormat="true" ht="32.1" hidden="false" customHeight="true" outlineLevel="0" collapsed="false">
      <c r="A22" s="50" t="n">
        <v>11</v>
      </c>
      <c r="B22" s="51" t="s">
        <v>109</v>
      </c>
      <c r="C22" s="52" t="s">
        <v>110</v>
      </c>
      <c r="D22" s="53" t="n">
        <v>2</v>
      </c>
      <c r="E22" s="54" t="n">
        <v>4.33195793668843</v>
      </c>
      <c r="F22" s="54" t="n">
        <v>3.16915406070497</v>
      </c>
      <c r="G22" s="54" t="s">
        <v>99</v>
      </c>
      <c r="H22" s="55" t="n">
        <v>1.0752688172043</v>
      </c>
      <c r="I22" s="51" t="s">
        <v>119</v>
      </c>
      <c r="J22" s="52" t="s">
        <v>120</v>
      </c>
      <c r="K22" s="53" t="n">
        <v>2</v>
      </c>
      <c r="L22" s="54" t="n">
        <v>4.15731271306228</v>
      </c>
      <c r="M22" s="54" t="n">
        <v>1.22448979591837</v>
      </c>
      <c r="N22" s="55" t="n">
        <v>1.70940170940171</v>
      </c>
      <c r="O22" s="51" t="s">
        <v>119</v>
      </c>
      <c r="P22" s="52" t="s">
        <v>120</v>
      </c>
      <c r="Q22" s="53" t="n">
        <v>2</v>
      </c>
      <c r="R22" s="54" t="n">
        <v>4.33195793668843</v>
      </c>
      <c r="S22" s="54" t="n">
        <v>2.06155466285675</v>
      </c>
      <c r="T22" s="56" t="n">
        <v>2.89855072463768</v>
      </c>
    </row>
    <row r="23" s="28" customFormat="true" ht="32.1" hidden="false" customHeight="true" outlineLevel="0" collapsed="false">
      <c r="A23" s="50" t="n">
        <v>12</v>
      </c>
      <c r="B23" s="51" t="s">
        <v>123</v>
      </c>
      <c r="C23" s="52" t="s">
        <v>124</v>
      </c>
      <c r="D23" s="53" t="n">
        <v>2</v>
      </c>
      <c r="E23" s="54" t="n">
        <v>4.33195793668843</v>
      </c>
      <c r="F23" s="54" t="n">
        <v>2.73389146848523</v>
      </c>
      <c r="G23" s="54" t="s">
        <v>99</v>
      </c>
      <c r="H23" s="55" t="n">
        <v>1.0752688172043</v>
      </c>
      <c r="I23" s="51" t="s">
        <v>131</v>
      </c>
      <c r="J23" s="52" t="s">
        <v>132</v>
      </c>
      <c r="K23" s="53" t="n">
        <v>2</v>
      </c>
      <c r="L23" s="54" t="n">
        <v>4.15731271306228</v>
      </c>
      <c r="M23" s="54" t="n">
        <v>2.64659485474792</v>
      </c>
      <c r="N23" s="55" t="n">
        <v>1.70940170940171</v>
      </c>
      <c r="O23" s="51" t="s">
        <v>117</v>
      </c>
      <c r="P23" s="52" t="s">
        <v>118</v>
      </c>
      <c r="Q23" s="53" t="n">
        <v>2</v>
      </c>
      <c r="R23" s="54" t="n">
        <v>4.33195793668843</v>
      </c>
      <c r="S23" s="54" t="n">
        <v>2.03504804974562</v>
      </c>
      <c r="T23" s="56" t="n">
        <v>2.89855072463768</v>
      </c>
    </row>
    <row r="24" s="28" customFormat="true" ht="32.1" hidden="false" customHeight="true" outlineLevel="0" collapsed="false">
      <c r="A24" s="50" t="n">
        <v>13</v>
      </c>
      <c r="B24" s="51" t="s">
        <v>119</v>
      </c>
      <c r="C24" s="52" t="s">
        <v>120</v>
      </c>
      <c r="D24" s="53" t="n">
        <v>4</v>
      </c>
      <c r="E24" s="54" t="n">
        <v>4.24283888349695</v>
      </c>
      <c r="F24" s="54" t="n">
        <v>1.7406673582466</v>
      </c>
      <c r="G24" s="54"/>
      <c r="H24" s="55" t="n">
        <v>2.1505376344086</v>
      </c>
      <c r="I24" s="51" t="s">
        <v>143</v>
      </c>
      <c r="J24" s="52" t="s">
        <v>144</v>
      </c>
      <c r="K24" s="53" t="n">
        <v>1</v>
      </c>
      <c r="L24" s="54" t="n">
        <v>2.07865635653114</v>
      </c>
      <c r="M24" s="54" t="n">
        <v>1.47038801906059</v>
      </c>
      <c r="N24" s="55" t="n">
        <v>0.854700854700855</v>
      </c>
      <c r="O24" s="51" t="s">
        <v>107</v>
      </c>
      <c r="P24" s="52" t="s">
        <v>108</v>
      </c>
      <c r="Q24" s="53" t="n">
        <v>1</v>
      </c>
      <c r="R24" s="54" t="n">
        <v>2.16597896834422</v>
      </c>
      <c r="S24" s="54" t="n">
        <v>0.750938673341677</v>
      </c>
      <c r="T24" s="56" t="n">
        <v>1.44927536231884</v>
      </c>
    </row>
    <row r="25" s="28" customFormat="true" ht="32.1" hidden="false" customHeight="true" outlineLevel="0" collapsed="false">
      <c r="A25" s="50" t="n">
        <v>14</v>
      </c>
      <c r="B25" s="51" t="s">
        <v>117</v>
      </c>
      <c r="C25" s="52" t="s">
        <v>118</v>
      </c>
      <c r="D25" s="53" t="n">
        <v>3</v>
      </c>
      <c r="E25" s="54" t="n">
        <v>3.18212916262271</v>
      </c>
      <c r="F25" s="54" t="n">
        <v>1.80263991898929</v>
      </c>
      <c r="G25" s="54"/>
      <c r="H25" s="55" t="n">
        <v>1.61290322580645</v>
      </c>
      <c r="I25" s="51" t="s">
        <v>125</v>
      </c>
      <c r="J25" s="52" t="s">
        <v>126</v>
      </c>
      <c r="K25" s="53" t="n">
        <v>1</v>
      </c>
      <c r="L25" s="54" t="n">
        <v>2.07865635653114</v>
      </c>
      <c r="M25" s="54" t="n">
        <v>1.34350036310821</v>
      </c>
      <c r="N25" s="55" t="n">
        <v>0.854700854700855</v>
      </c>
      <c r="O25" s="51" t="s">
        <v>145</v>
      </c>
      <c r="P25" s="52" t="s">
        <v>146</v>
      </c>
      <c r="Q25" s="53" t="n">
        <v>1</v>
      </c>
      <c r="R25" s="54" t="n">
        <v>2.16597896834422</v>
      </c>
      <c r="S25" s="54" t="n">
        <v>1.35685210312076</v>
      </c>
      <c r="T25" s="56" t="n">
        <v>1.44927536231884</v>
      </c>
    </row>
    <row r="26" s="28" customFormat="true" ht="32.1" hidden="false" customHeight="true" outlineLevel="0" collapsed="false">
      <c r="A26" s="57" t="n">
        <v>15</v>
      </c>
      <c r="B26" s="63" t="s">
        <v>115</v>
      </c>
      <c r="C26" s="59" t="s">
        <v>116</v>
      </c>
      <c r="D26" s="64" t="n">
        <v>1</v>
      </c>
      <c r="E26" s="61" t="n">
        <v>2.16597896834422</v>
      </c>
      <c r="F26" s="61" t="n">
        <v>1.31061598951507</v>
      </c>
      <c r="G26" s="61" t="s">
        <v>99</v>
      </c>
      <c r="H26" s="62" t="n">
        <v>0.537634408602151</v>
      </c>
      <c r="I26" s="63" t="s">
        <v>147</v>
      </c>
      <c r="J26" s="59" t="s">
        <v>148</v>
      </c>
      <c r="K26" s="65" t="n">
        <v>1</v>
      </c>
      <c r="L26" s="61" t="n">
        <v>2.07865635653114</v>
      </c>
      <c r="M26" s="61" t="n">
        <v>1.47038801906059</v>
      </c>
      <c r="N26" s="62" t="n">
        <v>0.854700854700855</v>
      </c>
      <c r="O26" s="63" t="s">
        <v>137</v>
      </c>
      <c r="P26" s="59" t="s">
        <v>138</v>
      </c>
      <c r="Q26" s="65" t="n">
        <v>1</v>
      </c>
      <c r="R26" s="61" t="n">
        <v>2.16597896834422</v>
      </c>
      <c r="S26" s="61" t="n">
        <v>1.37703936536447</v>
      </c>
      <c r="T26" s="61" t="n">
        <v>1.4492753623188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7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2678</v>
      </c>
      <c r="E10" s="54" t="n">
        <v>584.808269792287</v>
      </c>
      <c r="F10" s="54" t="n">
        <v>410.200464771852</v>
      </c>
      <c r="G10" s="55" t="n">
        <v>100</v>
      </c>
      <c r="H10" s="51" t="s">
        <v>23</v>
      </c>
      <c r="I10" s="52" t="s">
        <v>24</v>
      </c>
      <c r="J10" s="53" t="n">
        <v>7905</v>
      </c>
      <c r="K10" s="54" t="n">
        <v>731.543788749032</v>
      </c>
      <c r="L10" s="54" t="n">
        <v>526.568806332379</v>
      </c>
      <c r="M10" s="55" t="n">
        <v>100</v>
      </c>
      <c r="N10" s="51" t="s">
        <v>23</v>
      </c>
      <c r="O10" s="52" t="s">
        <v>24</v>
      </c>
      <c r="P10" s="53" t="n">
        <v>4773</v>
      </c>
      <c r="Q10" s="54" t="n">
        <v>438.977888776633</v>
      </c>
      <c r="R10" s="54" t="n">
        <v>305.68153136918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265</v>
      </c>
      <c r="E11" s="54" t="n">
        <v>150.607272509214</v>
      </c>
      <c r="F11" s="54" t="n">
        <v>109.369226205533</v>
      </c>
      <c r="G11" s="55" t="n">
        <v>25.7532733869696</v>
      </c>
      <c r="H11" s="51" t="s">
        <v>25</v>
      </c>
      <c r="I11" s="52" t="s">
        <v>26</v>
      </c>
      <c r="J11" s="53" t="n">
        <v>2008</v>
      </c>
      <c r="K11" s="54" t="n">
        <v>185.8241</v>
      </c>
      <c r="L11" s="54" t="n">
        <v>140.856641164686</v>
      </c>
      <c r="M11" s="55" t="n">
        <v>25.4016445287793</v>
      </c>
      <c r="N11" s="51" t="s">
        <v>25</v>
      </c>
      <c r="O11" s="52" t="s">
        <v>26</v>
      </c>
      <c r="P11" s="53" t="n">
        <v>1257</v>
      </c>
      <c r="Q11" s="54" t="n">
        <v>115.6076</v>
      </c>
      <c r="R11" s="54" t="n">
        <v>81.6617027746796</v>
      </c>
      <c r="S11" s="56" t="n">
        <v>26.3356379635449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593</v>
      </c>
      <c r="E12" s="54" t="n">
        <v>73.4815880879565</v>
      </c>
      <c r="F12" s="54" t="n">
        <v>50.2299724946651</v>
      </c>
      <c r="G12" s="55" t="n">
        <v>12.5650733554188</v>
      </c>
      <c r="H12" s="51" t="s">
        <v>27</v>
      </c>
      <c r="I12" s="52" t="s">
        <v>28</v>
      </c>
      <c r="J12" s="53" t="n">
        <v>1000</v>
      </c>
      <c r="K12" s="54" t="n">
        <v>92.5419</v>
      </c>
      <c r="L12" s="54" t="n">
        <v>66.0798253658008</v>
      </c>
      <c r="M12" s="55" t="n">
        <v>12.6502213788741</v>
      </c>
      <c r="N12" s="51" t="s">
        <v>27</v>
      </c>
      <c r="O12" s="52" t="s">
        <v>28</v>
      </c>
      <c r="P12" s="53" t="n">
        <v>593</v>
      </c>
      <c r="Q12" s="54" t="n">
        <v>54.5388</v>
      </c>
      <c r="R12" s="54" t="n">
        <v>36.3616538311224</v>
      </c>
      <c r="S12" s="56" t="n">
        <v>12.4240519589357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007</v>
      </c>
      <c r="E13" s="54" t="n">
        <v>46.4506962991665</v>
      </c>
      <c r="F13" s="54" t="n">
        <v>31.4201585047076</v>
      </c>
      <c r="G13" s="55" t="n">
        <v>7.94289320082032</v>
      </c>
      <c r="H13" s="51" t="s">
        <v>29</v>
      </c>
      <c r="I13" s="52" t="s">
        <v>30</v>
      </c>
      <c r="J13" s="53" t="n">
        <v>643</v>
      </c>
      <c r="K13" s="54" t="n">
        <v>59.5044</v>
      </c>
      <c r="L13" s="54" t="n">
        <v>41.2357133365951</v>
      </c>
      <c r="M13" s="55" t="n">
        <v>8.13409234661607</v>
      </c>
      <c r="N13" s="51" t="s">
        <v>29</v>
      </c>
      <c r="O13" s="52" t="s">
        <v>30</v>
      </c>
      <c r="P13" s="53" t="n">
        <v>364</v>
      </c>
      <c r="Q13" s="54" t="n">
        <v>33.4774</v>
      </c>
      <c r="R13" s="54" t="n">
        <v>22.5071100432669</v>
      </c>
      <c r="S13" s="56" t="n">
        <v>7.62623088204484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783</v>
      </c>
      <c r="E14" s="54" t="n">
        <v>36.118068721199</v>
      </c>
      <c r="F14" s="54" t="n">
        <v>23.1909572600269</v>
      </c>
      <c r="G14" s="55" t="n">
        <v>6.17605300520587</v>
      </c>
      <c r="H14" s="51" t="s">
        <v>31</v>
      </c>
      <c r="I14" s="52" t="s">
        <v>32</v>
      </c>
      <c r="J14" s="53" t="n">
        <v>529</v>
      </c>
      <c r="K14" s="54" t="n">
        <v>48.9546</v>
      </c>
      <c r="L14" s="54" t="n">
        <v>31.6354817928715</v>
      </c>
      <c r="M14" s="55" t="n">
        <v>6.69196710942442</v>
      </c>
      <c r="N14" s="51" t="s">
        <v>33</v>
      </c>
      <c r="O14" s="52" t="s">
        <v>34</v>
      </c>
      <c r="P14" s="53" t="n">
        <v>307</v>
      </c>
      <c r="Q14" s="54" t="n">
        <v>28.2351</v>
      </c>
      <c r="R14" s="54" t="n">
        <v>19.3324046018133</v>
      </c>
      <c r="S14" s="56" t="n">
        <v>6.43201340875759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657</v>
      </c>
      <c r="E15" s="54" t="n">
        <v>30.3059657085922</v>
      </c>
      <c r="F15" s="54" t="n">
        <v>18.9503905971379</v>
      </c>
      <c r="G15" s="55" t="n">
        <v>5.18220539517274</v>
      </c>
      <c r="H15" s="51" t="s">
        <v>37</v>
      </c>
      <c r="I15" s="52" t="s">
        <v>38</v>
      </c>
      <c r="J15" s="53" t="n">
        <v>402</v>
      </c>
      <c r="K15" s="54" t="n">
        <v>37.2018</v>
      </c>
      <c r="L15" s="54" t="n">
        <v>30.5097708246706</v>
      </c>
      <c r="M15" s="55" t="n">
        <v>5.0853889943074</v>
      </c>
      <c r="N15" s="51" t="s">
        <v>35</v>
      </c>
      <c r="O15" s="52" t="s">
        <v>36</v>
      </c>
      <c r="P15" s="53" t="n">
        <v>295</v>
      </c>
      <c r="Q15" s="54" t="n">
        <v>27.1314</v>
      </c>
      <c r="R15" s="54" t="n">
        <v>17.1843401079961</v>
      </c>
      <c r="S15" s="56" t="n">
        <v>6.18059920385502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627</v>
      </c>
      <c r="E16" s="54" t="n">
        <v>28.9221316579716</v>
      </c>
      <c r="F16" s="54" t="n">
        <v>20.3984540217834</v>
      </c>
      <c r="G16" s="55" t="n">
        <v>4.94557501183152</v>
      </c>
      <c r="H16" s="51" t="s">
        <v>35</v>
      </c>
      <c r="I16" s="52" t="s">
        <v>36</v>
      </c>
      <c r="J16" s="53" t="n">
        <v>362</v>
      </c>
      <c r="K16" s="54" t="n">
        <v>33.5001</v>
      </c>
      <c r="L16" s="54" t="n">
        <v>21.5164393709236</v>
      </c>
      <c r="M16" s="55" t="n">
        <v>4.57938013915244</v>
      </c>
      <c r="N16" s="51" t="s">
        <v>31</v>
      </c>
      <c r="O16" s="52" t="s">
        <v>32</v>
      </c>
      <c r="P16" s="53" t="n">
        <v>254</v>
      </c>
      <c r="Q16" s="54" t="n">
        <v>23.3606</v>
      </c>
      <c r="R16" s="54" t="n">
        <v>15.3201742879927</v>
      </c>
      <c r="S16" s="56" t="n">
        <v>5.32160067043788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574</v>
      </c>
      <c r="E17" s="54" t="n">
        <v>26.4773581685418</v>
      </c>
      <c r="F17" s="54" t="n">
        <v>21.622882214574</v>
      </c>
      <c r="G17" s="55" t="n">
        <v>4.52752800126203</v>
      </c>
      <c r="H17" s="51" t="s">
        <v>39</v>
      </c>
      <c r="I17" s="52" t="s">
        <v>40</v>
      </c>
      <c r="J17" s="53" t="n">
        <v>357</v>
      </c>
      <c r="K17" s="54" t="n">
        <v>33.0374</v>
      </c>
      <c r="L17" s="54" t="n">
        <v>20.4610129082663</v>
      </c>
      <c r="M17" s="55" t="n">
        <v>4.51612903225807</v>
      </c>
      <c r="N17" s="51" t="s">
        <v>37</v>
      </c>
      <c r="O17" s="52" t="s">
        <v>38</v>
      </c>
      <c r="P17" s="53" t="n">
        <v>172</v>
      </c>
      <c r="Q17" s="54" t="n">
        <v>15.819</v>
      </c>
      <c r="R17" s="54" t="n">
        <v>13.0038669823125</v>
      </c>
      <c r="S17" s="56" t="n">
        <v>3.6036036036036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477</v>
      </c>
      <c r="E18" s="54" t="n">
        <v>22.0029614048683</v>
      </c>
      <c r="F18" s="54" t="n">
        <v>13.7013682658128</v>
      </c>
      <c r="G18" s="55" t="n">
        <v>3.76242309512541</v>
      </c>
      <c r="H18" s="51" t="s">
        <v>33</v>
      </c>
      <c r="I18" s="52" t="s">
        <v>34</v>
      </c>
      <c r="J18" s="53" t="n">
        <v>320</v>
      </c>
      <c r="K18" s="54" t="n">
        <v>29.6134</v>
      </c>
      <c r="L18" s="54" t="n">
        <v>21.9373088575065</v>
      </c>
      <c r="M18" s="55" t="n">
        <v>4.04807084123972</v>
      </c>
      <c r="N18" s="51" t="s">
        <v>41</v>
      </c>
      <c r="O18" s="52" t="s">
        <v>42</v>
      </c>
      <c r="P18" s="53" t="n">
        <v>163</v>
      </c>
      <c r="Q18" s="54" t="n">
        <v>14.9912</v>
      </c>
      <c r="R18" s="54" t="n">
        <v>10.059113251863</v>
      </c>
      <c r="S18" s="56" t="n">
        <v>3.41504294992667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339</v>
      </c>
      <c r="E19" s="54" t="n">
        <v>15.6373247720133</v>
      </c>
      <c r="F19" s="54" t="n">
        <v>10.6565972737331</v>
      </c>
      <c r="G19" s="55" t="n">
        <v>2.6739233317558</v>
      </c>
      <c r="H19" s="51" t="s">
        <v>43</v>
      </c>
      <c r="I19" s="52" t="s">
        <v>44</v>
      </c>
      <c r="J19" s="53" t="n">
        <v>252</v>
      </c>
      <c r="K19" s="54" t="n">
        <v>23.3205</v>
      </c>
      <c r="L19" s="54" t="n">
        <v>17.891468377923</v>
      </c>
      <c r="M19" s="55" t="n">
        <v>3.18785578747628</v>
      </c>
      <c r="N19" s="51" t="s">
        <v>39</v>
      </c>
      <c r="O19" s="52" t="s">
        <v>40</v>
      </c>
      <c r="P19" s="53" t="n">
        <v>120</v>
      </c>
      <c r="Q19" s="54" t="n">
        <v>11.0365</v>
      </c>
      <c r="R19" s="54" t="n">
        <v>7.07781527016136</v>
      </c>
      <c r="S19" s="56" t="n">
        <v>2.51414204902577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337</v>
      </c>
      <c r="E20" s="54" t="n">
        <v>15.5450691686386</v>
      </c>
      <c r="F20" s="54" t="n">
        <v>12.7938805343725</v>
      </c>
      <c r="G20" s="55" t="n">
        <v>2.65814797286638</v>
      </c>
      <c r="H20" s="51" t="s">
        <v>45</v>
      </c>
      <c r="I20" s="52" t="s">
        <v>46</v>
      </c>
      <c r="J20" s="53" t="n">
        <v>223</v>
      </c>
      <c r="K20" s="54" t="n">
        <v>20.6368</v>
      </c>
      <c r="L20" s="54" t="n">
        <v>17.0578184363628</v>
      </c>
      <c r="M20" s="55" t="n">
        <v>2.82099936748893</v>
      </c>
      <c r="N20" s="51" t="s">
        <v>45</v>
      </c>
      <c r="O20" s="52" t="s">
        <v>46</v>
      </c>
      <c r="P20" s="53" t="n">
        <v>114</v>
      </c>
      <c r="Q20" s="54" t="n">
        <v>10.4847</v>
      </c>
      <c r="R20" s="54" t="n">
        <v>8.70921767379681</v>
      </c>
      <c r="S20" s="56" t="n">
        <v>2.3884349465744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019</v>
      </c>
      <c r="E21" s="61" t="n">
        <v>139.259833294125</v>
      </c>
      <c r="F21" s="61" t="n">
        <v>97.8665773995052</v>
      </c>
      <c r="G21" s="62" t="n">
        <v>23.8129042435715</v>
      </c>
      <c r="H21" s="58"/>
      <c r="I21" s="59" t="s">
        <v>47</v>
      </c>
      <c r="J21" s="60" t="n">
        <v>1809</v>
      </c>
      <c r="K21" s="61" t="n">
        <v>167.408312947122</v>
      </c>
      <c r="L21" s="61" t="n">
        <v>117.387325896772</v>
      </c>
      <c r="M21" s="62" t="n">
        <v>22.8842504743833</v>
      </c>
      <c r="N21" s="58"/>
      <c r="O21" s="59" t="s">
        <v>47</v>
      </c>
      <c r="P21" s="60" t="n">
        <v>1134</v>
      </c>
      <c r="Q21" s="61" t="n">
        <v>104.295186648377</v>
      </c>
      <c r="R21" s="61" t="n">
        <v>74.4641325441808</v>
      </c>
      <c r="S21" s="61" t="n">
        <v>23.7586423632935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330</v>
      </c>
      <c r="E22" s="54" t="n">
        <v>15.2221745568271</v>
      </c>
      <c r="F22" s="54" t="n">
        <v>11.4052846812865</v>
      </c>
      <c r="G22" s="55" t="n">
        <v>2.60293421675343</v>
      </c>
      <c r="H22" s="51" t="s">
        <v>41</v>
      </c>
      <c r="I22" s="52" t="s">
        <v>42</v>
      </c>
      <c r="J22" s="53" t="n">
        <v>176</v>
      </c>
      <c r="K22" s="54" t="n">
        <v>16.2873</v>
      </c>
      <c r="L22" s="54" t="n">
        <v>11.5391183843408</v>
      </c>
      <c r="M22" s="55" t="n">
        <v>2.22643896268185</v>
      </c>
      <c r="N22" s="51" t="s">
        <v>48</v>
      </c>
      <c r="O22" s="52" t="s">
        <v>49</v>
      </c>
      <c r="P22" s="53" t="n">
        <v>106</v>
      </c>
      <c r="Q22" s="54" t="n">
        <v>9.7489</v>
      </c>
      <c r="R22" s="54" t="n">
        <v>6.39686812785627</v>
      </c>
      <c r="S22" s="56" t="n">
        <v>2.22082547663943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277</v>
      </c>
      <c r="E23" s="54" t="n">
        <v>12.7774010673973</v>
      </c>
      <c r="F23" s="54" t="n">
        <v>8.38611635851873</v>
      </c>
      <c r="G23" s="55" t="n">
        <v>2.18488720618394</v>
      </c>
      <c r="H23" s="51" t="s">
        <v>48</v>
      </c>
      <c r="I23" s="52" t="s">
        <v>49</v>
      </c>
      <c r="J23" s="53" t="n">
        <v>171</v>
      </c>
      <c r="K23" s="54" t="n">
        <v>15.8246</v>
      </c>
      <c r="L23" s="54" t="n">
        <v>10.6299591254581</v>
      </c>
      <c r="M23" s="55" t="n">
        <v>2.16318785578748</v>
      </c>
      <c r="N23" s="51" t="s">
        <v>43</v>
      </c>
      <c r="O23" s="52" t="s">
        <v>44</v>
      </c>
      <c r="P23" s="53" t="n">
        <v>78</v>
      </c>
      <c r="Q23" s="54" t="n">
        <v>7.1737</v>
      </c>
      <c r="R23" s="54" t="n">
        <v>5.20745516739231</v>
      </c>
      <c r="S23" s="56" t="n">
        <v>1.63419233186675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144</v>
      </c>
      <c r="E24" s="54" t="n">
        <v>6.64240344297912</v>
      </c>
      <c r="F24" s="54" t="n">
        <v>3.87400679036551</v>
      </c>
      <c r="G24" s="55" t="n">
        <v>1.13582584003786</v>
      </c>
      <c r="H24" s="51" t="s">
        <v>52</v>
      </c>
      <c r="I24" s="52" t="s">
        <v>53</v>
      </c>
      <c r="J24" s="53" t="n">
        <v>75</v>
      </c>
      <c r="K24" s="54" t="n">
        <v>6.9406</v>
      </c>
      <c r="L24" s="54" t="n">
        <v>4.06825844488654</v>
      </c>
      <c r="M24" s="55" t="n">
        <v>0.94876660341556</v>
      </c>
      <c r="N24" s="51" t="s">
        <v>50</v>
      </c>
      <c r="O24" s="52" t="s">
        <v>51</v>
      </c>
      <c r="P24" s="53" t="n">
        <v>70</v>
      </c>
      <c r="Q24" s="54" t="n">
        <v>6.4379</v>
      </c>
      <c r="R24" s="54" t="n">
        <v>3.8967499309459</v>
      </c>
      <c r="S24" s="56" t="n">
        <v>1.4665828619317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140</v>
      </c>
      <c r="E25" s="54" t="n">
        <v>6.4578922362297</v>
      </c>
      <c r="F25" s="54" t="n">
        <v>3.70494965503371</v>
      </c>
      <c r="G25" s="55" t="n">
        <v>1.10427512225903</v>
      </c>
      <c r="H25" s="51" t="s">
        <v>54</v>
      </c>
      <c r="I25" s="52" t="s">
        <v>55</v>
      </c>
      <c r="J25" s="53" t="n">
        <v>74</v>
      </c>
      <c r="K25" s="54" t="n">
        <v>6.8481</v>
      </c>
      <c r="L25" s="54" t="n">
        <v>4.77786124467142</v>
      </c>
      <c r="M25" s="55" t="n">
        <v>0.936116382036686</v>
      </c>
      <c r="N25" s="51" t="s">
        <v>52</v>
      </c>
      <c r="O25" s="52" t="s">
        <v>53</v>
      </c>
      <c r="P25" s="53" t="n">
        <v>65</v>
      </c>
      <c r="Q25" s="54" t="n">
        <v>5.9781</v>
      </c>
      <c r="R25" s="54" t="n">
        <v>3.5827464313177</v>
      </c>
      <c r="S25" s="56" t="n">
        <v>1.36182694322229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107</v>
      </c>
      <c r="E26" s="61" t="n">
        <v>4.93567478054698</v>
      </c>
      <c r="F26" s="61" t="n">
        <v>3.36091283154335</v>
      </c>
      <c r="G26" s="62" t="n">
        <v>0.843981700583688</v>
      </c>
      <c r="H26" s="63" t="s">
        <v>50</v>
      </c>
      <c r="I26" s="59" t="s">
        <v>51</v>
      </c>
      <c r="J26" s="65" t="n">
        <v>74</v>
      </c>
      <c r="K26" s="61" t="n">
        <v>6.8481</v>
      </c>
      <c r="L26" s="61" t="n">
        <v>4.09594816029</v>
      </c>
      <c r="M26" s="62" t="n">
        <v>0.936116382036686</v>
      </c>
      <c r="N26" s="63" t="s">
        <v>56</v>
      </c>
      <c r="O26" s="59" t="s">
        <v>57</v>
      </c>
      <c r="P26" s="65" t="n">
        <v>40</v>
      </c>
      <c r="Q26" s="61" t="n">
        <v>3.6788</v>
      </c>
      <c r="R26" s="61" t="n">
        <v>2.46291500811381</v>
      </c>
      <c r="S26" s="61" t="n">
        <v>0.83804734967525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5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4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25</v>
      </c>
      <c r="E10" s="54" t="n">
        <v>135.706487976405</v>
      </c>
      <c r="F10" s="54" t="n">
        <v>100.470768301651</v>
      </c>
      <c r="G10" s="54"/>
      <c r="H10" s="55" t="n">
        <v>100</v>
      </c>
      <c r="I10" s="51" t="s">
        <v>25</v>
      </c>
      <c r="J10" s="52" t="s">
        <v>26</v>
      </c>
      <c r="K10" s="53" t="n">
        <v>153</v>
      </c>
      <c r="L10" s="54" t="n">
        <v>182.948702618678</v>
      </c>
      <c r="M10" s="54" t="n">
        <v>139.876137988361</v>
      </c>
      <c r="N10" s="55" t="n">
        <v>100</v>
      </c>
      <c r="O10" s="51" t="s">
        <v>25</v>
      </c>
      <c r="P10" s="52" t="s">
        <v>26</v>
      </c>
      <c r="Q10" s="53" t="n">
        <v>72</v>
      </c>
      <c r="R10" s="54" t="n">
        <v>87.624286531417</v>
      </c>
      <c r="S10" s="54" t="n">
        <v>64.23852142796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3</v>
      </c>
      <c r="C11" s="52" t="s">
        <v>94</v>
      </c>
      <c r="D11" s="53" t="n">
        <v>57</v>
      </c>
      <c r="E11" s="54" t="n">
        <v>34.3789769540226</v>
      </c>
      <c r="F11" s="54" t="n">
        <v>25.4783006151134</v>
      </c>
      <c r="G11" s="54"/>
      <c r="H11" s="55" t="n">
        <v>25.3333333333333</v>
      </c>
      <c r="I11" s="51" t="s">
        <v>93</v>
      </c>
      <c r="J11" s="52" t="s">
        <v>94</v>
      </c>
      <c r="K11" s="53" t="n">
        <v>44</v>
      </c>
      <c r="L11" s="54" t="n">
        <v>52.6126987922994</v>
      </c>
      <c r="M11" s="54" t="n">
        <v>40.3875252596158</v>
      </c>
      <c r="N11" s="55" t="n">
        <v>28.7581699346405</v>
      </c>
      <c r="O11" s="51" t="s">
        <v>93</v>
      </c>
      <c r="P11" s="52" t="s">
        <v>94</v>
      </c>
      <c r="Q11" s="53" t="n">
        <v>13</v>
      </c>
      <c r="R11" s="54" t="n">
        <v>15.8210517348392</v>
      </c>
      <c r="S11" s="54" t="n">
        <v>11.6952731884312</v>
      </c>
      <c r="T11" s="56" t="n">
        <v>18.0555555555556</v>
      </c>
    </row>
    <row r="12" s="28" customFormat="true" ht="32.1" hidden="false" customHeight="true" outlineLevel="0" collapsed="false">
      <c r="A12" s="50" t="n">
        <v>2</v>
      </c>
      <c r="B12" s="51" t="s">
        <v>95</v>
      </c>
      <c r="C12" s="52" t="s">
        <v>96</v>
      </c>
      <c r="D12" s="53" t="n">
        <v>29</v>
      </c>
      <c r="E12" s="54" t="n">
        <v>17.4910584502922</v>
      </c>
      <c r="F12" s="54" t="n">
        <v>12.34184532479</v>
      </c>
      <c r="G12" s="54"/>
      <c r="H12" s="55" t="n">
        <v>12.8888888888889</v>
      </c>
      <c r="I12" s="51" t="s">
        <v>95</v>
      </c>
      <c r="J12" s="52" t="s">
        <v>96</v>
      </c>
      <c r="K12" s="53" t="n">
        <v>22</v>
      </c>
      <c r="L12" s="54" t="n">
        <v>26.3063493961497</v>
      </c>
      <c r="M12" s="54" t="n">
        <v>18.7550001008125</v>
      </c>
      <c r="N12" s="55" t="n">
        <v>14.3790849673203</v>
      </c>
      <c r="O12" s="51" t="s">
        <v>97</v>
      </c>
      <c r="P12" s="52" t="s">
        <v>98</v>
      </c>
      <c r="Q12" s="53" t="n">
        <v>8</v>
      </c>
      <c r="R12" s="54" t="n">
        <v>9.73603183682411</v>
      </c>
      <c r="S12" s="54" t="n">
        <v>7.13032027751179</v>
      </c>
      <c r="T12" s="56" t="n">
        <v>11.1111111111111</v>
      </c>
    </row>
    <row r="13" s="28" customFormat="true" ht="32.1" hidden="false" customHeight="true" outlineLevel="0" collapsed="false">
      <c r="A13" s="50" t="n">
        <v>3</v>
      </c>
      <c r="B13" s="51" t="s">
        <v>100</v>
      </c>
      <c r="C13" s="52" t="s">
        <v>101</v>
      </c>
      <c r="D13" s="53" t="n">
        <v>22</v>
      </c>
      <c r="E13" s="54" t="n">
        <v>13.2690788243596</v>
      </c>
      <c r="F13" s="54" t="n">
        <v>9.30176880218308</v>
      </c>
      <c r="G13" s="54"/>
      <c r="H13" s="55" t="n">
        <v>9.77777777777778</v>
      </c>
      <c r="I13" s="51" t="s">
        <v>100</v>
      </c>
      <c r="J13" s="52" t="s">
        <v>101</v>
      </c>
      <c r="K13" s="53" t="n">
        <v>15</v>
      </c>
      <c r="L13" s="54" t="n">
        <v>17.9361473155566</v>
      </c>
      <c r="M13" s="54" t="n">
        <v>13.382511403472</v>
      </c>
      <c r="N13" s="55" t="n">
        <v>9.80392156862745</v>
      </c>
      <c r="O13" s="51" t="s">
        <v>100</v>
      </c>
      <c r="P13" s="52" t="s">
        <v>101</v>
      </c>
      <c r="Q13" s="53" t="n">
        <v>7</v>
      </c>
      <c r="R13" s="54" t="n">
        <v>8.51902785722109</v>
      </c>
      <c r="S13" s="54" t="n">
        <v>5.76443105267336</v>
      </c>
      <c r="T13" s="56" t="n">
        <v>9.72222222222222</v>
      </c>
    </row>
    <row r="14" s="28" customFormat="true" ht="32.1" hidden="false" customHeight="true" outlineLevel="0" collapsed="false">
      <c r="A14" s="50" t="n">
        <v>4</v>
      </c>
      <c r="B14" s="51" t="s">
        <v>97</v>
      </c>
      <c r="C14" s="52" t="s">
        <v>98</v>
      </c>
      <c r="D14" s="53" t="n">
        <v>8</v>
      </c>
      <c r="E14" s="54" t="n">
        <v>9.73603183682411</v>
      </c>
      <c r="F14" s="54" t="n">
        <v>7.13032027751179</v>
      </c>
      <c r="G14" s="54" t="s">
        <v>99</v>
      </c>
      <c r="H14" s="55" t="n">
        <v>3.55555555555556</v>
      </c>
      <c r="I14" s="51" t="s">
        <v>102</v>
      </c>
      <c r="J14" s="52" t="s">
        <v>103</v>
      </c>
      <c r="K14" s="53" t="n">
        <v>10</v>
      </c>
      <c r="L14" s="54" t="n">
        <v>11.9574315437044</v>
      </c>
      <c r="M14" s="54" t="n">
        <v>9.06748175243275</v>
      </c>
      <c r="N14" s="55" t="n">
        <v>6.5359477124183</v>
      </c>
      <c r="O14" s="51" t="s">
        <v>95</v>
      </c>
      <c r="P14" s="52" t="s">
        <v>96</v>
      </c>
      <c r="Q14" s="53" t="n">
        <v>7</v>
      </c>
      <c r="R14" s="54" t="n">
        <v>8.51902785722109</v>
      </c>
      <c r="S14" s="54" t="n">
        <v>6.10791949051811</v>
      </c>
      <c r="T14" s="56" t="n">
        <v>9.72222222222222</v>
      </c>
    </row>
    <row r="15" s="28" customFormat="true" ht="32.1" hidden="false" customHeight="true" outlineLevel="0" collapsed="false">
      <c r="A15" s="50" t="n">
        <v>5</v>
      </c>
      <c r="B15" s="51" t="s">
        <v>113</v>
      </c>
      <c r="C15" s="52" t="s">
        <v>114</v>
      </c>
      <c r="D15" s="53" t="n">
        <v>12</v>
      </c>
      <c r="E15" s="54" t="n">
        <v>7.23767935874161</v>
      </c>
      <c r="F15" s="54" t="n">
        <v>5.47310363997076</v>
      </c>
      <c r="G15" s="54"/>
      <c r="H15" s="55" t="n">
        <v>5.33333333333333</v>
      </c>
      <c r="I15" s="51" t="s">
        <v>111</v>
      </c>
      <c r="J15" s="52" t="s">
        <v>112</v>
      </c>
      <c r="K15" s="53" t="n">
        <v>7</v>
      </c>
      <c r="L15" s="54" t="n">
        <v>8.37020208059309</v>
      </c>
      <c r="M15" s="54" t="n">
        <v>6.27471335328635</v>
      </c>
      <c r="N15" s="55" t="n">
        <v>4.57516339869281</v>
      </c>
      <c r="O15" s="51" t="s">
        <v>113</v>
      </c>
      <c r="P15" s="52" t="s">
        <v>114</v>
      </c>
      <c r="Q15" s="53" t="n">
        <v>5</v>
      </c>
      <c r="R15" s="54" t="n">
        <v>6.08501989801507</v>
      </c>
      <c r="S15" s="54" t="n">
        <v>4.09901512623027</v>
      </c>
      <c r="T15" s="56" t="n">
        <v>6.94444444444445</v>
      </c>
    </row>
    <row r="16" s="28" customFormat="true" ht="32.1" hidden="false" customHeight="true" outlineLevel="0" collapsed="false">
      <c r="A16" s="50" t="n">
        <v>6</v>
      </c>
      <c r="B16" s="51" t="s">
        <v>102</v>
      </c>
      <c r="C16" s="52" t="s">
        <v>103</v>
      </c>
      <c r="D16" s="53" t="n">
        <v>11</v>
      </c>
      <c r="E16" s="54" t="n">
        <v>6.63453941217981</v>
      </c>
      <c r="F16" s="54" t="n">
        <v>4.93454706033391</v>
      </c>
      <c r="G16" s="54"/>
      <c r="H16" s="55" t="n">
        <v>4.88888888888889</v>
      </c>
      <c r="I16" s="51" t="s">
        <v>113</v>
      </c>
      <c r="J16" s="52" t="s">
        <v>114</v>
      </c>
      <c r="K16" s="53" t="n">
        <v>7</v>
      </c>
      <c r="L16" s="54" t="n">
        <v>8.37020208059309</v>
      </c>
      <c r="M16" s="54" t="n">
        <v>6.90725774941379</v>
      </c>
      <c r="N16" s="55" t="n">
        <v>4.57516339869281</v>
      </c>
      <c r="O16" s="51" t="s">
        <v>109</v>
      </c>
      <c r="P16" s="52" t="s">
        <v>110</v>
      </c>
      <c r="Q16" s="53" t="n">
        <v>5</v>
      </c>
      <c r="R16" s="54" t="n">
        <v>6.08501989801507</v>
      </c>
      <c r="S16" s="54" t="n">
        <v>4.47541699198049</v>
      </c>
      <c r="T16" s="56" t="n">
        <v>6.94444444444445</v>
      </c>
    </row>
    <row r="17" s="28" customFormat="true" ht="32.1" hidden="false" customHeight="true" outlineLevel="0" collapsed="false">
      <c r="A17" s="50" t="n">
        <v>7</v>
      </c>
      <c r="B17" s="51" t="s">
        <v>109</v>
      </c>
      <c r="C17" s="52" t="s">
        <v>110</v>
      </c>
      <c r="D17" s="53" t="n">
        <v>5</v>
      </c>
      <c r="E17" s="54" t="n">
        <v>6.08501989801507</v>
      </c>
      <c r="F17" s="54" t="n">
        <v>4.47541699198049</v>
      </c>
      <c r="G17" s="54" t="s">
        <v>99</v>
      </c>
      <c r="H17" s="55" t="n">
        <v>2.22222222222222</v>
      </c>
      <c r="I17" s="51" t="s">
        <v>107</v>
      </c>
      <c r="J17" s="52" t="s">
        <v>108</v>
      </c>
      <c r="K17" s="53" t="n">
        <v>6</v>
      </c>
      <c r="L17" s="54" t="n">
        <v>7.17445892622265</v>
      </c>
      <c r="M17" s="54" t="n">
        <v>5.08890070813072</v>
      </c>
      <c r="N17" s="55" t="n">
        <v>3.92156862745098</v>
      </c>
      <c r="O17" s="51" t="s">
        <v>115</v>
      </c>
      <c r="P17" s="52" t="s">
        <v>116</v>
      </c>
      <c r="Q17" s="53" t="n">
        <v>3</v>
      </c>
      <c r="R17" s="54" t="n">
        <v>3.65101193880904</v>
      </c>
      <c r="S17" s="54" t="n">
        <v>2.82100698921249</v>
      </c>
      <c r="T17" s="56" t="n">
        <v>4.16666666666667</v>
      </c>
    </row>
    <row r="18" s="28" customFormat="true" ht="32.1" hidden="false" customHeight="true" outlineLevel="0" collapsed="false">
      <c r="A18" s="50" t="n">
        <v>8</v>
      </c>
      <c r="B18" s="51" t="s">
        <v>111</v>
      </c>
      <c r="C18" s="52" t="s">
        <v>112</v>
      </c>
      <c r="D18" s="53" t="n">
        <v>9</v>
      </c>
      <c r="E18" s="54" t="n">
        <v>5.42825951905621</v>
      </c>
      <c r="F18" s="54" t="n">
        <v>3.74899638049716</v>
      </c>
      <c r="G18" s="54"/>
      <c r="H18" s="55" t="n">
        <v>4</v>
      </c>
      <c r="I18" s="51" t="s">
        <v>117</v>
      </c>
      <c r="J18" s="52" t="s">
        <v>118</v>
      </c>
      <c r="K18" s="53" t="n">
        <v>6</v>
      </c>
      <c r="L18" s="54" t="n">
        <v>7.17445892622265</v>
      </c>
      <c r="M18" s="54" t="n">
        <v>4.62038076610598</v>
      </c>
      <c r="N18" s="55" t="n">
        <v>3.92156862745098</v>
      </c>
      <c r="O18" s="51" t="s">
        <v>107</v>
      </c>
      <c r="P18" s="52" t="s">
        <v>108</v>
      </c>
      <c r="Q18" s="53" t="n">
        <v>2</v>
      </c>
      <c r="R18" s="54" t="n">
        <v>2.43400795920603</v>
      </c>
      <c r="S18" s="54" t="n">
        <v>1.93956954075207</v>
      </c>
      <c r="T18" s="56" t="n">
        <v>2.77777777777778</v>
      </c>
    </row>
    <row r="19" s="28" customFormat="true" ht="32.1" hidden="false" customHeight="true" outlineLevel="0" collapsed="false">
      <c r="A19" s="50" t="n">
        <v>9</v>
      </c>
      <c r="B19" s="51" t="s">
        <v>107</v>
      </c>
      <c r="C19" s="52" t="s">
        <v>108</v>
      </c>
      <c r="D19" s="53" t="n">
        <v>8</v>
      </c>
      <c r="E19" s="54" t="n">
        <v>4.82511957249441</v>
      </c>
      <c r="F19" s="54" t="n">
        <v>3.50739216151901</v>
      </c>
      <c r="G19" s="54"/>
      <c r="H19" s="55" t="n">
        <v>3.55555555555556</v>
      </c>
      <c r="I19" s="51" t="s">
        <v>125</v>
      </c>
      <c r="J19" s="52" t="s">
        <v>126</v>
      </c>
      <c r="K19" s="53" t="n">
        <v>4</v>
      </c>
      <c r="L19" s="54" t="n">
        <v>4.78297261748177</v>
      </c>
      <c r="M19" s="54" t="n">
        <v>3.72237428144387</v>
      </c>
      <c r="N19" s="55" t="n">
        <v>2.61437908496732</v>
      </c>
      <c r="O19" s="51" t="s">
        <v>111</v>
      </c>
      <c r="P19" s="52" t="s">
        <v>112</v>
      </c>
      <c r="Q19" s="53" t="n">
        <v>2</v>
      </c>
      <c r="R19" s="54" t="n">
        <v>2.43400795920603</v>
      </c>
      <c r="S19" s="54" t="n">
        <v>1.4827407943518</v>
      </c>
      <c r="T19" s="56" t="n">
        <v>2.77777777777778</v>
      </c>
    </row>
    <row r="20" s="28" customFormat="true" ht="32.1" hidden="false" customHeight="true" outlineLevel="0" collapsed="false">
      <c r="A20" s="50" t="n">
        <v>10</v>
      </c>
      <c r="B20" s="51" t="s">
        <v>117</v>
      </c>
      <c r="C20" s="52" t="s">
        <v>118</v>
      </c>
      <c r="D20" s="53" t="n">
        <v>8</v>
      </c>
      <c r="E20" s="54" t="n">
        <v>4.82511957249441</v>
      </c>
      <c r="F20" s="54" t="n">
        <v>3.30342623677171</v>
      </c>
      <c r="G20" s="54"/>
      <c r="H20" s="55" t="n">
        <v>3.55555555555556</v>
      </c>
      <c r="I20" s="51" t="s">
        <v>104</v>
      </c>
      <c r="J20" s="52" t="s">
        <v>105</v>
      </c>
      <c r="K20" s="53" t="n">
        <v>4</v>
      </c>
      <c r="L20" s="54" t="n">
        <v>4.78297261748177</v>
      </c>
      <c r="M20" s="54" t="n">
        <v>4.15939433506831</v>
      </c>
      <c r="N20" s="55" t="n">
        <v>2.61437908496732</v>
      </c>
      <c r="O20" s="51" t="s">
        <v>129</v>
      </c>
      <c r="P20" s="52" t="s">
        <v>130</v>
      </c>
      <c r="Q20" s="53" t="n">
        <v>2</v>
      </c>
      <c r="R20" s="54" t="n">
        <v>2.43400795920603</v>
      </c>
      <c r="S20" s="54" t="n">
        <v>2.46705915335015</v>
      </c>
      <c r="T20" s="56" t="n">
        <v>2.7777777777777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56</v>
      </c>
      <c r="E21" s="61" t="n">
        <v>33.7758370074608</v>
      </c>
      <c r="F21" s="61" t="n">
        <v>26.413810023588</v>
      </c>
      <c r="G21" s="61"/>
      <c r="H21" s="62" t="n">
        <v>24.8888888888889</v>
      </c>
      <c r="I21" s="58"/>
      <c r="J21" s="59" t="s">
        <v>47</v>
      </c>
      <c r="K21" s="60" t="n">
        <v>28</v>
      </c>
      <c r="L21" s="61" t="n">
        <v>33.4808083223724</v>
      </c>
      <c r="M21" s="61" t="n">
        <v>27.5105982785791</v>
      </c>
      <c r="N21" s="62" t="n">
        <v>18.3006535947712</v>
      </c>
      <c r="O21" s="58"/>
      <c r="P21" s="59" t="s">
        <v>47</v>
      </c>
      <c r="Q21" s="60" t="n">
        <v>18</v>
      </c>
      <c r="R21" s="61" t="n">
        <v>21.9060716328542</v>
      </c>
      <c r="S21" s="61" t="n">
        <v>16.2557688229573</v>
      </c>
      <c r="T21" s="61" t="n">
        <v>25</v>
      </c>
    </row>
    <row r="22" s="28" customFormat="true" ht="32.1" hidden="false" customHeight="true" outlineLevel="0" collapsed="false">
      <c r="A22" s="50" t="n">
        <v>11</v>
      </c>
      <c r="B22" s="51" t="s">
        <v>104</v>
      </c>
      <c r="C22" s="52" t="s">
        <v>105</v>
      </c>
      <c r="D22" s="53" t="n">
        <v>4</v>
      </c>
      <c r="E22" s="54" t="n">
        <v>4.78297261748177</v>
      </c>
      <c r="F22" s="54" t="n">
        <v>4.15939433506831</v>
      </c>
      <c r="G22" s="54" t="s">
        <v>106</v>
      </c>
      <c r="H22" s="55" t="n">
        <v>1.77777777777778</v>
      </c>
      <c r="I22" s="51" t="s">
        <v>119</v>
      </c>
      <c r="J22" s="52" t="s">
        <v>120</v>
      </c>
      <c r="K22" s="53" t="n">
        <v>4</v>
      </c>
      <c r="L22" s="54" t="n">
        <v>4.78297261748177</v>
      </c>
      <c r="M22" s="54" t="n">
        <v>2.84027665666873</v>
      </c>
      <c r="N22" s="55" t="n">
        <v>2.61437908496732</v>
      </c>
      <c r="O22" s="51" t="s">
        <v>117</v>
      </c>
      <c r="P22" s="52" t="s">
        <v>118</v>
      </c>
      <c r="Q22" s="53" t="n">
        <v>2</v>
      </c>
      <c r="R22" s="54" t="n">
        <v>2.43400795920603</v>
      </c>
      <c r="S22" s="54" t="n">
        <v>2.04182337389876</v>
      </c>
      <c r="T22" s="56" t="n">
        <v>2.77777777777778</v>
      </c>
    </row>
    <row r="23" s="28" customFormat="true" ht="32.1" hidden="false" customHeight="true" outlineLevel="0" collapsed="false">
      <c r="A23" s="50" t="n">
        <v>12</v>
      </c>
      <c r="B23" s="51" t="s">
        <v>115</v>
      </c>
      <c r="C23" s="52" t="s">
        <v>116</v>
      </c>
      <c r="D23" s="53" t="n">
        <v>3</v>
      </c>
      <c r="E23" s="54" t="n">
        <v>3.65101193880904</v>
      </c>
      <c r="F23" s="54" t="n">
        <v>2.82100698921249</v>
      </c>
      <c r="G23" s="54" t="s">
        <v>99</v>
      </c>
      <c r="H23" s="55" t="n">
        <v>1.33333333333333</v>
      </c>
      <c r="I23" s="51" t="s">
        <v>121</v>
      </c>
      <c r="J23" s="52" t="s">
        <v>122</v>
      </c>
      <c r="K23" s="53" t="n">
        <v>4</v>
      </c>
      <c r="L23" s="54" t="n">
        <v>4.78297261748177</v>
      </c>
      <c r="M23" s="54" t="n">
        <v>4.08504772522915</v>
      </c>
      <c r="N23" s="55" t="n">
        <v>2.61437908496732</v>
      </c>
      <c r="O23" s="51" t="s">
        <v>121</v>
      </c>
      <c r="P23" s="52" t="s">
        <v>122</v>
      </c>
      <c r="Q23" s="53" t="n">
        <v>2</v>
      </c>
      <c r="R23" s="54" t="n">
        <v>2.43400795920603</v>
      </c>
      <c r="S23" s="54" t="n">
        <v>1.6260162601626</v>
      </c>
      <c r="T23" s="56" t="n">
        <v>2.77777777777778</v>
      </c>
    </row>
    <row r="24" s="28" customFormat="true" ht="32.1" hidden="false" customHeight="true" outlineLevel="0" collapsed="false">
      <c r="A24" s="50" t="n">
        <v>13</v>
      </c>
      <c r="B24" s="51" t="s">
        <v>121</v>
      </c>
      <c r="C24" s="52" t="s">
        <v>122</v>
      </c>
      <c r="D24" s="53" t="n">
        <v>6</v>
      </c>
      <c r="E24" s="54" t="n">
        <v>3.6188396793708</v>
      </c>
      <c r="F24" s="54" t="n">
        <v>2.87905031685652</v>
      </c>
      <c r="G24" s="54"/>
      <c r="H24" s="55" t="n">
        <v>2.66666666666667</v>
      </c>
      <c r="I24" s="51" t="s">
        <v>150</v>
      </c>
      <c r="J24" s="52" t="s">
        <v>151</v>
      </c>
      <c r="K24" s="53" t="n">
        <v>2</v>
      </c>
      <c r="L24" s="54" t="n">
        <v>2.39148630874088</v>
      </c>
      <c r="M24" s="54" t="n">
        <v>2.24089588645693</v>
      </c>
      <c r="N24" s="55" t="n">
        <v>1.30718954248366</v>
      </c>
      <c r="O24" s="51" t="s">
        <v>102</v>
      </c>
      <c r="P24" s="52" t="s">
        <v>103</v>
      </c>
      <c r="Q24" s="53" t="n">
        <v>1</v>
      </c>
      <c r="R24" s="54" t="n">
        <v>1.21700397960301</v>
      </c>
      <c r="S24" s="54" t="n">
        <v>0.931243209684929</v>
      </c>
      <c r="T24" s="56" t="n">
        <v>1.38888888888889</v>
      </c>
    </row>
    <row r="25" s="28" customFormat="true" ht="32.1" hidden="false" customHeight="true" outlineLevel="0" collapsed="false">
      <c r="A25" s="50" t="n">
        <v>14</v>
      </c>
      <c r="B25" s="51" t="s">
        <v>125</v>
      </c>
      <c r="C25" s="52" t="s">
        <v>126</v>
      </c>
      <c r="D25" s="53" t="n">
        <v>5</v>
      </c>
      <c r="E25" s="54" t="n">
        <v>3.015699732809</v>
      </c>
      <c r="F25" s="54" t="n">
        <v>2.14710870638002</v>
      </c>
      <c r="G25" s="54"/>
      <c r="H25" s="55" t="n">
        <v>2.22222222222222</v>
      </c>
      <c r="I25" s="51" t="s">
        <v>145</v>
      </c>
      <c r="J25" s="52" t="s">
        <v>146</v>
      </c>
      <c r="K25" s="53" t="n">
        <v>1</v>
      </c>
      <c r="L25" s="54" t="n">
        <v>1.19574315437044</v>
      </c>
      <c r="M25" s="54" t="n">
        <v>0.983606557377049</v>
      </c>
      <c r="N25" s="55" t="n">
        <v>0.65359477124183</v>
      </c>
      <c r="O25" s="51" t="s">
        <v>125</v>
      </c>
      <c r="P25" s="52" t="s">
        <v>126</v>
      </c>
      <c r="Q25" s="53" t="n">
        <v>1</v>
      </c>
      <c r="R25" s="54" t="n">
        <v>1.21700397960301</v>
      </c>
      <c r="S25" s="54" t="n">
        <v>0.607594936708861</v>
      </c>
      <c r="T25" s="56" t="n">
        <v>1.38888888888889</v>
      </c>
    </row>
    <row r="26" s="28" customFormat="true" ht="32.1" hidden="false" customHeight="true" outlineLevel="0" collapsed="false">
      <c r="A26" s="57" t="n">
        <v>15</v>
      </c>
      <c r="B26" s="63" t="s">
        <v>119</v>
      </c>
      <c r="C26" s="59" t="s">
        <v>120</v>
      </c>
      <c r="D26" s="64" t="n">
        <v>4</v>
      </c>
      <c r="E26" s="61" t="n">
        <v>2.4125597862472</v>
      </c>
      <c r="F26" s="61" t="n">
        <v>1.3779277349974</v>
      </c>
      <c r="G26" s="61"/>
      <c r="H26" s="62" t="n">
        <v>1.77777777777778</v>
      </c>
      <c r="I26" s="63" t="s">
        <v>152</v>
      </c>
      <c r="J26" s="59" t="s">
        <v>153</v>
      </c>
      <c r="K26" s="65" t="n">
        <v>1</v>
      </c>
      <c r="L26" s="61" t="n">
        <v>1.19574315437044</v>
      </c>
      <c r="M26" s="61" t="n">
        <v>1.26002290950745</v>
      </c>
      <c r="N26" s="62" t="n">
        <v>0.65359477124183</v>
      </c>
      <c r="O26" s="63" t="s">
        <v>137</v>
      </c>
      <c r="P26" s="59" t="s">
        <v>138</v>
      </c>
      <c r="Q26" s="65" t="n">
        <v>1</v>
      </c>
      <c r="R26" s="61" t="n">
        <v>1.21700397960301</v>
      </c>
      <c r="S26" s="61" t="n">
        <v>0.813008130081301</v>
      </c>
      <c r="T26" s="61" t="n">
        <v>1.3888888888888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7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5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10</v>
      </c>
      <c r="E10" s="54" t="n">
        <v>130.95780040784</v>
      </c>
      <c r="F10" s="54" t="n">
        <v>112.782184186637</v>
      </c>
      <c r="G10" s="54"/>
      <c r="H10" s="55" t="n">
        <v>100</v>
      </c>
      <c r="I10" s="51" t="s">
        <v>25</v>
      </c>
      <c r="J10" s="52" t="s">
        <v>26</v>
      </c>
      <c r="K10" s="53" t="n">
        <v>122</v>
      </c>
      <c r="L10" s="54" t="n">
        <v>153.070186444506</v>
      </c>
      <c r="M10" s="54" t="n">
        <v>138.049078096733</v>
      </c>
      <c r="N10" s="55" t="n">
        <v>100</v>
      </c>
      <c r="O10" s="51" t="s">
        <v>25</v>
      </c>
      <c r="P10" s="52" t="s">
        <v>26</v>
      </c>
      <c r="Q10" s="53" t="n">
        <v>88</v>
      </c>
      <c r="R10" s="54" t="n">
        <v>109.106688983944</v>
      </c>
      <c r="S10" s="54" t="n">
        <v>90.205451865191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3</v>
      </c>
      <c r="C11" s="52" t="s">
        <v>94</v>
      </c>
      <c r="D11" s="53" t="n">
        <v>39</v>
      </c>
      <c r="E11" s="54" t="n">
        <v>24.320734361456</v>
      </c>
      <c r="F11" s="54" t="n">
        <v>22.5989178458996</v>
      </c>
      <c r="G11" s="54"/>
      <c r="H11" s="55" t="n">
        <v>18.5714285714286</v>
      </c>
      <c r="I11" s="51" t="s">
        <v>95</v>
      </c>
      <c r="J11" s="52" t="s">
        <v>96</v>
      </c>
      <c r="K11" s="53" t="n">
        <v>22</v>
      </c>
      <c r="L11" s="54" t="n">
        <v>27.6028205063863</v>
      </c>
      <c r="M11" s="54" t="n">
        <v>25.0324156068958</v>
      </c>
      <c r="N11" s="55" t="n">
        <v>18.0327868852459</v>
      </c>
      <c r="O11" s="51" t="s">
        <v>93</v>
      </c>
      <c r="P11" s="52" t="s">
        <v>94</v>
      </c>
      <c r="Q11" s="53" t="n">
        <v>17</v>
      </c>
      <c r="R11" s="54" t="n">
        <v>21.0774285537164</v>
      </c>
      <c r="S11" s="54" t="n">
        <v>18.9420668903074</v>
      </c>
      <c r="T11" s="56" t="n">
        <v>19.3181818181818</v>
      </c>
    </row>
    <row r="12" s="28" customFormat="true" ht="32.1" hidden="false" customHeight="true" outlineLevel="0" collapsed="false">
      <c r="A12" s="50" t="n">
        <v>2</v>
      </c>
      <c r="B12" s="51" t="s">
        <v>95</v>
      </c>
      <c r="C12" s="52" t="s">
        <v>96</v>
      </c>
      <c r="D12" s="53" t="n">
        <v>35</v>
      </c>
      <c r="E12" s="54" t="n">
        <v>21.8263000679733</v>
      </c>
      <c r="F12" s="54" t="n">
        <v>19.4730425352577</v>
      </c>
      <c r="G12" s="54"/>
      <c r="H12" s="55" t="n">
        <v>16.6666666666667</v>
      </c>
      <c r="I12" s="51" t="s">
        <v>93</v>
      </c>
      <c r="J12" s="52" t="s">
        <v>94</v>
      </c>
      <c r="K12" s="53" t="n">
        <v>22</v>
      </c>
      <c r="L12" s="54" t="n">
        <v>27.6028205063863</v>
      </c>
      <c r="M12" s="54" t="n">
        <v>26.6661406430825</v>
      </c>
      <c r="N12" s="55" t="n">
        <v>18.0327868852459</v>
      </c>
      <c r="O12" s="51" t="s">
        <v>97</v>
      </c>
      <c r="P12" s="52" t="s">
        <v>98</v>
      </c>
      <c r="Q12" s="53" t="n">
        <v>15</v>
      </c>
      <c r="R12" s="54" t="n">
        <v>18.5977310768086</v>
      </c>
      <c r="S12" s="54" t="n">
        <v>14.3473165125333</v>
      </c>
      <c r="T12" s="56" t="n">
        <v>17.0454545454545</v>
      </c>
    </row>
    <row r="13" s="28" customFormat="true" ht="32.1" hidden="false" customHeight="true" outlineLevel="0" collapsed="false">
      <c r="A13" s="50" t="n">
        <v>3</v>
      </c>
      <c r="B13" s="51" t="s">
        <v>97</v>
      </c>
      <c r="C13" s="52" t="s">
        <v>98</v>
      </c>
      <c r="D13" s="53" t="n">
        <v>15</v>
      </c>
      <c r="E13" s="54" t="n">
        <v>18.5977310768086</v>
      </c>
      <c r="F13" s="54" t="n">
        <v>14.3473165125333</v>
      </c>
      <c r="G13" s="54" t="s">
        <v>99</v>
      </c>
      <c r="H13" s="55" t="n">
        <v>7.14285714285714</v>
      </c>
      <c r="I13" s="51" t="s">
        <v>100</v>
      </c>
      <c r="J13" s="52" t="s">
        <v>101</v>
      </c>
      <c r="K13" s="53" t="n">
        <v>16</v>
      </c>
      <c r="L13" s="54" t="n">
        <v>20.0747785500991</v>
      </c>
      <c r="M13" s="54" t="n">
        <v>19.1997716143887</v>
      </c>
      <c r="N13" s="55" t="n">
        <v>13.1147540983607</v>
      </c>
      <c r="O13" s="51" t="s">
        <v>95</v>
      </c>
      <c r="P13" s="52" t="s">
        <v>96</v>
      </c>
      <c r="Q13" s="53" t="n">
        <v>13</v>
      </c>
      <c r="R13" s="54" t="n">
        <v>16.1180335999008</v>
      </c>
      <c r="S13" s="54" t="n">
        <v>14.6559455615374</v>
      </c>
      <c r="T13" s="56" t="n">
        <v>14.7727272727273</v>
      </c>
    </row>
    <row r="14" s="28" customFormat="true" ht="32.1" hidden="false" customHeight="true" outlineLevel="0" collapsed="false">
      <c r="A14" s="50" t="n">
        <v>4</v>
      </c>
      <c r="B14" s="51" t="s">
        <v>100</v>
      </c>
      <c r="C14" s="52" t="s">
        <v>101</v>
      </c>
      <c r="D14" s="53" t="n">
        <v>22</v>
      </c>
      <c r="E14" s="54" t="n">
        <v>13.7193886141547</v>
      </c>
      <c r="F14" s="54" t="n">
        <v>11.992201390154</v>
      </c>
      <c r="G14" s="54"/>
      <c r="H14" s="55" t="n">
        <v>10.4761904761905</v>
      </c>
      <c r="I14" s="51" t="s">
        <v>102</v>
      </c>
      <c r="J14" s="52" t="s">
        <v>103</v>
      </c>
      <c r="K14" s="53" t="n">
        <v>13</v>
      </c>
      <c r="L14" s="54" t="n">
        <v>16.3107575719555</v>
      </c>
      <c r="M14" s="54" t="n">
        <v>14.2445123154099</v>
      </c>
      <c r="N14" s="55" t="n">
        <v>10.655737704918</v>
      </c>
      <c r="O14" s="51" t="s">
        <v>100</v>
      </c>
      <c r="P14" s="52" t="s">
        <v>101</v>
      </c>
      <c r="Q14" s="53" t="n">
        <v>6</v>
      </c>
      <c r="R14" s="54" t="n">
        <v>7.43909243072345</v>
      </c>
      <c r="S14" s="54" t="n">
        <v>5.45006340723942</v>
      </c>
      <c r="T14" s="56" t="n">
        <v>6.81818181818182</v>
      </c>
    </row>
    <row r="15" s="28" customFormat="true" ht="32.1" hidden="false" customHeight="true" outlineLevel="0" collapsed="false">
      <c r="A15" s="50" t="n">
        <v>5</v>
      </c>
      <c r="B15" s="51" t="s">
        <v>102</v>
      </c>
      <c r="C15" s="52" t="s">
        <v>103</v>
      </c>
      <c r="D15" s="53" t="n">
        <v>16</v>
      </c>
      <c r="E15" s="54" t="n">
        <v>9.97773717393067</v>
      </c>
      <c r="F15" s="54" t="n">
        <v>8.48592579666317</v>
      </c>
      <c r="G15" s="54"/>
      <c r="H15" s="55" t="n">
        <v>7.61904761904762</v>
      </c>
      <c r="I15" s="51" t="s">
        <v>107</v>
      </c>
      <c r="J15" s="52" t="s">
        <v>108</v>
      </c>
      <c r="K15" s="53" t="n">
        <v>10</v>
      </c>
      <c r="L15" s="54" t="n">
        <v>12.546736593812</v>
      </c>
      <c r="M15" s="54" t="n">
        <v>9.27469872182399</v>
      </c>
      <c r="N15" s="55" t="n">
        <v>8.19672131147541</v>
      </c>
      <c r="O15" s="51" t="s">
        <v>109</v>
      </c>
      <c r="P15" s="52" t="s">
        <v>110</v>
      </c>
      <c r="Q15" s="53" t="n">
        <v>5</v>
      </c>
      <c r="R15" s="54" t="n">
        <v>6.19924369226954</v>
      </c>
      <c r="S15" s="54" t="n">
        <v>4.29009395707822</v>
      </c>
      <c r="T15" s="56" t="n">
        <v>5.68181818181818</v>
      </c>
    </row>
    <row r="16" s="28" customFormat="true" ht="32.1" hidden="false" customHeight="true" outlineLevel="0" collapsed="false">
      <c r="A16" s="50" t="n">
        <v>6</v>
      </c>
      <c r="B16" s="51" t="s">
        <v>104</v>
      </c>
      <c r="C16" s="52" t="s">
        <v>105</v>
      </c>
      <c r="D16" s="53" t="n">
        <v>7</v>
      </c>
      <c r="E16" s="54" t="n">
        <v>8.78271561566837</v>
      </c>
      <c r="F16" s="54" t="n">
        <v>8.9315602942816</v>
      </c>
      <c r="G16" s="54" t="s">
        <v>106</v>
      </c>
      <c r="H16" s="55" t="n">
        <v>3.33333333333333</v>
      </c>
      <c r="I16" s="51" t="s">
        <v>111</v>
      </c>
      <c r="J16" s="52" t="s">
        <v>112</v>
      </c>
      <c r="K16" s="53" t="n">
        <v>10</v>
      </c>
      <c r="L16" s="54" t="n">
        <v>12.546736593812</v>
      </c>
      <c r="M16" s="54" t="n">
        <v>10.1635698778752</v>
      </c>
      <c r="N16" s="55" t="n">
        <v>8.19672131147541</v>
      </c>
      <c r="O16" s="51" t="s">
        <v>102</v>
      </c>
      <c r="P16" s="52" t="s">
        <v>103</v>
      </c>
      <c r="Q16" s="53" t="n">
        <v>3</v>
      </c>
      <c r="R16" s="54" t="n">
        <v>3.71954621536173</v>
      </c>
      <c r="S16" s="54" t="n">
        <v>3.1426624301051</v>
      </c>
      <c r="T16" s="56" t="n">
        <v>3.40909090909091</v>
      </c>
    </row>
    <row r="17" s="28" customFormat="true" ht="32.1" hidden="false" customHeight="true" outlineLevel="0" collapsed="false">
      <c r="A17" s="50" t="n">
        <v>7</v>
      </c>
      <c r="B17" s="51" t="s">
        <v>107</v>
      </c>
      <c r="C17" s="52" t="s">
        <v>108</v>
      </c>
      <c r="D17" s="53" t="n">
        <v>11</v>
      </c>
      <c r="E17" s="54" t="n">
        <v>6.85969430707733</v>
      </c>
      <c r="F17" s="54" t="n">
        <v>5.26444343623452</v>
      </c>
      <c r="G17" s="54"/>
      <c r="H17" s="55" t="n">
        <v>5.23809523809524</v>
      </c>
      <c r="I17" s="51" t="s">
        <v>125</v>
      </c>
      <c r="J17" s="52" t="s">
        <v>126</v>
      </c>
      <c r="K17" s="53" t="n">
        <v>7</v>
      </c>
      <c r="L17" s="54" t="n">
        <v>8.78271561566837</v>
      </c>
      <c r="M17" s="54" t="n">
        <v>7.48124528209499</v>
      </c>
      <c r="N17" s="55" t="n">
        <v>5.73770491803279</v>
      </c>
      <c r="O17" s="51" t="s">
        <v>113</v>
      </c>
      <c r="P17" s="52" t="s">
        <v>114</v>
      </c>
      <c r="Q17" s="53" t="n">
        <v>3</v>
      </c>
      <c r="R17" s="54" t="n">
        <v>3.71954621536173</v>
      </c>
      <c r="S17" s="54" t="n">
        <v>2.56905196848235</v>
      </c>
      <c r="T17" s="56" t="n">
        <v>3.40909090909091</v>
      </c>
    </row>
    <row r="18" s="28" customFormat="true" ht="32.1" hidden="false" customHeight="true" outlineLevel="0" collapsed="false">
      <c r="A18" s="50" t="n">
        <v>8</v>
      </c>
      <c r="B18" s="51" t="s">
        <v>111</v>
      </c>
      <c r="C18" s="52" t="s">
        <v>112</v>
      </c>
      <c r="D18" s="53" t="n">
        <v>11</v>
      </c>
      <c r="E18" s="54" t="n">
        <v>6.85969430707733</v>
      </c>
      <c r="F18" s="54" t="n">
        <v>5.40493670117721</v>
      </c>
      <c r="G18" s="54"/>
      <c r="H18" s="55" t="n">
        <v>5.23809523809524</v>
      </c>
      <c r="I18" s="51" t="s">
        <v>104</v>
      </c>
      <c r="J18" s="52" t="s">
        <v>105</v>
      </c>
      <c r="K18" s="53" t="n">
        <v>7</v>
      </c>
      <c r="L18" s="54" t="n">
        <v>8.78271561566837</v>
      </c>
      <c r="M18" s="54" t="n">
        <v>8.9315602942816</v>
      </c>
      <c r="N18" s="55" t="n">
        <v>5.73770491803279</v>
      </c>
      <c r="O18" s="51" t="s">
        <v>115</v>
      </c>
      <c r="P18" s="52" t="s">
        <v>116</v>
      </c>
      <c r="Q18" s="53" t="n">
        <v>3</v>
      </c>
      <c r="R18" s="54" t="n">
        <v>3.71954621536173</v>
      </c>
      <c r="S18" s="54" t="n">
        <v>2.64119049966075</v>
      </c>
      <c r="T18" s="56" t="n">
        <v>3.40909090909091</v>
      </c>
    </row>
    <row r="19" s="28" customFormat="true" ht="32.1" hidden="false" customHeight="true" outlineLevel="0" collapsed="false">
      <c r="A19" s="50" t="n">
        <v>9</v>
      </c>
      <c r="B19" s="51" t="s">
        <v>109</v>
      </c>
      <c r="C19" s="52" t="s">
        <v>110</v>
      </c>
      <c r="D19" s="53" t="n">
        <v>5</v>
      </c>
      <c r="E19" s="54" t="n">
        <v>6.19924369226954</v>
      </c>
      <c r="F19" s="54" t="n">
        <v>4.29009395707822</v>
      </c>
      <c r="G19" s="54" t="s">
        <v>99</v>
      </c>
      <c r="H19" s="55" t="n">
        <v>2.38095238095238</v>
      </c>
      <c r="I19" s="51" t="s">
        <v>113</v>
      </c>
      <c r="J19" s="52" t="s">
        <v>114</v>
      </c>
      <c r="K19" s="53" t="n">
        <v>3</v>
      </c>
      <c r="L19" s="54" t="n">
        <v>3.76402097814358</v>
      </c>
      <c r="M19" s="54" t="n">
        <v>3.44569415057161</v>
      </c>
      <c r="N19" s="55" t="n">
        <v>2.45901639344262</v>
      </c>
      <c r="O19" s="51" t="s">
        <v>117</v>
      </c>
      <c r="P19" s="52" t="s">
        <v>118</v>
      </c>
      <c r="Q19" s="53" t="n">
        <v>3</v>
      </c>
      <c r="R19" s="54" t="n">
        <v>3.71954621536173</v>
      </c>
      <c r="S19" s="54" t="n">
        <v>2.8724425318212</v>
      </c>
      <c r="T19" s="56" t="n">
        <v>3.40909090909091</v>
      </c>
    </row>
    <row r="20" s="28" customFormat="true" ht="32.1" hidden="false" customHeight="true" outlineLevel="0" collapsed="false">
      <c r="A20" s="50" t="n">
        <v>10</v>
      </c>
      <c r="B20" s="51" t="s">
        <v>125</v>
      </c>
      <c r="C20" s="52" t="s">
        <v>126</v>
      </c>
      <c r="D20" s="53" t="n">
        <v>9</v>
      </c>
      <c r="E20" s="54" t="n">
        <v>5.612477160336</v>
      </c>
      <c r="F20" s="54" t="n">
        <v>4.60883140981504</v>
      </c>
      <c r="G20" s="54"/>
      <c r="H20" s="55" t="n">
        <v>4.28571428571429</v>
      </c>
      <c r="I20" s="51" t="s">
        <v>117</v>
      </c>
      <c r="J20" s="52" t="s">
        <v>118</v>
      </c>
      <c r="K20" s="53" t="n">
        <v>2</v>
      </c>
      <c r="L20" s="54" t="n">
        <v>2.50934731876239</v>
      </c>
      <c r="M20" s="54" t="n">
        <v>2.50514178725156</v>
      </c>
      <c r="N20" s="55" t="n">
        <v>1.63934426229508</v>
      </c>
      <c r="O20" s="51" t="s">
        <v>125</v>
      </c>
      <c r="P20" s="52" t="s">
        <v>126</v>
      </c>
      <c r="Q20" s="53" t="n">
        <v>2</v>
      </c>
      <c r="R20" s="54" t="n">
        <v>2.47969747690782</v>
      </c>
      <c r="S20" s="54" t="n">
        <v>1.95091230426662</v>
      </c>
      <c r="T20" s="56" t="n">
        <v>2.2727272727272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0</v>
      </c>
      <c r="E21" s="61" t="n">
        <v>24.9443429348267</v>
      </c>
      <c r="F21" s="61" t="n">
        <v>21.3517334680205</v>
      </c>
      <c r="G21" s="61"/>
      <c r="H21" s="62" t="n">
        <v>19.047619047619</v>
      </c>
      <c r="I21" s="58"/>
      <c r="J21" s="59" t="s">
        <v>47</v>
      </c>
      <c r="K21" s="60" t="n">
        <v>10</v>
      </c>
      <c r="L21" s="61" t="n">
        <v>12.546736593812</v>
      </c>
      <c r="M21" s="61" t="n">
        <v>11.1043278030572</v>
      </c>
      <c r="N21" s="62" t="n">
        <v>8.19672131147541</v>
      </c>
      <c r="O21" s="58"/>
      <c r="P21" s="59" t="s">
        <v>47</v>
      </c>
      <c r="Q21" s="60" t="n">
        <v>18</v>
      </c>
      <c r="R21" s="61" t="n">
        <v>22.3172772921704</v>
      </c>
      <c r="S21" s="61" t="n">
        <v>19.34370580216</v>
      </c>
      <c r="T21" s="61" t="n">
        <v>20.4545454545455</v>
      </c>
    </row>
    <row r="22" s="28" customFormat="true" ht="32.1" hidden="false" customHeight="true" outlineLevel="0" collapsed="false">
      <c r="A22" s="50" t="n">
        <v>11</v>
      </c>
      <c r="B22" s="51" t="s">
        <v>113</v>
      </c>
      <c r="C22" s="52" t="s">
        <v>114</v>
      </c>
      <c r="D22" s="53" t="n">
        <v>6</v>
      </c>
      <c r="E22" s="54" t="n">
        <v>3.741651440224</v>
      </c>
      <c r="F22" s="54" t="n">
        <v>3.01817122382124</v>
      </c>
      <c r="G22" s="54"/>
      <c r="H22" s="55" t="n">
        <v>2.85714285714286</v>
      </c>
      <c r="I22" s="51" t="s">
        <v>121</v>
      </c>
      <c r="J22" s="52" t="s">
        <v>122</v>
      </c>
      <c r="K22" s="53" t="n">
        <v>2</v>
      </c>
      <c r="L22" s="54" t="n">
        <v>2.50934731876239</v>
      </c>
      <c r="M22" s="54" t="n">
        <v>2.10653807448066</v>
      </c>
      <c r="N22" s="55" t="n">
        <v>1.63934426229508</v>
      </c>
      <c r="O22" s="51" t="s">
        <v>123</v>
      </c>
      <c r="P22" s="52" t="s">
        <v>124</v>
      </c>
      <c r="Q22" s="53" t="n">
        <v>2</v>
      </c>
      <c r="R22" s="54" t="n">
        <v>2.47969747690782</v>
      </c>
      <c r="S22" s="54" t="n">
        <v>1.78399198027637</v>
      </c>
      <c r="T22" s="56" t="n">
        <v>2.27272727272727</v>
      </c>
    </row>
    <row r="23" s="28" customFormat="true" ht="32.1" hidden="false" customHeight="true" outlineLevel="0" collapsed="false">
      <c r="A23" s="50" t="n">
        <v>12</v>
      </c>
      <c r="B23" s="51" t="s">
        <v>115</v>
      </c>
      <c r="C23" s="52" t="s">
        <v>116</v>
      </c>
      <c r="D23" s="53" t="n">
        <v>3</v>
      </c>
      <c r="E23" s="54" t="n">
        <v>3.71954621536173</v>
      </c>
      <c r="F23" s="54" t="n">
        <v>2.64119049966075</v>
      </c>
      <c r="G23" s="54" t="s">
        <v>99</v>
      </c>
      <c r="H23" s="55" t="n">
        <v>1.42857142857143</v>
      </c>
      <c r="I23" s="51" t="s">
        <v>155</v>
      </c>
      <c r="J23" s="52" t="s">
        <v>156</v>
      </c>
      <c r="K23" s="53" t="n">
        <v>1</v>
      </c>
      <c r="L23" s="54" t="n">
        <v>1.2546736593812</v>
      </c>
      <c r="M23" s="54" t="n">
        <v>1.37509549274255</v>
      </c>
      <c r="N23" s="55" t="n">
        <v>0.819672131147541</v>
      </c>
      <c r="O23" s="51" t="s">
        <v>121</v>
      </c>
      <c r="P23" s="52" t="s">
        <v>122</v>
      </c>
      <c r="Q23" s="53" t="n">
        <v>2</v>
      </c>
      <c r="R23" s="54" t="n">
        <v>2.47969747690782</v>
      </c>
      <c r="S23" s="54" t="n">
        <v>3.0556538733315</v>
      </c>
      <c r="T23" s="56" t="n">
        <v>2.27272727272727</v>
      </c>
    </row>
    <row r="24" s="28" customFormat="true" ht="32.1" hidden="false" customHeight="true" outlineLevel="0" collapsed="false">
      <c r="A24" s="50" t="n">
        <v>13</v>
      </c>
      <c r="B24" s="51" t="s">
        <v>117</v>
      </c>
      <c r="C24" s="52" t="s">
        <v>118</v>
      </c>
      <c r="D24" s="53" t="n">
        <v>5</v>
      </c>
      <c r="E24" s="54" t="n">
        <v>3.11804286685333</v>
      </c>
      <c r="F24" s="54" t="n">
        <v>2.69467703470909</v>
      </c>
      <c r="G24" s="54"/>
      <c r="H24" s="55" t="n">
        <v>2.38095238095238</v>
      </c>
      <c r="I24" s="51" t="s">
        <v>150</v>
      </c>
      <c r="J24" s="52" t="s">
        <v>151</v>
      </c>
      <c r="K24" s="53" t="n">
        <v>1</v>
      </c>
      <c r="L24" s="54" t="n">
        <v>1.2546736593812</v>
      </c>
      <c r="M24" s="54" t="n">
        <v>0.941915227629513</v>
      </c>
      <c r="N24" s="55" t="n">
        <v>0.819672131147541</v>
      </c>
      <c r="O24" s="51" t="s">
        <v>107</v>
      </c>
      <c r="P24" s="52" t="s">
        <v>108</v>
      </c>
      <c r="Q24" s="53" t="n">
        <v>1</v>
      </c>
      <c r="R24" s="54" t="n">
        <v>1.23984873845391</v>
      </c>
      <c r="S24" s="54" t="n">
        <v>1.17462803445576</v>
      </c>
      <c r="T24" s="56" t="n">
        <v>1.13636363636364</v>
      </c>
    </row>
    <row r="25" s="28" customFormat="true" ht="32.1" hidden="false" customHeight="true" outlineLevel="0" collapsed="false">
      <c r="A25" s="50" t="n">
        <v>14</v>
      </c>
      <c r="B25" s="51" t="s">
        <v>121</v>
      </c>
      <c r="C25" s="52" t="s">
        <v>122</v>
      </c>
      <c r="D25" s="53" t="n">
        <v>4</v>
      </c>
      <c r="E25" s="54" t="n">
        <v>2.49443429348267</v>
      </c>
      <c r="F25" s="54" t="n">
        <v>2.52876528418898</v>
      </c>
      <c r="G25" s="54"/>
      <c r="H25" s="55" t="n">
        <v>1.9047619047619</v>
      </c>
      <c r="I25" s="51" t="s">
        <v>147</v>
      </c>
      <c r="J25" s="52" t="s">
        <v>148</v>
      </c>
      <c r="K25" s="53" t="n">
        <v>1</v>
      </c>
      <c r="L25" s="54" t="n">
        <v>1.2546736593812</v>
      </c>
      <c r="M25" s="54" t="n">
        <v>1.12718391884276</v>
      </c>
      <c r="N25" s="55" t="n">
        <v>0.819672131147541</v>
      </c>
      <c r="O25" s="51" t="s">
        <v>111</v>
      </c>
      <c r="P25" s="52" t="s">
        <v>112</v>
      </c>
      <c r="Q25" s="53" t="n">
        <v>1</v>
      </c>
      <c r="R25" s="54" t="n">
        <v>1.23984873845391</v>
      </c>
      <c r="S25" s="54" t="n">
        <v>0.947867298578199</v>
      </c>
      <c r="T25" s="56" t="n">
        <v>1.13636363636364</v>
      </c>
    </row>
    <row r="26" s="28" customFormat="true" ht="32.1" hidden="false" customHeight="true" outlineLevel="0" collapsed="false">
      <c r="A26" s="57" t="n">
        <v>15</v>
      </c>
      <c r="B26" s="63" t="s">
        <v>123</v>
      </c>
      <c r="C26" s="59" t="s">
        <v>124</v>
      </c>
      <c r="D26" s="64" t="n">
        <v>2</v>
      </c>
      <c r="E26" s="61" t="n">
        <v>2.47969747690782</v>
      </c>
      <c r="F26" s="61" t="n">
        <v>1.78399198027637</v>
      </c>
      <c r="G26" s="61" t="s">
        <v>99</v>
      </c>
      <c r="H26" s="62" t="n">
        <v>0.952380952380952</v>
      </c>
      <c r="I26" s="63" t="s">
        <v>139</v>
      </c>
      <c r="J26" s="59" t="s">
        <v>140</v>
      </c>
      <c r="K26" s="65" t="n">
        <v>1</v>
      </c>
      <c r="L26" s="61" t="n">
        <v>1.2546736593812</v>
      </c>
      <c r="M26" s="61" t="n">
        <v>1.12718391884276</v>
      </c>
      <c r="N26" s="62" t="n">
        <v>0.819672131147541</v>
      </c>
      <c r="O26" s="63" t="s">
        <v>152</v>
      </c>
      <c r="P26" s="59" t="s">
        <v>153</v>
      </c>
      <c r="Q26" s="65" t="n">
        <v>1</v>
      </c>
      <c r="R26" s="61" t="n">
        <v>1.23984873845391</v>
      </c>
      <c r="S26" s="61" t="n">
        <v>0.848056537102474</v>
      </c>
      <c r="T26" s="61" t="n">
        <v>1.1363636363636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7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5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40</v>
      </c>
      <c r="E10" s="54" t="n">
        <v>158.695073084749</v>
      </c>
      <c r="F10" s="54" t="n">
        <v>114.048611733784</v>
      </c>
      <c r="G10" s="54"/>
      <c r="H10" s="55" t="n">
        <v>100</v>
      </c>
      <c r="I10" s="51" t="s">
        <v>25</v>
      </c>
      <c r="J10" s="52" t="s">
        <v>26</v>
      </c>
      <c r="K10" s="53" t="n">
        <v>100</v>
      </c>
      <c r="L10" s="54" t="n">
        <v>221.506019426078</v>
      </c>
      <c r="M10" s="54" t="n">
        <v>170.673778363291</v>
      </c>
      <c r="N10" s="55" t="n">
        <v>100</v>
      </c>
      <c r="O10" s="51" t="s">
        <v>25</v>
      </c>
      <c r="P10" s="52" t="s">
        <v>26</v>
      </c>
      <c r="Q10" s="53" t="n">
        <v>40</v>
      </c>
      <c r="R10" s="54" t="n">
        <v>92.8634443051493</v>
      </c>
      <c r="S10" s="54" t="n">
        <v>60.207946549634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3</v>
      </c>
      <c r="C11" s="52" t="s">
        <v>94</v>
      </c>
      <c r="D11" s="53" t="n">
        <v>29</v>
      </c>
      <c r="E11" s="54" t="n">
        <v>32.8725508532694</v>
      </c>
      <c r="F11" s="54" t="n">
        <v>23.739471517972</v>
      </c>
      <c r="G11" s="54"/>
      <c r="H11" s="55" t="n">
        <v>20.7142857142857</v>
      </c>
      <c r="I11" s="51" t="s">
        <v>95</v>
      </c>
      <c r="J11" s="52" t="s">
        <v>96</v>
      </c>
      <c r="K11" s="53" t="n">
        <v>21</v>
      </c>
      <c r="L11" s="54" t="n">
        <v>46.5162640794764</v>
      </c>
      <c r="M11" s="54" t="n">
        <v>35.5302116538133</v>
      </c>
      <c r="N11" s="55" t="n">
        <v>21</v>
      </c>
      <c r="O11" s="51" t="s">
        <v>93</v>
      </c>
      <c r="P11" s="52" t="s">
        <v>94</v>
      </c>
      <c r="Q11" s="53" t="n">
        <v>8</v>
      </c>
      <c r="R11" s="54" t="n">
        <v>18.5726888610299</v>
      </c>
      <c r="S11" s="54" t="n">
        <v>12.3438460572398</v>
      </c>
      <c r="T11" s="56" t="n">
        <v>20</v>
      </c>
    </row>
    <row r="12" s="28" customFormat="true" ht="32.1" hidden="false" customHeight="true" outlineLevel="0" collapsed="false">
      <c r="A12" s="50" t="n">
        <v>2</v>
      </c>
      <c r="B12" s="51" t="s">
        <v>95</v>
      </c>
      <c r="C12" s="52" t="s">
        <v>96</v>
      </c>
      <c r="D12" s="53" t="n">
        <v>25</v>
      </c>
      <c r="E12" s="54" t="n">
        <v>28.3384059079909</v>
      </c>
      <c r="F12" s="54" t="n">
        <v>20.4348979983921</v>
      </c>
      <c r="G12" s="54"/>
      <c r="H12" s="55" t="n">
        <v>17.8571428571429</v>
      </c>
      <c r="I12" s="51" t="s">
        <v>93</v>
      </c>
      <c r="J12" s="52" t="s">
        <v>94</v>
      </c>
      <c r="K12" s="53" t="n">
        <v>21</v>
      </c>
      <c r="L12" s="54" t="n">
        <v>46.5162640794764</v>
      </c>
      <c r="M12" s="54" t="n">
        <v>37.0614291978121</v>
      </c>
      <c r="N12" s="55" t="n">
        <v>21</v>
      </c>
      <c r="O12" s="51" t="s">
        <v>100</v>
      </c>
      <c r="P12" s="52" t="s">
        <v>101</v>
      </c>
      <c r="Q12" s="53" t="n">
        <v>6</v>
      </c>
      <c r="R12" s="54" t="n">
        <v>13.9295166457724</v>
      </c>
      <c r="S12" s="54" t="n">
        <v>9.2073228620821</v>
      </c>
      <c r="T12" s="56" t="n">
        <v>15</v>
      </c>
    </row>
    <row r="13" s="28" customFormat="true" ht="32.1" hidden="false" customHeight="true" outlineLevel="0" collapsed="false">
      <c r="A13" s="50" t="n">
        <v>3</v>
      </c>
      <c r="B13" s="51" t="s">
        <v>100</v>
      </c>
      <c r="C13" s="52" t="s">
        <v>101</v>
      </c>
      <c r="D13" s="53" t="n">
        <v>17</v>
      </c>
      <c r="E13" s="54" t="n">
        <v>19.2701160174338</v>
      </c>
      <c r="F13" s="54" t="n">
        <v>13.3135591651078</v>
      </c>
      <c r="G13" s="54"/>
      <c r="H13" s="55" t="n">
        <v>12.1428571428571</v>
      </c>
      <c r="I13" s="51" t="s">
        <v>107</v>
      </c>
      <c r="J13" s="52" t="s">
        <v>108</v>
      </c>
      <c r="K13" s="53" t="n">
        <v>12</v>
      </c>
      <c r="L13" s="54" t="n">
        <v>26.5807223311293</v>
      </c>
      <c r="M13" s="54" t="n">
        <v>18.4467450090777</v>
      </c>
      <c r="N13" s="55" t="n">
        <v>12</v>
      </c>
      <c r="O13" s="51" t="s">
        <v>97</v>
      </c>
      <c r="P13" s="52" t="s">
        <v>98</v>
      </c>
      <c r="Q13" s="53" t="n">
        <v>5</v>
      </c>
      <c r="R13" s="54" t="n">
        <v>11.6079305381437</v>
      </c>
      <c r="S13" s="54" t="n">
        <v>8.17583672179994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07</v>
      </c>
      <c r="C14" s="52" t="s">
        <v>108</v>
      </c>
      <c r="D14" s="53" t="n">
        <v>12</v>
      </c>
      <c r="E14" s="54" t="n">
        <v>13.6024348358356</v>
      </c>
      <c r="F14" s="54" t="n">
        <v>9.35957038581857</v>
      </c>
      <c r="G14" s="54"/>
      <c r="H14" s="55" t="n">
        <v>8.57142857142857</v>
      </c>
      <c r="I14" s="51" t="s">
        <v>102</v>
      </c>
      <c r="J14" s="52" t="s">
        <v>103</v>
      </c>
      <c r="K14" s="53" t="n">
        <v>11</v>
      </c>
      <c r="L14" s="54" t="n">
        <v>24.3656621368686</v>
      </c>
      <c r="M14" s="54" t="n">
        <v>17.3064501782677</v>
      </c>
      <c r="N14" s="55" t="n">
        <v>11</v>
      </c>
      <c r="O14" s="51" t="s">
        <v>109</v>
      </c>
      <c r="P14" s="52" t="s">
        <v>110</v>
      </c>
      <c r="Q14" s="53" t="n">
        <v>5</v>
      </c>
      <c r="R14" s="54" t="n">
        <v>11.6079305381437</v>
      </c>
      <c r="S14" s="54" t="n">
        <v>7.529515021472</v>
      </c>
      <c r="T14" s="56" t="n">
        <v>12.5</v>
      </c>
    </row>
    <row r="15" s="28" customFormat="true" ht="32.1" hidden="false" customHeight="true" outlineLevel="0" collapsed="false">
      <c r="A15" s="50" t="n">
        <v>5</v>
      </c>
      <c r="B15" s="51" t="s">
        <v>102</v>
      </c>
      <c r="C15" s="52" t="s">
        <v>103</v>
      </c>
      <c r="D15" s="53" t="n">
        <v>11</v>
      </c>
      <c r="E15" s="54" t="n">
        <v>12.468898599516</v>
      </c>
      <c r="F15" s="54" t="n">
        <v>9.00101093583142</v>
      </c>
      <c r="G15" s="54"/>
      <c r="H15" s="55" t="n">
        <v>7.85714285714286</v>
      </c>
      <c r="I15" s="51" t="s">
        <v>100</v>
      </c>
      <c r="J15" s="52" t="s">
        <v>101</v>
      </c>
      <c r="K15" s="53" t="n">
        <v>11</v>
      </c>
      <c r="L15" s="54" t="n">
        <v>24.3656621368686</v>
      </c>
      <c r="M15" s="54" t="n">
        <v>18.7686389215587</v>
      </c>
      <c r="N15" s="55" t="n">
        <v>11</v>
      </c>
      <c r="O15" s="51" t="s">
        <v>111</v>
      </c>
      <c r="P15" s="52" t="s">
        <v>112</v>
      </c>
      <c r="Q15" s="53" t="n">
        <v>4</v>
      </c>
      <c r="R15" s="54" t="n">
        <v>9.28634443051493</v>
      </c>
      <c r="S15" s="54" t="n">
        <v>5.14997317639663</v>
      </c>
      <c r="T15" s="56" t="n">
        <v>10</v>
      </c>
    </row>
    <row r="16" s="28" customFormat="true" ht="32.1" hidden="false" customHeight="true" outlineLevel="0" collapsed="false">
      <c r="A16" s="50" t="n">
        <v>6</v>
      </c>
      <c r="B16" s="51" t="s">
        <v>97</v>
      </c>
      <c r="C16" s="52" t="s">
        <v>98</v>
      </c>
      <c r="D16" s="53" t="n">
        <v>5</v>
      </c>
      <c r="E16" s="54" t="n">
        <v>11.6079305381437</v>
      </c>
      <c r="F16" s="54" t="n">
        <v>8.17583672179994</v>
      </c>
      <c r="G16" s="54" t="s">
        <v>99</v>
      </c>
      <c r="H16" s="55" t="n">
        <v>3.57142857142857</v>
      </c>
      <c r="I16" s="51" t="s">
        <v>111</v>
      </c>
      <c r="J16" s="52" t="s">
        <v>112</v>
      </c>
      <c r="K16" s="53" t="n">
        <v>6</v>
      </c>
      <c r="L16" s="54" t="n">
        <v>13.2903611655647</v>
      </c>
      <c r="M16" s="54" t="n">
        <v>9.35220085929353</v>
      </c>
      <c r="N16" s="55" t="n">
        <v>6</v>
      </c>
      <c r="O16" s="51" t="s">
        <v>95</v>
      </c>
      <c r="P16" s="52" t="s">
        <v>96</v>
      </c>
      <c r="Q16" s="53" t="n">
        <v>4</v>
      </c>
      <c r="R16" s="54" t="n">
        <v>9.28634443051493</v>
      </c>
      <c r="S16" s="54" t="n">
        <v>5.04568616900368</v>
      </c>
      <c r="T16" s="56" t="n">
        <v>10</v>
      </c>
    </row>
    <row r="17" s="28" customFormat="true" ht="32.1" hidden="false" customHeight="true" outlineLevel="0" collapsed="false">
      <c r="A17" s="50" t="n">
        <v>7</v>
      </c>
      <c r="B17" s="51" t="s">
        <v>109</v>
      </c>
      <c r="C17" s="52" t="s">
        <v>110</v>
      </c>
      <c r="D17" s="53" t="n">
        <v>5</v>
      </c>
      <c r="E17" s="54" t="n">
        <v>11.6079305381437</v>
      </c>
      <c r="F17" s="54" t="n">
        <v>7.529515021472</v>
      </c>
      <c r="G17" s="54" t="s">
        <v>99</v>
      </c>
      <c r="H17" s="55" t="n">
        <v>3.57142857142857</v>
      </c>
      <c r="I17" s="51" t="s">
        <v>121</v>
      </c>
      <c r="J17" s="52" t="s">
        <v>122</v>
      </c>
      <c r="K17" s="53" t="n">
        <v>4</v>
      </c>
      <c r="L17" s="54" t="n">
        <v>8.86024077704312</v>
      </c>
      <c r="M17" s="54" t="n">
        <v>8.84195762679252</v>
      </c>
      <c r="N17" s="55" t="n">
        <v>4</v>
      </c>
      <c r="O17" s="51" t="s">
        <v>113</v>
      </c>
      <c r="P17" s="52" t="s">
        <v>114</v>
      </c>
      <c r="Q17" s="53" t="n">
        <v>2</v>
      </c>
      <c r="R17" s="54" t="n">
        <v>4.64317221525746</v>
      </c>
      <c r="S17" s="54" t="n">
        <v>2.80282639526543</v>
      </c>
      <c r="T17" s="56" t="n">
        <v>5</v>
      </c>
    </row>
    <row r="18" s="28" customFormat="true" ht="32.1" hidden="false" customHeight="true" outlineLevel="0" collapsed="false">
      <c r="A18" s="50" t="n">
        <v>8</v>
      </c>
      <c r="B18" s="51" t="s">
        <v>111</v>
      </c>
      <c r="C18" s="52" t="s">
        <v>112</v>
      </c>
      <c r="D18" s="53" t="n">
        <v>10</v>
      </c>
      <c r="E18" s="54" t="n">
        <v>11.3353623631963</v>
      </c>
      <c r="F18" s="54" t="n">
        <v>7.12385224238319</v>
      </c>
      <c r="G18" s="54"/>
      <c r="H18" s="55" t="n">
        <v>7.14285714285714</v>
      </c>
      <c r="I18" s="51" t="s">
        <v>113</v>
      </c>
      <c r="J18" s="52" t="s">
        <v>114</v>
      </c>
      <c r="K18" s="53" t="n">
        <v>3</v>
      </c>
      <c r="L18" s="54" t="n">
        <v>6.64518058278234</v>
      </c>
      <c r="M18" s="54" t="n">
        <v>5.93299850076408</v>
      </c>
      <c r="N18" s="55" t="n">
        <v>3</v>
      </c>
      <c r="O18" s="51" t="s">
        <v>127</v>
      </c>
      <c r="P18" s="52" t="s">
        <v>128</v>
      </c>
      <c r="Q18" s="53" t="n">
        <v>1</v>
      </c>
      <c r="R18" s="54" t="n">
        <v>2.32158610762873</v>
      </c>
      <c r="S18" s="54" t="n">
        <v>1.83767228177642</v>
      </c>
      <c r="T18" s="56" t="n">
        <v>2.5</v>
      </c>
    </row>
    <row r="19" s="28" customFormat="true" ht="32.1" hidden="false" customHeight="true" outlineLevel="0" collapsed="false">
      <c r="A19" s="50" t="n">
        <v>9</v>
      </c>
      <c r="B19" s="51" t="s">
        <v>113</v>
      </c>
      <c r="C19" s="52" t="s">
        <v>114</v>
      </c>
      <c r="D19" s="53" t="n">
        <v>5</v>
      </c>
      <c r="E19" s="54" t="n">
        <v>5.66768118159817</v>
      </c>
      <c r="F19" s="54" t="n">
        <v>4.36435099264902</v>
      </c>
      <c r="G19" s="54"/>
      <c r="H19" s="55" t="n">
        <v>3.57142857142857</v>
      </c>
      <c r="I19" s="51" t="s">
        <v>125</v>
      </c>
      <c r="J19" s="52" t="s">
        <v>126</v>
      </c>
      <c r="K19" s="53" t="n">
        <v>2</v>
      </c>
      <c r="L19" s="54" t="n">
        <v>4.43012038852156</v>
      </c>
      <c r="M19" s="54" t="n">
        <v>4.18557351040096</v>
      </c>
      <c r="N19" s="55" t="n">
        <v>2</v>
      </c>
      <c r="O19" s="51" t="s">
        <v>117</v>
      </c>
      <c r="P19" s="52" t="s">
        <v>118</v>
      </c>
      <c r="Q19" s="53" t="n">
        <v>1</v>
      </c>
      <c r="R19" s="54" t="n">
        <v>2.32158610762873</v>
      </c>
      <c r="S19" s="54" t="n">
        <v>1.92988099067224</v>
      </c>
      <c r="T19" s="56" t="n">
        <v>2.5</v>
      </c>
    </row>
    <row r="20" s="28" customFormat="true" ht="32.1" hidden="false" customHeight="true" outlineLevel="0" collapsed="false">
      <c r="A20" s="50" t="n">
        <v>10</v>
      </c>
      <c r="B20" s="51" t="s">
        <v>121</v>
      </c>
      <c r="C20" s="52" t="s">
        <v>122</v>
      </c>
      <c r="D20" s="53" t="n">
        <v>4</v>
      </c>
      <c r="E20" s="54" t="n">
        <v>4.53414494527854</v>
      </c>
      <c r="F20" s="54" t="n">
        <v>4.44799407234669</v>
      </c>
      <c r="G20" s="54"/>
      <c r="H20" s="55" t="n">
        <v>2.85714285714286</v>
      </c>
      <c r="I20" s="51" t="s">
        <v>104</v>
      </c>
      <c r="J20" s="52" t="s">
        <v>105</v>
      </c>
      <c r="K20" s="53" t="n">
        <v>2</v>
      </c>
      <c r="L20" s="54" t="n">
        <v>4.43012038852156</v>
      </c>
      <c r="M20" s="54" t="n">
        <v>3.03673342709845</v>
      </c>
      <c r="N20" s="55" t="n">
        <v>2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7</v>
      </c>
      <c r="E21" s="61" t="n">
        <v>19.2701160174338</v>
      </c>
      <c r="F21" s="61" t="n">
        <v>14.3992613629378</v>
      </c>
      <c r="G21" s="61"/>
      <c r="H21" s="62" t="n">
        <v>12.1428571428571</v>
      </c>
      <c r="I21" s="58"/>
      <c r="J21" s="59" t="s">
        <v>47</v>
      </c>
      <c r="K21" s="60" t="n">
        <v>7</v>
      </c>
      <c r="L21" s="61" t="n">
        <v>15.5054213598255</v>
      </c>
      <c r="M21" s="61" t="n">
        <v>12.2108394784118</v>
      </c>
      <c r="N21" s="62" t="n">
        <v>7</v>
      </c>
      <c r="O21" s="58"/>
      <c r="P21" s="59" t="s">
        <v>47</v>
      </c>
      <c r="Q21" s="60" t="n">
        <v>4</v>
      </c>
      <c r="R21" s="61" t="n">
        <v>9.28634443051493</v>
      </c>
      <c r="S21" s="61" t="n">
        <v>6.18538687392593</v>
      </c>
      <c r="T21" s="61" t="n">
        <v>10</v>
      </c>
    </row>
    <row r="22" s="28" customFormat="true" ht="32.1" hidden="false" customHeight="true" outlineLevel="0" collapsed="false">
      <c r="A22" s="50" t="n">
        <v>11</v>
      </c>
      <c r="B22" s="51" t="s">
        <v>104</v>
      </c>
      <c r="C22" s="52" t="s">
        <v>105</v>
      </c>
      <c r="D22" s="53" t="n">
        <v>2</v>
      </c>
      <c r="E22" s="54" t="n">
        <v>4.43012038852156</v>
      </c>
      <c r="F22" s="54" t="n">
        <v>3.03673342709845</v>
      </c>
      <c r="G22" s="54" t="s">
        <v>106</v>
      </c>
      <c r="H22" s="55" t="n">
        <v>1.42857142857143</v>
      </c>
      <c r="I22" s="51" t="s">
        <v>119</v>
      </c>
      <c r="J22" s="52" t="s">
        <v>120</v>
      </c>
      <c r="K22" s="53" t="n">
        <v>2</v>
      </c>
      <c r="L22" s="54" t="n">
        <v>4.43012038852156</v>
      </c>
      <c r="M22" s="54" t="n">
        <v>3.03673342709845</v>
      </c>
      <c r="N22" s="55" t="n">
        <v>2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25</v>
      </c>
      <c r="C23" s="52" t="s">
        <v>126</v>
      </c>
      <c r="D23" s="53" t="n">
        <v>2</v>
      </c>
      <c r="E23" s="54" t="n">
        <v>2.26707247263927</v>
      </c>
      <c r="F23" s="54" t="n">
        <v>2.08393849705209</v>
      </c>
      <c r="G23" s="54"/>
      <c r="H23" s="55" t="n">
        <v>1.42857142857143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19</v>
      </c>
      <c r="C24" s="52" t="s">
        <v>120</v>
      </c>
      <c r="D24" s="53" t="n">
        <v>2</v>
      </c>
      <c r="E24" s="54" t="n">
        <v>2.26707247263927</v>
      </c>
      <c r="F24" s="54" t="n">
        <v>1.38204109493183</v>
      </c>
      <c r="G24" s="54"/>
      <c r="H24" s="55" t="n">
        <v>1.42857142857143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27</v>
      </c>
      <c r="C25" s="52" t="s">
        <v>128</v>
      </c>
      <c r="D25" s="53" t="n">
        <v>1</v>
      </c>
      <c r="E25" s="54" t="n">
        <v>1.13353623631963</v>
      </c>
      <c r="F25" s="54" t="n">
        <v>0.936829093747967</v>
      </c>
      <c r="G25" s="54"/>
      <c r="H25" s="55" t="n">
        <v>0.714285714285714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17</v>
      </c>
      <c r="C26" s="59" t="s">
        <v>118</v>
      </c>
      <c r="D26" s="64" t="n">
        <v>1</v>
      </c>
      <c r="E26" s="61" t="n">
        <v>1.13353623631963</v>
      </c>
      <c r="F26" s="61" t="n">
        <v>0.909228671010759</v>
      </c>
      <c r="G26" s="61"/>
      <c r="H26" s="62" t="n">
        <v>0.714285714285714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5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65</v>
      </c>
      <c r="E10" s="54" t="n">
        <v>170.719922692865</v>
      </c>
      <c r="F10" s="54" t="n">
        <v>124.938813689581</v>
      </c>
      <c r="G10" s="54"/>
      <c r="H10" s="55" t="n">
        <v>100</v>
      </c>
      <c r="I10" s="51" t="s">
        <v>25</v>
      </c>
      <c r="J10" s="52" t="s">
        <v>26</v>
      </c>
      <c r="K10" s="53" t="n">
        <v>161</v>
      </c>
      <c r="L10" s="54" t="n">
        <v>207.862629914144</v>
      </c>
      <c r="M10" s="54" t="n">
        <v>154.917205684222</v>
      </c>
      <c r="N10" s="55" t="n">
        <v>100</v>
      </c>
      <c r="O10" s="51" t="s">
        <v>25</v>
      </c>
      <c r="P10" s="52" t="s">
        <v>26</v>
      </c>
      <c r="Q10" s="53" t="n">
        <v>104</v>
      </c>
      <c r="R10" s="54" t="n">
        <v>133.727658480134</v>
      </c>
      <c r="S10" s="54" t="n">
        <v>98.441459622394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5</v>
      </c>
      <c r="C11" s="52" t="s">
        <v>96</v>
      </c>
      <c r="D11" s="53" t="n">
        <v>40</v>
      </c>
      <c r="E11" s="54" t="n">
        <v>25.7690449347721</v>
      </c>
      <c r="F11" s="54" t="n">
        <v>19.4853795625009</v>
      </c>
      <c r="G11" s="54"/>
      <c r="H11" s="55" t="n">
        <v>15.0943396226415</v>
      </c>
      <c r="I11" s="51" t="s">
        <v>95</v>
      </c>
      <c r="J11" s="52" t="s">
        <v>96</v>
      </c>
      <c r="K11" s="53" t="n">
        <v>28</v>
      </c>
      <c r="L11" s="54" t="n">
        <v>36.1500225937641</v>
      </c>
      <c r="M11" s="54" t="n">
        <v>26.3576236268414</v>
      </c>
      <c r="N11" s="55" t="n">
        <v>17.3913043478261</v>
      </c>
      <c r="O11" s="51" t="s">
        <v>97</v>
      </c>
      <c r="P11" s="52" t="s">
        <v>98</v>
      </c>
      <c r="Q11" s="53" t="n">
        <v>16</v>
      </c>
      <c r="R11" s="54" t="n">
        <v>20.5734859200206</v>
      </c>
      <c r="S11" s="54" t="n">
        <v>13.9810176502608</v>
      </c>
      <c r="T11" s="56" t="n">
        <v>15.3846153846154</v>
      </c>
    </row>
    <row r="12" s="28" customFormat="true" ht="32.1" hidden="false" customHeight="true" outlineLevel="0" collapsed="false">
      <c r="A12" s="50" t="n">
        <v>2</v>
      </c>
      <c r="B12" s="51" t="s">
        <v>93</v>
      </c>
      <c r="C12" s="52" t="s">
        <v>94</v>
      </c>
      <c r="D12" s="53" t="n">
        <v>39</v>
      </c>
      <c r="E12" s="54" t="n">
        <v>25.1248188114028</v>
      </c>
      <c r="F12" s="54" t="n">
        <v>18.5479787439739</v>
      </c>
      <c r="G12" s="54"/>
      <c r="H12" s="55" t="n">
        <v>14.7169811320755</v>
      </c>
      <c r="I12" s="51" t="s">
        <v>93</v>
      </c>
      <c r="J12" s="52" t="s">
        <v>94</v>
      </c>
      <c r="K12" s="53" t="n">
        <v>27</v>
      </c>
      <c r="L12" s="54" t="n">
        <v>34.8589503582725</v>
      </c>
      <c r="M12" s="54" t="n">
        <v>27.8561332702492</v>
      </c>
      <c r="N12" s="55" t="n">
        <v>16.7701863354037</v>
      </c>
      <c r="O12" s="51" t="s">
        <v>95</v>
      </c>
      <c r="P12" s="52" t="s">
        <v>96</v>
      </c>
      <c r="Q12" s="53" t="n">
        <v>12</v>
      </c>
      <c r="R12" s="54" t="n">
        <v>15.4301144400154</v>
      </c>
      <c r="S12" s="54" t="n">
        <v>12.2653882750275</v>
      </c>
      <c r="T12" s="56" t="n">
        <v>11.5384615384615</v>
      </c>
    </row>
    <row r="13" s="28" customFormat="true" ht="32.1" hidden="false" customHeight="true" outlineLevel="0" collapsed="false">
      <c r="A13" s="50" t="n">
        <v>3</v>
      </c>
      <c r="B13" s="51" t="s">
        <v>97</v>
      </c>
      <c r="C13" s="52" t="s">
        <v>98</v>
      </c>
      <c r="D13" s="53" t="n">
        <v>16</v>
      </c>
      <c r="E13" s="54" t="n">
        <v>20.5734859200206</v>
      </c>
      <c r="F13" s="54" t="n">
        <v>13.9810176502608</v>
      </c>
      <c r="G13" s="54" t="s">
        <v>99</v>
      </c>
      <c r="H13" s="55" t="n">
        <v>6.0377358490566</v>
      </c>
      <c r="I13" s="51" t="s">
        <v>100</v>
      </c>
      <c r="J13" s="52" t="s">
        <v>101</v>
      </c>
      <c r="K13" s="53" t="n">
        <v>18</v>
      </c>
      <c r="L13" s="54" t="n">
        <v>23.2393002388484</v>
      </c>
      <c r="M13" s="54" t="n">
        <v>15.9192630853981</v>
      </c>
      <c r="N13" s="55" t="n">
        <v>11.1801242236025</v>
      </c>
      <c r="O13" s="51" t="s">
        <v>93</v>
      </c>
      <c r="P13" s="52" t="s">
        <v>94</v>
      </c>
      <c r="Q13" s="53" t="n">
        <v>12</v>
      </c>
      <c r="R13" s="54" t="n">
        <v>15.4301144400154</v>
      </c>
      <c r="S13" s="54" t="n">
        <v>10.7744091812696</v>
      </c>
      <c r="T13" s="56" t="n">
        <v>11.5384615384615</v>
      </c>
    </row>
    <row r="14" s="28" customFormat="true" ht="32.1" hidden="false" customHeight="true" outlineLevel="0" collapsed="false">
      <c r="A14" s="50" t="n">
        <v>4</v>
      </c>
      <c r="B14" s="51" t="s">
        <v>100</v>
      </c>
      <c r="C14" s="52" t="s">
        <v>101</v>
      </c>
      <c r="D14" s="53" t="n">
        <v>29</v>
      </c>
      <c r="E14" s="54" t="n">
        <v>18.6825575777098</v>
      </c>
      <c r="F14" s="54" t="n">
        <v>13.1518221834534</v>
      </c>
      <c r="G14" s="54"/>
      <c r="H14" s="55" t="n">
        <v>10.9433962264151</v>
      </c>
      <c r="I14" s="51" t="s">
        <v>107</v>
      </c>
      <c r="J14" s="52" t="s">
        <v>108</v>
      </c>
      <c r="K14" s="53" t="n">
        <v>15</v>
      </c>
      <c r="L14" s="54" t="n">
        <v>19.3660835323736</v>
      </c>
      <c r="M14" s="54" t="n">
        <v>14.9617075543218</v>
      </c>
      <c r="N14" s="55" t="n">
        <v>9.3167701863354</v>
      </c>
      <c r="O14" s="51" t="s">
        <v>100</v>
      </c>
      <c r="P14" s="52" t="s">
        <v>101</v>
      </c>
      <c r="Q14" s="53" t="n">
        <v>11</v>
      </c>
      <c r="R14" s="54" t="n">
        <v>14.1442715700141</v>
      </c>
      <c r="S14" s="54" t="n">
        <v>10.5811574577409</v>
      </c>
      <c r="T14" s="56" t="n">
        <v>10.5769230769231</v>
      </c>
    </row>
    <row r="15" s="28" customFormat="true" ht="32.1" hidden="false" customHeight="true" outlineLevel="0" collapsed="false">
      <c r="A15" s="50" t="n">
        <v>5</v>
      </c>
      <c r="B15" s="51" t="s">
        <v>107</v>
      </c>
      <c r="C15" s="52" t="s">
        <v>108</v>
      </c>
      <c r="D15" s="53" t="n">
        <v>18</v>
      </c>
      <c r="E15" s="54" t="n">
        <v>11.5960702206474</v>
      </c>
      <c r="F15" s="54" t="n">
        <v>8.54489272125663</v>
      </c>
      <c r="G15" s="54"/>
      <c r="H15" s="55" t="n">
        <v>6.79245283018868</v>
      </c>
      <c r="I15" s="51" t="s">
        <v>111</v>
      </c>
      <c r="J15" s="52" t="s">
        <v>112</v>
      </c>
      <c r="K15" s="53" t="n">
        <v>15</v>
      </c>
      <c r="L15" s="54" t="n">
        <v>19.3660835323736</v>
      </c>
      <c r="M15" s="54" t="n">
        <v>12.8887349199301</v>
      </c>
      <c r="N15" s="55" t="n">
        <v>9.3167701863354</v>
      </c>
      <c r="O15" s="51" t="s">
        <v>115</v>
      </c>
      <c r="P15" s="52" t="s">
        <v>116</v>
      </c>
      <c r="Q15" s="53" t="n">
        <v>7</v>
      </c>
      <c r="R15" s="54" t="n">
        <v>9.000900090009</v>
      </c>
      <c r="S15" s="54" t="n">
        <v>6.07886371467503</v>
      </c>
      <c r="T15" s="56" t="n">
        <v>6.73076923076923</v>
      </c>
    </row>
    <row r="16" s="28" customFormat="true" ht="32.1" hidden="false" customHeight="true" outlineLevel="0" collapsed="false">
      <c r="A16" s="50" t="n">
        <v>6</v>
      </c>
      <c r="B16" s="51" t="s">
        <v>111</v>
      </c>
      <c r="C16" s="52" t="s">
        <v>112</v>
      </c>
      <c r="D16" s="53" t="n">
        <v>18</v>
      </c>
      <c r="E16" s="54" t="n">
        <v>11.5960702206474</v>
      </c>
      <c r="F16" s="54" t="n">
        <v>7.3826029764834</v>
      </c>
      <c r="G16" s="54"/>
      <c r="H16" s="55" t="n">
        <v>6.79245283018868</v>
      </c>
      <c r="I16" s="51" t="s">
        <v>102</v>
      </c>
      <c r="J16" s="52" t="s">
        <v>103</v>
      </c>
      <c r="K16" s="53" t="n">
        <v>14</v>
      </c>
      <c r="L16" s="54" t="n">
        <v>18.0750112968821</v>
      </c>
      <c r="M16" s="54" t="n">
        <v>13.7885348725702</v>
      </c>
      <c r="N16" s="55" t="n">
        <v>8.69565217391304</v>
      </c>
      <c r="O16" s="51" t="s">
        <v>127</v>
      </c>
      <c r="P16" s="52" t="s">
        <v>128</v>
      </c>
      <c r="Q16" s="53" t="n">
        <v>6</v>
      </c>
      <c r="R16" s="54" t="n">
        <v>7.71505722000772</v>
      </c>
      <c r="S16" s="54" t="n">
        <v>5.22498075371327</v>
      </c>
      <c r="T16" s="56" t="n">
        <v>5.76923076923077</v>
      </c>
    </row>
    <row r="17" s="28" customFormat="true" ht="32.1" hidden="false" customHeight="true" outlineLevel="0" collapsed="false">
      <c r="A17" s="50" t="n">
        <v>7</v>
      </c>
      <c r="B17" s="51" t="s">
        <v>104</v>
      </c>
      <c r="C17" s="52" t="s">
        <v>105</v>
      </c>
      <c r="D17" s="53" t="n">
        <v>8</v>
      </c>
      <c r="E17" s="54" t="n">
        <v>10.3285778839326</v>
      </c>
      <c r="F17" s="54" t="n">
        <v>6.25934991841011</v>
      </c>
      <c r="G17" s="54" t="s">
        <v>106</v>
      </c>
      <c r="H17" s="55" t="n">
        <v>3.0188679245283</v>
      </c>
      <c r="I17" s="51" t="s">
        <v>104</v>
      </c>
      <c r="J17" s="52" t="s">
        <v>105</v>
      </c>
      <c r="K17" s="53" t="n">
        <v>8</v>
      </c>
      <c r="L17" s="54" t="n">
        <v>10.3285778839326</v>
      </c>
      <c r="M17" s="54" t="n">
        <v>6.25934991841011</v>
      </c>
      <c r="N17" s="55" t="n">
        <v>4.96894409937888</v>
      </c>
      <c r="O17" s="51" t="s">
        <v>109</v>
      </c>
      <c r="P17" s="52" t="s">
        <v>110</v>
      </c>
      <c r="Q17" s="53" t="n">
        <v>5</v>
      </c>
      <c r="R17" s="54" t="n">
        <v>6.42921435000643</v>
      </c>
      <c r="S17" s="54" t="n">
        <v>4.65169264568051</v>
      </c>
      <c r="T17" s="56" t="n">
        <v>4.80769230769231</v>
      </c>
    </row>
    <row r="18" s="28" customFormat="true" ht="32.1" hidden="false" customHeight="true" outlineLevel="0" collapsed="false">
      <c r="A18" s="50" t="n">
        <v>8</v>
      </c>
      <c r="B18" s="51" t="s">
        <v>102</v>
      </c>
      <c r="C18" s="52" t="s">
        <v>103</v>
      </c>
      <c r="D18" s="53" t="n">
        <v>14</v>
      </c>
      <c r="E18" s="54" t="n">
        <v>9.01916572717024</v>
      </c>
      <c r="F18" s="54" t="n">
        <v>6.50761460716866</v>
      </c>
      <c r="G18" s="54"/>
      <c r="H18" s="55" t="n">
        <v>5.28301886792453</v>
      </c>
      <c r="I18" s="51" t="s">
        <v>113</v>
      </c>
      <c r="J18" s="52" t="s">
        <v>114</v>
      </c>
      <c r="K18" s="53" t="n">
        <v>6</v>
      </c>
      <c r="L18" s="54" t="n">
        <v>7.74643341294946</v>
      </c>
      <c r="M18" s="54" t="n">
        <v>5.91332494831574</v>
      </c>
      <c r="N18" s="55" t="n">
        <v>3.72670807453416</v>
      </c>
      <c r="O18" s="51" t="s">
        <v>113</v>
      </c>
      <c r="P18" s="52" t="s">
        <v>114</v>
      </c>
      <c r="Q18" s="53" t="n">
        <v>4</v>
      </c>
      <c r="R18" s="54" t="n">
        <v>5.14337148000514</v>
      </c>
      <c r="S18" s="54" t="n">
        <v>3.66552656268013</v>
      </c>
      <c r="T18" s="56" t="n">
        <v>3.84615384615385</v>
      </c>
    </row>
    <row r="19" s="28" customFormat="true" ht="32.1" hidden="false" customHeight="true" outlineLevel="0" collapsed="false">
      <c r="A19" s="50" t="n">
        <v>9</v>
      </c>
      <c r="B19" s="51" t="s">
        <v>115</v>
      </c>
      <c r="C19" s="52" t="s">
        <v>116</v>
      </c>
      <c r="D19" s="53" t="n">
        <v>7</v>
      </c>
      <c r="E19" s="54" t="n">
        <v>9.000900090009</v>
      </c>
      <c r="F19" s="54" t="n">
        <v>6.07886371467503</v>
      </c>
      <c r="G19" s="54" t="s">
        <v>99</v>
      </c>
      <c r="H19" s="55" t="n">
        <v>2.64150943396226</v>
      </c>
      <c r="I19" s="51" t="s">
        <v>129</v>
      </c>
      <c r="J19" s="52" t="s">
        <v>130</v>
      </c>
      <c r="K19" s="53" t="n">
        <v>5</v>
      </c>
      <c r="L19" s="54" t="n">
        <v>6.45536117745788</v>
      </c>
      <c r="M19" s="54" t="n">
        <v>6.51349564564442</v>
      </c>
      <c r="N19" s="55" t="n">
        <v>3.1055900621118</v>
      </c>
      <c r="O19" s="51" t="s">
        <v>107</v>
      </c>
      <c r="P19" s="52" t="s">
        <v>108</v>
      </c>
      <c r="Q19" s="53" t="n">
        <v>3</v>
      </c>
      <c r="R19" s="54" t="n">
        <v>3.85752861000386</v>
      </c>
      <c r="S19" s="54" t="n">
        <v>2.73272695164596</v>
      </c>
      <c r="T19" s="56" t="n">
        <v>2.88461538461538</v>
      </c>
    </row>
    <row r="20" s="28" customFormat="true" ht="32.1" hidden="false" customHeight="true" outlineLevel="0" collapsed="false">
      <c r="A20" s="50" t="n">
        <v>10</v>
      </c>
      <c r="B20" s="51" t="s">
        <v>113</v>
      </c>
      <c r="C20" s="52" t="s">
        <v>114</v>
      </c>
      <c r="D20" s="53" t="n">
        <v>10</v>
      </c>
      <c r="E20" s="54" t="n">
        <v>6.44226123369303</v>
      </c>
      <c r="F20" s="54" t="n">
        <v>4.7843955401379</v>
      </c>
      <c r="G20" s="54"/>
      <c r="H20" s="55" t="n">
        <v>3.77358490566038</v>
      </c>
      <c r="I20" s="51" t="s">
        <v>119</v>
      </c>
      <c r="J20" s="52" t="s">
        <v>120</v>
      </c>
      <c r="K20" s="53" t="n">
        <v>5</v>
      </c>
      <c r="L20" s="54" t="n">
        <v>6.45536117745788</v>
      </c>
      <c r="M20" s="54" t="n">
        <v>2.95275844983951</v>
      </c>
      <c r="N20" s="55" t="n">
        <v>3.1055900621118</v>
      </c>
      <c r="O20" s="51" t="s">
        <v>111</v>
      </c>
      <c r="P20" s="52" t="s">
        <v>112</v>
      </c>
      <c r="Q20" s="53" t="n">
        <v>3</v>
      </c>
      <c r="R20" s="54" t="n">
        <v>3.85752861000386</v>
      </c>
      <c r="S20" s="54" t="n">
        <v>2.54881852444892</v>
      </c>
      <c r="T20" s="56" t="n">
        <v>2.8846153846153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66</v>
      </c>
      <c r="E21" s="61" t="n">
        <v>42.518924142374</v>
      </c>
      <c r="F21" s="61" t="n">
        <v>33.0035001348664</v>
      </c>
      <c r="G21" s="61"/>
      <c r="H21" s="62" t="n">
        <v>24.9056603773585</v>
      </c>
      <c r="I21" s="58"/>
      <c r="J21" s="59" t="s">
        <v>47</v>
      </c>
      <c r="K21" s="60" t="n">
        <v>20</v>
      </c>
      <c r="L21" s="61" t="n">
        <v>25.8214447098315</v>
      </c>
      <c r="M21" s="61" t="n">
        <v>21.5062793927014</v>
      </c>
      <c r="N21" s="62" t="n">
        <v>12.4223602484472</v>
      </c>
      <c r="O21" s="58"/>
      <c r="P21" s="59" t="s">
        <v>47</v>
      </c>
      <c r="Q21" s="60" t="n">
        <v>25</v>
      </c>
      <c r="R21" s="61" t="n">
        <v>32.1460717500322</v>
      </c>
      <c r="S21" s="61" t="n">
        <v>25.9368779052516</v>
      </c>
      <c r="T21" s="61" t="n">
        <v>24.0384615384615</v>
      </c>
    </row>
    <row r="22" s="28" customFormat="true" ht="32.1" hidden="false" customHeight="true" outlineLevel="0" collapsed="false">
      <c r="A22" s="50" t="n">
        <v>11</v>
      </c>
      <c r="B22" s="51" t="s">
        <v>109</v>
      </c>
      <c r="C22" s="52" t="s">
        <v>110</v>
      </c>
      <c r="D22" s="53" t="n">
        <v>5</v>
      </c>
      <c r="E22" s="54" t="n">
        <v>6.42921435000643</v>
      </c>
      <c r="F22" s="54" t="n">
        <v>4.65169264568051</v>
      </c>
      <c r="G22" s="54" t="s">
        <v>99</v>
      </c>
      <c r="H22" s="55" t="n">
        <v>1.88679245283019</v>
      </c>
      <c r="I22" s="51" t="s">
        <v>145</v>
      </c>
      <c r="J22" s="52" t="s">
        <v>146</v>
      </c>
      <c r="K22" s="53" t="n">
        <v>2</v>
      </c>
      <c r="L22" s="54" t="n">
        <v>2.58214447098315</v>
      </c>
      <c r="M22" s="54" t="n">
        <v>1.47734861377394</v>
      </c>
      <c r="N22" s="55" t="n">
        <v>1.24223602484472</v>
      </c>
      <c r="O22" s="51" t="s">
        <v>123</v>
      </c>
      <c r="P22" s="52" t="s">
        <v>124</v>
      </c>
      <c r="Q22" s="53" t="n">
        <v>2</v>
      </c>
      <c r="R22" s="54" t="n">
        <v>2.57168574000257</v>
      </c>
      <c r="S22" s="54" t="n">
        <v>1.90470484587896</v>
      </c>
      <c r="T22" s="56" t="n">
        <v>1.92307692307692</v>
      </c>
    </row>
    <row r="23" s="28" customFormat="true" ht="32.1" hidden="false" customHeight="true" outlineLevel="0" collapsed="false">
      <c r="A23" s="50" t="n">
        <v>12</v>
      </c>
      <c r="B23" s="51" t="s">
        <v>127</v>
      </c>
      <c r="C23" s="52" t="s">
        <v>128</v>
      </c>
      <c r="D23" s="53" t="n">
        <v>8</v>
      </c>
      <c r="E23" s="54" t="n">
        <v>5.15380898695442</v>
      </c>
      <c r="F23" s="54" t="n">
        <v>3.74545322358499</v>
      </c>
      <c r="G23" s="54"/>
      <c r="H23" s="55" t="n">
        <v>3.0188679245283</v>
      </c>
      <c r="I23" s="51" t="s">
        <v>127</v>
      </c>
      <c r="J23" s="52" t="s">
        <v>128</v>
      </c>
      <c r="K23" s="53" t="n">
        <v>2</v>
      </c>
      <c r="L23" s="54" t="n">
        <v>2.58214447098315</v>
      </c>
      <c r="M23" s="54" t="n">
        <v>2.85714285714286</v>
      </c>
      <c r="N23" s="55" t="n">
        <v>1.24223602484472</v>
      </c>
      <c r="O23" s="51" t="s">
        <v>129</v>
      </c>
      <c r="P23" s="52" t="s">
        <v>130</v>
      </c>
      <c r="Q23" s="53" t="n">
        <v>2</v>
      </c>
      <c r="R23" s="54" t="n">
        <v>2.57168574000257</v>
      </c>
      <c r="S23" s="54" t="n">
        <v>1.79610202493498</v>
      </c>
      <c r="T23" s="56" t="n">
        <v>1.92307692307692</v>
      </c>
    </row>
    <row r="24" s="28" customFormat="true" ht="32.1" hidden="false" customHeight="true" outlineLevel="0" collapsed="false">
      <c r="A24" s="50" t="n">
        <v>13</v>
      </c>
      <c r="B24" s="51" t="s">
        <v>129</v>
      </c>
      <c r="C24" s="52" t="s">
        <v>130</v>
      </c>
      <c r="D24" s="53" t="n">
        <v>7</v>
      </c>
      <c r="E24" s="54" t="n">
        <v>4.50958286358512</v>
      </c>
      <c r="F24" s="54" t="n">
        <v>3.63659920040516</v>
      </c>
      <c r="G24" s="54"/>
      <c r="H24" s="55" t="n">
        <v>2.64150943396226</v>
      </c>
      <c r="I24" s="51" t="s">
        <v>121</v>
      </c>
      <c r="J24" s="52" t="s">
        <v>122</v>
      </c>
      <c r="K24" s="53" t="n">
        <v>2</v>
      </c>
      <c r="L24" s="54" t="n">
        <v>2.58214447098315</v>
      </c>
      <c r="M24" s="54" t="n">
        <v>2.46453693172407</v>
      </c>
      <c r="N24" s="55" t="n">
        <v>1.24223602484472</v>
      </c>
      <c r="O24" s="51" t="s">
        <v>117</v>
      </c>
      <c r="P24" s="52" t="s">
        <v>118</v>
      </c>
      <c r="Q24" s="53" t="n">
        <v>2</v>
      </c>
      <c r="R24" s="54" t="n">
        <v>2.57168574000257</v>
      </c>
      <c r="S24" s="54" t="n">
        <v>2.78534036791944</v>
      </c>
      <c r="T24" s="56" t="n">
        <v>1.92307692307692</v>
      </c>
    </row>
    <row r="25" s="28" customFormat="true" ht="32.1" hidden="false" customHeight="true" outlineLevel="0" collapsed="false">
      <c r="A25" s="50" t="n">
        <v>14</v>
      </c>
      <c r="B25" s="51" t="s">
        <v>119</v>
      </c>
      <c r="C25" s="52" t="s">
        <v>120</v>
      </c>
      <c r="D25" s="53" t="n">
        <v>5</v>
      </c>
      <c r="E25" s="54" t="n">
        <v>3.22113061684651</v>
      </c>
      <c r="F25" s="54" t="n">
        <v>1.6713413872026</v>
      </c>
      <c r="G25" s="54"/>
      <c r="H25" s="55" t="n">
        <v>1.88679245283019</v>
      </c>
      <c r="I25" s="51" t="s">
        <v>150</v>
      </c>
      <c r="J25" s="52" t="s">
        <v>151</v>
      </c>
      <c r="K25" s="53" t="n">
        <v>1</v>
      </c>
      <c r="L25" s="54" t="n">
        <v>1.29107223549158</v>
      </c>
      <c r="M25" s="54" t="n">
        <v>0.839668671281062</v>
      </c>
      <c r="N25" s="55" t="n">
        <v>0.62111801242236</v>
      </c>
      <c r="O25" s="51" t="s">
        <v>121</v>
      </c>
      <c r="P25" s="52" t="s">
        <v>122</v>
      </c>
      <c r="Q25" s="53" t="n">
        <v>2</v>
      </c>
      <c r="R25" s="54" t="n">
        <v>2.57168574000257</v>
      </c>
      <c r="S25" s="54" t="n">
        <v>1.94829759321357</v>
      </c>
      <c r="T25" s="56" t="n">
        <v>1.92307692307692</v>
      </c>
    </row>
    <row r="26" s="28" customFormat="true" ht="32.1" hidden="false" customHeight="true" outlineLevel="0" collapsed="false">
      <c r="A26" s="57" t="n">
        <v>15</v>
      </c>
      <c r="B26" s="63" t="s">
        <v>121</v>
      </c>
      <c r="C26" s="59" t="s">
        <v>122</v>
      </c>
      <c r="D26" s="64" t="n">
        <v>4</v>
      </c>
      <c r="E26" s="61" t="n">
        <v>2.57690449347721</v>
      </c>
      <c r="F26" s="61" t="n">
        <v>2.08742947803474</v>
      </c>
      <c r="G26" s="61"/>
      <c r="H26" s="62" t="n">
        <v>1.50943396226415</v>
      </c>
      <c r="I26" s="63" t="s">
        <v>139</v>
      </c>
      <c r="J26" s="59" t="s">
        <v>140</v>
      </c>
      <c r="K26" s="65" t="n">
        <v>1</v>
      </c>
      <c r="L26" s="61" t="n">
        <v>1.29107223549158</v>
      </c>
      <c r="M26" s="61" t="n">
        <v>0.892770499757399</v>
      </c>
      <c r="N26" s="62" t="n">
        <v>0.62111801242236</v>
      </c>
      <c r="O26" s="63" t="s">
        <v>125</v>
      </c>
      <c r="P26" s="59" t="s">
        <v>126</v>
      </c>
      <c r="Q26" s="65" t="n">
        <v>1</v>
      </c>
      <c r="R26" s="61" t="n">
        <v>1.28584287000129</v>
      </c>
      <c r="S26" s="61" t="n">
        <v>0.758274413362025</v>
      </c>
      <c r="T26" s="61" t="n">
        <v>0.96153846153846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5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01</v>
      </c>
      <c r="E10" s="54" t="n">
        <v>153.965769470787</v>
      </c>
      <c r="F10" s="54" t="n">
        <v>112.974063739515</v>
      </c>
      <c r="G10" s="54"/>
      <c r="H10" s="55" t="n">
        <v>100</v>
      </c>
      <c r="I10" s="51" t="s">
        <v>25</v>
      </c>
      <c r="J10" s="52" t="s">
        <v>26</v>
      </c>
      <c r="K10" s="53" t="n">
        <v>192</v>
      </c>
      <c r="L10" s="54" t="n">
        <v>195.81546432232</v>
      </c>
      <c r="M10" s="54" t="n">
        <v>148.640521583337</v>
      </c>
      <c r="N10" s="55" t="n">
        <v>100</v>
      </c>
      <c r="O10" s="51" t="s">
        <v>25</v>
      </c>
      <c r="P10" s="52" t="s">
        <v>26</v>
      </c>
      <c r="Q10" s="53" t="n">
        <v>109</v>
      </c>
      <c r="R10" s="54" t="n">
        <v>111.856249326554</v>
      </c>
      <c r="S10" s="54" t="n">
        <v>83.467590110827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3</v>
      </c>
      <c r="C11" s="52" t="s">
        <v>94</v>
      </c>
      <c r="D11" s="53" t="n">
        <v>56</v>
      </c>
      <c r="E11" s="54" t="n">
        <v>28.6447943201465</v>
      </c>
      <c r="F11" s="54" t="n">
        <v>20.9257942725001</v>
      </c>
      <c r="G11" s="54"/>
      <c r="H11" s="55" t="n">
        <v>18.6046511627907</v>
      </c>
      <c r="I11" s="51" t="s">
        <v>93</v>
      </c>
      <c r="J11" s="52" t="s">
        <v>94</v>
      </c>
      <c r="K11" s="53" t="n">
        <v>37</v>
      </c>
      <c r="L11" s="54" t="n">
        <v>37.7352717704472</v>
      </c>
      <c r="M11" s="54" t="n">
        <v>30.9327979063664</v>
      </c>
      <c r="N11" s="55" t="n">
        <v>19.2708333333333</v>
      </c>
      <c r="O11" s="51" t="s">
        <v>93</v>
      </c>
      <c r="P11" s="52" t="s">
        <v>94</v>
      </c>
      <c r="Q11" s="53" t="n">
        <v>19</v>
      </c>
      <c r="R11" s="54" t="n">
        <v>19.4978783229772</v>
      </c>
      <c r="S11" s="54" t="n">
        <v>14.2668085553349</v>
      </c>
      <c r="T11" s="56" t="n">
        <v>17.4311926605505</v>
      </c>
    </row>
    <row r="12" s="28" customFormat="true" ht="32.1" hidden="false" customHeight="true" outlineLevel="0" collapsed="false">
      <c r="A12" s="50" t="n">
        <v>2</v>
      </c>
      <c r="B12" s="51" t="s">
        <v>95</v>
      </c>
      <c r="C12" s="52" t="s">
        <v>96</v>
      </c>
      <c r="D12" s="53" t="n">
        <v>40</v>
      </c>
      <c r="E12" s="54" t="n">
        <v>20.4605673715332</v>
      </c>
      <c r="F12" s="54" t="n">
        <v>14.4051837152714</v>
      </c>
      <c r="G12" s="54"/>
      <c r="H12" s="55" t="n">
        <v>13.2890365448505</v>
      </c>
      <c r="I12" s="51" t="s">
        <v>95</v>
      </c>
      <c r="J12" s="52" t="s">
        <v>96</v>
      </c>
      <c r="K12" s="53" t="n">
        <v>28</v>
      </c>
      <c r="L12" s="54" t="n">
        <v>28.5564218803384</v>
      </c>
      <c r="M12" s="54" t="n">
        <v>20.3116571869007</v>
      </c>
      <c r="N12" s="55" t="n">
        <v>14.5833333333333</v>
      </c>
      <c r="O12" s="51" t="s">
        <v>97</v>
      </c>
      <c r="P12" s="52" t="s">
        <v>98</v>
      </c>
      <c r="Q12" s="53" t="n">
        <v>18</v>
      </c>
      <c r="R12" s="54" t="n">
        <v>18.4716742007153</v>
      </c>
      <c r="S12" s="54" t="n">
        <v>13.0377826306869</v>
      </c>
      <c r="T12" s="56" t="n">
        <v>16.5137614678899</v>
      </c>
    </row>
    <row r="13" s="28" customFormat="true" ht="32.1" hidden="false" customHeight="true" outlineLevel="0" collapsed="false">
      <c r="A13" s="50" t="n">
        <v>3</v>
      </c>
      <c r="B13" s="51" t="s">
        <v>97</v>
      </c>
      <c r="C13" s="52" t="s">
        <v>98</v>
      </c>
      <c r="D13" s="53" t="n">
        <v>18</v>
      </c>
      <c r="E13" s="54" t="n">
        <v>18.4716742007153</v>
      </c>
      <c r="F13" s="54" t="n">
        <v>13.0377826306869</v>
      </c>
      <c r="G13" s="54" t="s">
        <v>99</v>
      </c>
      <c r="H13" s="55" t="n">
        <v>5.98006644518272</v>
      </c>
      <c r="I13" s="51" t="s">
        <v>100</v>
      </c>
      <c r="J13" s="52" t="s">
        <v>101</v>
      </c>
      <c r="K13" s="53" t="n">
        <v>18</v>
      </c>
      <c r="L13" s="54" t="n">
        <v>18.3576997802175</v>
      </c>
      <c r="M13" s="54" t="n">
        <v>12.4790721099992</v>
      </c>
      <c r="N13" s="55" t="n">
        <v>9.375</v>
      </c>
      <c r="O13" s="51" t="s">
        <v>95</v>
      </c>
      <c r="P13" s="52" t="s">
        <v>96</v>
      </c>
      <c r="Q13" s="53" t="n">
        <v>12</v>
      </c>
      <c r="R13" s="54" t="n">
        <v>12.3144494671435</v>
      </c>
      <c r="S13" s="54" t="n">
        <v>9.99537423985765</v>
      </c>
      <c r="T13" s="56" t="n">
        <v>11.0091743119266</v>
      </c>
    </row>
    <row r="14" s="28" customFormat="true" ht="32.1" hidden="false" customHeight="true" outlineLevel="0" collapsed="false">
      <c r="A14" s="50" t="n">
        <v>4</v>
      </c>
      <c r="B14" s="51" t="s">
        <v>100</v>
      </c>
      <c r="C14" s="52" t="s">
        <v>101</v>
      </c>
      <c r="D14" s="53" t="n">
        <v>27</v>
      </c>
      <c r="E14" s="54" t="n">
        <v>13.8108829757849</v>
      </c>
      <c r="F14" s="54" t="n">
        <v>10.1227501735273</v>
      </c>
      <c r="G14" s="54"/>
      <c r="H14" s="55" t="n">
        <v>8.97009966777409</v>
      </c>
      <c r="I14" s="51" t="s">
        <v>111</v>
      </c>
      <c r="J14" s="52" t="s">
        <v>112</v>
      </c>
      <c r="K14" s="53" t="n">
        <v>15</v>
      </c>
      <c r="L14" s="54" t="n">
        <v>15.2980831501813</v>
      </c>
      <c r="M14" s="54" t="n">
        <v>9.81027258623173</v>
      </c>
      <c r="N14" s="55" t="n">
        <v>7.8125</v>
      </c>
      <c r="O14" s="51" t="s">
        <v>100</v>
      </c>
      <c r="P14" s="52" t="s">
        <v>101</v>
      </c>
      <c r="Q14" s="53" t="n">
        <v>9</v>
      </c>
      <c r="R14" s="54" t="n">
        <v>9.23583710035763</v>
      </c>
      <c r="S14" s="54" t="n">
        <v>7.274753445076</v>
      </c>
      <c r="T14" s="56" t="n">
        <v>8.25688073394495</v>
      </c>
    </row>
    <row r="15" s="28" customFormat="true" ht="32.1" hidden="false" customHeight="true" outlineLevel="0" collapsed="false">
      <c r="A15" s="50" t="n">
        <v>5</v>
      </c>
      <c r="B15" s="51" t="s">
        <v>113</v>
      </c>
      <c r="C15" s="52" t="s">
        <v>114</v>
      </c>
      <c r="D15" s="53" t="n">
        <v>18</v>
      </c>
      <c r="E15" s="54" t="n">
        <v>9.20725531718995</v>
      </c>
      <c r="F15" s="54" t="n">
        <v>6.45997128241321</v>
      </c>
      <c r="G15" s="54"/>
      <c r="H15" s="55" t="n">
        <v>5.98006644518272</v>
      </c>
      <c r="I15" s="51" t="s">
        <v>102</v>
      </c>
      <c r="J15" s="52" t="s">
        <v>103</v>
      </c>
      <c r="K15" s="53" t="n">
        <v>14</v>
      </c>
      <c r="L15" s="54" t="n">
        <v>14.2782109401692</v>
      </c>
      <c r="M15" s="54" t="n">
        <v>10.451993014231</v>
      </c>
      <c r="N15" s="55" t="n">
        <v>7.29166666666667</v>
      </c>
      <c r="O15" s="51" t="s">
        <v>109</v>
      </c>
      <c r="P15" s="52" t="s">
        <v>110</v>
      </c>
      <c r="Q15" s="53" t="n">
        <v>7</v>
      </c>
      <c r="R15" s="54" t="n">
        <v>7.18342885583371</v>
      </c>
      <c r="S15" s="54" t="n">
        <v>5.22311815815261</v>
      </c>
      <c r="T15" s="56" t="n">
        <v>6.42201834862385</v>
      </c>
    </row>
    <row r="16" s="28" customFormat="true" ht="32.1" hidden="false" customHeight="true" outlineLevel="0" collapsed="false">
      <c r="A16" s="50" t="n">
        <v>6</v>
      </c>
      <c r="B16" s="51" t="s">
        <v>111</v>
      </c>
      <c r="C16" s="52" t="s">
        <v>112</v>
      </c>
      <c r="D16" s="53" t="n">
        <v>17</v>
      </c>
      <c r="E16" s="54" t="n">
        <v>8.69574113290162</v>
      </c>
      <c r="F16" s="54" t="n">
        <v>5.89280768548289</v>
      </c>
      <c r="G16" s="54"/>
      <c r="H16" s="55" t="n">
        <v>5.64784053156146</v>
      </c>
      <c r="I16" s="51" t="s">
        <v>113</v>
      </c>
      <c r="J16" s="52" t="s">
        <v>114</v>
      </c>
      <c r="K16" s="53" t="n">
        <v>14</v>
      </c>
      <c r="L16" s="54" t="n">
        <v>14.2782109401692</v>
      </c>
      <c r="M16" s="54" t="n">
        <v>9.19289282292152</v>
      </c>
      <c r="N16" s="55" t="n">
        <v>7.29166666666667</v>
      </c>
      <c r="O16" s="51" t="s">
        <v>113</v>
      </c>
      <c r="P16" s="52" t="s">
        <v>114</v>
      </c>
      <c r="Q16" s="53" t="n">
        <v>4</v>
      </c>
      <c r="R16" s="54" t="n">
        <v>4.10481648904784</v>
      </c>
      <c r="S16" s="54" t="n">
        <v>3.1986446648435</v>
      </c>
      <c r="T16" s="56" t="n">
        <v>3.6697247706422</v>
      </c>
    </row>
    <row r="17" s="28" customFormat="true" ht="32.1" hidden="false" customHeight="true" outlineLevel="0" collapsed="false">
      <c r="A17" s="50" t="n">
        <v>7</v>
      </c>
      <c r="B17" s="51" t="s">
        <v>102</v>
      </c>
      <c r="C17" s="52" t="s">
        <v>103</v>
      </c>
      <c r="D17" s="53" t="n">
        <v>15</v>
      </c>
      <c r="E17" s="54" t="n">
        <v>7.67271276432496</v>
      </c>
      <c r="F17" s="54" t="n">
        <v>5.3592650821975</v>
      </c>
      <c r="G17" s="54"/>
      <c r="H17" s="55" t="n">
        <v>4.98338870431894</v>
      </c>
      <c r="I17" s="51" t="s">
        <v>119</v>
      </c>
      <c r="J17" s="52" t="s">
        <v>120</v>
      </c>
      <c r="K17" s="53" t="n">
        <v>8</v>
      </c>
      <c r="L17" s="54" t="n">
        <v>8.15897768009668</v>
      </c>
      <c r="M17" s="54" t="n">
        <v>5.3432080124005</v>
      </c>
      <c r="N17" s="55" t="n">
        <v>4.16666666666667</v>
      </c>
      <c r="O17" s="51" t="s">
        <v>123</v>
      </c>
      <c r="P17" s="52" t="s">
        <v>124</v>
      </c>
      <c r="Q17" s="53" t="n">
        <v>4</v>
      </c>
      <c r="R17" s="54" t="n">
        <v>4.10481648904784</v>
      </c>
      <c r="S17" s="54" t="n">
        <v>3.00459787876423</v>
      </c>
      <c r="T17" s="56" t="n">
        <v>3.6697247706422</v>
      </c>
    </row>
    <row r="18" s="28" customFormat="true" ht="32.1" hidden="false" customHeight="true" outlineLevel="0" collapsed="false">
      <c r="A18" s="50" t="n">
        <v>8</v>
      </c>
      <c r="B18" s="51" t="s">
        <v>109</v>
      </c>
      <c r="C18" s="52" t="s">
        <v>110</v>
      </c>
      <c r="D18" s="53" t="n">
        <v>7</v>
      </c>
      <c r="E18" s="54" t="n">
        <v>7.18342885583371</v>
      </c>
      <c r="F18" s="54" t="n">
        <v>5.22311815815261</v>
      </c>
      <c r="G18" s="54" t="s">
        <v>99</v>
      </c>
      <c r="H18" s="55" t="n">
        <v>2.32558139534884</v>
      </c>
      <c r="I18" s="51" t="s">
        <v>104</v>
      </c>
      <c r="J18" s="52" t="s">
        <v>105</v>
      </c>
      <c r="K18" s="53" t="n">
        <v>7</v>
      </c>
      <c r="L18" s="54" t="n">
        <v>7.1391054700846</v>
      </c>
      <c r="M18" s="54" t="n">
        <v>6.68992783421261</v>
      </c>
      <c r="N18" s="55" t="n">
        <v>3.64583333333333</v>
      </c>
      <c r="O18" s="51" t="s">
        <v>115</v>
      </c>
      <c r="P18" s="52" t="s">
        <v>116</v>
      </c>
      <c r="Q18" s="53" t="n">
        <v>4</v>
      </c>
      <c r="R18" s="54" t="n">
        <v>4.10481648904784</v>
      </c>
      <c r="S18" s="54" t="n">
        <v>2.76560023076391</v>
      </c>
      <c r="T18" s="56" t="n">
        <v>3.6697247706422</v>
      </c>
    </row>
    <row r="19" s="28" customFormat="true" ht="32.1" hidden="false" customHeight="true" outlineLevel="0" collapsed="false">
      <c r="A19" s="50" t="n">
        <v>9</v>
      </c>
      <c r="B19" s="51" t="s">
        <v>104</v>
      </c>
      <c r="C19" s="52" t="s">
        <v>105</v>
      </c>
      <c r="D19" s="53" t="n">
        <v>7</v>
      </c>
      <c r="E19" s="54" t="n">
        <v>7.1391054700846</v>
      </c>
      <c r="F19" s="54" t="n">
        <v>6.68992783421261</v>
      </c>
      <c r="G19" s="54" t="s">
        <v>106</v>
      </c>
      <c r="H19" s="55" t="n">
        <v>2.32558139534884</v>
      </c>
      <c r="I19" s="51" t="s">
        <v>107</v>
      </c>
      <c r="J19" s="52" t="s">
        <v>108</v>
      </c>
      <c r="K19" s="53" t="n">
        <v>6</v>
      </c>
      <c r="L19" s="54" t="n">
        <v>6.11923326007251</v>
      </c>
      <c r="M19" s="54" t="n">
        <v>5.27908782295576</v>
      </c>
      <c r="N19" s="55" t="n">
        <v>3.125</v>
      </c>
      <c r="O19" s="51" t="s">
        <v>121</v>
      </c>
      <c r="P19" s="52" t="s">
        <v>122</v>
      </c>
      <c r="Q19" s="53" t="n">
        <v>4</v>
      </c>
      <c r="R19" s="54" t="n">
        <v>4.10481648904784</v>
      </c>
      <c r="S19" s="54" t="n">
        <v>3.43258580724358</v>
      </c>
      <c r="T19" s="56" t="n">
        <v>3.6697247706422</v>
      </c>
    </row>
    <row r="20" s="28" customFormat="true" ht="32.1" hidden="false" customHeight="true" outlineLevel="0" collapsed="false">
      <c r="A20" s="50" t="n">
        <v>10</v>
      </c>
      <c r="B20" s="51" t="s">
        <v>119</v>
      </c>
      <c r="C20" s="52" t="s">
        <v>120</v>
      </c>
      <c r="D20" s="53" t="n">
        <v>9</v>
      </c>
      <c r="E20" s="54" t="n">
        <v>4.60362765859497</v>
      </c>
      <c r="F20" s="54" t="n">
        <v>3.11005945367401</v>
      </c>
      <c r="G20" s="54"/>
      <c r="H20" s="55" t="n">
        <v>2.99003322259136</v>
      </c>
      <c r="I20" s="51" t="s">
        <v>129</v>
      </c>
      <c r="J20" s="52" t="s">
        <v>130</v>
      </c>
      <c r="K20" s="53" t="n">
        <v>5</v>
      </c>
      <c r="L20" s="54" t="n">
        <v>5.09936105006043</v>
      </c>
      <c r="M20" s="54" t="n">
        <v>4.86553579967903</v>
      </c>
      <c r="N20" s="55" t="n">
        <v>2.60416666666667</v>
      </c>
      <c r="O20" s="51" t="s">
        <v>127</v>
      </c>
      <c r="P20" s="52" t="s">
        <v>128</v>
      </c>
      <c r="Q20" s="53" t="n">
        <v>3</v>
      </c>
      <c r="R20" s="54" t="n">
        <v>3.07861236678588</v>
      </c>
      <c r="S20" s="54" t="n">
        <v>2.04149636906327</v>
      </c>
      <c r="T20" s="56" t="n">
        <v>2.7522935779816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87</v>
      </c>
      <c r="E21" s="61" t="n">
        <v>44.5017340330847</v>
      </c>
      <c r="F21" s="61" t="n">
        <v>34.0407582590032</v>
      </c>
      <c r="G21" s="61"/>
      <c r="H21" s="62" t="n">
        <v>28.9036544850498</v>
      </c>
      <c r="I21" s="58"/>
      <c r="J21" s="59" t="s">
        <v>47</v>
      </c>
      <c r="K21" s="60" t="n">
        <v>40</v>
      </c>
      <c r="L21" s="61" t="n">
        <v>40.7948884004834</v>
      </c>
      <c r="M21" s="61" t="n">
        <v>33.2840764874382</v>
      </c>
      <c r="N21" s="62" t="n">
        <v>20.8333333333333</v>
      </c>
      <c r="O21" s="58"/>
      <c r="P21" s="59" t="s">
        <v>47</v>
      </c>
      <c r="Q21" s="60" t="n">
        <v>25</v>
      </c>
      <c r="R21" s="61" t="n">
        <v>25.655103056549</v>
      </c>
      <c r="S21" s="61" t="n">
        <v>19.2268281310406</v>
      </c>
      <c r="T21" s="61" t="n">
        <v>22.9357798165138</v>
      </c>
    </row>
    <row r="22" s="28" customFormat="true" ht="32.1" hidden="false" customHeight="true" outlineLevel="0" collapsed="false">
      <c r="A22" s="50" t="n">
        <v>11</v>
      </c>
      <c r="B22" s="51" t="s">
        <v>121</v>
      </c>
      <c r="C22" s="52" t="s">
        <v>122</v>
      </c>
      <c r="D22" s="53" t="n">
        <v>9</v>
      </c>
      <c r="E22" s="54" t="n">
        <v>4.60362765859497</v>
      </c>
      <c r="F22" s="54" t="n">
        <v>3.85368050079318</v>
      </c>
      <c r="G22" s="54"/>
      <c r="H22" s="55" t="n">
        <v>2.99003322259136</v>
      </c>
      <c r="I22" s="51" t="s">
        <v>121</v>
      </c>
      <c r="J22" s="52" t="s">
        <v>122</v>
      </c>
      <c r="K22" s="53" t="n">
        <v>5</v>
      </c>
      <c r="L22" s="54" t="n">
        <v>5.09936105006043</v>
      </c>
      <c r="M22" s="54" t="n">
        <v>4.24795859751622</v>
      </c>
      <c r="N22" s="55" t="n">
        <v>2.60416666666667</v>
      </c>
      <c r="O22" s="51" t="s">
        <v>131</v>
      </c>
      <c r="P22" s="52" t="s">
        <v>132</v>
      </c>
      <c r="Q22" s="53" t="n">
        <v>3</v>
      </c>
      <c r="R22" s="54" t="n">
        <v>3.07861236678588</v>
      </c>
      <c r="S22" s="54" t="n">
        <v>2.12706189778984</v>
      </c>
      <c r="T22" s="56" t="n">
        <v>2.75229357798165</v>
      </c>
    </row>
    <row r="23" s="28" customFormat="true" ht="32.1" hidden="false" customHeight="true" outlineLevel="0" collapsed="false">
      <c r="A23" s="50" t="n">
        <v>12</v>
      </c>
      <c r="B23" s="51" t="s">
        <v>123</v>
      </c>
      <c r="C23" s="52" t="s">
        <v>124</v>
      </c>
      <c r="D23" s="53" t="n">
        <v>4</v>
      </c>
      <c r="E23" s="54" t="n">
        <v>4.10481648904784</v>
      </c>
      <c r="F23" s="54" t="n">
        <v>3.00459787876423</v>
      </c>
      <c r="G23" s="54" t="s">
        <v>99</v>
      </c>
      <c r="H23" s="55" t="n">
        <v>1.32890365448505</v>
      </c>
      <c r="I23" s="51" t="s">
        <v>150</v>
      </c>
      <c r="J23" s="52" t="s">
        <v>151</v>
      </c>
      <c r="K23" s="53" t="n">
        <v>3</v>
      </c>
      <c r="L23" s="54" t="n">
        <v>3.05961663003626</v>
      </c>
      <c r="M23" s="54" t="n">
        <v>3.33723846057264</v>
      </c>
      <c r="N23" s="55" t="n">
        <v>1.5625</v>
      </c>
      <c r="O23" s="51" t="s">
        <v>133</v>
      </c>
      <c r="P23" s="52" t="s">
        <v>134</v>
      </c>
      <c r="Q23" s="53" t="n">
        <v>3</v>
      </c>
      <c r="R23" s="54" t="n">
        <v>3.07861236678588</v>
      </c>
      <c r="S23" s="54" t="n">
        <v>2.2576519164301</v>
      </c>
      <c r="T23" s="56" t="n">
        <v>2.75229357798165</v>
      </c>
    </row>
    <row r="24" s="28" customFormat="true" ht="32.1" hidden="false" customHeight="true" outlineLevel="0" collapsed="false">
      <c r="A24" s="50" t="n">
        <v>13</v>
      </c>
      <c r="B24" s="51" t="s">
        <v>115</v>
      </c>
      <c r="C24" s="52" t="s">
        <v>116</v>
      </c>
      <c r="D24" s="53" t="n">
        <v>4</v>
      </c>
      <c r="E24" s="54" t="n">
        <v>4.10481648904784</v>
      </c>
      <c r="F24" s="54" t="n">
        <v>2.76560023076391</v>
      </c>
      <c r="G24" s="54" t="s">
        <v>99</v>
      </c>
      <c r="H24" s="55" t="n">
        <v>1.32890365448505</v>
      </c>
      <c r="I24" s="51" t="s">
        <v>117</v>
      </c>
      <c r="J24" s="52" t="s">
        <v>118</v>
      </c>
      <c r="K24" s="53" t="n">
        <v>3</v>
      </c>
      <c r="L24" s="54" t="n">
        <v>3.05961663003626</v>
      </c>
      <c r="M24" s="54" t="n">
        <v>2.64149772205301</v>
      </c>
      <c r="N24" s="55" t="n">
        <v>1.5625</v>
      </c>
      <c r="O24" s="51" t="s">
        <v>111</v>
      </c>
      <c r="P24" s="52" t="s">
        <v>112</v>
      </c>
      <c r="Q24" s="53" t="n">
        <v>2</v>
      </c>
      <c r="R24" s="54" t="n">
        <v>2.05240824452392</v>
      </c>
      <c r="S24" s="54" t="n">
        <v>1.84331797235023</v>
      </c>
      <c r="T24" s="56" t="n">
        <v>1.8348623853211</v>
      </c>
    </row>
    <row r="25" s="28" customFormat="true" ht="32.1" hidden="false" customHeight="true" outlineLevel="0" collapsed="false">
      <c r="A25" s="50" t="n">
        <v>14</v>
      </c>
      <c r="B25" s="51" t="s">
        <v>107</v>
      </c>
      <c r="C25" s="52" t="s">
        <v>108</v>
      </c>
      <c r="D25" s="53" t="n">
        <v>6</v>
      </c>
      <c r="E25" s="54" t="n">
        <v>3.06908510572998</v>
      </c>
      <c r="F25" s="54" t="n">
        <v>2.42467831665297</v>
      </c>
      <c r="G25" s="54"/>
      <c r="H25" s="55" t="n">
        <v>1.99335548172757</v>
      </c>
      <c r="I25" s="51" t="s">
        <v>127</v>
      </c>
      <c r="J25" s="52" t="s">
        <v>128</v>
      </c>
      <c r="K25" s="53" t="n">
        <v>2</v>
      </c>
      <c r="L25" s="54" t="n">
        <v>2.03974442002417</v>
      </c>
      <c r="M25" s="54" t="n">
        <v>1.87702273608649</v>
      </c>
      <c r="N25" s="55" t="n">
        <v>1.04166666666667</v>
      </c>
      <c r="O25" s="51" t="s">
        <v>102</v>
      </c>
      <c r="P25" s="52" t="s">
        <v>103</v>
      </c>
      <c r="Q25" s="53" t="n">
        <v>1</v>
      </c>
      <c r="R25" s="54" t="n">
        <v>1.02620412226196</v>
      </c>
      <c r="S25" s="54" t="n">
        <v>0.56626874808693</v>
      </c>
      <c r="T25" s="56" t="n">
        <v>0.917431192660551</v>
      </c>
    </row>
    <row r="26" s="28" customFormat="true" ht="32.1" hidden="false" customHeight="true" outlineLevel="0" collapsed="false">
      <c r="A26" s="57" t="n">
        <v>15</v>
      </c>
      <c r="B26" s="63" t="s">
        <v>127</v>
      </c>
      <c r="C26" s="59" t="s">
        <v>128</v>
      </c>
      <c r="D26" s="64" t="n">
        <v>5</v>
      </c>
      <c r="E26" s="61" t="n">
        <v>2.55757092144165</v>
      </c>
      <c r="F26" s="61" t="n">
        <v>1.74019744221564</v>
      </c>
      <c r="G26" s="61"/>
      <c r="H26" s="62" t="n">
        <v>1.66112956810631</v>
      </c>
      <c r="I26" s="63" t="s">
        <v>155</v>
      </c>
      <c r="J26" s="59" t="s">
        <v>156</v>
      </c>
      <c r="K26" s="65" t="n">
        <v>2</v>
      </c>
      <c r="L26" s="61" t="n">
        <v>2.03974442002417</v>
      </c>
      <c r="M26" s="61" t="n">
        <v>1.85077552911679</v>
      </c>
      <c r="N26" s="62" t="n">
        <v>1.04166666666667</v>
      </c>
      <c r="O26" s="63" t="s">
        <v>125</v>
      </c>
      <c r="P26" s="59" t="s">
        <v>126</v>
      </c>
      <c r="Q26" s="65" t="n">
        <v>1</v>
      </c>
      <c r="R26" s="61" t="n">
        <v>1.02620412226196</v>
      </c>
      <c r="S26" s="61" t="n">
        <v>0.637280934678704</v>
      </c>
      <c r="T26" s="61" t="n">
        <v>0.91743119266055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74</v>
      </c>
      <c r="E10" s="54" t="n">
        <v>143.787987092136</v>
      </c>
      <c r="F10" s="54" t="n">
        <v>94.6795643753745</v>
      </c>
      <c r="G10" s="54"/>
      <c r="H10" s="55" t="n">
        <v>100</v>
      </c>
      <c r="I10" s="51" t="s">
        <v>25</v>
      </c>
      <c r="J10" s="52" t="s">
        <v>26</v>
      </c>
      <c r="K10" s="53" t="n">
        <v>114</v>
      </c>
      <c r="L10" s="54" t="n">
        <v>187.836746799361</v>
      </c>
      <c r="M10" s="54" t="n">
        <v>124.522074520029</v>
      </c>
      <c r="N10" s="55" t="n">
        <v>100</v>
      </c>
      <c r="O10" s="51" t="s">
        <v>25</v>
      </c>
      <c r="P10" s="52" t="s">
        <v>26</v>
      </c>
      <c r="Q10" s="53" t="n">
        <v>60</v>
      </c>
      <c r="R10" s="54" t="n">
        <v>99.4686715130014</v>
      </c>
      <c r="S10" s="54" t="n">
        <v>67.312900248014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3</v>
      </c>
      <c r="C11" s="52" t="s">
        <v>94</v>
      </c>
      <c r="D11" s="53" t="n">
        <v>35</v>
      </c>
      <c r="E11" s="54" t="n">
        <v>28.9228709668089</v>
      </c>
      <c r="F11" s="54" t="n">
        <v>19.0406451844786</v>
      </c>
      <c r="G11" s="54"/>
      <c r="H11" s="55" t="n">
        <v>20.1149425287356</v>
      </c>
      <c r="I11" s="51" t="s">
        <v>93</v>
      </c>
      <c r="J11" s="52" t="s">
        <v>94</v>
      </c>
      <c r="K11" s="53" t="n">
        <v>21</v>
      </c>
      <c r="L11" s="54" t="n">
        <v>34.6015059893559</v>
      </c>
      <c r="M11" s="54" t="n">
        <v>23.7833118590843</v>
      </c>
      <c r="N11" s="55" t="n">
        <v>18.421052631579</v>
      </c>
      <c r="O11" s="51" t="s">
        <v>93</v>
      </c>
      <c r="P11" s="52" t="s">
        <v>94</v>
      </c>
      <c r="Q11" s="53" t="n">
        <v>14</v>
      </c>
      <c r="R11" s="54" t="n">
        <v>23.209356686367</v>
      </c>
      <c r="S11" s="54" t="n">
        <v>14.9064037798677</v>
      </c>
      <c r="T11" s="56" t="n">
        <v>23.3333333333333</v>
      </c>
    </row>
    <row r="12" s="28" customFormat="true" ht="32.1" hidden="false" customHeight="true" outlineLevel="0" collapsed="false">
      <c r="A12" s="50" t="n">
        <v>2</v>
      </c>
      <c r="B12" s="51" t="s">
        <v>100</v>
      </c>
      <c r="C12" s="52" t="s">
        <v>101</v>
      </c>
      <c r="D12" s="53" t="n">
        <v>19</v>
      </c>
      <c r="E12" s="54" t="n">
        <v>15.7009870962677</v>
      </c>
      <c r="F12" s="54" t="n">
        <v>9.66857805283886</v>
      </c>
      <c r="G12" s="54"/>
      <c r="H12" s="55" t="n">
        <v>10.9195402298851</v>
      </c>
      <c r="I12" s="51" t="s">
        <v>100</v>
      </c>
      <c r="J12" s="52" t="s">
        <v>101</v>
      </c>
      <c r="K12" s="53" t="n">
        <v>13</v>
      </c>
      <c r="L12" s="54" t="n">
        <v>21.4199798981727</v>
      </c>
      <c r="M12" s="54" t="n">
        <v>14.0000929120871</v>
      </c>
      <c r="N12" s="55" t="n">
        <v>11.4035087719298</v>
      </c>
      <c r="O12" s="51" t="s">
        <v>97</v>
      </c>
      <c r="P12" s="52" t="s">
        <v>98</v>
      </c>
      <c r="Q12" s="53" t="n">
        <v>9</v>
      </c>
      <c r="R12" s="54" t="n">
        <v>14.9203007269502</v>
      </c>
      <c r="S12" s="54" t="n">
        <v>9.84621552486945</v>
      </c>
      <c r="T12" s="56" t="n">
        <v>15</v>
      </c>
    </row>
    <row r="13" s="28" customFormat="true" ht="32.1" hidden="false" customHeight="true" outlineLevel="0" collapsed="false">
      <c r="A13" s="50" t="n">
        <v>3</v>
      </c>
      <c r="B13" s="51" t="s">
        <v>97</v>
      </c>
      <c r="C13" s="52" t="s">
        <v>98</v>
      </c>
      <c r="D13" s="53" t="n">
        <v>9</v>
      </c>
      <c r="E13" s="54" t="n">
        <v>14.9203007269502</v>
      </c>
      <c r="F13" s="54" t="n">
        <v>9.84621552486945</v>
      </c>
      <c r="G13" s="54" t="s">
        <v>99</v>
      </c>
      <c r="H13" s="55" t="n">
        <v>5.17241379310345</v>
      </c>
      <c r="I13" s="51" t="s">
        <v>95</v>
      </c>
      <c r="J13" s="52" t="s">
        <v>96</v>
      </c>
      <c r="K13" s="53" t="n">
        <v>13</v>
      </c>
      <c r="L13" s="54" t="n">
        <v>21.4199798981727</v>
      </c>
      <c r="M13" s="54" t="n">
        <v>14.6612573891766</v>
      </c>
      <c r="N13" s="55" t="n">
        <v>11.4035087719298</v>
      </c>
      <c r="O13" s="51" t="s">
        <v>100</v>
      </c>
      <c r="P13" s="52" t="s">
        <v>101</v>
      </c>
      <c r="Q13" s="53" t="n">
        <v>6</v>
      </c>
      <c r="R13" s="54" t="n">
        <v>9.94686715130014</v>
      </c>
      <c r="S13" s="54" t="n">
        <v>5.93753727611451</v>
      </c>
      <c r="T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95</v>
      </c>
      <c r="C14" s="52" t="s">
        <v>96</v>
      </c>
      <c r="D14" s="53" t="n">
        <v>17</v>
      </c>
      <c r="E14" s="54" t="n">
        <v>14.0482516124501</v>
      </c>
      <c r="F14" s="54" t="n">
        <v>9.2350522920128</v>
      </c>
      <c r="G14" s="54"/>
      <c r="H14" s="55" t="n">
        <v>9.77011494252874</v>
      </c>
      <c r="I14" s="51" t="s">
        <v>107</v>
      </c>
      <c r="J14" s="52" t="s">
        <v>108</v>
      </c>
      <c r="K14" s="53" t="n">
        <v>10</v>
      </c>
      <c r="L14" s="54" t="n">
        <v>16.476907613979</v>
      </c>
      <c r="M14" s="54" t="n">
        <v>12.4760188072266</v>
      </c>
      <c r="N14" s="55" t="n">
        <v>8.7719298245614</v>
      </c>
      <c r="O14" s="51" t="s">
        <v>95</v>
      </c>
      <c r="P14" s="52" t="s">
        <v>96</v>
      </c>
      <c r="Q14" s="53" t="n">
        <v>4</v>
      </c>
      <c r="R14" s="54" t="n">
        <v>6.63124476753343</v>
      </c>
      <c r="S14" s="54" t="n">
        <v>4.4046807253344</v>
      </c>
      <c r="T14" s="56" t="n">
        <v>6.66666666666667</v>
      </c>
    </row>
    <row r="15" s="28" customFormat="true" ht="32.1" hidden="false" customHeight="true" outlineLevel="0" collapsed="false">
      <c r="A15" s="50" t="n">
        <v>5</v>
      </c>
      <c r="B15" s="51" t="s">
        <v>104</v>
      </c>
      <c r="C15" s="52" t="s">
        <v>105</v>
      </c>
      <c r="D15" s="53" t="n">
        <v>8</v>
      </c>
      <c r="E15" s="54" t="n">
        <v>13.1815260911832</v>
      </c>
      <c r="F15" s="54" t="n">
        <v>8.62621336762233</v>
      </c>
      <c r="G15" s="54" t="s">
        <v>106</v>
      </c>
      <c r="H15" s="55" t="n">
        <v>4.59770114942529</v>
      </c>
      <c r="I15" s="51" t="s">
        <v>119</v>
      </c>
      <c r="J15" s="52" t="s">
        <v>120</v>
      </c>
      <c r="K15" s="53" t="n">
        <v>10</v>
      </c>
      <c r="L15" s="54" t="n">
        <v>16.476907613979</v>
      </c>
      <c r="M15" s="54" t="n">
        <v>8.39942104618268</v>
      </c>
      <c r="N15" s="55" t="n">
        <v>8.7719298245614</v>
      </c>
      <c r="O15" s="51" t="s">
        <v>119</v>
      </c>
      <c r="P15" s="52" t="s">
        <v>120</v>
      </c>
      <c r="Q15" s="53" t="n">
        <v>4</v>
      </c>
      <c r="R15" s="54" t="n">
        <v>6.63124476753343</v>
      </c>
      <c r="S15" s="54" t="n">
        <v>3.88779716196429</v>
      </c>
      <c r="T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119</v>
      </c>
      <c r="C16" s="52" t="s">
        <v>120</v>
      </c>
      <c r="D16" s="53" t="n">
        <v>14</v>
      </c>
      <c r="E16" s="54" t="n">
        <v>11.5691483867236</v>
      </c>
      <c r="F16" s="54" t="n">
        <v>6.16732639639667</v>
      </c>
      <c r="G16" s="54"/>
      <c r="H16" s="55" t="n">
        <v>8.04597701149425</v>
      </c>
      <c r="I16" s="51" t="s">
        <v>102</v>
      </c>
      <c r="J16" s="52" t="s">
        <v>103</v>
      </c>
      <c r="K16" s="53" t="n">
        <v>9</v>
      </c>
      <c r="L16" s="54" t="n">
        <v>14.8292168525811</v>
      </c>
      <c r="M16" s="54" t="n">
        <v>10.8025070892327</v>
      </c>
      <c r="N16" s="55" t="n">
        <v>7.89473684210526</v>
      </c>
      <c r="O16" s="51" t="s">
        <v>102</v>
      </c>
      <c r="P16" s="52" t="s">
        <v>103</v>
      </c>
      <c r="Q16" s="53" t="n">
        <v>3</v>
      </c>
      <c r="R16" s="54" t="n">
        <v>4.97343357565007</v>
      </c>
      <c r="S16" s="54" t="n">
        <v>3.04537741831004</v>
      </c>
      <c r="T16" s="56" t="n">
        <v>5</v>
      </c>
    </row>
    <row r="17" s="28" customFormat="true" ht="32.1" hidden="false" customHeight="true" outlineLevel="0" collapsed="false">
      <c r="A17" s="50" t="n">
        <v>7</v>
      </c>
      <c r="B17" s="51" t="s">
        <v>102</v>
      </c>
      <c r="C17" s="52" t="s">
        <v>103</v>
      </c>
      <c r="D17" s="53" t="n">
        <v>12</v>
      </c>
      <c r="E17" s="54" t="n">
        <v>9.91641290290592</v>
      </c>
      <c r="F17" s="54" t="n">
        <v>6.66706786349994</v>
      </c>
      <c r="G17" s="54"/>
      <c r="H17" s="55" t="n">
        <v>6.89655172413793</v>
      </c>
      <c r="I17" s="51" t="s">
        <v>104</v>
      </c>
      <c r="J17" s="52" t="s">
        <v>105</v>
      </c>
      <c r="K17" s="53" t="n">
        <v>8</v>
      </c>
      <c r="L17" s="54" t="n">
        <v>13.1815260911832</v>
      </c>
      <c r="M17" s="54" t="n">
        <v>8.62621336762233</v>
      </c>
      <c r="N17" s="55" t="n">
        <v>7.01754385964912</v>
      </c>
      <c r="O17" s="51" t="s">
        <v>123</v>
      </c>
      <c r="P17" s="52" t="s">
        <v>124</v>
      </c>
      <c r="Q17" s="53" t="n">
        <v>3</v>
      </c>
      <c r="R17" s="54" t="n">
        <v>4.97343357565007</v>
      </c>
      <c r="S17" s="54" t="n">
        <v>3.3797087621328</v>
      </c>
      <c r="T17" s="56" t="n">
        <v>5</v>
      </c>
    </row>
    <row r="18" s="28" customFormat="true" ht="32.1" hidden="false" customHeight="true" outlineLevel="0" collapsed="false">
      <c r="A18" s="50" t="n">
        <v>8</v>
      </c>
      <c r="B18" s="51" t="s">
        <v>107</v>
      </c>
      <c r="C18" s="52" t="s">
        <v>108</v>
      </c>
      <c r="D18" s="53" t="n">
        <v>10</v>
      </c>
      <c r="E18" s="54" t="n">
        <v>8.26367741908827</v>
      </c>
      <c r="F18" s="54" t="n">
        <v>5.9451836132015</v>
      </c>
      <c r="G18" s="54"/>
      <c r="H18" s="55" t="n">
        <v>5.74712643678161</v>
      </c>
      <c r="I18" s="51" t="s">
        <v>111</v>
      </c>
      <c r="J18" s="52" t="s">
        <v>112</v>
      </c>
      <c r="K18" s="53" t="n">
        <v>5</v>
      </c>
      <c r="L18" s="54" t="n">
        <v>8.2384538069895</v>
      </c>
      <c r="M18" s="54" t="n">
        <v>4.51660827321075</v>
      </c>
      <c r="N18" s="55" t="n">
        <v>4.3859649122807</v>
      </c>
      <c r="O18" s="51" t="s">
        <v>111</v>
      </c>
      <c r="P18" s="52" t="s">
        <v>112</v>
      </c>
      <c r="Q18" s="53" t="n">
        <v>2</v>
      </c>
      <c r="R18" s="54" t="n">
        <v>3.31562238376671</v>
      </c>
      <c r="S18" s="54" t="n">
        <v>1.80752320468979</v>
      </c>
      <c r="T18" s="56" t="n">
        <v>3.33333333333333</v>
      </c>
    </row>
    <row r="19" s="28" customFormat="true" ht="32.1" hidden="false" customHeight="true" outlineLevel="0" collapsed="false">
      <c r="A19" s="50" t="n">
        <v>9</v>
      </c>
      <c r="B19" s="51" t="s">
        <v>111</v>
      </c>
      <c r="C19" s="52" t="s">
        <v>112</v>
      </c>
      <c r="D19" s="53" t="n">
        <v>7</v>
      </c>
      <c r="E19" s="54" t="n">
        <v>5.78457419336179</v>
      </c>
      <c r="F19" s="54" t="n">
        <v>3.23453955611059</v>
      </c>
      <c r="G19" s="54"/>
      <c r="H19" s="55" t="n">
        <v>4.02298850574713</v>
      </c>
      <c r="I19" s="51" t="s">
        <v>113</v>
      </c>
      <c r="J19" s="52" t="s">
        <v>114</v>
      </c>
      <c r="K19" s="53" t="n">
        <v>5</v>
      </c>
      <c r="L19" s="54" t="n">
        <v>8.2384538069895</v>
      </c>
      <c r="M19" s="54" t="n">
        <v>6.46781085440186</v>
      </c>
      <c r="N19" s="55" t="n">
        <v>4.3859649122807</v>
      </c>
      <c r="O19" s="51" t="s">
        <v>115</v>
      </c>
      <c r="P19" s="52" t="s">
        <v>116</v>
      </c>
      <c r="Q19" s="53" t="n">
        <v>2</v>
      </c>
      <c r="R19" s="54" t="n">
        <v>3.31562238376671</v>
      </c>
      <c r="S19" s="54" t="n">
        <v>2.40036024180068</v>
      </c>
      <c r="T19" s="56" t="n">
        <v>3.33333333333333</v>
      </c>
    </row>
    <row r="20" s="28" customFormat="true" ht="32.1" hidden="false" customHeight="true" outlineLevel="0" collapsed="false">
      <c r="A20" s="50" t="n">
        <v>10</v>
      </c>
      <c r="B20" s="51" t="s">
        <v>123</v>
      </c>
      <c r="C20" s="52" t="s">
        <v>124</v>
      </c>
      <c r="D20" s="53" t="n">
        <v>3</v>
      </c>
      <c r="E20" s="54" t="n">
        <v>4.97343357565007</v>
      </c>
      <c r="F20" s="54" t="n">
        <v>3.3797087621328</v>
      </c>
      <c r="G20" s="54" t="s">
        <v>99</v>
      </c>
      <c r="H20" s="55" t="n">
        <v>1.72413793103448</v>
      </c>
      <c r="I20" s="51" t="s">
        <v>125</v>
      </c>
      <c r="J20" s="52" t="s">
        <v>126</v>
      </c>
      <c r="K20" s="53" t="n">
        <v>4</v>
      </c>
      <c r="L20" s="54" t="n">
        <v>6.5907630455916</v>
      </c>
      <c r="M20" s="54" t="n">
        <v>4.70350867092139</v>
      </c>
      <c r="N20" s="55" t="n">
        <v>3.50877192982456</v>
      </c>
      <c r="O20" s="51" t="s">
        <v>117</v>
      </c>
      <c r="P20" s="52" t="s">
        <v>118</v>
      </c>
      <c r="Q20" s="53" t="n">
        <v>2</v>
      </c>
      <c r="R20" s="54" t="n">
        <v>3.31562238376671</v>
      </c>
      <c r="S20" s="54" t="n">
        <v>2.47015232606011</v>
      </c>
      <c r="T20" s="56" t="n">
        <v>3.33333333333333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0</v>
      </c>
      <c r="E21" s="61" t="n">
        <v>33.0547096763531</v>
      </c>
      <c r="F21" s="61" t="n">
        <v>23.7348678954706</v>
      </c>
      <c r="G21" s="61"/>
      <c r="H21" s="62" t="n">
        <v>22.9885057471264</v>
      </c>
      <c r="I21" s="58"/>
      <c r="J21" s="59" t="s">
        <v>47</v>
      </c>
      <c r="K21" s="60" t="n">
        <v>16</v>
      </c>
      <c r="L21" s="61" t="n">
        <v>26.3630521823664</v>
      </c>
      <c r="M21" s="61" t="n">
        <v>16.0853242508831</v>
      </c>
      <c r="N21" s="62" t="n">
        <v>14.0350877192982</v>
      </c>
      <c r="O21" s="58"/>
      <c r="P21" s="59" t="s">
        <v>47</v>
      </c>
      <c r="Q21" s="60" t="n">
        <v>11</v>
      </c>
      <c r="R21" s="61" t="n">
        <v>18.2359231107169</v>
      </c>
      <c r="S21" s="61" t="n">
        <v>15.2271438268705</v>
      </c>
      <c r="T21" s="61" t="n">
        <v>18.3333333333333</v>
      </c>
    </row>
    <row r="22" s="28" customFormat="true" ht="32.1" hidden="false" customHeight="true" outlineLevel="0" collapsed="false">
      <c r="A22" s="50" t="n">
        <v>11</v>
      </c>
      <c r="B22" s="51" t="s">
        <v>113</v>
      </c>
      <c r="C22" s="52" t="s">
        <v>114</v>
      </c>
      <c r="D22" s="53" t="n">
        <v>6</v>
      </c>
      <c r="E22" s="54" t="n">
        <v>4.95820645145296</v>
      </c>
      <c r="F22" s="54" t="n">
        <v>3.80741320681741</v>
      </c>
      <c r="G22" s="54"/>
      <c r="H22" s="55" t="n">
        <v>3.44827586206897</v>
      </c>
      <c r="I22" s="51" t="s">
        <v>127</v>
      </c>
      <c r="J22" s="52" t="s">
        <v>128</v>
      </c>
      <c r="K22" s="53" t="n">
        <v>2</v>
      </c>
      <c r="L22" s="54" t="n">
        <v>3.2953815227958</v>
      </c>
      <c r="M22" s="54" t="n">
        <v>2.72874633178921</v>
      </c>
      <c r="N22" s="55" t="n">
        <v>1.75438596491228</v>
      </c>
      <c r="O22" s="51" t="s">
        <v>121</v>
      </c>
      <c r="P22" s="52" t="s">
        <v>122</v>
      </c>
      <c r="Q22" s="53" t="n">
        <v>2</v>
      </c>
      <c r="R22" s="54" t="n">
        <v>3.31562238376671</v>
      </c>
      <c r="S22" s="54" t="n">
        <v>2.21442468336218</v>
      </c>
      <c r="T22" s="56" t="n">
        <v>3.33333333333333</v>
      </c>
    </row>
    <row r="23" s="28" customFormat="true" ht="32.1" hidden="false" customHeight="true" outlineLevel="0" collapsed="false">
      <c r="A23" s="50" t="n">
        <v>12</v>
      </c>
      <c r="B23" s="51" t="s">
        <v>125</v>
      </c>
      <c r="C23" s="52" t="s">
        <v>126</v>
      </c>
      <c r="D23" s="53" t="n">
        <v>5</v>
      </c>
      <c r="E23" s="54" t="n">
        <v>4.13183870954413</v>
      </c>
      <c r="F23" s="54" t="n">
        <v>2.79654384217274</v>
      </c>
      <c r="G23" s="54"/>
      <c r="H23" s="55" t="n">
        <v>2.8735632183908</v>
      </c>
      <c r="I23" s="51" t="s">
        <v>121</v>
      </c>
      <c r="J23" s="52" t="s">
        <v>122</v>
      </c>
      <c r="K23" s="53" t="n">
        <v>2</v>
      </c>
      <c r="L23" s="54" t="n">
        <v>3.2953815227958</v>
      </c>
      <c r="M23" s="54" t="n">
        <v>1.53910490300679</v>
      </c>
      <c r="N23" s="55" t="n">
        <v>1.75438596491228</v>
      </c>
      <c r="O23" s="51" t="s">
        <v>125</v>
      </c>
      <c r="P23" s="52" t="s">
        <v>126</v>
      </c>
      <c r="Q23" s="53" t="n">
        <v>1</v>
      </c>
      <c r="R23" s="54" t="n">
        <v>1.65781119188336</v>
      </c>
      <c r="S23" s="54" t="n">
        <v>0.903761602344895</v>
      </c>
      <c r="T23" s="56" t="n">
        <v>1.66666666666667</v>
      </c>
    </row>
    <row r="24" s="28" customFormat="true" ht="32.1" hidden="false" customHeight="true" outlineLevel="0" collapsed="false">
      <c r="A24" s="50" t="n">
        <v>13</v>
      </c>
      <c r="B24" s="51" t="s">
        <v>115</v>
      </c>
      <c r="C24" s="52" t="s">
        <v>116</v>
      </c>
      <c r="D24" s="53" t="n">
        <v>2</v>
      </c>
      <c r="E24" s="54" t="n">
        <v>3.31562238376671</v>
      </c>
      <c r="F24" s="54" t="n">
        <v>2.40036024180068</v>
      </c>
      <c r="G24" s="54" t="s">
        <v>99</v>
      </c>
      <c r="H24" s="55" t="n">
        <v>1.14942528735632</v>
      </c>
      <c r="I24" s="51" t="s">
        <v>137</v>
      </c>
      <c r="J24" s="52" t="s">
        <v>138</v>
      </c>
      <c r="K24" s="53" t="n">
        <v>1</v>
      </c>
      <c r="L24" s="54" t="n">
        <v>1.6476907613979</v>
      </c>
      <c r="M24" s="54" t="n">
        <v>0.499791753436068</v>
      </c>
      <c r="N24" s="55" t="n">
        <v>0.87719298245614</v>
      </c>
      <c r="O24" s="51" t="s">
        <v>113</v>
      </c>
      <c r="P24" s="52" t="s">
        <v>114</v>
      </c>
      <c r="Q24" s="53" t="n">
        <v>1</v>
      </c>
      <c r="R24" s="54" t="n">
        <v>1.65781119188336</v>
      </c>
      <c r="S24" s="54" t="n">
        <v>1.46130853537031</v>
      </c>
      <c r="T24" s="56" t="n">
        <v>1.66666666666667</v>
      </c>
    </row>
    <row r="25" s="28" customFormat="true" ht="32.1" hidden="false" customHeight="true" outlineLevel="0" collapsed="false">
      <c r="A25" s="50" t="n">
        <v>14</v>
      </c>
      <c r="B25" s="51" t="s">
        <v>121</v>
      </c>
      <c r="C25" s="52" t="s">
        <v>122</v>
      </c>
      <c r="D25" s="53" t="n">
        <v>4</v>
      </c>
      <c r="E25" s="54" t="n">
        <v>3.30547096763531</v>
      </c>
      <c r="F25" s="54" t="n">
        <v>2.00422546127766</v>
      </c>
      <c r="G25" s="54"/>
      <c r="H25" s="55" t="n">
        <v>2.29885057471264</v>
      </c>
      <c r="I25" s="51" t="s">
        <v>139</v>
      </c>
      <c r="J25" s="52" t="s">
        <v>140</v>
      </c>
      <c r="K25" s="53" t="n">
        <v>1</v>
      </c>
      <c r="L25" s="54" t="n">
        <v>1.6476907613979</v>
      </c>
      <c r="M25" s="54" t="n">
        <v>1.62810625535561</v>
      </c>
      <c r="N25" s="55" t="n">
        <v>0.87719298245614</v>
      </c>
      <c r="O25" s="51" t="s">
        <v>161</v>
      </c>
      <c r="P25" s="52" t="s">
        <v>162</v>
      </c>
      <c r="Q25" s="53" t="n">
        <v>1</v>
      </c>
      <c r="R25" s="54" t="n">
        <v>1.65781119188336</v>
      </c>
      <c r="S25" s="54" t="n">
        <v>2.98455665452022</v>
      </c>
      <c r="T25" s="56" t="n">
        <v>1.66666666666667</v>
      </c>
    </row>
    <row r="26" s="28" customFormat="true" ht="32.1" hidden="false" customHeight="true" outlineLevel="0" collapsed="false">
      <c r="A26" s="57" t="n">
        <v>15</v>
      </c>
      <c r="B26" s="63" t="s">
        <v>117</v>
      </c>
      <c r="C26" s="59" t="s">
        <v>118</v>
      </c>
      <c r="D26" s="64" t="n">
        <v>3</v>
      </c>
      <c r="E26" s="61" t="n">
        <v>2.47910322572648</v>
      </c>
      <c r="F26" s="61" t="n">
        <v>1.68181315367296</v>
      </c>
      <c r="G26" s="61"/>
      <c r="H26" s="62" t="n">
        <v>1.72413793103448</v>
      </c>
      <c r="I26" s="63" t="s">
        <v>129</v>
      </c>
      <c r="J26" s="59" t="s">
        <v>130</v>
      </c>
      <c r="K26" s="65" t="n">
        <v>1</v>
      </c>
      <c r="L26" s="61" t="n">
        <v>1.6476907613979</v>
      </c>
      <c r="M26" s="61" t="n">
        <v>1.14540248170538</v>
      </c>
      <c r="N26" s="62" t="n">
        <v>0.87719298245614</v>
      </c>
      <c r="O26" s="63" t="s">
        <v>139</v>
      </c>
      <c r="P26" s="59" t="s">
        <v>140</v>
      </c>
      <c r="Q26" s="65" t="n">
        <v>1</v>
      </c>
      <c r="R26" s="61" t="n">
        <v>1.65781119188336</v>
      </c>
      <c r="S26" s="61" t="n">
        <v>2.26969292389853</v>
      </c>
      <c r="T26" s="61" t="n">
        <v>1.6666666666666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23</v>
      </c>
      <c r="E10" s="54" t="n">
        <v>144.906080223236</v>
      </c>
      <c r="F10" s="54" t="n">
        <v>112.530008512315</v>
      </c>
      <c r="G10" s="54"/>
      <c r="H10" s="55" t="n">
        <v>100</v>
      </c>
      <c r="I10" s="51" t="s">
        <v>25</v>
      </c>
      <c r="J10" s="52" t="s">
        <v>26</v>
      </c>
      <c r="K10" s="53" t="n">
        <v>202</v>
      </c>
      <c r="L10" s="54" t="n">
        <v>182.198650647617</v>
      </c>
      <c r="M10" s="54" t="n">
        <v>148.575237744205</v>
      </c>
      <c r="N10" s="55" t="n">
        <v>100</v>
      </c>
      <c r="O10" s="51" t="s">
        <v>25</v>
      </c>
      <c r="P10" s="52" t="s">
        <v>26</v>
      </c>
      <c r="Q10" s="53" t="n">
        <v>121</v>
      </c>
      <c r="R10" s="54" t="n">
        <v>108.001963672067</v>
      </c>
      <c r="S10" s="54" t="n">
        <v>80.412034686842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5</v>
      </c>
      <c r="C11" s="52" t="s">
        <v>96</v>
      </c>
      <c r="D11" s="53" t="n">
        <v>51</v>
      </c>
      <c r="E11" s="54" t="n">
        <v>22.8799074036689</v>
      </c>
      <c r="F11" s="54" t="n">
        <v>17.7841155006967</v>
      </c>
      <c r="G11" s="54"/>
      <c r="H11" s="55" t="n">
        <v>15.7894736842105</v>
      </c>
      <c r="I11" s="51" t="s">
        <v>95</v>
      </c>
      <c r="J11" s="52" t="s">
        <v>96</v>
      </c>
      <c r="K11" s="53" t="n">
        <v>37</v>
      </c>
      <c r="L11" s="54" t="n">
        <v>33.3730201681279</v>
      </c>
      <c r="M11" s="54" t="n">
        <v>27.5091535705837</v>
      </c>
      <c r="N11" s="55" t="n">
        <v>18.3168316831683</v>
      </c>
      <c r="O11" s="51" t="s">
        <v>97</v>
      </c>
      <c r="P11" s="52" t="s">
        <v>98</v>
      </c>
      <c r="Q11" s="53" t="n">
        <v>24</v>
      </c>
      <c r="R11" s="54" t="n">
        <v>21.4218770919802</v>
      </c>
      <c r="S11" s="54" t="n">
        <v>15.7435867946932</v>
      </c>
      <c r="T11" s="56" t="n">
        <v>19.8347107438017</v>
      </c>
    </row>
    <row r="12" s="28" customFormat="true" ht="32.1" hidden="false" customHeight="true" outlineLevel="0" collapsed="false">
      <c r="A12" s="50" t="n">
        <v>2</v>
      </c>
      <c r="B12" s="51" t="s">
        <v>93</v>
      </c>
      <c r="C12" s="52" t="s">
        <v>94</v>
      </c>
      <c r="D12" s="53" t="n">
        <v>50</v>
      </c>
      <c r="E12" s="54" t="n">
        <v>22.4312817683028</v>
      </c>
      <c r="F12" s="54" t="n">
        <v>17.4137303614974</v>
      </c>
      <c r="G12" s="54"/>
      <c r="H12" s="55" t="n">
        <v>15.4798761609907</v>
      </c>
      <c r="I12" s="51" t="s">
        <v>93</v>
      </c>
      <c r="J12" s="52" t="s">
        <v>94</v>
      </c>
      <c r="K12" s="53" t="n">
        <v>35</v>
      </c>
      <c r="L12" s="54" t="n">
        <v>31.5690731320128</v>
      </c>
      <c r="M12" s="54" t="n">
        <v>26.266247045758</v>
      </c>
      <c r="N12" s="55" t="n">
        <v>17.3267326732673</v>
      </c>
      <c r="O12" s="51" t="s">
        <v>100</v>
      </c>
      <c r="P12" s="52" t="s">
        <v>101</v>
      </c>
      <c r="Q12" s="53" t="n">
        <v>18</v>
      </c>
      <c r="R12" s="54" t="n">
        <v>16.0664078189851</v>
      </c>
      <c r="S12" s="54" t="n">
        <v>12.5848484537594</v>
      </c>
      <c r="T12" s="56" t="n">
        <v>14.8760330578512</v>
      </c>
    </row>
    <row r="13" s="28" customFormat="true" ht="32.1" hidden="false" customHeight="true" outlineLevel="0" collapsed="false">
      <c r="A13" s="50" t="n">
        <v>3</v>
      </c>
      <c r="B13" s="51" t="s">
        <v>97</v>
      </c>
      <c r="C13" s="52" t="s">
        <v>98</v>
      </c>
      <c r="D13" s="53" t="n">
        <v>24</v>
      </c>
      <c r="E13" s="54" t="n">
        <v>21.4218770919802</v>
      </c>
      <c r="F13" s="54" t="n">
        <v>15.7435867946932</v>
      </c>
      <c r="G13" s="54" t="s">
        <v>99</v>
      </c>
      <c r="H13" s="55" t="n">
        <v>7.43034055727554</v>
      </c>
      <c r="I13" s="51" t="s">
        <v>100</v>
      </c>
      <c r="J13" s="52" t="s">
        <v>101</v>
      </c>
      <c r="K13" s="53" t="n">
        <v>28</v>
      </c>
      <c r="L13" s="54" t="n">
        <v>25.2552585056103</v>
      </c>
      <c r="M13" s="54" t="n">
        <v>19.8960378188167</v>
      </c>
      <c r="N13" s="55" t="n">
        <v>13.8613861386139</v>
      </c>
      <c r="O13" s="51" t="s">
        <v>93</v>
      </c>
      <c r="P13" s="52" t="s">
        <v>94</v>
      </c>
      <c r="Q13" s="53" t="n">
        <v>15</v>
      </c>
      <c r="R13" s="54" t="n">
        <v>13.3886731824876</v>
      </c>
      <c r="S13" s="54" t="n">
        <v>9.71606586668755</v>
      </c>
      <c r="T13" s="56" t="n">
        <v>12.396694214876</v>
      </c>
    </row>
    <row r="14" s="28" customFormat="true" ht="32.1" hidden="false" customHeight="true" outlineLevel="0" collapsed="false">
      <c r="A14" s="50" t="n">
        <v>4</v>
      </c>
      <c r="B14" s="51" t="s">
        <v>100</v>
      </c>
      <c r="C14" s="52" t="s">
        <v>101</v>
      </c>
      <c r="D14" s="53" t="n">
        <v>46</v>
      </c>
      <c r="E14" s="54" t="n">
        <v>20.6367792268386</v>
      </c>
      <c r="F14" s="54" t="n">
        <v>16.2324629547972</v>
      </c>
      <c r="G14" s="54"/>
      <c r="H14" s="55" t="n">
        <v>14.2414860681115</v>
      </c>
      <c r="I14" s="51" t="s">
        <v>102</v>
      </c>
      <c r="J14" s="52" t="s">
        <v>103</v>
      </c>
      <c r="K14" s="53" t="n">
        <v>14</v>
      </c>
      <c r="L14" s="54" t="n">
        <v>12.6276292528051</v>
      </c>
      <c r="M14" s="54" t="n">
        <v>9.84136962969721</v>
      </c>
      <c r="N14" s="55" t="n">
        <v>6.93069306930693</v>
      </c>
      <c r="O14" s="51" t="s">
        <v>95</v>
      </c>
      <c r="P14" s="52" t="s">
        <v>96</v>
      </c>
      <c r="Q14" s="53" t="n">
        <v>14</v>
      </c>
      <c r="R14" s="54" t="n">
        <v>12.4960949703218</v>
      </c>
      <c r="S14" s="54" t="n">
        <v>9.24398720710148</v>
      </c>
      <c r="T14" s="56" t="n">
        <v>11.5702479338843</v>
      </c>
    </row>
    <row r="15" s="28" customFormat="true" ht="32.1" hidden="false" customHeight="true" outlineLevel="0" collapsed="false">
      <c r="A15" s="50" t="n">
        <v>5</v>
      </c>
      <c r="B15" s="51" t="s">
        <v>113</v>
      </c>
      <c r="C15" s="52" t="s">
        <v>114</v>
      </c>
      <c r="D15" s="53" t="n">
        <v>21</v>
      </c>
      <c r="E15" s="54" t="n">
        <v>9.42113834268718</v>
      </c>
      <c r="F15" s="54" t="n">
        <v>6.82284041002494</v>
      </c>
      <c r="G15" s="54"/>
      <c r="H15" s="55" t="n">
        <v>6.5015479876161</v>
      </c>
      <c r="I15" s="51" t="s">
        <v>113</v>
      </c>
      <c r="J15" s="52" t="s">
        <v>114</v>
      </c>
      <c r="K15" s="53" t="n">
        <v>14</v>
      </c>
      <c r="L15" s="54" t="n">
        <v>12.6276292528051</v>
      </c>
      <c r="M15" s="54" t="n">
        <v>9.1419986188593</v>
      </c>
      <c r="N15" s="55" t="n">
        <v>6.93069306930693</v>
      </c>
      <c r="O15" s="51" t="s">
        <v>111</v>
      </c>
      <c r="P15" s="52" t="s">
        <v>112</v>
      </c>
      <c r="Q15" s="53" t="n">
        <v>8</v>
      </c>
      <c r="R15" s="54" t="n">
        <v>7.14062569732673</v>
      </c>
      <c r="S15" s="54" t="n">
        <v>5.35922988748404</v>
      </c>
      <c r="T15" s="56" t="n">
        <v>6.61157024793388</v>
      </c>
    </row>
    <row r="16" s="28" customFormat="true" ht="32.1" hidden="false" customHeight="true" outlineLevel="0" collapsed="false">
      <c r="A16" s="50" t="n">
        <v>6</v>
      </c>
      <c r="B16" s="51" t="s">
        <v>104</v>
      </c>
      <c r="C16" s="52" t="s">
        <v>105</v>
      </c>
      <c r="D16" s="53" t="n">
        <v>9</v>
      </c>
      <c r="E16" s="54" t="n">
        <v>8.11776166251759</v>
      </c>
      <c r="F16" s="54" t="n">
        <v>6.61227625115915</v>
      </c>
      <c r="G16" s="54" t="s">
        <v>106</v>
      </c>
      <c r="H16" s="55" t="n">
        <v>2.78637770897833</v>
      </c>
      <c r="I16" s="51" t="s">
        <v>121</v>
      </c>
      <c r="J16" s="52" t="s">
        <v>122</v>
      </c>
      <c r="K16" s="53" t="n">
        <v>10</v>
      </c>
      <c r="L16" s="54" t="n">
        <v>9.0197351805751</v>
      </c>
      <c r="M16" s="54" t="n">
        <v>8.59303737101156</v>
      </c>
      <c r="N16" s="55" t="n">
        <v>4.95049504950495</v>
      </c>
      <c r="O16" s="51" t="s">
        <v>109</v>
      </c>
      <c r="P16" s="52" t="s">
        <v>110</v>
      </c>
      <c r="Q16" s="53" t="n">
        <v>8</v>
      </c>
      <c r="R16" s="54" t="n">
        <v>7.14062569732673</v>
      </c>
      <c r="S16" s="54" t="n">
        <v>5.13149907733702</v>
      </c>
      <c r="T16" s="56" t="n">
        <v>6.61157024793388</v>
      </c>
    </row>
    <row r="17" s="28" customFormat="true" ht="32.1" hidden="false" customHeight="true" outlineLevel="0" collapsed="false">
      <c r="A17" s="50" t="n">
        <v>7</v>
      </c>
      <c r="B17" s="51" t="s">
        <v>111</v>
      </c>
      <c r="C17" s="52" t="s">
        <v>112</v>
      </c>
      <c r="D17" s="53" t="n">
        <v>17</v>
      </c>
      <c r="E17" s="54" t="n">
        <v>7.62663580122295</v>
      </c>
      <c r="F17" s="54" t="n">
        <v>5.81441291757137</v>
      </c>
      <c r="G17" s="54"/>
      <c r="H17" s="55" t="n">
        <v>5.26315789473684</v>
      </c>
      <c r="I17" s="51" t="s">
        <v>111</v>
      </c>
      <c r="J17" s="52" t="s">
        <v>112</v>
      </c>
      <c r="K17" s="53" t="n">
        <v>9</v>
      </c>
      <c r="L17" s="54" t="n">
        <v>8.11776166251759</v>
      </c>
      <c r="M17" s="54" t="n">
        <v>6.23367728510479</v>
      </c>
      <c r="N17" s="55" t="n">
        <v>4.45544554455446</v>
      </c>
      <c r="O17" s="51" t="s">
        <v>113</v>
      </c>
      <c r="P17" s="52" t="s">
        <v>114</v>
      </c>
      <c r="Q17" s="53" t="n">
        <v>7</v>
      </c>
      <c r="R17" s="54" t="n">
        <v>6.24804748516089</v>
      </c>
      <c r="S17" s="54" t="n">
        <v>4.41650731648887</v>
      </c>
      <c r="T17" s="56" t="n">
        <v>5.78512396694215</v>
      </c>
    </row>
    <row r="18" s="28" customFormat="true" ht="32.1" hidden="false" customHeight="true" outlineLevel="0" collapsed="false">
      <c r="A18" s="50" t="n">
        <v>8</v>
      </c>
      <c r="B18" s="51" t="s">
        <v>109</v>
      </c>
      <c r="C18" s="52" t="s">
        <v>110</v>
      </c>
      <c r="D18" s="53" t="n">
        <v>8</v>
      </c>
      <c r="E18" s="54" t="n">
        <v>7.14062569732673</v>
      </c>
      <c r="F18" s="54" t="n">
        <v>5.13149907733702</v>
      </c>
      <c r="G18" s="54" t="s">
        <v>99</v>
      </c>
      <c r="H18" s="55" t="n">
        <v>2.47678018575851</v>
      </c>
      <c r="I18" s="51" t="s">
        <v>104</v>
      </c>
      <c r="J18" s="52" t="s">
        <v>105</v>
      </c>
      <c r="K18" s="53" t="n">
        <v>9</v>
      </c>
      <c r="L18" s="54" t="n">
        <v>8.11776166251759</v>
      </c>
      <c r="M18" s="54" t="n">
        <v>6.61227625115915</v>
      </c>
      <c r="N18" s="55" t="n">
        <v>4.45544554455446</v>
      </c>
      <c r="O18" s="51" t="s">
        <v>123</v>
      </c>
      <c r="P18" s="52" t="s">
        <v>124</v>
      </c>
      <c r="Q18" s="53" t="n">
        <v>5</v>
      </c>
      <c r="R18" s="54" t="n">
        <v>4.46289106082921</v>
      </c>
      <c r="S18" s="54" t="n">
        <v>3.51558912662431</v>
      </c>
      <c r="T18" s="56" t="n">
        <v>4.13223140495868</v>
      </c>
    </row>
    <row r="19" s="28" customFormat="true" ht="32.1" hidden="false" customHeight="true" outlineLevel="0" collapsed="false">
      <c r="A19" s="50" t="n">
        <v>9</v>
      </c>
      <c r="B19" s="51" t="s">
        <v>121</v>
      </c>
      <c r="C19" s="52" t="s">
        <v>122</v>
      </c>
      <c r="D19" s="53" t="n">
        <v>15</v>
      </c>
      <c r="E19" s="54" t="n">
        <v>6.72938453049084</v>
      </c>
      <c r="F19" s="54" t="n">
        <v>6.04830903628691</v>
      </c>
      <c r="G19" s="54"/>
      <c r="H19" s="55" t="n">
        <v>4.64396284829721</v>
      </c>
      <c r="I19" s="51" t="s">
        <v>117</v>
      </c>
      <c r="J19" s="52" t="s">
        <v>118</v>
      </c>
      <c r="K19" s="53" t="n">
        <v>8</v>
      </c>
      <c r="L19" s="54" t="n">
        <v>7.21578814446008</v>
      </c>
      <c r="M19" s="54" t="n">
        <v>6.89210223405705</v>
      </c>
      <c r="N19" s="55" t="n">
        <v>3.96039603960396</v>
      </c>
      <c r="O19" s="51" t="s">
        <v>121</v>
      </c>
      <c r="P19" s="52" t="s">
        <v>122</v>
      </c>
      <c r="Q19" s="53" t="n">
        <v>5</v>
      </c>
      <c r="R19" s="54" t="n">
        <v>4.46289106082921</v>
      </c>
      <c r="S19" s="54" t="n">
        <v>3.79018306515981</v>
      </c>
      <c r="T19" s="56" t="n">
        <v>4.13223140495868</v>
      </c>
    </row>
    <row r="20" s="28" customFormat="true" ht="32.1" hidden="false" customHeight="true" outlineLevel="0" collapsed="false">
      <c r="A20" s="50" t="n">
        <v>10</v>
      </c>
      <c r="B20" s="51" t="s">
        <v>102</v>
      </c>
      <c r="C20" s="52" t="s">
        <v>103</v>
      </c>
      <c r="D20" s="53" t="n">
        <v>14</v>
      </c>
      <c r="E20" s="54" t="n">
        <v>6.28075889512479</v>
      </c>
      <c r="F20" s="54" t="n">
        <v>4.60115313145532</v>
      </c>
      <c r="G20" s="54"/>
      <c r="H20" s="55" t="n">
        <v>4.3343653250774</v>
      </c>
      <c r="I20" s="51" t="s">
        <v>125</v>
      </c>
      <c r="J20" s="52" t="s">
        <v>126</v>
      </c>
      <c r="K20" s="53" t="n">
        <v>6</v>
      </c>
      <c r="L20" s="54" t="n">
        <v>5.41184110834506</v>
      </c>
      <c r="M20" s="54" t="n">
        <v>4.36070101246932</v>
      </c>
      <c r="N20" s="55" t="n">
        <v>2.97029702970297</v>
      </c>
      <c r="O20" s="51" t="s">
        <v>115</v>
      </c>
      <c r="P20" s="52" t="s">
        <v>116</v>
      </c>
      <c r="Q20" s="53" t="n">
        <v>4</v>
      </c>
      <c r="R20" s="54" t="n">
        <v>3.57031284866336</v>
      </c>
      <c r="S20" s="54" t="n">
        <v>2.46025409584934</v>
      </c>
      <c r="T20" s="56" t="n">
        <v>3.30578512396694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68</v>
      </c>
      <c r="E21" s="61" t="n">
        <v>30.5065432048918</v>
      </c>
      <c r="F21" s="61" t="n">
        <v>23.8256983375692</v>
      </c>
      <c r="G21" s="61"/>
      <c r="H21" s="62" t="n">
        <v>21.0526315789474</v>
      </c>
      <c r="I21" s="58"/>
      <c r="J21" s="59" t="s">
        <v>47</v>
      </c>
      <c r="K21" s="60" t="n">
        <v>32</v>
      </c>
      <c r="L21" s="61" t="n">
        <v>28.8631525778403</v>
      </c>
      <c r="M21" s="61" t="n">
        <v>23.2286369066878</v>
      </c>
      <c r="N21" s="62" t="n">
        <v>15.8415841584158</v>
      </c>
      <c r="O21" s="58"/>
      <c r="P21" s="59" t="s">
        <v>47</v>
      </c>
      <c r="Q21" s="60" t="n">
        <v>13</v>
      </c>
      <c r="R21" s="61" t="n">
        <v>11.6035167581559</v>
      </c>
      <c r="S21" s="61" t="n">
        <v>8.45028379565782</v>
      </c>
      <c r="T21" s="61" t="n">
        <v>10.7438016528926</v>
      </c>
    </row>
    <row r="22" s="28" customFormat="true" ht="32.1" hidden="false" customHeight="true" outlineLevel="0" collapsed="false">
      <c r="A22" s="50" t="n">
        <v>11</v>
      </c>
      <c r="B22" s="51" t="s">
        <v>123</v>
      </c>
      <c r="C22" s="52" t="s">
        <v>124</v>
      </c>
      <c r="D22" s="53" t="n">
        <v>5</v>
      </c>
      <c r="E22" s="54" t="n">
        <v>4.46289106082921</v>
      </c>
      <c r="F22" s="54" t="n">
        <v>3.51558912662431</v>
      </c>
      <c r="G22" s="54" t="s">
        <v>99</v>
      </c>
      <c r="H22" s="55" t="n">
        <v>1.54798761609907</v>
      </c>
      <c r="I22" s="51" t="s">
        <v>107</v>
      </c>
      <c r="J22" s="52" t="s">
        <v>108</v>
      </c>
      <c r="K22" s="53" t="n">
        <v>6</v>
      </c>
      <c r="L22" s="54" t="n">
        <v>5.41184110834506</v>
      </c>
      <c r="M22" s="54" t="n">
        <v>3.87109871516008</v>
      </c>
      <c r="N22" s="55" t="n">
        <v>2.97029702970297</v>
      </c>
      <c r="O22" s="51" t="s">
        <v>127</v>
      </c>
      <c r="P22" s="52" t="s">
        <v>128</v>
      </c>
      <c r="Q22" s="53" t="n">
        <v>2</v>
      </c>
      <c r="R22" s="54" t="n">
        <v>1.78515642433168</v>
      </c>
      <c r="S22" s="54" t="n">
        <v>1.35860525944052</v>
      </c>
      <c r="T22" s="56" t="n">
        <v>1.65289256198347</v>
      </c>
    </row>
    <row r="23" s="28" customFormat="true" ht="32.1" hidden="false" customHeight="true" outlineLevel="0" collapsed="false">
      <c r="A23" s="50" t="n">
        <v>12</v>
      </c>
      <c r="B23" s="51" t="s">
        <v>117</v>
      </c>
      <c r="C23" s="52" t="s">
        <v>118</v>
      </c>
      <c r="D23" s="53" t="n">
        <v>8</v>
      </c>
      <c r="E23" s="54" t="n">
        <v>3.58900508292845</v>
      </c>
      <c r="F23" s="54" t="n">
        <v>3.19349875209829</v>
      </c>
      <c r="G23" s="54"/>
      <c r="H23" s="55" t="n">
        <v>2.47678018575851</v>
      </c>
      <c r="I23" s="51" t="s">
        <v>129</v>
      </c>
      <c r="J23" s="52" t="s">
        <v>130</v>
      </c>
      <c r="K23" s="53" t="n">
        <v>3</v>
      </c>
      <c r="L23" s="54" t="n">
        <v>2.70592055417253</v>
      </c>
      <c r="M23" s="54" t="n">
        <v>3.02257257143512</v>
      </c>
      <c r="N23" s="55" t="n">
        <v>1.48514851485149</v>
      </c>
      <c r="O23" s="51" t="s">
        <v>131</v>
      </c>
      <c r="P23" s="52" t="s">
        <v>132</v>
      </c>
      <c r="Q23" s="53" t="n">
        <v>1</v>
      </c>
      <c r="R23" s="54" t="n">
        <v>0.892578212165841</v>
      </c>
      <c r="S23" s="54" t="n">
        <v>0.637280934678704</v>
      </c>
      <c r="T23" s="56" t="n">
        <v>0.826446280991736</v>
      </c>
    </row>
    <row r="24" s="28" customFormat="true" ht="32.1" hidden="false" customHeight="true" outlineLevel="0" collapsed="false">
      <c r="A24" s="50" t="n">
        <v>13</v>
      </c>
      <c r="B24" s="51" t="s">
        <v>115</v>
      </c>
      <c r="C24" s="52" t="s">
        <v>116</v>
      </c>
      <c r="D24" s="53" t="n">
        <v>4</v>
      </c>
      <c r="E24" s="54" t="n">
        <v>3.57031284866336</v>
      </c>
      <c r="F24" s="54" t="n">
        <v>2.46025409584934</v>
      </c>
      <c r="G24" s="54" t="s">
        <v>99</v>
      </c>
      <c r="H24" s="55" t="n">
        <v>1.23839009287926</v>
      </c>
      <c r="I24" s="51" t="s">
        <v>131</v>
      </c>
      <c r="J24" s="52" t="s">
        <v>132</v>
      </c>
      <c r="K24" s="53" t="n">
        <v>3</v>
      </c>
      <c r="L24" s="54" t="n">
        <v>2.70592055417253</v>
      </c>
      <c r="M24" s="54" t="n">
        <v>1.81190621560322</v>
      </c>
      <c r="N24" s="55" t="n">
        <v>1.48514851485149</v>
      </c>
      <c r="O24" s="51" t="s">
        <v>133</v>
      </c>
      <c r="P24" s="52" t="s">
        <v>134</v>
      </c>
      <c r="Q24" s="53" t="n">
        <v>1</v>
      </c>
      <c r="R24" s="54" t="n">
        <v>0.892578212165841</v>
      </c>
      <c r="S24" s="54" t="n">
        <v>0.822669104204753</v>
      </c>
      <c r="T24" s="56" t="n">
        <v>0.826446280991736</v>
      </c>
    </row>
    <row r="25" s="28" customFormat="true" ht="32.1" hidden="false" customHeight="true" outlineLevel="0" collapsed="false">
      <c r="A25" s="50" t="n">
        <v>14</v>
      </c>
      <c r="B25" s="51" t="s">
        <v>125</v>
      </c>
      <c r="C25" s="52" t="s">
        <v>126</v>
      </c>
      <c r="D25" s="53" t="n">
        <v>6</v>
      </c>
      <c r="E25" s="54" t="n">
        <v>2.69175381219634</v>
      </c>
      <c r="F25" s="54" t="n">
        <v>2.12565849125132</v>
      </c>
      <c r="G25" s="54"/>
      <c r="H25" s="55" t="n">
        <v>1.85758513931889</v>
      </c>
      <c r="I25" s="51" t="s">
        <v>145</v>
      </c>
      <c r="J25" s="52" t="s">
        <v>146</v>
      </c>
      <c r="K25" s="53" t="n">
        <v>2</v>
      </c>
      <c r="L25" s="54" t="n">
        <v>1.80394703611502</v>
      </c>
      <c r="M25" s="54" t="n">
        <v>1.34727410922124</v>
      </c>
      <c r="N25" s="55" t="n">
        <v>0.99009900990099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07</v>
      </c>
      <c r="C26" s="59" t="s">
        <v>108</v>
      </c>
      <c r="D26" s="64" t="n">
        <v>6</v>
      </c>
      <c r="E26" s="61" t="n">
        <v>2.69175381219634</v>
      </c>
      <c r="F26" s="61" t="n">
        <v>1.80194054989143</v>
      </c>
      <c r="G26" s="61"/>
      <c r="H26" s="62" t="n">
        <v>1.85758513931889</v>
      </c>
      <c r="I26" s="63" t="s">
        <v>127</v>
      </c>
      <c r="J26" s="59" t="s">
        <v>128</v>
      </c>
      <c r="K26" s="65" t="n">
        <v>2</v>
      </c>
      <c r="L26" s="61" t="n">
        <v>1.80394703611502</v>
      </c>
      <c r="M26" s="61" t="n">
        <v>1.67198461082028</v>
      </c>
      <c r="N26" s="62" t="n">
        <v>0.99009900990099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09</v>
      </c>
      <c r="E10" s="54" t="n">
        <v>223.074955231517</v>
      </c>
      <c r="F10" s="54" t="n">
        <v>110.646831922012</v>
      </c>
      <c r="G10" s="54"/>
      <c r="H10" s="55" t="n">
        <v>100</v>
      </c>
      <c r="I10" s="51" t="s">
        <v>25</v>
      </c>
      <c r="J10" s="52" t="s">
        <v>26</v>
      </c>
      <c r="K10" s="53" t="n">
        <v>64</v>
      </c>
      <c r="L10" s="54" t="n">
        <v>245.974095853031</v>
      </c>
      <c r="M10" s="54" t="n">
        <v>132.092886495779</v>
      </c>
      <c r="N10" s="55" t="n">
        <v>100</v>
      </c>
      <c r="O10" s="51" t="s">
        <v>25</v>
      </c>
      <c r="P10" s="52" t="s">
        <v>26</v>
      </c>
      <c r="Q10" s="53" t="n">
        <v>45</v>
      </c>
      <c r="R10" s="54" t="n">
        <v>196.992579946155</v>
      </c>
      <c r="S10" s="54" t="n">
        <v>88.156154901967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3</v>
      </c>
      <c r="C11" s="52" t="s">
        <v>94</v>
      </c>
      <c r="D11" s="53" t="n">
        <v>18</v>
      </c>
      <c r="E11" s="54" t="n">
        <v>36.8380660015349</v>
      </c>
      <c r="F11" s="54" t="n">
        <v>17.4772055833713</v>
      </c>
      <c r="G11" s="54"/>
      <c r="H11" s="55" t="n">
        <v>16.5137614678899</v>
      </c>
      <c r="I11" s="51" t="s">
        <v>93</v>
      </c>
      <c r="J11" s="52" t="s">
        <v>94</v>
      </c>
      <c r="K11" s="53" t="n">
        <v>11</v>
      </c>
      <c r="L11" s="54" t="n">
        <v>42.2767977247396</v>
      </c>
      <c r="M11" s="54" t="n">
        <v>23.2458968170986</v>
      </c>
      <c r="N11" s="55" t="n">
        <v>17.1875</v>
      </c>
      <c r="O11" s="51" t="s">
        <v>100</v>
      </c>
      <c r="P11" s="52" t="s">
        <v>101</v>
      </c>
      <c r="Q11" s="53" t="n">
        <v>10</v>
      </c>
      <c r="R11" s="54" t="n">
        <v>43.7761288769234</v>
      </c>
      <c r="S11" s="54" t="n">
        <v>21.0658462701232</v>
      </c>
      <c r="T11" s="56" t="n">
        <v>22.2222222222222</v>
      </c>
    </row>
    <row r="12" s="28" customFormat="true" ht="32.1" hidden="false" customHeight="true" outlineLevel="0" collapsed="false">
      <c r="A12" s="50" t="n">
        <v>2</v>
      </c>
      <c r="B12" s="51" t="s">
        <v>95</v>
      </c>
      <c r="C12" s="52" t="s">
        <v>96</v>
      </c>
      <c r="D12" s="53" t="n">
        <v>15</v>
      </c>
      <c r="E12" s="54" t="n">
        <v>30.6983883346124</v>
      </c>
      <c r="F12" s="54" t="n">
        <v>14.679539834806</v>
      </c>
      <c r="G12" s="54"/>
      <c r="H12" s="55" t="n">
        <v>13.7614678899083</v>
      </c>
      <c r="I12" s="51" t="s">
        <v>95</v>
      </c>
      <c r="J12" s="52" t="s">
        <v>96</v>
      </c>
      <c r="K12" s="53" t="n">
        <v>10</v>
      </c>
      <c r="L12" s="54" t="n">
        <v>38.433452477036</v>
      </c>
      <c r="M12" s="54" t="n">
        <v>20.7545982708226</v>
      </c>
      <c r="N12" s="55" t="n">
        <v>15.625</v>
      </c>
      <c r="O12" s="51" t="s">
        <v>93</v>
      </c>
      <c r="P12" s="52" t="s">
        <v>94</v>
      </c>
      <c r="Q12" s="53" t="n">
        <v>7</v>
      </c>
      <c r="R12" s="54" t="n">
        <v>30.6432902138464</v>
      </c>
      <c r="S12" s="54" t="n">
        <v>11.2051297752697</v>
      </c>
      <c r="T12" s="56" t="n">
        <v>15.5555555555556</v>
      </c>
    </row>
    <row r="13" s="28" customFormat="true" ht="32.1" hidden="false" customHeight="true" outlineLevel="0" collapsed="false">
      <c r="A13" s="50" t="n">
        <v>3</v>
      </c>
      <c r="B13" s="51" t="s">
        <v>100</v>
      </c>
      <c r="C13" s="52" t="s">
        <v>101</v>
      </c>
      <c r="D13" s="53" t="n">
        <v>13</v>
      </c>
      <c r="E13" s="54" t="n">
        <v>26.6052698899974</v>
      </c>
      <c r="F13" s="54" t="n">
        <v>13.6891292989555</v>
      </c>
      <c r="G13" s="54"/>
      <c r="H13" s="55" t="n">
        <v>11.9266055045872</v>
      </c>
      <c r="I13" s="51" t="s">
        <v>102</v>
      </c>
      <c r="J13" s="52" t="s">
        <v>103</v>
      </c>
      <c r="K13" s="53" t="n">
        <v>7</v>
      </c>
      <c r="L13" s="54" t="n">
        <v>26.9034167339252</v>
      </c>
      <c r="M13" s="54" t="n">
        <v>15.3642187486842</v>
      </c>
      <c r="N13" s="55" t="n">
        <v>10.9375</v>
      </c>
      <c r="O13" s="51" t="s">
        <v>95</v>
      </c>
      <c r="P13" s="52" t="s">
        <v>96</v>
      </c>
      <c r="Q13" s="53" t="n">
        <v>5</v>
      </c>
      <c r="R13" s="54" t="n">
        <v>21.8880644384617</v>
      </c>
      <c r="S13" s="54" t="n">
        <v>8.27407126794706</v>
      </c>
      <c r="T13" s="56" t="n">
        <v>11.1111111111111</v>
      </c>
    </row>
    <row r="14" s="28" customFormat="true" ht="32.1" hidden="false" customHeight="true" outlineLevel="0" collapsed="false">
      <c r="A14" s="50" t="n">
        <v>4</v>
      </c>
      <c r="B14" s="51" t="s">
        <v>111</v>
      </c>
      <c r="C14" s="52" t="s">
        <v>112</v>
      </c>
      <c r="D14" s="53" t="n">
        <v>10</v>
      </c>
      <c r="E14" s="54" t="n">
        <v>20.465592223075</v>
      </c>
      <c r="F14" s="54" t="n">
        <v>6.34352621942285</v>
      </c>
      <c r="G14" s="54"/>
      <c r="H14" s="55" t="n">
        <v>9.17431192660551</v>
      </c>
      <c r="I14" s="51" t="s">
        <v>111</v>
      </c>
      <c r="J14" s="52" t="s">
        <v>112</v>
      </c>
      <c r="K14" s="53" t="n">
        <v>7</v>
      </c>
      <c r="L14" s="54" t="n">
        <v>26.9034167339252</v>
      </c>
      <c r="M14" s="54" t="n">
        <v>10.3668913602865</v>
      </c>
      <c r="N14" s="55" t="n">
        <v>10.9375</v>
      </c>
      <c r="O14" s="51" t="s">
        <v>111</v>
      </c>
      <c r="P14" s="52" t="s">
        <v>112</v>
      </c>
      <c r="Q14" s="53" t="n">
        <v>3</v>
      </c>
      <c r="R14" s="54" t="n">
        <v>13.132838663077</v>
      </c>
      <c r="S14" s="54" t="n">
        <v>2.77777777777778</v>
      </c>
      <c r="T14" s="56" t="n">
        <v>6.66666666666667</v>
      </c>
    </row>
    <row r="15" s="28" customFormat="true" ht="32.1" hidden="false" customHeight="true" outlineLevel="0" collapsed="false">
      <c r="A15" s="50" t="n">
        <v>5</v>
      </c>
      <c r="B15" s="51" t="s">
        <v>113</v>
      </c>
      <c r="C15" s="52" t="s">
        <v>114</v>
      </c>
      <c r="D15" s="53" t="n">
        <v>8</v>
      </c>
      <c r="E15" s="54" t="n">
        <v>16.37247377846</v>
      </c>
      <c r="F15" s="54" t="n">
        <v>9.55144039363264</v>
      </c>
      <c r="G15" s="54"/>
      <c r="H15" s="55" t="n">
        <v>7.3394495412844</v>
      </c>
      <c r="I15" s="51" t="s">
        <v>113</v>
      </c>
      <c r="J15" s="52" t="s">
        <v>114</v>
      </c>
      <c r="K15" s="53" t="n">
        <v>6</v>
      </c>
      <c r="L15" s="54" t="n">
        <v>23.0600714862216</v>
      </c>
      <c r="M15" s="54" t="n">
        <v>14.3806681543653</v>
      </c>
      <c r="N15" s="55" t="n">
        <v>9.375</v>
      </c>
      <c r="O15" s="51" t="s">
        <v>133</v>
      </c>
      <c r="P15" s="52" t="s">
        <v>134</v>
      </c>
      <c r="Q15" s="53" t="n">
        <v>3</v>
      </c>
      <c r="R15" s="54" t="n">
        <v>13.132838663077</v>
      </c>
      <c r="S15" s="54" t="n">
        <v>7.01959291648711</v>
      </c>
      <c r="T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104</v>
      </c>
      <c r="C16" s="52" t="s">
        <v>105</v>
      </c>
      <c r="D16" s="53" t="n">
        <v>4</v>
      </c>
      <c r="E16" s="54" t="n">
        <v>15.3733809908144</v>
      </c>
      <c r="F16" s="54" t="n">
        <v>5.03672612801679</v>
      </c>
      <c r="G16" s="54" t="s">
        <v>106</v>
      </c>
      <c r="H16" s="55" t="n">
        <v>3.6697247706422</v>
      </c>
      <c r="I16" s="51" t="s">
        <v>107</v>
      </c>
      <c r="J16" s="52" t="s">
        <v>108</v>
      </c>
      <c r="K16" s="53" t="n">
        <v>4</v>
      </c>
      <c r="L16" s="54" t="n">
        <v>15.3733809908144</v>
      </c>
      <c r="M16" s="54" t="n">
        <v>8.51656990566326</v>
      </c>
      <c r="N16" s="55" t="n">
        <v>6.25</v>
      </c>
      <c r="O16" s="51" t="s">
        <v>113</v>
      </c>
      <c r="P16" s="52" t="s">
        <v>114</v>
      </c>
      <c r="Q16" s="53" t="n">
        <v>2</v>
      </c>
      <c r="R16" s="54" t="n">
        <v>8.75522577538468</v>
      </c>
      <c r="S16" s="54" t="n">
        <v>4.84797911693743</v>
      </c>
      <c r="T16" s="56" t="n">
        <v>4.44444444444445</v>
      </c>
    </row>
    <row r="17" s="28" customFormat="true" ht="32.1" hidden="false" customHeight="true" outlineLevel="0" collapsed="false">
      <c r="A17" s="50" t="n">
        <v>7</v>
      </c>
      <c r="B17" s="51" t="s">
        <v>102</v>
      </c>
      <c r="C17" s="52" t="s">
        <v>103</v>
      </c>
      <c r="D17" s="53" t="n">
        <v>7</v>
      </c>
      <c r="E17" s="54" t="n">
        <v>14.3259145561525</v>
      </c>
      <c r="F17" s="54" t="n">
        <v>8.52323389585555</v>
      </c>
      <c r="G17" s="54"/>
      <c r="H17" s="55" t="n">
        <v>6.42201834862385</v>
      </c>
      <c r="I17" s="51" t="s">
        <v>104</v>
      </c>
      <c r="J17" s="52" t="s">
        <v>105</v>
      </c>
      <c r="K17" s="53" t="n">
        <v>4</v>
      </c>
      <c r="L17" s="54" t="n">
        <v>15.3733809908144</v>
      </c>
      <c r="M17" s="54" t="n">
        <v>5.03672612801679</v>
      </c>
      <c r="N17" s="55" t="n">
        <v>6.25</v>
      </c>
      <c r="O17" s="51" t="s">
        <v>97</v>
      </c>
      <c r="P17" s="52" t="s">
        <v>98</v>
      </c>
      <c r="Q17" s="53" t="n">
        <v>2</v>
      </c>
      <c r="R17" s="54" t="n">
        <v>8.75522577538468</v>
      </c>
      <c r="S17" s="54" t="n">
        <v>5.79958053677807</v>
      </c>
      <c r="T17" s="56" t="n">
        <v>4.44444444444445</v>
      </c>
    </row>
    <row r="18" s="28" customFormat="true" ht="32.1" hidden="false" customHeight="true" outlineLevel="0" collapsed="false">
      <c r="A18" s="50" t="n">
        <v>8</v>
      </c>
      <c r="B18" s="51" t="s">
        <v>97</v>
      </c>
      <c r="C18" s="52" t="s">
        <v>98</v>
      </c>
      <c r="D18" s="53" t="n">
        <v>2</v>
      </c>
      <c r="E18" s="54" t="n">
        <v>8.75522577538468</v>
      </c>
      <c r="F18" s="54" t="n">
        <v>5.79958053677807</v>
      </c>
      <c r="G18" s="54" t="s">
        <v>99</v>
      </c>
      <c r="H18" s="55" t="n">
        <v>1.8348623853211</v>
      </c>
      <c r="I18" s="51" t="s">
        <v>100</v>
      </c>
      <c r="J18" s="52" t="s">
        <v>101</v>
      </c>
      <c r="K18" s="53" t="n">
        <v>3</v>
      </c>
      <c r="L18" s="54" t="n">
        <v>11.5300357431108</v>
      </c>
      <c r="M18" s="54" t="n">
        <v>6.63198652497247</v>
      </c>
      <c r="N18" s="55" t="n">
        <v>4.6875</v>
      </c>
      <c r="O18" s="51" t="s">
        <v>127</v>
      </c>
      <c r="P18" s="52" t="s">
        <v>128</v>
      </c>
      <c r="Q18" s="53" t="n">
        <v>1</v>
      </c>
      <c r="R18" s="54" t="n">
        <v>4.37761288769234</v>
      </c>
      <c r="S18" s="54" t="n">
        <v>1.38568129330254</v>
      </c>
      <c r="T18" s="56" t="n">
        <v>2.22222222222222</v>
      </c>
    </row>
    <row r="19" s="28" customFormat="true" ht="32.1" hidden="false" customHeight="true" outlineLevel="0" collapsed="false">
      <c r="A19" s="50" t="n">
        <v>9</v>
      </c>
      <c r="B19" s="51" t="s">
        <v>107</v>
      </c>
      <c r="C19" s="52" t="s">
        <v>108</v>
      </c>
      <c r="D19" s="53" t="n">
        <v>4</v>
      </c>
      <c r="E19" s="54" t="n">
        <v>8.18623688922998</v>
      </c>
      <c r="F19" s="54" t="n">
        <v>4.31671794243458</v>
      </c>
      <c r="G19" s="54"/>
      <c r="H19" s="55" t="n">
        <v>3.6697247706422</v>
      </c>
      <c r="I19" s="51" t="s">
        <v>117</v>
      </c>
      <c r="J19" s="52" t="s">
        <v>118</v>
      </c>
      <c r="K19" s="53" t="n">
        <v>3</v>
      </c>
      <c r="L19" s="54" t="n">
        <v>11.5300357431108</v>
      </c>
      <c r="M19" s="54" t="n">
        <v>7.38981141161217</v>
      </c>
      <c r="N19" s="55" t="n">
        <v>4.6875</v>
      </c>
      <c r="O19" s="51" t="s">
        <v>109</v>
      </c>
      <c r="P19" s="52" t="s">
        <v>110</v>
      </c>
      <c r="Q19" s="53" t="n">
        <v>1</v>
      </c>
      <c r="R19" s="54" t="n">
        <v>4.37761288769234</v>
      </c>
      <c r="S19" s="54" t="n">
        <v>2.68018833755886</v>
      </c>
      <c r="T19" s="56" t="n">
        <v>2.22222222222222</v>
      </c>
    </row>
    <row r="20" s="28" customFormat="true" ht="32.1" hidden="false" customHeight="true" outlineLevel="0" collapsed="false">
      <c r="A20" s="50" t="n">
        <v>10</v>
      </c>
      <c r="B20" s="51" t="s">
        <v>117</v>
      </c>
      <c r="C20" s="52" t="s">
        <v>118</v>
      </c>
      <c r="D20" s="53" t="n">
        <v>4</v>
      </c>
      <c r="E20" s="54" t="n">
        <v>8.18623688922998</v>
      </c>
      <c r="F20" s="54" t="n">
        <v>4.6173606060816</v>
      </c>
      <c r="G20" s="54"/>
      <c r="H20" s="55" t="n">
        <v>3.6697247706422</v>
      </c>
      <c r="I20" s="51" t="s">
        <v>127</v>
      </c>
      <c r="J20" s="52" t="s">
        <v>128</v>
      </c>
      <c r="K20" s="53" t="n">
        <v>1</v>
      </c>
      <c r="L20" s="54" t="n">
        <v>3.8433452477036</v>
      </c>
      <c r="M20" s="54" t="n">
        <v>2.11912943871707</v>
      </c>
      <c r="N20" s="55" t="n">
        <v>1.5625</v>
      </c>
      <c r="O20" s="51" t="s">
        <v>123</v>
      </c>
      <c r="P20" s="52" t="s">
        <v>124</v>
      </c>
      <c r="Q20" s="53" t="n">
        <v>1</v>
      </c>
      <c r="R20" s="54" t="n">
        <v>4.37761288769234</v>
      </c>
      <c r="S20" s="54" t="n">
        <v>4.48737924587099</v>
      </c>
      <c r="T20" s="56" t="n">
        <v>2.22222222222222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4</v>
      </c>
      <c r="E21" s="61" t="n">
        <v>49.1174213353799</v>
      </c>
      <c r="F21" s="61" t="n">
        <v>26.8177177450679</v>
      </c>
      <c r="G21" s="61"/>
      <c r="H21" s="62" t="n">
        <v>22.0183486238532</v>
      </c>
      <c r="I21" s="58"/>
      <c r="J21" s="59" t="s">
        <v>47</v>
      </c>
      <c r="K21" s="60" t="n">
        <v>8</v>
      </c>
      <c r="L21" s="61" t="n">
        <v>30.7467619816288</v>
      </c>
      <c r="M21" s="61" t="n">
        <v>18.2863897355398</v>
      </c>
      <c r="N21" s="62" t="n">
        <v>12.5</v>
      </c>
      <c r="O21" s="58"/>
      <c r="P21" s="59" t="s">
        <v>47</v>
      </c>
      <c r="Q21" s="60" t="n">
        <v>10</v>
      </c>
      <c r="R21" s="61" t="n">
        <v>43.7761288769234</v>
      </c>
      <c r="S21" s="61" t="n">
        <v>18.6129283639145</v>
      </c>
      <c r="T21" s="61" t="n">
        <v>22.2222222222222</v>
      </c>
    </row>
    <row r="22" s="28" customFormat="true" ht="32.1" hidden="false" customHeight="true" outlineLevel="0" collapsed="false">
      <c r="A22" s="50" t="n">
        <v>11</v>
      </c>
      <c r="B22" s="51" t="s">
        <v>133</v>
      </c>
      <c r="C22" s="52" t="s">
        <v>134</v>
      </c>
      <c r="D22" s="53" t="n">
        <v>3</v>
      </c>
      <c r="E22" s="54" t="n">
        <v>6.13967766692249</v>
      </c>
      <c r="F22" s="54" t="n">
        <v>3.4783499995258</v>
      </c>
      <c r="G22" s="54"/>
      <c r="H22" s="55" t="n">
        <v>2.75229357798165</v>
      </c>
      <c r="I22" s="51" t="s">
        <v>155</v>
      </c>
      <c r="J22" s="52" t="s">
        <v>156</v>
      </c>
      <c r="K22" s="53" t="n">
        <v>1</v>
      </c>
      <c r="L22" s="54" t="n">
        <v>3.8433452477036</v>
      </c>
      <c r="M22" s="54" t="n">
        <v>2.83687943262411</v>
      </c>
      <c r="N22" s="55" t="n">
        <v>1.5625</v>
      </c>
      <c r="O22" s="51" t="s">
        <v>129</v>
      </c>
      <c r="P22" s="52" t="s">
        <v>130</v>
      </c>
      <c r="Q22" s="53" t="n">
        <v>1</v>
      </c>
      <c r="R22" s="54" t="n">
        <v>4.37761288769234</v>
      </c>
      <c r="S22" s="54" t="n">
        <v>2.84605433376455</v>
      </c>
      <c r="T22" s="56" t="n">
        <v>2.22222222222222</v>
      </c>
    </row>
    <row r="23" s="28" customFormat="true" ht="32.1" hidden="false" customHeight="true" outlineLevel="0" collapsed="false">
      <c r="A23" s="50" t="n">
        <v>12</v>
      </c>
      <c r="B23" s="51" t="s">
        <v>109</v>
      </c>
      <c r="C23" s="52" t="s">
        <v>110</v>
      </c>
      <c r="D23" s="53" t="n">
        <v>1</v>
      </c>
      <c r="E23" s="54" t="n">
        <v>4.37761288769234</v>
      </c>
      <c r="F23" s="54" t="n">
        <v>2.68018833755886</v>
      </c>
      <c r="G23" s="54" t="s">
        <v>99</v>
      </c>
      <c r="H23" s="55" t="n">
        <v>0.917431192660551</v>
      </c>
      <c r="I23" s="51" t="s">
        <v>129</v>
      </c>
      <c r="J23" s="52" t="s">
        <v>130</v>
      </c>
      <c r="K23" s="53" t="n">
        <v>1</v>
      </c>
      <c r="L23" s="54" t="n">
        <v>3.8433452477036</v>
      </c>
      <c r="M23" s="54" t="n">
        <v>2.83687943262411</v>
      </c>
      <c r="N23" s="55" t="n">
        <v>1.5625</v>
      </c>
      <c r="O23" s="51" t="s">
        <v>165</v>
      </c>
      <c r="P23" s="52" t="s">
        <v>166</v>
      </c>
      <c r="Q23" s="53" t="n">
        <v>1</v>
      </c>
      <c r="R23" s="54" t="n">
        <v>4.37761288769234</v>
      </c>
      <c r="S23" s="54" t="n">
        <v>1.38568129330254</v>
      </c>
      <c r="T23" s="56" t="n">
        <v>2.22222222222222</v>
      </c>
    </row>
    <row r="24" s="28" customFormat="true" ht="32.1" hidden="false" customHeight="true" outlineLevel="0" collapsed="false">
      <c r="A24" s="50" t="n">
        <v>13</v>
      </c>
      <c r="B24" s="51" t="s">
        <v>123</v>
      </c>
      <c r="C24" s="52" t="s">
        <v>124</v>
      </c>
      <c r="D24" s="53" t="n">
        <v>1</v>
      </c>
      <c r="E24" s="54" t="n">
        <v>4.37761288769234</v>
      </c>
      <c r="F24" s="54" t="n">
        <v>4.48737924587099</v>
      </c>
      <c r="G24" s="54" t="s">
        <v>99</v>
      </c>
      <c r="H24" s="55" t="n">
        <v>0.917431192660551</v>
      </c>
      <c r="I24" s="51" t="s">
        <v>119</v>
      </c>
      <c r="J24" s="52" t="s">
        <v>120</v>
      </c>
      <c r="K24" s="53" t="n">
        <v>1</v>
      </c>
      <c r="L24" s="54" t="n">
        <v>3.8433452477036</v>
      </c>
      <c r="M24" s="54" t="n">
        <v>3.18640467339352</v>
      </c>
      <c r="N24" s="55" t="n">
        <v>1.5625</v>
      </c>
      <c r="O24" s="51" t="s">
        <v>117</v>
      </c>
      <c r="P24" s="52" t="s">
        <v>118</v>
      </c>
      <c r="Q24" s="53" t="n">
        <v>1</v>
      </c>
      <c r="R24" s="54" t="n">
        <v>4.37761288769234</v>
      </c>
      <c r="S24" s="54" t="n">
        <v>0.925925925925926</v>
      </c>
      <c r="T24" s="56" t="n">
        <v>2.22222222222222</v>
      </c>
    </row>
    <row r="25" s="28" customFormat="true" ht="32.1" hidden="false" customHeight="true" outlineLevel="0" collapsed="false">
      <c r="A25" s="50" t="n">
        <v>14</v>
      </c>
      <c r="B25" s="51" t="s">
        <v>127</v>
      </c>
      <c r="C25" s="52" t="s">
        <v>128</v>
      </c>
      <c r="D25" s="53" t="n">
        <v>2</v>
      </c>
      <c r="E25" s="54" t="n">
        <v>4.09311844461499</v>
      </c>
      <c r="F25" s="54" t="n">
        <v>1.94196545455906</v>
      </c>
      <c r="G25" s="54"/>
      <c r="H25" s="55" t="n">
        <v>1.8348623853211</v>
      </c>
      <c r="I25" s="51" t="s">
        <v>165</v>
      </c>
      <c r="J25" s="52" t="s">
        <v>166</v>
      </c>
      <c r="K25" s="53" t="n">
        <v>1</v>
      </c>
      <c r="L25" s="54" t="n">
        <v>3.8433452477036</v>
      </c>
      <c r="M25" s="54" t="n">
        <v>2.83687943262411</v>
      </c>
      <c r="N25" s="55" t="n">
        <v>1.5625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29</v>
      </c>
      <c r="C26" s="59" t="s">
        <v>130</v>
      </c>
      <c r="D26" s="64" t="n">
        <v>2</v>
      </c>
      <c r="E26" s="61" t="n">
        <v>4.09311844461499</v>
      </c>
      <c r="F26" s="61" t="n">
        <v>2.84145947691314</v>
      </c>
      <c r="G26" s="61"/>
      <c r="H26" s="62" t="n">
        <v>1.8348623853211</v>
      </c>
      <c r="I26" s="63" t="s">
        <v>121</v>
      </c>
      <c r="J26" s="59" t="s">
        <v>122</v>
      </c>
      <c r="K26" s="65" t="n">
        <v>1</v>
      </c>
      <c r="L26" s="61" t="n">
        <v>3.8433452477036</v>
      </c>
      <c r="M26" s="61" t="n">
        <v>2.11912943871707</v>
      </c>
      <c r="N26" s="62" t="n">
        <v>1.5625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20</v>
      </c>
      <c r="E10" s="54" t="n">
        <v>181.780999341044</v>
      </c>
      <c r="F10" s="54" t="n">
        <v>117.899948896971</v>
      </c>
      <c r="G10" s="54"/>
      <c r="H10" s="55" t="n">
        <v>100</v>
      </c>
      <c r="I10" s="51" t="s">
        <v>25</v>
      </c>
      <c r="J10" s="52" t="s">
        <v>26</v>
      </c>
      <c r="K10" s="53" t="n">
        <v>81</v>
      </c>
      <c r="L10" s="54" t="n">
        <v>235.328297501453</v>
      </c>
      <c r="M10" s="54" t="n">
        <v>157.993747234069</v>
      </c>
      <c r="N10" s="55" t="n">
        <v>100</v>
      </c>
      <c r="O10" s="51" t="s">
        <v>25</v>
      </c>
      <c r="P10" s="52" t="s">
        <v>26</v>
      </c>
      <c r="Q10" s="53" t="n">
        <v>39</v>
      </c>
      <c r="R10" s="54" t="n">
        <v>123.443113298622</v>
      </c>
      <c r="S10" s="54" t="n">
        <v>78.911199610385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3</v>
      </c>
      <c r="C11" s="52" t="s">
        <v>94</v>
      </c>
      <c r="D11" s="53" t="n">
        <v>25</v>
      </c>
      <c r="E11" s="54" t="n">
        <v>37.8710415293841</v>
      </c>
      <c r="F11" s="54" t="n">
        <v>23.8530775790604</v>
      </c>
      <c r="G11" s="54"/>
      <c r="H11" s="55" t="n">
        <v>20.8333333333333</v>
      </c>
      <c r="I11" s="51" t="s">
        <v>93</v>
      </c>
      <c r="J11" s="52" t="s">
        <v>94</v>
      </c>
      <c r="K11" s="53" t="n">
        <v>17</v>
      </c>
      <c r="L11" s="54" t="n">
        <v>49.3898895990703</v>
      </c>
      <c r="M11" s="54" t="n">
        <v>32.7417679273389</v>
      </c>
      <c r="N11" s="55" t="n">
        <v>20.9876543209877</v>
      </c>
      <c r="O11" s="51" t="s">
        <v>93</v>
      </c>
      <c r="P11" s="52" t="s">
        <v>94</v>
      </c>
      <c r="Q11" s="53" t="n">
        <v>8</v>
      </c>
      <c r="R11" s="54" t="n">
        <v>25.3216642663839</v>
      </c>
      <c r="S11" s="54" t="n">
        <v>15.5917374514547</v>
      </c>
      <c r="T11" s="56" t="n">
        <v>20.5128205128205</v>
      </c>
    </row>
    <row r="12" s="28" customFormat="true" ht="32.1" hidden="false" customHeight="true" outlineLevel="0" collapsed="false">
      <c r="A12" s="50" t="n">
        <v>2</v>
      </c>
      <c r="B12" s="51" t="s">
        <v>95</v>
      </c>
      <c r="C12" s="52" t="s">
        <v>96</v>
      </c>
      <c r="D12" s="53" t="n">
        <v>21</v>
      </c>
      <c r="E12" s="54" t="n">
        <v>31.8116748846827</v>
      </c>
      <c r="F12" s="54" t="n">
        <v>20.4589850391294</v>
      </c>
      <c r="G12" s="54"/>
      <c r="H12" s="55" t="n">
        <v>17.5</v>
      </c>
      <c r="I12" s="51" t="s">
        <v>95</v>
      </c>
      <c r="J12" s="52" t="s">
        <v>96</v>
      </c>
      <c r="K12" s="53" t="n">
        <v>15</v>
      </c>
      <c r="L12" s="54" t="n">
        <v>43.5793143521209</v>
      </c>
      <c r="M12" s="54" t="n">
        <v>29.7027605016207</v>
      </c>
      <c r="N12" s="55" t="n">
        <v>18.5185185185185</v>
      </c>
      <c r="O12" s="51" t="s">
        <v>97</v>
      </c>
      <c r="P12" s="52" t="s">
        <v>98</v>
      </c>
      <c r="Q12" s="53" t="n">
        <v>8</v>
      </c>
      <c r="R12" s="54" t="n">
        <v>25.3216642663839</v>
      </c>
      <c r="S12" s="54" t="n">
        <v>19.1644040961331</v>
      </c>
      <c r="T12" s="56" t="n">
        <v>20.5128205128205</v>
      </c>
    </row>
    <row r="13" s="28" customFormat="true" ht="32.1" hidden="false" customHeight="true" outlineLevel="0" collapsed="false">
      <c r="A13" s="50" t="n">
        <v>3</v>
      </c>
      <c r="B13" s="51" t="s">
        <v>97</v>
      </c>
      <c r="C13" s="52" t="s">
        <v>98</v>
      </c>
      <c r="D13" s="53" t="n">
        <v>8</v>
      </c>
      <c r="E13" s="54" t="n">
        <v>25.3216642663839</v>
      </c>
      <c r="F13" s="54" t="n">
        <v>19.1644040961331</v>
      </c>
      <c r="G13" s="54" t="s">
        <v>99</v>
      </c>
      <c r="H13" s="55" t="n">
        <v>6.66666666666667</v>
      </c>
      <c r="I13" s="51" t="s">
        <v>100</v>
      </c>
      <c r="J13" s="52" t="s">
        <v>101</v>
      </c>
      <c r="K13" s="53" t="n">
        <v>9</v>
      </c>
      <c r="L13" s="54" t="n">
        <v>26.1475886112725</v>
      </c>
      <c r="M13" s="54" t="n">
        <v>16.3336217739519</v>
      </c>
      <c r="N13" s="55" t="n">
        <v>11.1111111111111</v>
      </c>
      <c r="O13" s="51" t="s">
        <v>95</v>
      </c>
      <c r="P13" s="52" t="s">
        <v>96</v>
      </c>
      <c r="Q13" s="53" t="n">
        <v>6</v>
      </c>
      <c r="R13" s="54" t="n">
        <v>18.9912481997879</v>
      </c>
      <c r="S13" s="54" t="n">
        <v>12.414967214429</v>
      </c>
      <c r="T13" s="56" t="n">
        <v>15.3846153846154</v>
      </c>
    </row>
    <row r="14" s="28" customFormat="true" ht="32.1" hidden="false" customHeight="true" outlineLevel="0" collapsed="false">
      <c r="A14" s="50" t="n">
        <v>4</v>
      </c>
      <c r="B14" s="51" t="s">
        <v>100</v>
      </c>
      <c r="C14" s="52" t="s">
        <v>101</v>
      </c>
      <c r="D14" s="53" t="n">
        <v>13</v>
      </c>
      <c r="E14" s="54" t="n">
        <v>19.6929415952798</v>
      </c>
      <c r="F14" s="54" t="n">
        <v>11.2908601598447</v>
      </c>
      <c r="G14" s="54"/>
      <c r="H14" s="55" t="n">
        <v>10.8333333333333</v>
      </c>
      <c r="I14" s="51" t="s">
        <v>102</v>
      </c>
      <c r="J14" s="52" t="s">
        <v>103</v>
      </c>
      <c r="K14" s="53" t="n">
        <v>8</v>
      </c>
      <c r="L14" s="54" t="n">
        <v>23.2423009877978</v>
      </c>
      <c r="M14" s="54" t="n">
        <v>16.8454928282367</v>
      </c>
      <c r="N14" s="55" t="n">
        <v>9.87654320987654</v>
      </c>
      <c r="O14" s="51" t="s">
        <v>111</v>
      </c>
      <c r="P14" s="52" t="s">
        <v>112</v>
      </c>
      <c r="Q14" s="53" t="n">
        <v>4</v>
      </c>
      <c r="R14" s="54" t="n">
        <v>12.660832133192</v>
      </c>
      <c r="S14" s="54" t="n">
        <v>6.12918871744635</v>
      </c>
      <c r="T14" s="56" t="n">
        <v>10.2564102564103</v>
      </c>
    </row>
    <row r="15" s="28" customFormat="true" ht="32.1" hidden="false" customHeight="true" outlineLevel="0" collapsed="false">
      <c r="A15" s="50" t="n">
        <v>5</v>
      </c>
      <c r="B15" s="51" t="s">
        <v>104</v>
      </c>
      <c r="C15" s="52" t="s">
        <v>105</v>
      </c>
      <c r="D15" s="53" t="n">
        <v>5</v>
      </c>
      <c r="E15" s="54" t="n">
        <v>14.5264381173736</v>
      </c>
      <c r="F15" s="54" t="n">
        <v>7.47957069776712</v>
      </c>
      <c r="G15" s="54" t="s">
        <v>106</v>
      </c>
      <c r="H15" s="55" t="n">
        <v>4.16666666666667</v>
      </c>
      <c r="I15" s="51" t="s">
        <v>107</v>
      </c>
      <c r="J15" s="52" t="s">
        <v>108</v>
      </c>
      <c r="K15" s="53" t="n">
        <v>8</v>
      </c>
      <c r="L15" s="54" t="n">
        <v>23.2423009877978</v>
      </c>
      <c r="M15" s="54" t="n">
        <v>16.3618569366456</v>
      </c>
      <c r="N15" s="55" t="n">
        <v>9.87654320987654</v>
      </c>
      <c r="O15" s="51" t="s">
        <v>100</v>
      </c>
      <c r="P15" s="52" t="s">
        <v>101</v>
      </c>
      <c r="Q15" s="53" t="n">
        <v>4</v>
      </c>
      <c r="R15" s="54" t="n">
        <v>12.660832133192</v>
      </c>
      <c r="S15" s="54" t="n">
        <v>6.80304862496003</v>
      </c>
      <c r="T15" s="56" t="n">
        <v>10.2564102564103</v>
      </c>
    </row>
    <row r="16" s="28" customFormat="true" ht="32.1" hidden="false" customHeight="true" outlineLevel="0" collapsed="false">
      <c r="A16" s="50" t="n">
        <v>6</v>
      </c>
      <c r="B16" s="51" t="s">
        <v>102</v>
      </c>
      <c r="C16" s="52" t="s">
        <v>103</v>
      </c>
      <c r="D16" s="53" t="n">
        <v>8</v>
      </c>
      <c r="E16" s="54" t="n">
        <v>12.1187332894029</v>
      </c>
      <c r="F16" s="54" t="n">
        <v>8.9064528199062</v>
      </c>
      <c r="G16" s="54"/>
      <c r="H16" s="55" t="n">
        <v>6.66666666666667</v>
      </c>
      <c r="I16" s="51" t="s">
        <v>104</v>
      </c>
      <c r="J16" s="52" t="s">
        <v>105</v>
      </c>
      <c r="K16" s="53" t="n">
        <v>5</v>
      </c>
      <c r="L16" s="54" t="n">
        <v>14.5264381173736</v>
      </c>
      <c r="M16" s="54" t="n">
        <v>7.47957069776712</v>
      </c>
      <c r="N16" s="55" t="n">
        <v>6.17283950617284</v>
      </c>
      <c r="O16" s="51" t="s">
        <v>113</v>
      </c>
      <c r="P16" s="52" t="s">
        <v>114</v>
      </c>
      <c r="Q16" s="53" t="n">
        <v>1</v>
      </c>
      <c r="R16" s="54" t="n">
        <v>3.16520803329799</v>
      </c>
      <c r="S16" s="54" t="n">
        <v>2.35354310565362</v>
      </c>
      <c r="T16" s="56" t="n">
        <v>2.56410256410256</v>
      </c>
    </row>
    <row r="17" s="28" customFormat="true" ht="32.1" hidden="false" customHeight="true" outlineLevel="0" collapsed="false">
      <c r="A17" s="50" t="n">
        <v>7</v>
      </c>
      <c r="B17" s="51" t="s">
        <v>107</v>
      </c>
      <c r="C17" s="52" t="s">
        <v>108</v>
      </c>
      <c r="D17" s="53" t="n">
        <v>8</v>
      </c>
      <c r="E17" s="54" t="n">
        <v>12.1187332894029</v>
      </c>
      <c r="F17" s="54" t="n">
        <v>9.00032470183291</v>
      </c>
      <c r="G17" s="54"/>
      <c r="H17" s="55" t="n">
        <v>6.66666666666667</v>
      </c>
      <c r="I17" s="51" t="s">
        <v>111</v>
      </c>
      <c r="J17" s="52" t="s">
        <v>112</v>
      </c>
      <c r="K17" s="53" t="n">
        <v>4</v>
      </c>
      <c r="L17" s="54" t="n">
        <v>11.6211504938989</v>
      </c>
      <c r="M17" s="54" t="n">
        <v>7.49257720286828</v>
      </c>
      <c r="N17" s="55" t="n">
        <v>4.93827160493827</v>
      </c>
      <c r="O17" s="51" t="s">
        <v>109</v>
      </c>
      <c r="P17" s="52" t="s">
        <v>110</v>
      </c>
      <c r="Q17" s="53" t="n">
        <v>1</v>
      </c>
      <c r="R17" s="54" t="n">
        <v>3.16520803329799</v>
      </c>
      <c r="S17" s="54" t="n">
        <v>1.31004366812227</v>
      </c>
      <c r="T17" s="56" t="n">
        <v>2.56410256410256</v>
      </c>
    </row>
    <row r="18" s="28" customFormat="true" ht="32.1" hidden="false" customHeight="true" outlineLevel="0" collapsed="false">
      <c r="A18" s="50" t="n">
        <v>8</v>
      </c>
      <c r="B18" s="51" t="s">
        <v>111</v>
      </c>
      <c r="C18" s="52" t="s">
        <v>112</v>
      </c>
      <c r="D18" s="53" t="n">
        <v>8</v>
      </c>
      <c r="E18" s="54" t="n">
        <v>12.1187332894029</v>
      </c>
      <c r="F18" s="54" t="n">
        <v>7.04315227142815</v>
      </c>
      <c r="G18" s="54"/>
      <c r="H18" s="55" t="n">
        <v>6.66666666666667</v>
      </c>
      <c r="I18" s="51" t="s">
        <v>117</v>
      </c>
      <c r="J18" s="52" t="s">
        <v>118</v>
      </c>
      <c r="K18" s="53" t="n">
        <v>4</v>
      </c>
      <c r="L18" s="54" t="n">
        <v>11.6211504938989</v>
      </c>
      <c r="M18" s="54" t="n">
        <v>8.30209175550756</v>
      </c>
      <c r="N18" s="55" t="n">
        <v>4.93827160493827</v>
      </c>
      <c r="O18" s="51" t="s">
        <v>115</v>
      </c>
      <c r="P18" s="52" t="s">
        <v>116</v>
      </c>
      <c r="Q18" s="53" t="n">
        <v>1</v>
      </c>
      <c r="R18" s="54" t="n">
        <v>3.16520803329799</v>
      </c>
      <c r="S18" s="54" t="n">
        <v>3.14537782892213</v>
      </c>
      <c r="T18" s="56" t="n">
        <v>2.56410256410256</v>
      </c>
    </row>
    <row r="19" s="28" customFormat="true" ht="32.1" hidden="false" customHeight="true" outlineLevel="0" collapsed="false">
      <c r="A19" s="50" t="n">
        <v>9</v>
      </c>
      <c r="B19" s="51" t="s">
        <v>117</v>
      </c>
      <c r="C19" s="52" t="s">
        <v>118</v>
      </c>
      <c r="D19" s="53" t="n">
        <v>5</v>
      </c>
      <c r="E19" s="54" t="n">
        <v>7.57420830587683</v>
      </c>
      <c r="F19" s="54" t="n">
        <v>4.91520777125647</v>
      </c>
      <c r="G19" s="54"/>
      <c r="H19" s="55" t="n">
        <v>4.16666666666667</v>
      </c>
      <c r="I19" s="51" t="s">
        <v>131</v>
      </c>
      <c r="J19" s="52" t="s">
        <v>132</v>
      </c>
      <c r="K19" s="53" t="n">
        <v>2</v>
      </c>
      <c r="L19" s="54" t="n">
        <v>5.81057524694945</v>
      </c>
      <c r="M19" s="54" t="n">
        <v>4.56314552472131</v>
      </c>
      <c r="N19" s="55" t="n">
        <v>2.46913580246914</v>
      </c>
      <c r="O19" s="51" t="s">
        <v>133</v>
      </c>
      <c r="P19" s="52" t="s">
        <v>134</v>
      </c>
      <c r="Q19" s="53" t="n">
        <v>1</v>
      </c>
      <c r="R19" s="54" t="n">
        <v>3.16520803329799</v>
      </c>
      <c r="S19" s="54" t="n">
        <v>1.31004366812227</v>
      </c>
      <c r="T19" s="56" t="n">
        <v>2.56410256410256</v>
      </c>
    </row>
    <row r="20" s="28" customFormat="true" ht="32.1" hidden="false" customHeight="true" outlineLevel="0" collapsed="false">
      <c r="A20" s="50" t="n">
        <v>10</v>
      </c>
      <c r="B20" s="51" t="s">
        <v>109</v>
      </c>
      <c r="C20" s="52" t="s">
        <v>110</v>
      </c>
      <c r="D20" s="53" t="n">
        <v>1</v>
      </c>
      <c r="E20" s="54" t="n">
        <v>3.16520803329799</v>
      </c>
      <c r="F20" s="54" t="n">
        <v>1.31004366812227</v>
      </c>
      <c r="G20" s="54" t="s">
        <v>99</v>
      </c>
      <c r="H20" s="55" t="n">
        <v>0.833333333333333</v>
      </c>
      <c r="I20" s="51" t="s">
        <v>143</v>
      </c>
      <c r="J20" s="52" t="s">
        <v>144</v>
      </c>
      <c r="K20" s="53" t="n">
        <v>1</v>
      </c>
      <c r="L20" s="54" t="n">
        <v>2.90528762347472</v>
      </c>
      <c r="M20" s="54" t="n">
        <v>2.35478806907378</v>
      </c>
      <c r="N20" s="55" t="n">
        <v>1.23456790123457</v>
      </c>
      <c r="O20" s="51" t="s">
        <v>117</v>
      </c>
      <c r="P20" s="52" t="s">
        <v>118</v>
      </c>
      <c r="Q20" s="53" t="n">
        <v>1</v>
      </c>
      <c r="R20" s="54" t="n">
        <v>3.16520803329799</v>
      </c>
      <c r="S20" s="54" t="n">
        <v>1.0230179028133</v>
      </c>
      <c r="T20" s="56" t="n">
        <v>2.56410256410256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8</v>
      </c>
      <c r="E21" s="61" t="n">
        <v>27.2671499011566</v>
      </c>
      <c r="F21" s="61" t="n">
        <v>19.7802081768727</v>
      </c>
      <c r="G21" s="61"/>
      <c r="H21" s="62" t="n">
        <v>15</v>
      </c>
      <c r="I21" s="58"/>
      <c r="J21" s="59" t="s">
        <v>47</v>
      </c>
      <c r="K21" s="60" t="n">
        <v>8</v>
      </c>
      <c r="L21" s="61" t="n">
        <v>23.2423009877978</v>
      </c>
      <c r="M21" s="61" t="n">
        <v>15.8160740163369</v>
      </c>
      <c r="N21" s="62" t="n">
        <v>9.87654320987654</v>
      </c>
      <c r="O21" s="58"/>
      <c r="P21" s="59" t="s">
        <v>47</v>
      </c>
      <c r="Q21" s="60" t="n">
        <v>4</v>
      </c>
      <c r="R21" s="61" t="n">
        <v>12.660832133192</v>
      </c>
      <c r="S21" s="61" t="n">
        <v>9.6658273323292</v>
      </c>
      <c r="T21" s="61" t="n">
        <v>10.2564102564103</v>
      </c>
    </row>
    <row r="22" s="28" customFormat="true" ht="32.1" hidden="false" customHeight="true" outlineLevel="0" collapsed="false">
      <c r="A22" s="50" t="n">
        <v>11</v>
      </c>
      <c r="B22" s="51" t="s">
        <v>115</v>
      </c>
      <c r="C22" s="52" t="s">
        <v>116</v>
      </c>
      <c r="D22" s="53" t="n">
        <v>1</v>
      </c>
      <c r="E22" s="54" t="n">
        <v>3.16520803329799</v>
      </c>
      <c r="F22" s="54" t="n">
        <v>3.14537782892213</v>
      </c>
      <c r="G22" s="54" t="s">
        <v>99</v>
      </c>
      <c r="H22" s="55" t="n">
        <v>0.833333333333333</v>
      </c>
      <c r="I22" s="51" t="s">
        <v>125</v>
      </c>
      <c r="J22" s="52" t="s">
        <v>126</v>
      </c>
      <c r="K22" s="53" t="n">
        <v>1</v>
      </c>
      <c r="L22" s="54" t="n">
        <v>2.90528762347472</v>
      </c>
      <c r="M22" s="54" t="n">
        <v>1.92507804370447</v>
      </c>
      <c r="N22" s="55" t="n">
        <v>1.23456790123457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1</v>
      </c>
      <c r="C23" s="52" t="s">
        <v>132</v>
      </c>
      <c r="D23" s="53" t="n">
        <v>2</v>
      </c>
      <c r="E23" s="54" t="n">
        <v>3.02968332235073</v>
      </c>
      <c r="F23" s="54" t="n">
        <v>2.39497129249817</v>
      </c>
      <c r="G23" s="54"/>
      <c r="H23" s="55" t="n">
        <v>1.66666666666667</v>
      </c>
      <c r="I23" s="51" t="s">
        <v>145</v>
      </c>
      <c r="J23" s="52" t="s">
        <v>146</v>
      </c>
      <c r="K23" s="53" t="n">
        <v>1</v>
      </c>
      <c r="L23" s="54" t="n">
        <v>2.90528762347472</v>
      </c>
      <c r="M23" s="54" t="n">
        <v>1.78536774694353</v>
      </c>
      <c r="N23" s="55" t="n">
        <v>1.23456790123457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3</v>
      </c>
      <c r="C24" s="52" t="s">
        <v>144</v>
      </c>
      <c r="D24" s="53" t="n">
        <v>1</v>
      </c>
      <c r="E24" s="54" t="n">
        <v>1.51484166117537</v>
      </c>
      <c r="F24" s="54" t="n">
        <v>1.29032258064516</v>
      </c>
      <c r="G24" s="54"/>
      <c r="H24" s="55" t="n">
        <v>0.833333333333333</v>
      </c>
      <c r="I24" s="51" t="s">
        <v>127</v>
      </c>
      <c r="J24" s="52" t="s">
        <v>128</v>
      </c>
      <c r="K24" s="53" t="n">
        <v>1</v>
      </c>
      <c r="L24" s="54" t="n">
        <v>2.90528762347472</v>
      </c>
      <c r="M24" s="54" t="n">
        <v>1.97498354180382</v>
      </c>
      <c r="N24" s="55" t="n">
        <v>1.23456790123457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25</v>
      </c>
      <c r="C25" s="52" t="s">
        <v>126</v>
      </c>
      <c r="D25" s="53" t="n">
        <v>1</v>
      </c>
      <c r="E25" s="54" t="n">
        <v>1.51484166117537</v>
      </c>
      <c r="F25" s="54" t="n">
        <v>1.07934655775963</v>
      </c>
      <c r="G25" s="54"/>
      <c r="H25" s="55" t="n">
        <v>0.833333333333333</v>
      </c>
      <c r="I25" s="51" t="s">
        <v>139</v>
      </c>
      <c r="J25" s="52" t="s">
        <v>140</v>
      </c>
      <c r="K25" s="53" t="n">
        <v>1</v>
      </c>
      <c r="L25" s="54" t="n">
        <v>2.90528762347472</v>
      </c>
      <c r="M25" s="54" t="n">
        <v>1.79610843173125</v>
      </c>
      <c r="N25" s="55" t="n">
        <v>1.23456790123457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5</v>
      </c>
      <c r="C26" s="59" t="s">
        <v>146</v>
      </c>
      <c r="D26" s="64" t="n">
        <v>1</v>
      </c>
      <c r="E26" s="61" t="n">
        <v>1.51484166117537</v>
      </c>
      <c r="F26" s="61" t="n">
        <v>1.01522842639594</v>
      </c>
      <c r="G26" s="61"/>
      <c r="H26" s="62" t="n">
        <v>0.833333333333333</v>
      </c>
      <c r="I26" s="63" t="s">
        <v>119</v>
      </c>
      <c r="J26" s="59" t="s">
        <v>120</v>
      </c>
      <c r="K26" s="65" t="n">
        <v>1</v>
      </c>
      <c r="L26" s="61" t="n">
        <v>2.90528762347472</v>
      </c>
      <c r="M26" s="61" t="n">
        <v>1.78536774694353</v>
      </c>
      <c r="N26" s="62" t="n">
        <v>1.23456790123457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9</v>
      </c>
      <c r="E10" s="54" t="n">
        <v>255.540379785875</v>
      </c>
      <c r="F10" s="54" t="n">
        <v>173.641973134877</v>
      </c>
      <c r="G10" s="54"/>
      <c r="H10" s="55" t="n">
        <v>100</v>
      </c>
      <c r="I10" s="51" t="s">
        <v>25</v>
      </c>
      <c r="J10" s="52" t="s">
        <v>26</v>
      </c>
      <c r="K10" s="53" t="n">
        <v>21</v>
      </c>
      <c r="L10" s="54" t="n">
        <v>340.108510810592</v>
      </c>
      <c r="M10" s="54" t="n">
        <v>231.206306522908</v>
      </c>
      <c r="N10" s="55" t="n">
        <v>100</v>
      </c>
      <c r="O10" s="51" t="s">
        <v>25</v>
      </c>
      <c r="P10" s="52" t="s">
        <v>26</v>
      </c>
      <c r="Q10" s="53" t="n">
        <v>8</v>
      </c>
      <c r="R10" s="54" t="n">
        <v>154.619250096637</v>
      </c>
      <c r="S10" s="54" t="n">
        <v>106.32108010631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3</v>
      </c>
      <c r="C11" s="52" t="s">
        <v>94</v>
      </c>
      <c r="D11" s="53" t="n">
        <v>7</v>
      </c>
      <c r="E11" s="54" t="n">
        <v>61.6821606379698</v>
      </c>
      <c r="F11" s="54" t="n">
        <v>41.5012230163659</v>
      </c>
      <c r="G11" s="54"/>
      <c r="H11" s="55" t="n">
        <v>24.1379310344828</v>
      </c>
      <c r="I11" s="51" t="s">
        <v>93</v>
      </c>
      <c r="J11" s="52" t="s">
        <v>94</v>
      </c>
      <c r="K11" s="53" t="n">
        <v>6</v>
      </c>
      <c r="L11" s="54" t="n">
        <v>97.1738602315977</v>
      </c>
      <c r="M11" s="54" t="n">
        <v>61.0931420169996</v>
      </c>
      <c r="N11" s="55" t="n">
        <v>28.5714285714286</v>
      </c>
      <c r="O11" s="51" t="s">
        <v>95</v>
      </c>
      <c r="P11" s="52" t="s">
        <v>96</v>
      </c>
      <c r="Q11" s="53" t="n">
        <v>2</v>
      </c>
      <c r="R11" s="54" t="n">
        <v>38.6548125241593</v>
      </c>
      <c r="S11" s="54" t="n">
        <v>25.8620689655172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104</v>
      </c>
      <c r="C12" s="52" t="s">
        <v>105</v>
      </c>
      <c r="D12" s="53" t="n">
        <v>3</v>
      </c>
      <c r="E12" s="54" t="n">
        <v>48.5869301157989</v>
      </c>
      <c r="F12" s="54" t="n">
        <v>33.6866096866097</v>
      </c>
      <c r="G12" s="54" t="s">
        <v>106</v>
      </c>
      <c r="H12" s="55" t="n">
        <v>10.3448275862069</v>
      </c>
      <c r="I12" s="51" t="s">
        <v>111</v>
      </c>
      <c r="J12" s="52" t="s">
        <v>112</v>
      </c>
      <c r="K12" s="53" t="n">
        <v>3</v>
      </c>
      <c r="L12" s="54" t="n">
        <v>48.5869301157989</v>
      </c>
      <c r="M12" s="54" t="n">
        <v>34.7905402920299</v>
      </c>
      <c r="N12" s="55" t="n">
        <v>14.2857142857143</v>
      </c>
      <c r="O12" s="51" t="s">
        <v>145</v>
      </c>
      <c r="P12" s="52" t="s">
        <v>146</v>
      </c>
      <c r="Q12" s="53" t="n">
        <v>1</v>
      </c>
      <c r="R12" s="54" t="n">
        <v>19.3274062620796</v>
      </c>
      <c r="S12" s="54" t="n">
        <v>17.0542635658915</v>
      </c>
      <c r="T12" s="56" t="n">
        <v>12.5</v>
      </c>
    </row>
    <row r="13" s="28" customFormat="true" ht="32.1" hidden="false" customHeight="true" outlineLevel="0" collapsed="false">
      <c r="A13" s="50" t="n">
        <v>3</v>
      </c>
      <c r="B13" s="51" t="s">
        <v>95</v>
      </c>
      <c r="C13" s="52" t="s">
        <v>96</v>
      </c>
      <c r="D13" s="53" t="n">
        <v>4</v>
      </c>
      <c r="E13" s="54" t="n">
        <v>35.2469489359827</v>
      </c>
      <c r="F13" s="54" t="n">
        <v>23.9051192926027</v>
      </c>
      <c r="G13" s="54"/>
      <c r="H13" s="55" t="n">
        <v>13.7931034482759</v>
      </c>
      <c r="I13" s="51" t="s">
        <v>104</v>
      </c>
      <c r="J13" s="52" t="s">
        <v>105</v>
      </c>
      <c r="K13" s="53" t="n">
        <v>3</v>
      </c>
      <c r="L13" s="54" t="n">
        <v>48.5869301157989</v>
      </c>
      <c r="M13" s="54" t="n">
        <v>33.6866096866097</v>
      </c>
      <c r="N13" s="55" t="n">
        <v>14.2857142857143</v>
      </c>
      <c r="O13" s="51" t="s">
        <v>93</v>
      </c>
      <c r="P13" s="52" t="s">
        <v>94</v>
      </c>
      <c r="Q13" s="53" t="n">
        <v>1</v>
      </c>
      <c r="R13" s="54" t="n">
        <v>19.3274062620796</v>
      </c>
      <c r="S13" s="54" t="n">
        <v>17.0542635658915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11</v>
      </c>
      <c r="C14" s="52" t="s">
        <v>112</v>
      </c>
      <c r="D14" s="53" t="n">
        <v>3</v>
      </c>
      <c r="E14" s="54" t="n">
        <v>26.435211701987</v>
      </c>
      <c r="F14" s="54" t="n">
        <v>17.9179833814161</v>
      </c>
      <c r="G14" s="54"/>
      <c r="H14" s="55" t="n">
        <v>10.3448275862069</v>
      </c>
      <c r="I14" s="51" t="s">
        <v>95</v>
      </c>
      <c r="J14" s="52" t="s">
        <v>96</v>
      </c>
      <c r="K14" s="53" t="n">
        <v>2</v>
      </c>
      <c r="L14" s="54" t="n">
        <v>32.3912867438659</v>
      </c>
      <c r="M14" s="54" t="n">
        <v>20.5244069620143</v>
      </c>
      <c r="N14" s="55" t="n">
        <v>9.52380952380952</v>
      </c>
      <c r="O14" s="51" t="s">
        <v>139</v>
      </c>
      <c r="P14" s="52" t="s">
        <v>140</v>
      </c>
      <c r="Q14" s="53" t="n">
        <v>1</v>
      </c>
      <c r="R14" s="54" t="n">
        <v>19.3274062620796</v>
      </c>
      <c r="S14" s="54" t="n">
        <v>9.16030534351145</v>
      </c>
      <c r="T14" s="56" t="n">
        <v>12.5</v>
      </c>
    </row>
    <row r="15" s="28" customFormat="true" ht="32.1" hidden="false" customHeight="true" outlineLevel="0" collapsed="false">
      <c r="A15" s="50" t="n">
        <v>5</v>
      </c>
      <c r="B15" s="51" t="s">
        <v>97</v>
      </c>
      <c r="C15" s="52" t="s">
        <v>98</v>
      </c>
      <c r="D15" s="53" t="n">
        <v>1</v>
      </c>
      <c r="E15" s="54" t="n">
        <v>19.3274062620796</v>
      </c>
      <c r="F15" s="54" t="n">
        <v>17.0542635658915</v>
      </c>
      <c r="G15" s="54" t="s">
        <v>99</v>
      </c>
      <c r="H15" s="55" t="n">
        <v>3.44827586206897</v>
      </c>
      <c r="I15" s="51" t="s">
        <v>102</v>
      </c>
      <c r="J15" s="52" t="s">
        <v>103</v>
      </c>
      <c r="K15" s="53" t="n">
        <v>1</v>
      </c>
      <c r="L15" s="54" t="n">
        <v>16.195643371933</v>
      </c>
      <c r="M15" s="54" t="n">
        <v>11.3207547169811</v>
      </c>
      <c r="N15" s="55" t="n">
        <v>4.76190476190476</v>
      </c>
      <c r="O15" s="51" t="s">
        <v>97</v>
      </c>
      <c r="P15" s="52" t="s">
        <v>98</v>
      </c>
      <c r="Q15" s="53" t="n">
        <v>1</v>
      </c>
      <c r="R15" s="54" t="n">
        <v>19.3274062620796</v>
      </c>
      <c r="S15" s="54" t="n">
        <v>17.0542635658915</v>
      </c>
      <c r="T15" s="56" t="n">
        <v>12.5</v>
      </c>
    </row>
    <row r="16" s="28" customFormat="true" ht="32.1" hidden="false" customHeight="true" outlineLevel="0" collapsed="false">
      <c r="A16" s="50" t="n">
        <v>6</v>
      </c>
      <c r="B16" s="51" t="s">
        <v>109</v>
      </c>
      <c r="C16" s="52" t="s">
        <v>110</v>
      </c>
      <c r="D16" s="53" t="n">
        <v>1</v>
      </c>
      <c r="E16" s="54" t="n">
        <v>19.3274062620796</v>
      </c>
      <c r="F16" s="54" t="n">
        <v>9.16030534351145</v>
      </c>
      <c r="G16" s="54" t="s">
        <v>99</v>
      </c>
      <c r="H16" s="55" t="n">
        <v>3.44827586206897</v>
      </c>
      <c r="I16" s="51" t="s">
        <v>107</v>
      </c>
      <c r="J16" s="52" t="s">
        <v>108</v>
      </c>
      <c r="K16" s="53" t="n">
        <v>1</v>
      </c>
      <c r="L16" s="54" t="n">
        <v>16.195643371933</v>
      </c>
      <c r="M16" s="54" t="n">
        <v>10.8216432865731</v>
      </c>
      <c r="N16" s="55" t="n">
        <v>4.76190476190476</v>
      </c>
      <c r="O16" s="51" t="s">
        <v>109</v>
      </c>
      <c r="P16" s="52" t="s">
        <v>110</v>
      </c>
      <c r="Q16" s="53" t="n">
        <v>1</v>
      </c>
      <c r="R16" s="54" t="n">
        <v>19.3274062620796</v>
      </c>
      <c r="S16" s="54" t="n">
        <v>9.16030534351145</v>
      </c>
      <c r="T16" s="56" t="n">
        <v>12.5</v>
      </c>
    </row>
    <row r="17" s="28" customFormat="true" ht="32.1" hidden="false" customHeight="true" outlineLevel="0" collapsed="false">
      <c r="A17" s="50" t="n">
        <v>7</v>
      </c>
      <c r="B17" s="51" t="s">
        <v>119</v>
      </c>
      <c r="C17" s="52" t="s">
        <v>120</v>
      </c>
      <c r="D17" s="53" t="n">
        <v>2</v>
      </c>
      <c r="E17" s="54" t="n">
        <v>17.6234744679914</v>
      </c>
      <c r="F17" s="54" t="n">
        <v>11.8114047826508</v>
      </c>
      <c r="G17" s="54"/>
      <c r="H17" s="55" t="n">
        <v>6.89655172413793</v>
      </c>
      <c r="I17" s="51" t="s">
        <v>100</v>
      </c>
      <c r="J17" s="52" t="s">
        <v>101</v>
      </c>
      <c r="K17" s="53" t="n">
        <v>1</v>
      </c>
      <c r="L17" s="54" t="n">
        <v>16.195643371933</v>
      </c>
      <c r="M17" s="54" t="n">
        <v>11.3207547169811</v>
      </c>
      <c r="N17" s="55" t="n">
        <v>4.76190476190476</v>
      </c>
      <c r="O17" s="51" t="s">
        <v>119</v>
      </c>
      <c r="P17" s="52" t="s">
        <v>120</v>
      </c>
      <c r="Q17" s="53" t="n">
        <v>1</v>
      </c>
      <c r="R17" s="54" t="n">
        <v>19.3274062620796</v>
      </c>
      <c r="S17" s="54" t="n">
        <v>10.9756097560976</v>
      </c>
      <c r="T17" s="56" t="n">
        <v>12.5</v>
      </c>
    </row>
    <row r="18" s="28" customFormat="true" ht="32.1" hidden="false" customHeight="true" outlineLevel="0" collapsed="false">
      <c r="A18" s="50" t="n">
        <v>8</v>
      </c>
      <c r="B18" s="51" t="s">
        <v>102</v>
      </c>
      <c r="C18" s="52" t="s">
        <v>103</v>
      </c>
      <c r="D18" s="53" t="n">
        <v>1</v>
      </c>
      <c r="E18" s="54" t="n">
        <v>8.81173723399568</v>
      </c>
      <c r="F18" s="54" t="n">
        <v>5.06329113924051</v>
      </c>
      <c r="G18" s="54"/>
      <c r="H18" s="55" t="n">
        <v>3.44827586206897</v>
      </c>
      <c r="I18" s="51" t="s">
        <v>119</v>
      </c>
      <c r="J18" s="52" t="s">
        <v>120</v>
      </c>
      <c r="K18" s="53" t="n">
        <v>1</v>
      </c>
      <c r="L18" s="54" t="n">
        <v>16.195643371933</v>
      </c>
      <c r="M18" s="54" t="n">
        <v>11.4068441064639</v>
      </c>
      <c r="N18" s="55" t="n">
        <v>4.76190476190476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07</v>
      </c>
      <c r="C19" s="52" t="s">
        <v>108</v>
      </c>
      <c r="D19" s="53" t="n">
        <v>1</v>
      </c>
      <c r="E19" s="54" t="n">
        <v>8.81173723399568</v>
      </c>
      <c r="F19" s="54" t="n">
        <v>6.49428743235117</v>
      </c>
      <c r="G19" s="54"/>
      <c r="H19" s="55" t="n">
        <v>3.44827586206897</v>
      </c>
      <c r="I19" s="51" t="s">
        <v>117</v>
      </c>
      <c r="J19" s="52" t="s">
        <v>118</v>
      </c>
      <c r="K19" s="53" t="n">
        <v>1</v>
      </c>
      <c r="L19" s="54" t="n">
        <v>16.195643371933</v>
      </c>
      <c r="M19" s="54" t="n">
        <v>12.0805369127517</v>
      </c>
      <c r="N19" s="55" t="n">
        <v>4.76190476190476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45</v>
      </c>
      <c r="C20" s="52" t="s">
        <v>146</v>
      </c>
      <c r="D20" s="53" t="n">
        <v>1</v>
      </c>
      <c r="E20" s="54" t="n">
        <v>8.81173723399568</v>
      </c>
      <c r="F20" s="54" t="n">
        <v>7.92792792792793</v>
      </c>
      <c r="G20" s="54"/>
      <c r="H20" s="55" t="n">
        <v>3.44827586206897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5</v>
      </c>
      <c r="E21" s="61" t="n">
        <v>44.0586861699784</v>
      </c>
      <c r="F21" s="61" t="n">
        <v>27.3789784446152</v>
      </c>
      <c r="G21" s="61"/>
      <c r="H21" s="62" t="n">
        <v>17.2413793103448</v>
      </c>
      <c r="I21" s="58"/>
      <c r="J21" s="59" t="s">
        <v>47</v>
      </c>
      <c r="K21" s="60" t="n">
        <v>2</v>
      </c>
      <c r="L21" s="61" t="n">
        <v>32.3912867438659</v>
      </c>
      <c r="M21" s="61" t="n">
        <v>24.1610738255034</v>
      </c>
      <c r="N21" s="62" t="n">
        <v>9.52380952380952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00</v>
      </c>
      <c r="C22" s="52" t="s">
        <v>101</v>
      </c>
      <c r="D22" s="53" t="n">
        <v>1</v>
      </c>
      <c r="E22" s="54" t="n">
        <v>8.81173723399568</v>
      </c>
      <c r="F22" s="54" t="n">
        <v>5.06329113924051</v>
      </c>
      <c r="G22" s="54"/>
      <c r="H22" s="55" t="n">
        <v>3.44827586206897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9</v>
      </c>
      <c r="C23" s="52" t="s">
        <v>140</v>
      </c>
      <c r="D23" s="53" t="n">
        <v>1</v>
      </c>
      <c r="E23" s="54" t="n">
        <v>8.81173723399568</v>
      </c>
      <c r="F23" s="54" t="n">
        <v>5.06329113924051</v>
      </c>
      <c r="G23" s="54"/>
      <c r="H23" s="55" t="n">
        <v>3.44827586206897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17</v>
      </c>
      <c r="C24" s="52" t="s">
        <v>118</v>
      </c>
      <c r="D24" s="53" t="n">
        <v>1</v>
      </c>
      <c r="E24" s="54" t="n">
        <v>8.81173723399568</v>
      </c>
      <c r="F24" s="54" t="n">
        <v>5.75079872204473</v>
      </c>
      <c r="G24" s="54"/>
      <c r="H24" s="55" t="n">
        <v>3.44827586206897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139</v>
      </c>
      <c r="E10" s="54" t="n">
        <v>488.867913100814</v>
      </c>
      <c r="F10" s="54" t="n">
        <v>376.45849848347</v>
      </c>
      <c r="G10" s="55" t="n">
        <v>100</v>
      </c>
      <c r="H10" s="51" t="s">
        <v>23</v>
      </c>
      <c r="I10" s="52" t="s">
        <v>24</v>
      </c>
      <c r="J10" s="53" t="n">
        <v>1317</v>
      </c>
      <c r="K10" s="54" t="n">
        <v>619.3945265653</v>
      </c>
      <c r="L10" s="54" t="n">
        <v>505.1904345325</v>
      </c>
      <c r="M10" s="55" t="n">
        <v>100</v>
      </c>
      <c r="N10" s="51" t="s">
        <v>23</v>
      </c>
      <c r="O10" s="52" t="s">
        <v>24</v>
      </c>
      <c r="P10" s="53" t="n">
        <v>822</v>
      </c>
      <c r="Q10" s="54" t="n">
        <v>365.472212774188</v>
      </c>
      <c r="R10" s="54" t="n">
        <v>268.99621287823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601</v>
      </c>
      <c r="E11" s="54" t="n">
        <v>137.3583</v>
      </c>
      <c r="F11" s="54" t="n">
        <v>105.614641690371</v>
      </c>
      <c r="G11" s="55" t="n">
        <v>28.0972417017298</v>
      </c>
      <c r="H11" s="51" t="s">
        <v>25</v>
      </c>
      <c r="I11" s="52" t="s">
        <v>26</v>
      </c>
      <c r="J11" s="53" t="n">
        <v>357</v>
      </c>
      <c r="K11" s="54" t="n">
        <v>167.899655264853</v>
      </c>
      <c r="L11" s="54" t="n">
        <v>138.730161493972</v>
      </c>
      <c r="M11" s="55" t="n">
        <v>27.1070615034169</v>
      </c>
      <c r="N11" s="51" t="s">
        <v>25</v>
      </c>
      <c r="O11" s="52" t="s">
        <v>26</v>
      </c>
      <c r="P11" s="53" t="n">
        <v>244</v>
      </c>
      <c r="Q11" s="54" t="n">
        <v>108.4856</v>
      </c>
      <c r="R11" s="54" t="n">
        <v>78.5264066622552</v>
      </c>
      <c r="S11" s="56" t="n">
        <v>29.683698296837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41</v>
      </c>
      <c r="E12" s="54" t="n">
        <v>55.0804</v>
      </c>
      <c r="F12" s="54" t="n">
        <v>41.3155315266566</v>
      </c>
      <c r="G12" s="55" t="n">
        <v>11.2669471715755</v>
      </c>
      <c r="H12" s="51" t="s">
        <v>27</v>
      </c>
      <c r="I12" s="52" t="s">
        <v>28</v>
      </c>
      <c r="J12" s="53" t="n">
        <v>151</v>
      </c>
      <c r="K12" s="54" t="n">
        <v>71.0163807982994</v>
      </c>
      <c r="L12" s="54" t="n">
        <v>55.8134670048682</v>
      </c>
      <c r="M12" s="55" t="n">
        <v>11.4654517843584</v>
      </c>
      <c r="N12" s="51" t="s">
        <v>27</v>
      </c>
      <c r="O12" s="52" t="s">
        <v>28</v>
      </c>
      <c r="P12" s="53" t="n">
        <v>90</v>
      </c>
      <c r="Q12" s="54" t="n">
        <v>40.0152</v>
      </c>
      <c r="R12" s="54" t="n">
        <v>28.7420108805789</v>
      </c>
      <c r="S12" s="56" t="n">
        <v>10.9489051094891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61</v>
      </c>
      <c r="E13" s="54" t="n">
        <v>36.7965</v>
      </c>
      <c r="F13" s="54" t="n">
        <v>27.6386084788314</v>
      </c>
      <c r="G13" s="55" t="n">
        <v>7.52688172043011</v>
      </c>
      <c r="H13" s="51" t="s">
        <v>29</v>
      </c>
      <c r="I13" s="52" t="s">
        <v>30</v>
      </c>
      <c r="J13" s="53" t="n">
        <v>104</v>
      </c>
      <c r="K13" s="54" t="n">
        <v>48.9119443908817</v>
      </c>
      <c r="L13" s="54" t="n">
        <v>39.6014198207011</v>
      </c>
      <c r="M13" s="55" t="n">
        <v>7.89673500379651</v>
      </c>
      <c r="N13" s="51" t="s">
        <v>29</v>
      </c>
      <c r="O13" s="52" t="s">
        <v>30</v>
      </c>
      <c r="P13" s="53" t="n">
        <v>57</v>
      </c>
      <c r="Q13" s="54" t="n">
        <v>25.3429</v>
      </c>
      <c r="R13" s="54" t="n">
        <v>18.0670183290521</v>
      </c>
      <c r="S13" s="56" t="n">
        <v>6.93430656934307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48</v>
      </c>
      <c r="E14" s="54" t="n">
        <v>33.8253</v>
      </c>
      <c r="F14" s="54" t="n">
        <v>25.109375221772</v>
      </c>
      <c r="G14" s="55" t="n">
        <v>6.91912108461898</v>
      </c>
      <c r="H14" s="51" t="s">
        <v>31</v>
      </c>
      <c r="I14" s="52" t="s">
        <v>32</v>
      </c>
      <c r="J14" s="53" t="n">
        <v>97</v>
      </c>
      <c r="K14" s="54" t="n">
        <v>45.6197942876493</v>
      </c>
      <c r="L14" s="54" t="n">
        <v>36.8540915018621</v>
      </c>
      <c r="M14" s="55" t="n">
        <v>7.36522399392559</v>
      </c>
      <c r="N14" s="51" t="s">
        <v>31</v>
      </c>
      <c r="O14" s="52" t="s">
        <v>32</v>
      </c>
      <c r="P14" s="53" t="n">
        <v>51</v>
      </c>
      <c r="Q14" s="54" t="n">
        <v>22.6752</v>
      </c>
      <c r="R14" s="54" t="n">
        <v>15.7429601130889</v>
      </c>
      <c r="S14" s="56" t="n">
        <v>6.2043795620438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107</v>
      </c>
      <c r="E15" s="54" t="n">
        <v>24.4548</v>
      </c>
      <c r="F15" s="54" t="n">
        <v>17.7609176951132</v>
      </c>
      <c r="G15" s="55" t="n">
        <v>5.00233754090697</v>
      </c>
      <c r="H15" s="51" t="s">
        <v>35</v>
      </c>
      <c r="I15" s="52" t="s">
        <v>36</v>
      </c>
      <c r="J15" s="53" t="n">
        <v>58</v>
      </c>
      <c r="K15" s="54" t="n">
        <v>27.2778151410686</v>
      </c>
      <c r="L15" s="54" t="n">
        <v>22.0931666370055</v>
      </c>
      <c r="M15" s="55" t="n">
        <v>4.4039483675019</v>
      </c>
      <c r="N15" s="51" t="s">
        <v>35</v>
      </c>
      <c r="O15" s="52" t="s">
        <v>36</v>
      </c>
      <c r="P15" s="53" t="n">
        <v>49</v>
      </c>
      <c r="Q15" s="54" t="n">
        <v>21.786</v>
      </c>
      <c r="R15" s="54" t="n">
        <v>14.6999579855873</v>
      </c>
      <c r="S15" s="56" t="n">
        <v>5.96107055961071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91</v>
      </c>
      <c r="E16" s="54" t="n">
        <v>20.798</v>
      </c>
      <c r="F16" s="54" t="n">
        <v>17.0483698908139</v>
      </c>
      <c r="G16" s="55" t="n">
        <v>4.25432445067789</v>
      </c>
      <c r="H16" s="51" t="s">
        <v>37</v>
      </c>
      <c r="I16" s="52" t="s">
        <v>38</v>
      </c>
      <c r="J16" s="53" t="n">
        <v>57</v>
      </c>
      <c r="K16" s="54" t="n">
        <v>26.807507983464</v>
      </c>
      <c r="L16" s="54" t="n">
        <v>24.1627647891882</v>
      </c>
      <c r="M16" s="55" t="n">
        <v>4.32801822323462</v>
      </c>
      <c r="N16" s="51" t="s">
        <v>33</v>
      </c>
      <c r="O16" s="52" t="s">
        <v>34</v>
      </c>
      <c r="P16" s="53" t="n">
        <v>41</v>
      </c>
      <c r="Q16" s="54" t="n">
        <v>18.2291</v>
      </c>
      <c r="R16" s="54" t="n">
        <v>14.1541119416118</v>
      </c>
      <c r="S16" s="56" t="n">
        <v>4.98783454987835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86</v>
      </c>
      <c r="E17" s="54" t="n">
        <v>19.6552</v>
      </c>
      <c r="F17" s="54" t="n">
        <v>18.086670410297</v>
      </c>
      <c r="G17" s="55" t="n">
        <v>4.0205703599813</v>
      </c>
      <c r="H17" s="51" t="s">
        <v>33</v>
      </c>
      <c r="I17" s="52" t="s">
        <v>34</v>
      </c>
      <c r="J17" s="53" t="n">
        <v>50</v>
      </c>
      <c r="K17" s="54" t="n">
        <v>23.5153578802316</v>
      </c>
      <c r="L17" s="54" t="n">
        <v>20.7376359827588</v>
      </c>
      <c r="M17" s="55" t="n">
        <v>3.79650721336371</v>
      </c>
      <c r="N17" s="51" t="s">
        <v>41</v>
      </c>
      <c r="O17" s="52" t="s">
        <v>42</v>
      </c>
      <c r="P17" s="53" t="n">
        <v>30</v>
      </c>
      <c r="Q17" s="54" t="n">
        <v>13.3384</v>
      </c>
      <c r="R17" s="54" t="n">
        <v>9.26448049620348</v>
      </c>
      <c r="S17" s="56" t="n">
        <v>3.64963503649635</v>
      </c>
    </row>
    <row r="18" s="28" customFormat="true" ht="32.1" hidden="false" customHeight="true" outlineLevel="0" collapsed="false">
      <c r="A18" s="50" t="n">
        <v>8</v>
      </c>
      <c r="B18" s="51" t="s">
        <v>45</v>
      </c>
      <c r="C18" s="52" t="s">
        <v>46</v>
      </c>
      <c r="D18" s="53" t="n">
        <v>70</v>
      </c>
      <c r="E18" s="54" t="n">
        <v>15.9984</v>
      </c>
      <c r="F18" s="54" t="n">
        <v>12.8532762275995</v>
      </c>
      <c r="G18" s="55" t="n">
        <v>3.27255726975222</v>
      </c>
      <c r="H18" s="51" t="s">
        <v>39</v>
      </c>
      <c r="I18" s="52" t="s">
        <v>40</v>
      </c>
      <c r="J18" s="53" t="n">
        <v>47</v>
      </c>
      <c r="K18" s="54" t="n">
        <v>22.1044364074177</v>
      </c>
      <c r="L18" s="54" t="n">
        <v>15.6262006686568</v>
      </c>
      <c r="M18" s="55" t="n">
        <v>3.56871678056188</v>
      </c>
      <c r="N18" s="51" t="s">
        <v>37</v>
      </c>
      <c r="O18" s="52" t="s">
        <v>38</v>
      </c>
      <c r="P18" s="53" t="n">
        <v>29</v>
      </c>
      <c r="Q18" s="54" t="n">
        <v>12.8937</v>
      </c>
      <c r="R18" s="54" t="n">
        <v>12.7663848069097</v>
      </c>
      <c r="S18" s="56" t="n">
        <v>3.52798053527981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69</v>
      </c>
      <c r="E19" s="54" t="n">
        <v>15.7699</v>
      </c>
      <c r="F19" s="54" t="n">
        <v>11.2610860746193</v>
      </c>
      <c r="G19" s="55" t="n">
        <v>3.2258064516129</v>
      </c>
      <c r="H19" s="51" t="s">
        <v>45</v>
      </c>
      <c r="I19" s="52" t="s">
        <v>46</v>
      </c>
      <c r="J19" s="53" t="n">
        <v>43</v>
      </c>
      <c r="K19" s="54" t="n">
        <v>20.2232077769992</v>
      </c>
      <c r="L19" s="54" t="n">
        <v>16.5766329333181</v>
      </c>
      <c r="M19" s="55" t="n">
        <v>3.26499620349279</v>
      </c>
      <c r="N19" s="51" t="s">
        <v>45</v>
      </c>
      <c r="O19" s="52" t="s">
        <v>46</v>
      </c>
      <c r="P19" s="53" t="n">
        <v>27</v>
      </c>
      <c r="Q19" s="54" t="n">
        <v>12.0045</v>
      </c>
      <c r="R19" s="54" t="n">
        <v>9.54500314999382</v>
      </c>
      <c r="S19" s="56" t="n">
        <v>3.28467153284672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68</v>
      </c>
      <c r="E20" s="54" t="n">
        <v>15.5413</v>
      </c>
      <c r="F20" s="54" t="n">
        <v>11.3949418711186</v>
      </c>
      <c r="G20" s="55" t="n">
        <v>3.17905563347359</v>
      </c>
      <c r="H20" s="51" t="s">
        <v>43</v>
      </c>
      <c r="I20" s="52" t="s">
        <v>44</v>
      </c>
      <c r="J20" s="53" t="n">
        <v>41</v>
      </c>
      <c r="K20" s="54" t="n">
        <v>19.2825934617899</v>
      </c>
      <c r="L20" s="54" t="n">
        <v>14.9581938467885</v>
      </c>
      <c r="M20" s="55" t="n">
        <v>3.11313591495824</v>
      </c>
      <c r="N20" s="51" t="s">
        <v>39</v>
      </c>
      <c r="O20" s="52" t="s">
        <v>40</v>
      </c>
      <c r="P20" s="53" t="n">
        <v>22</v>
      </c>
      <c r="Q20" s="54" t="n">
        <v>9.7814</v>
      </c>
      <c r="R20" s="54" t="n">
        <v>7.01839937604121</v>
      </c>
      <c r="S20" s="56" t="n">
        <v>2.67639902676399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97</v>
      </c>
      <c r="E21" s="61" t="n">
        <v>113.589225250633</v>
      </c>
      <c r="F21" s="61" t="n">
        <v>88.3750793962772</v>
      </c>
      <c r="G21" s="62" t="n">
        <v>23.2351566152408</v>
      </c>
      <c r="H21" s="58"/>
      <c r="I21" s="59" t="s">
        <v>47</v>
      </c>
      <c r="J21" s="60" t="n">
        <v>312</v>
      </c>
      <c r="K21" s="61" t="n">
        <v>146.735833172645</v>
      </c>
      <c r="L21" s="61" t="n">
        <v>120.03669985338</v>
      </c>
      <c r="M21" s="62" t="n">
        <v>23.6902050113895</v>
      </c>
      <c r="N21" s="58"/>
      <c r="O21" s="59" t="s">
        <v>47</v>
      </c>
      <c r="P21" s="60" t="n">
        <v>182</v>
      </c>
      <c r="Q21" s="61" t="n">
        <v>80.9196383514624</v>
      </c>
      <c r="R21" s="61" t="n">
        <v>60.4694791369125</v>
      </c>
      <c r="S21" s="61" t="n">
        <v>22.1411192214112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54</v>
      </c>
      <c r="E22" s="54" t="n">
        <v>12.3416</v>
      </c>
      <c r="F22" s="54" t="n">
        <v>9.42844028861883</v>
      </c>
      <c r="G22" s="55" t="n">
        <v>2.52454417952314</v>
      </c>
      <c r="H22" s="51" t="s">
        <v>41</v>
      </c>
      <c r="I22" s="52" t="s">
        <v>42</v>
      </c>
      <c r="J22" s="53" t="n">
        <v>38</v>
      </c>
      <c r="K22" s="54" t="n">
        <v>17.871671988976</v>
      </c>
      <c r="L22" s="54" t="n">
        <v>14.0487872721909</v>
      </c>
      <c r="M22" s="55" t="n">
        <v>2.88534548215642</v>
      </c>
      <c r="N22" s="51" t="s">
        <v>43</v>
      </c>
      <c r="O22" s="52" t="s">
        <v>44</v>
      </c>
      <c r="P22" s="53" t="n">
        <v>13</v>
      </c>
      <c r="Q22" s="54" t="n">
        <v>5.7799</v>
      </c>
      <c r="R22" s="54" t="n">
        <v>4.42895093445581</v>
      </c>
      <c r="S22" s="56" t="n">
        <v>1.58150851581509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32</v>
      </c>
      <c r="E23" s="54" t="n">
        <v>7.3135</v>
      </c>
      <c r="F23" s="54" t="n">
        <v>5.50066519409985</v>
      </c>
      <c r="G23" s="55" t="n">
        <v>1.49602618045816</v>
      </c>
      <c r="H23" s="51" t="s">
        <v>48</v>
      </c>
      <c r="I23" s="52" t="s">
        <v>49</v>
      </c>
      <c r="J23" s="53" t="n">
        <v>24</v>
      </c>
      <c r="K23" s="54" t="n">
        <v>11.2873717825112</v>
      </c>
      <c r="L23" s="54" t="n">
        <v>8.95966370499243</v>
      </c>
      <c r="M23" s="55" t="n">
        <v>1.82232346241458</v>
      </c>
      <c r="N23" s="51" t="s">
        <v>50</v>
      </c>
      <c r="O23" s="52" t="s">
        <v>51</v>
      </c>
      <c r="P23" s="53" t="n">
        <v>11</v>
      </c>
      <c r="Q23" s="54" t="n">
        <v>4.8907</v>
      </c>
      <c r="R23" s="54" t="n">
        <v>3.23424617879075</v>
      </c>
      <c r="S23" s="56" t="n">
        <v>1.338199513382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19</v>
      </c>
      <c r="E24" s="54" t="n">
        <v>4.3424</v>
      </c>
      <c r="F24" s="54" t="n">
        <v>3.12459729686854</v>
      </c>
      <c r="G24" s="55" t="n">
        <v>0.888265544647031</v>
      </c>
      <c r="H24" s="51" t="s">
        <v>54</v>
      </c>
      <c r="I24" s="52" t="s">
        <v>55</v>
      </c>
      <c r="J24" s="53" t="n">
        <v>16</v>
      </c>
      <c r="K24" s="54" t="n">
        <v>7.52491452167411</v>
      </c>
      <c r="L24" s="54" t="n">
        <v>5.58109754628364</v>
      </c>
      <c r="M24" s="55" t="n">
        <v>1.21488230827639</v>
      </c>
      <c r="N24" s="51" t="s">
        <v>59</v>
      </c>
      <c r="O24" s="52" t="s">
        <v>60</v>
      </c>
      <c r="P24" s="53" t="n">
        <v>9</v>
      </c>
      <c r="Q24" s="54" t="n">
        <v>4.0015</v>
      </c>
      <c r="R24" s="54" t="n">
        <v>3.00583820412818</v>
      </c>
      <c r="S24" s="56" t="n">
        <v>1.09489051094891</v>
      </c>
    </row>
    <row r="25" s="28" customFormat="true" ht="32.1" hidden="false" customHeight="true" outlineLevel="0" collapsed="false">
      <c r="A25" s="50" t="n">
        <v>14</v>
      </c>
      <c r="B25" s="51" t="s">
        <v>56</v>
      </c>
      <c r="C25" s="52" t="s">
        <v>57</v>
      </c>
      <c r="D25" s="53" t="n">
        <v>19</v>
      </c>
      <c r="E25" s="54" t="n">
        <v>4.3424</v>
      </c>
      <c r="F25" s="54" t="n">
        <v>3.1937230143365</v>
      </c>
      <c r="G25" s="55" t="n">
        <v>0.888265544647031</v>
      </c>
      <c r="H25" s="51" t="s">
        <v>56</v>
      </c>
      <c r="I25" s="52" t="s">
        <v>57</v>
      </c>
      <c r="J25" s="53" t="n">
        <v>12</v>
      </c>
      <c r="K25" s="54" t="n">
        <v>5.64368589125558</v>
      </c>
      <c r="L25" s="54" t="n">
        <v>4.35234449802729</v>
      </c>
      <c r="M25" s="55" t="n">
        <v>0.911161731207289</v>
      </c>
      <c r="N25" s="51" t="s">
        <v>48</v>
      </c>
      <c r="O25" s="52" t="s">
        <v>49</v>
      </c>
      <c r="P25" s="53" t="n">
        <v>8</v>
      </c>
      <c r="Q25" s="54" t="n">
        <v>3.5569</v>
      </c>
      <c r="R25" s="54" t="n">
        <v>2.52615378556597</v>
      </c>
      <c r="S25" s="56" t="n">
        <v>0.97323600973236</v>
      </c>
    </row>
    <row r="26" s="28" customFormat="true" ht="32.1" hidden="false" customHeight="true" outlineLevel="0" collapsed="false">
      <c r="A26" s="57" t="n">
        <v>15</v>
      </c>
      <c r="B26" s="63" t="s">
        <v>50</v>
      </c>
      <c r="C26" s="59" t="s">
        <v>51</v>
      </c>
      <c r="D26" s="64" t="n">
        <v>16</v>
      </c>
      <c r="E26" s="61" t="n">
        <v>3.6567</v>
      </c>
      <c r="F26" s="61" t="n">
        <v>2.49586604012402</v>
      </c>
      <c r="G26" s="62" t="n">
        <v>0.748013090229079</v>
      </c>
      <c r="H26" s="63" t="s">
        <v>61</v>
      </c>
      <c r="I26" s="59" t="s">
        <v>62</v>
      </c>
      <c r="J26" s="65" t="n">
        <v>8</v>
      </c>
      <c r="K26" s="61" t="n">
        <v>3.76245726083705</v>
      </c>
      <c r="L26" s="61" t="n">
        <v>3.34875598155191</v>
      </c>
      <c r="M26" s="62" t="n">
        <v>0.607441154138193</v>
      </c>
      <c r="N26" s="63" t="s">
        <v>56</v>
      </c>
      <c r="O26" s="59" t="s">
        <v>57</v>
      </c>
      <c r="P26" s="65" t="n">
        <v>7</v>
      </c>
      <c r="Q26" s="61" t="n">
        <v>3.1122</v>
      </c>
      <c r="R26" s="61" t="n">
        <v>2.24063700897352</v>
      </c>
      <c r="S26" s="61" t="n">
        <v>0.85158150851581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256</v>
      </c>
      <c r="E10" s="54" t="n">
        <v>562.825804665018</v>
      </c>
      <c r="F10" s="54" t="n">
        <v>381.957687037205</v>
      </c>
      <c r="G10" s="55" t="n">
        <v>100</v>
      </c>
      <c r="H10" s="51" t="s">
        <v>23</v>
      </c>
      <c r="I10" s="52" t="s">
        <v>24</v>
      </c>
      <c r="J10" s="53" t="n">
        <v>1362</v>
      </c>
      <c r="K10" s="54" t="n">
        <v>688.922610015175</v>
      </c>
      <c r="L10" s="54" t="n">
        <v>469.733271507124</v>
      </c>
      <c r="M10" s="55" t="n">
        <v>100</v>
      </c>
      <c r="N10" s="51" t="s">
        <v>23</v>
      </c>
      <c r="O10" s="52" t="s">
        <v>24</v>
      </c>
      <c r="P10" s="53" t="n">
        <v>894</v>
      </c>
      <c r="Q10" s="54" t="n">
        <v>440.102493667988</v>
      </c>
      <c r="R10" s="54" t="n">
        <v>307.5315819728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582</v>
      </c>
      <c r="E11" s="54" t="n">
        <v>145.197</v>
      </c>
      <c r="F11" s="54" t="n">
        <v>103.872211232548</v>
      </c>
      <c r="G11" s="55" t="n">
        <v>25.7978723404255</v>
      </c>
      <c r="H11" s="51" t="s">
        <v>25</v>
      </c>
      <c r="I11" s="52" t="s">
        <v>26</v>
      </c>
      <c r="J11" s="53" t="n">
        <v>324</v>
      </c>
      <c r="K11" s="54" t="n">
        <v>163.884673748103</v>
      </c>
      <c r="L11" s="54" t="n">
        <v>122.135468608618</v>
      </c>
      <c r="M11" s="55" t="n">
        <v>23.7885462555066</v>
      </c>
      <c r="N11" s="51" t="s">
        <v>25</v>
      </c>
      <c r="O11" s="52" t="s">
        <v>26</v>
      </c>
      <c r="P11" s="53" t="n">
        <v>258</v>
      </c>
      <c r="Q11" s="54" t="n">
        <v>127.0094</v>
      </c>
      <c r="R11" s="54" t="n">
        <v>88.3214209367636</v>
      </c>
      <c r="S11" s="56" t="n">
        <v>28.859060402684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66</v>
      </c>
      <c r="E12" s="54" t="n">
        <v>66.3615</v>
      </c>
      <c r="F12" s="54" t="n">
        <v>44.084477815611</v>
      </c>
      <c r="G12" s="55" t="n">
        <v>11.790780141844</v>
      </c>
      <c r="H12" s="51" t="s">
        <v>27</v>
      </c>
      <c r="I12" s="52" t="s">
        <v>28</v>
      </c>
      <c r="J12" s="53" t="n">
        <v>172</v>
      </c>
      <c r="K12" s="54" t="n">
        <v>87.0005058168943</v>
      </c>
      <c r="L12" s="54" t="n">
        <v>59.7398506378986</v>
      </c>
      <c r="M12" s="55" t="n">
        <v>12.6284875183554</v>
      </c>
      <c r="N12" s="51" t="s">
        <v>27</v>
      </c>
      <c r="O12" s="52" t="s">
        <v>28</v>
      </c>
      <c r="P12" s="53" t="n">
        <v>94</v>
      </c>
      <c r="Q12" s="54" t="n">
        <v>46.2747</v>
      </c>
      <c r="R12" s="54" t="n">
        <v>31.2924051614762</v>
      </c>
      <c r="S12" s="56" t="n">
        <v>10.5145413870246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88</v>
      </c>
      <c r="E13" s="54" t="n">
        <v>46.9021</v>
      </c>
      <c r="F13" s="54" t="n">
        <v>28.9374007409004</v>
      </c>
      <c r="G13" s="55" t="n">
        <v>8.33333333333333</v>
      </c>
      <c r="H13" s="51" t="s">
        <v>29</v>
      </c>
      <c r="I13" s="52" t="s">
        <v>30</v>
      </c>
      <c r="J13" s="53" t="n">
        <v>113</v>
      </c>
      <c r="K13" s="54" t="n">
        <v>57.1573090541224</v>
      </c>
      <c r="L13" s="54" t="n">
        <v>33.2432574865696</v>
      </c>
      <c r="M13" s="55" t="n">
        <v>8.29662261380323</v>
      </c>
      <c r="N13" s="51" t="s">
        <v>29</v>
      </c>
      <c r="O13" s="52" t="s">
        <v>30</v>
      </c>
      <c r="P13" s="53" t="n">
        <v>75</v>
      </c>
      <c r="Q13" s="54" t="n">
        <v>36.9213</v>
      </c>
      <c r="R13" s="54" t="n">
        <v>25.1466266606362</v>
      </c>
      <c r="S13" s="56" t="n">
        <v>8.38926174496644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28</v>
      </c>
      <c r="E14" s="54" t="n">
        <v>31.9333</v>
      </c>
      <c r="F14" s="54" t="n">
        <v>19.6543640358514</v>
      </c>
      <c r="G14" s="55" t="n">
        <v>5.67375886524823</v>
      </c>
      <c r="H14" s="51" t="s">
        <v>31</v>
      </c>
      <c r="I14" s="52" t="s">
        <v>32</v>
      </c>
      <c r="J14" s="53" t="n">
        <v>86</v>
      </c>
      <c r="K14" s="54" t="n">
        <v>43.5002529084471</v>
      </c>
      <c r="L14" s="54" t="n">
        <v>26.0830878491413</v>
      </c>
      <c r="M14" s="55" t="n">
        <v>6.31424375917768</v>
      </c>
      <c r="N14" s="51" t="s">
        <v>33</v>
      </c>
      <c r="O14" s="52" t="s">
        <v>34</v>
      </c>
      <c r="P14" s="53" t="n">
        <v>52</v>
      </c>
      <c r="Q14" s="54" t="n">
        <v>25.5988</v>
      </c>
      <c r="R14" s="54" t="n">
        <v>17.4087316828274</v>
      </c>
      <c r="S14" s="56" t="n">
        <v>5.8165548098434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123</v>
      </c>
      <c r="E15" s="54" t="n">
        <v>30.6859</v>
      </c>
      <c r="F15" s="54" t="n">
        <v>18.0134567298663</v>
      </c>
      <c r="G15" s="55" t="n">
        <v>5.45212765957447</v>
      </c>
      <c r="H15" s="51" t="s">
        <v>35</v>
      </c>
      <c r="I15" s="52" t="s">
        <v>36</v>
      </c>
      <c r="J15" s="53" t="n">
        <v>73</v>
      </c>
      <c r="K15" s="54" t="n">
        <v>36.9246332827516</v>
      </c>
      <c r="L15" s="54" t="n">
        <v>19.8832778126916</v>
      </c>
      <c r="M15" s="55" t="n">
        <v>5.35976505139501</v>
      </c>
      <c r="N15" s="51" t="s">
        <v>35</v>
      </c>
      <c r="O15" s="52" t="s">
        <v>36</v>
      </c>
      <c r="P15" s="53" t="n">
        <v>50</v>
      </c>
      <c r="Q15" s="54" t="n">
        <v>24.6142</v>
      </c>
      <c r="R15" s="54" t="n">
        <v>16.3323081398841</v>
      </c>
      <c r="S15" s="56" t="n">
        <v>5.59284116331096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105</v>
      </c>
      <c r="E16" s="54" t="n">
        <v>26.1953</v>
      </c>
      <c r="F16" s="54" t="n">
        <v>17.279051765338</v>
      </c>
      <c r="G16" s="55" t="n">
        <v>4.65425531914894</v>
      </c>
      <c r="H16" s="51" t="s">
        <v>37</v>
      </c>
      <c r="I16" s="52" t="s">
        <v>38</v>
      </c>
      <c r="J16" s="53" t="n">
        <v>66</v>
      </c>
      <c r="K16" s="54" t="n">
        <v>33.3839150227618</v>
      </c>
      <c r="L16" s="54" t="n">
        <v>27.2151080121086</v>
      </c>
      <c r="M16" s="55" t="n">
        <v>4.84581497797357</v>
      </c>
      <c r="N16" s="51" t="s">
        <v>31</v>
      </c>
      <c r="O16" s="52" t="s">
        <v>32</v>
      </c>
      <c r="P16" s="53" t="n">
        <v>42</v>
      </c>
      <c r="Q16" s="54" t="n">
        <v>20.6759</v>
      </c>
      <c r="R16" s="54" t="n">
        <v>13.8522308699972</v>
      </c>
      <c r="S16" s="56" t="n">
        <v>4.69798657718121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91</v>
      </c>
      <c r="E17" s="54" t="n">
        <v>22.7026</v>
      </c>
      <c r="F17" s="54" t="n">
        <v>18.4063586982668</v>
      </c>
      <c r="G17" s="55" t="n">
        <v>4.03368794326241</v>
      </c>
      <c r="H17" s="51" t="s">
        <v>39</v>
      </c>
      <c r="I17" s="52" t="s">
        <v>40</v>
      </c>
      <c r="J17" s="53" t="n">
        <v>64</v>
      </c>
      <c r="K17" s="54" t="n">
        <v>32.3722812341932</v>
      </c>
      <c r="L17" s="54" t="n">
        <v>18.8947928746587</v>
      </c>
      <c r="M17" s="55" t="n">
        <v>4.69897209985316</v>
      </c>
      <c r="N17" s="51" t="s">
        <v>41</v>
      </c>
      <c r="O17" s="52" t="s">
        <v>42</v>
      </c>
      <c r="P17" s="53" t="n">
        <v>37</v>
      </c>
      <c r="Q17" s="54" t="n">
        <v>18.2145</v>
      </c>
      <c r="R17" s="54" t="n">
        <v>12.1080822294113</v>
      </c>
      <c r="S17" s="56" t="n">
        <v>4.13870246085011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90</v>
      </c>
      <c r="E18" s="54" t="n">
        <v>22.4531</v>
      </c>
      <c r="F18" s="54" t="n">
        <v>13.3704491241684</v>
      </c>
      <c r="G18" s="55" t="n">
        <v>3.98936170212766</v>
      </c>
      <c r="H18" s="51" t="s">
        <v>33</v>
      </c>
      <c r="I18" s="52" t="s">
        <v>34</v>
      </c>
      <c r="J18" s="53" t="n">
        <v>53</v>
      </c>
      <c r="K18" s="54" t="n">
        <v>26.8082953970663</v>
      </c>
      <c r="L18" s="54" t="n">
        <v>18.0037595276622</v>
      </c>
      <c r="M18" s="55" t="n">
        <v>3.8913362701909</v>
      </c>
      <c r="N18" s="51" t="s">
        <v>45</v>
      </c>
      <c r="O18" s="52" t="s">
        <v>46</v>
      </c>
      <c r="P18" s="53" t="n">
        <v>27</v>
      </c>
      <c r="Q18" s="54" t="n">
        <v>13.2916</v>
      </c>
      <c r="R18" s="54" t="n">
        <v>10.3163227246853</v>
      </c>
      <c r="S18" s="56" t="n">
        <v>3.02013422818792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68</v>
      </c>
      <c r="E19" s="54" t="n">
        <v>16.9646</v>
      </c>
      <c r="F19" s="54" t="n">
        <v>11.0696396169873</v>
      </c>
      <c r="G19" s="55" t="n">
        <v>3.01418439716312</v>
      </c>
      <c r="H19" s="51" t="s">
        <v>43</v>
      </c>
      <c r="I19" s="52" t="s">
        <v>44</v>
      </c>
      <c r="J19" s="53" t="n">
        <v>47</v>
      </c>
      <c r="K19" s="54" t="n">
        <v>23.7733940313607</v>
      </c>
      <c r="L19" s="54" t="n">
        <v>18.2794282668405</v>
      </c>
      <c r="M19" s="55" t="n">
        <v>3.45080763582966</v>
      </c>
      <c r="N19" s="51" t="s">
        <v>39</v>
      </c>
      <c r="O19" s="52" t="s">
        <v>40</v>
      </c>
      <c r="P19" s="53" t="n">
        <v>26</v>
      </c>
      <c r="Q19" s="54" t="n">
        <v>12.7994</v>
      </c>
      <c r="R19" s="54" t="n">
        <v>8.24447084253596</v>
      </c>
      <c r="S19" s="56" t="n">
        <v>2.9082774049217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64</v>
      </c>
      <c r="E20" s="54" t="n">
        <v>15.9666</v>
      </c>
      <c r="F20" s="54" t="n">
        <v>12.9904379575665</v>
      </c>
      <c r="G20" s="55" t="n">
        <v>2.83687943262411</v>
      </c>
      <c r="H20" s="51" t="s">
        <v>45</v>
      </c>
      <c r="I20" s="52" t="s">
        <v>46</v>
      </c>
      <c r="J20" s="53" t="n">
        <v>37</v>
      </c>
      <c r="K20" s="54" t="n">
        <v>18.715225088518</v>
      </c>
      <c r="L20" s="54" t="n">
        <v>15.6594578228407</v>
      </c>
      <c r="M20" s="55" t="n">
        <v>2.71659324522761</v>
      </c>
      <c r="N20" s="51" t="s">
        <v>37</v>
      </c>
      <c r="O20" s="52" t="s">
        <v>38</v>
      </c>
      <c r="P20" s="53" t="n">
        <v>25</v>
      </c>
      <c r="Q20" s="54" t="n">
        <v>12.3071</v>
      </c>
      <c r="R20" s="54" t="n">
        <v>10.6745699443217</v>
      </c>
      <c r="S20" s="56" t="n">
        <v>2.7964205816554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551</v>
      </c>
      <c r="E21" s="61" t="n">
        <v>137.463217362777</v>
      </c>
      <c r="F21" s="61" t="n">
        <v>94.2798393201013</v>
      </c>
      <c r="G21" s="62" t="n">
        <v>24.4237588652482</v>
      </c>
      <c r="H21" s="58"/>
      <c r="I21" s="59" t="s">
        <v>47</v>
      </c>
      <c r="J21" s="60" t="n">
        <v>327</v>
      </c>
      <c r="K21" s="61" t="n">
        <v>165.402124430956</v>
      </c>
      <c r="L21" s="61" t="n">
        <v>110.595782608094</v>
      </c>
      <c r="M21" s="62" t="n">
        <v>24.0088105726872</v>
      </c>
      <c r="N21" s="58"/>
      <c r="O21" s="59" t="s">
        <v>47</v>
      </c>
      <c r="P21" s="60" t="n">
        <v>208</v>
      </c>
      <c r="Q21" s="61" t="n">
        <v>102.395211054745</v>
      </c>
      <c r="R21" s="61" t="n">
        <v>73.8344127803109</v>
      </c>
      <c r="S21" s="61" t="n">
        <v>23.2662192393736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58</v>
      </c>
      <c r="E22" s="54" t="n">
        <v>14.4698</v>
      </c>
      <c r="F22" s="54" t="n">
        <v>10.7571747643925</v>
      </c>
      <c r="G22" s="55" t="n">
        <v>2.5709219858156</v>
      </c>
      <c r="H22" s="51" t="s">
        <v>48</v>
      </c>
      <c r="I22" s="52" t="s">
        <v>49</v>
      </c>
      <c r="J22" s="53" t="n">
        <v>31</v>
      </c>
      <c r="K22" s="54" t="n">
        <v>15.6803237228123</v>
      </c>
      <c r="L22" s="54" t="n">
        <v>8.73666993069701</v>
      </c>
      <c r="M22" s="55" t="n">
        <v>2.27606461086637</v>
      </c>
      <c r="N22" s="51" t="s">
        <v>48</v>
      </c>
      <c r="O22" s="52" t="s">
        <v>49</v>
      </c>
      <c r="P22" s="53" t="n">
        <v>18</v>
      </c>
      <c r="Q22" s="54" t="n">
        <v>8.8611</v>
      </c>
      <c r="R22" s="54" t="n">
        <v>6.01111966093992</v>
      </c>
      <c r="S22" s="56" t="n">
        <v>2.01342281879195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49</v>
      </c>
      <c r="E23" s="54" t="n">
        <v>12.2244</v>
      </c>
      <c r="F23" s="54" t="n">
        <v>7.37613544186229</v>
      </c>
      <c r="G23" s="55" t="n">
        <v>2.17198581560284</v>
      </c>
      <c r="H23" s="51" t="s">
        <v>41</v>
      </c>
      <c r="I23" s="52" t="s">
        <v>42</v>
      </c>
      <c r="J23" s="53" t="n">
        <v>31</v>
      </c>
      <c r="K23" s="54" t="n">
        <v>15.6803237228123</v>
      </c>
      <c r="L23" s="54" t="n">
        <v>10.6932378105121</v>
      </c>
      <c r="M23" s="55" t="n">
        <v>2.27606461086637</v>
      </c>
      <c r="N23" s="51" t="s">
        <v>50</v>
      </c>
      <c r="O23" s="52" t="s">
        <v>51</v>
      </c>
      <c r="P23" s="53" t="n">
        <v>15</v>
      </c>
      <c r="Q23" s="54" t="n">
        <v>7.3842</v>
      </c>
      <c r="R23" s="54" t="n">
        <v>4.66204803259101</v>
      </c>
      <c r="S23" s="56" t="n">
        <v>1.67785234899329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32</v>
      </c>
      <c r="E24" s="54" t="n">
        <v>7.9833</v>
      </c>
      <c r="F24" s="54" t="n">
        <v>4.19238580820153</v>
      </c>
      <c r="G24" s="55" t="n">
        <v>1.41843971631206</v>
      </c>
      <c r="H24" s="51" t="s">
        <v>50</v>
      </c>
      <c r="I24" s="52" t="s">
        <v>51</v>
      </c>
      <c r="J24" s="53" t="n">
        <v>17</v>
      </c>
      <c r="K24" s="54" t="n">
        <v>8.59888720283258</v>
      </c>
      <c r="L24" s="54" t="n">
        <v>4.21439628043936</v>
      </c>
      <c r="M24" s="55" t="n">
        <v>1.24816446402349</v>
      </c>
      <c r="N24" s="51" t="s">
        <v>54</v>
      </c>
      <c r="O24" s="52" t="s">
        <v>55</v>
      </c>
      <c r="P24" s="53" t="n">
        <v>11</v>
      </c>
      <c r="Q24" s="54" t="n">
        <v>5.4151</v>
      </c>
      <c r="R24" s="54" t="n">
        <v>3.55142922321828</v>
      </c>
      <c r="S24" s="56" t="n">
        <v>1.23042505592841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22</v>
      </c>
      <c r="E25" s="54" t="n">
        <v>5.4885</v>
      </c>
      <c r="F25" s="54" t="n">
        <v>3.71455283765947</v>
      </c>
      <c r="G25" s="55" t="n">
        <v>0.975177304964539</v>
      </c>
      <c r="H25" s="51" t="s">
        <v>54</v>
      </c>
      <c r="I25" s="52" t="s">
        <v>55</v>
      </c>
      <c r="J25" s="53" t="n">
        <v>11</v>
      </c>
      <c r="K25" s="54" t="n">
        <v>5.56398583712696</v>
      </c>
      <c r="L25" s="54" t="n">
        <v>3.99021528495735</v>
      </c>
      <c r="M25" s="55" t="n">
        <v>0.807635829662261</v>
      </c>
      <c r="N25" s="51" t="s">
        <v>56</v>
      </c>
      <c r="O25" s="52" t="s">
        <v>57</v>
      </c>
      <c r="P25" s="53" t="n">
        <v>11</v>
      </c>
      <c r="Q25" s="54" t="n">
        <v>5.4151</v>
      </c>
      <c r="R25" s="54" t="n">
        <v>3.73852578847531</v>
      </c>
      <c r="S25" s="56" t="n">
        <v>1.23042505592841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19</v>
      </c>
      <c r="E26" s="61" t="n">
        <v>4.7401</v>
      </c>
      <c r="F26" s="61" t="n">
        <v>2.89204929754397</v>
      </c>
      <c r="G26" s="62" t="n">
        <v>0.842198581560284</v>
      </c>
      <c r="H26" s="63" t="s">
        <v>61</v>
      </c>
      <c r="I26" s="59" t="s">
        <v>62</v>
      </c>
      <c r="J26" s="65" t="n">
        <v>9</v>
      </c>
      <c r="K26" s="61" t="n">
        <v>4.55235204855842</v>
      </c>
      <c r="L26" s="61" t="n">
        <v>3.28361179882019</v>
      </c>
      <c r="M26" s="62" t="n">
        <v>0.66079295154185</v>
      </c>
      <c r="N26" s="63" t="s">
        <v>43</v>
      </c>
      <c r="O26" s="59" t="s">
        <v>44</v>
      </c>
      <c r="P26" s="65" t="n">
        <v>11</v>
      </c>
      <c r="Q26" s="61" t="n">
        <v>5.4151</v>
      </c>
      <c r="R26" s="61" t="n">
        <v>3.85068556869316</v>
      </c>
      <c r="S26" s="61" t="n">
        <v>1.2304250559284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736</v>
      </c>
      <c r="E10" s="54" t="n">
        <v>780.682354563438</v>
      </c>
      <c r="F10" s="54" t="n">
        <v>454.783345680714</v>
      </c>
      <c r="G10" s="55" t="n">
        <v>100</v>
      </c>
      <c r="H10" s="51" t="s">
        <v>23</v>
      </c>
      <c r="I10" s="52" t="s">
        <v>24</v>
      </c>
      <c r="J10" s="53" t="n">
        <v>450</v>
      </c>
      <c r="K10" s="54" t="n">
        <v>935.395360439012</v>
      </c>
      <c r="L10" s="54" t="n">
        <v>578.422959823316</v>
      </c>
      <c r="M10" s="55" t="n">
        <v>100</v>
      </c>
      <c r="N10" s="51" t="s">
        <v>23</v>
      </c>
      <c r="O10" s="52" t="s">
        <v>24</v>
      </c>
      <c r="P10" s="53" t="n">
        <v>286</v>
      </c>
      <c r="Q10" s="54" t="n">
        <v>619.469984946446</v>
      </c>
      <c r="R10" s="54" t="n">
        <v>333.06042088350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86</v>
      </c>
      <c r="E11" s="54" t="n">
        <v>197.292</v>
      </c>
      <c r="F11" s="54" t="n">
        <v>122.710786177232</v>
      </c>
      <c r="G11" s="55" t="n">
        <v>25.2717391304348</v>
      </c>
      <c r="H11" s="51" t="s">
        <v>25</v>
      </c>
      <c r="I11" s="52" t="s">
        <v>26</v>
      </c>
      <c r="J11" s="53" t="n">
        <v>117</v>
      </c>
      <c r="K11" s="54" t="n">
        <v>243.202793714143</v>
      </c>
      <c r="L11" s="54" t="n">
        <v>158.295538351298</v>
      </c>
      <c r="M11" s="55" t="n">
        <v>26</v>
      </c>
      <c r="N11" s="51" t="s">
        <v>25</v>
      </c>
      <c r="O11" s="52" t="s">
        <v>26</v>
      </c>
      <c r="P11" s="53" t="n">
        <v>69</v>
      </c>
      <c r="Q11" s="54" t="n">
        <v>149.4525</v>
      </c>
      <c r="R11" s="54" t="n">
        <v>90.4772686770809</v>
      </c>
      <c r="S11" s="56" t="n">
        <v>24.1258741258741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88</v>
      </c>
      <c r="E12" s="54" t="n">
        <v>93.3424</v>
      </c>
      <c r="F12" s="54" t="n">
        <v>51.4336054251776</v>
      </c>
      <c r="G12" s="55" t="n">
        <v>11.9565217391304</v>
      </c>
      <c r="H12" s="51" t="s">
        <v>27</v>
      </c>
      <c r="I12" s="52" t="s">
        <v>28</v>
      </c>
      <c r="J12" s="53" t="n">
        <v>52</v>
      </c>
      <c r="K12" s="54" t="n">
        <v>108.090130539619</v>
      </c>
      <c r="L12" s="54" t="n">
        <v>66.3576424002363</v>
      </c>
      <c r="M12" s="55" t="n">
        <v>11.5555555555556</v>
      </c>
      <c r="N12" s="51" t="s">
        <v>27</v>
      </c>
      <c r="O12" s="52" t="s">
        <v>28</v>
      </c>
      <c r="P12" s="53" t="n">
        <v>36</v>
      </c>
      <c r="Q12" s="54" t="n">
        <v>77.9752</v>
      </c>
      <c r="R12" s="54" t="n">
        <v>37.511375009165</v>
      </c>
      <c r="S12" s="56" t="n">
        <v>12.5874125874126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58</v>
      </c>
      <c r="E13" s="54" t="n">
        <v>61.5211</v>
      </c>
      <c r="F13" s="54" t="n">
        <v>33.4259461496454</v>
      </c>
      <c r="G13" s="55" t="n">
        <v>7.8804347826087</v>
      </c>
      <c r="H13" s="51" t="s">
        <v>29</v>
      </c>
      <c r="I13" s="52" t="s">
        <v>30</v>
      </c>
      <c r="J13" s="53" t="n">
        <v>31</v>
      </c>
      <c r="K13" s="54" t="n">
        <v>64.4383470524653</v>
      </c>
      <c r="L13" s="54" t="n">
        <v>34.3162698382579</v>
      </c>
      <c r="M13" s="55" t="n">
        <v>6.88888888888889</v>
      </c>
      <c r="N13" s="51" t="s">
        <v>29</v>
      </c>
      <c r="O13" s="52" t="s">
        <v>30</v>
      </c>
      <c r="P13" s="53" t="n">
        <v>27</v>
      </c>
      <c r="Q13" s="54" t="n">
        <v>58.4814</v>
      </c>
      <c r="R13" s="54" t="n">
        <v>32.2795611192255</v>
      </c>
      <c r="S13" s="56" t="n">
        <v>9.44055944055944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48</v>
      </c>
      <c r="E14" s="54" t="n">
        <v>50.914</v>
      </c>
      <c r="F14" s="54" t="n">
        <v>26.213753819594</v>
      </c>
      <c r="G14" s="55" t="n">
        <v>6.52173913043478</v>
      </c>
      <c r="H14" s="51" t="s">
        <v>37</v>
      </c>
      <c r="I14" s="52" t="s">
        <v>38</v>
      </c>
      <c r="J14" s="53" t="n">
        <v>31</v>
      </c>
      <c r="K14" s="54" t="n">
        <v>64.4383470524653</v>
      </c>
      <c r="L14" s="54" t="n">
        <v>52.5044928889583</v>
      </c>
      <c r="M14" s="55" t="n">
        <v>6.88888888888889</v>
      </c>
      <c r="N14" s="51" t="s">
        <v>31</v>
      </c>
      <c r="O14" s="52" t="s">
        <v>32</v>
      </c>
      <c r="P14" s="53" t="n">
        <v>24</v>
      </c>
      <c r="Q14" s="54" t="n">
        <v>51.9834</v>
      </c>
      <c r="R14" s="54" t="n">
        <v>27.4030853519978</v>
      </c>
      <c r="S14" s="56" t="n">
        <v>8.39160839160839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44</v>
      </c>
      <c r="E15" s="54" t="n">
        <v>46.6712</v>
      </c>
      <c r="F15" s="54" t="n">
        <v>27.7736374862697</v>
      </c>
      <c r="G15" s="55" t="n">
        <v>5.97826086956522</v>
      </c>
      <c r="H15" s="51" t="s">
        <v>31</v>
      </c>
      <c r="I15" s="52" t="s">
        <v>32</v>
      </c>
      <c r="J15" s="53" t="n">
        <v>24</v>
      </c>
      <c r="K15" s="54" t="n">
        <v>49.8877525567473</v>
      </c>
      <c r="L15" s="54" t="n">
        <v>24.8404332264809</v>
      </c>
      <c r="M15" s="55" t="n">
        <v>5.33333333333333</v>
      </c>
      <c r="N15" s="51" t="s">
        <v>33</v>
      </c>
      <c r="O15" s="52" t="s">
        <v>34</v>
      </c>
      <c r="P15" s="53" t="n">
        <v>22</v>
      </c>
      <c r="Q15" s="54" t="n">
        <v>47.6515</v>
      </c>
      <c r="R15" s="54" t="n">
        <v>26.3934859736684</v>
      </c>
      <c r="S15" s="56" t="n">
        <v>7.69230769230769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38</v>
      </c>
      <c r="E16" s="54" t="n">
        <v>40.3069</v>
      </c>
      <c r="F16" s="54" t="n">
        <v>30.887464148054</v>
      </c>
      <c r="G16" s="55" t="n">
        <v>5.16304347826087</v>
      </c>
      <c r="H16" s="51" t="s">
        <v>43</v>
      </c>
      <c r="I16" s="52" t="s">
        <v>44</v>
      </c>
      <c r="J16" s="53" t="n">
        <v>24</v>
      </c>
      <c r="K16" s="54" t="n">
        <v>49.8877525567473</v>
      </c>
      <c r="L16" s="54" t="n">
        <v>36.2033795083496</v>
      </c>
      <c r="M16" s="55" t="n">
        <v>5.33333333333333</v>
      </c>
      <c r="N16" s="51" t="s">
        <v>35</v>
      </c>
      <c r="O16" s="52" t="s">
        <v>36</v>
      </c>
      <c r="P16" s="53" t="n">
        <v>21</v>
      </c>
      <c r="Q16" s="54" t="n">
        <v>45.4855</v>
      </c>
      <c r="R16" s="54" t="n">
        <v>21.4984208843311</v>
      </c>
      <c r="S16" s="56" t="n">
        <v>7.34265734265734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36</v>
      </c>
      <c r="E17" s="54" t="n">
        <v>38.1855</v>
      </c>
      <c r="F17" s="54" t="n">
        <v>17.9029682607361</v>
      </c>
      <c r="G17" s="55" t="n">
        <v>4.89130434782609</v>
      </c>
      <c r="H17" s="51" t="s">
        <v>33</v>
      </c>
      <c r="I17" s="52" t="s">
        <v>34</v>
      </c>
      <c r="J17" s="53" t="n">
        <v>22</v>
      </c>
      <c r="K17" s="54" t="n">
        <v>45.730439843685</v>
      </c>
      <c r="L17" s="54" t="n">
        <v>29.3591263693395</v>
      </c>
      <c r="M17" s="55" t="n">
        <v>4.88888888888889</v>
      </c>
      <c r="N17" s="51" t="s">
        <v>39</v>
      </c>
      <c r="O17" s="52" t="s">
        <v>40</v>
      </c>
      <c r="P17" s="53" t="n">
        <v>10</v>
      </c>
      <c r="Q17" s="54" t="n">
        <v>21.6597</v>
      </c>
      <c r="R17" s="54" t="n">
        <v>10.362091671977</v>
      </c>
      <c r="S17" s="56" t="n">
        <v>3.4965034965035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29</v>
      </c>
      <c r="E18" s="54" t="n">
        <v>30.7605</v>
      </c>
      <c r="F18" s="54" t="n">
        <v>21.7689450727647</v>
      </c>
      <c r="G18" s="55" t="n">
        <v>3.94021739130435</v>
      </c>
      <c r="H18" s="51" t="s">
        <v>39</v>
      </c>
      <c r="I18" s="52" t="s">
        <v>40</v>
      </c>
      <c r="J18" s="53" t="n">
        <v>17</v>
      </c>
      <c r="K18" s="54" t="n">
        <v>35.3371580610294</v>
      </c>
      <c r="L18" s="54" t="n">
        <v>13.2823584538679</v>
      </c>
      <c r="M18" s="55" t="n">
        <v>3.77777777777778</v>
      </c>
      <c r="N18" s="51" t="s">
        <v>41</v>
      </c>
      <c r="O18" s="52" t="s">
        <v>42</v>
      </c>
      <c r="P18" s="53" t="n">
        <v>8</v>
      </c>
      <c r="Q18" s="54" t="n">
        <v>17.3278</v>
      </c>
      <c r="R18" s="54" t="n">
        <v>8.21309402329596</v>
      </c>
      <c r="S18" s="56" t="n">
        <v>2.7972027972028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27</v>
      </c>
      <c r="E19" s="54" t="n">
        <v>28.6391</v>
      </c>
      <c r="F19" s="54" t="n">
        <v>12.2578758010596</v>
      </c>
      <c r="G19" s="55" t="n">
        <v>3.66847826086957</v>
      </c>
      <c r="H19" s="51" t="s">
        <v>35</v>
      </c>
      <c r="I19" s="52" t="s">
        <v>36</v>
      </c>
      <c r="J19" s="53" t="n">
        <v>15</v>
      </c>
      <c r="K19" s="54" t="n">
        <v>31.1798453479671</v>
      </c>
      <c r="L19" s="54" t="n">
        <v>14.2603886807216</v>
      </c>
      <c r="M19" s="55" t="n">
        <v>3.33333333333333</v>
      </c>
      <c r="N19" s="51" t="s">
        <v>37</v>
      </c>
      <c r="O19" s="52" t="s">
        <v>38</v>
      </c>
      <c r="P19" s="53" t="n">
        <v>7</v>
      </c>
      <c r="Q19" s="54" t="n">
        <v>15.1618</v>
      </c>
      <c r="R19" s="54" t="n">
        <v>8.59512615471496</v>
      </c>
      <c r="S19" s="56" t="n">
        <v>2.44755244755245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17</v>
      </c>
      <c r="E20" s="54" t="n">
        <v>18.032</v>
      </c>
      <c r="F20" s="54" t="n">
        <v>8.74317506343257</v>
      </c>
      <c r="G20" s="55" t="n">
        <v>2.30978260869565</v>
      </c>
      <c r="H20" s="51" t="s">
        <v>45</v>
      </c>
      <c r="I20" s="52" t="s">
        <v>46</v>
      </c>
      <c r="J20" s="53" t="n">
        <v>13</v>
      </c>
      <c r="K20" s="54" t="n">
        <v>27.0225326349048</v>
      </c>
      <c r="L20" s="54" t="n">
        <v>21.3331549421213</v>
      </c>
      <c r="M20" s="55" t="n">
        <v>2.88888888888889</v>
      </c>
      <c r="N20" s="51" t="s">
        <v>43</v>
      </c>
      <c r="O20" s="52" t="s">
        <v>44</v>
      </c>
      <c r="P20" s="53" t="n">
        <v>5</v>
      </c>
      <c r="Q20" s="54" t="n">
        <v>10.8298</v>
      </c>
      <c r="R20" s="54" t="n">
        <v>7.13959424040216</v>
      </c>
      <c r="S20" s="56" t="n">
        <v>1.7482517482517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65</v>
      </c>
      <c r="E21" s="61" t="n">
        <v>175.017103944249</v>
      </c>
      <c r="F21" s="61" t="n">
        <v>101.665188276748</v>
      </c>
      <c r="G21" s="62" t="n">
        <v>22.4184782608696</v>
      </c>
      <c r="H21" s="58"/>
      <c r="I21" s="59" t="s">
        <v>47</v>
      </c>
      <c r="J21" s="60" t="n">
        <v>104</v>
      </c>
      <c r="K21" s="61" t="n">
        <v>216.180261079238</v>
      </c>
      <c r="L21" s="61" t="n">
        <v>127.670175163685</v>
      </c>
      <c r="M21" s="62" t="n">
        <v>23.1111111111111</v>
      </c>
      <c r="N21" s="58"/>
      <c r="O21" s="59" t="s">
        <v>47</v>
      </c>
      <c r="P21" s="60" t="n">
        <v>57</v>
      </c>
      <c r="Q21" s="61" t="n">
        <v>123.46080119562</v>
      </c>
      <c r="R21" s="61" t="n">
        <v>63.1873177776468</v>
      </c>
      <c r="S21" s="61" t="n">
        <v>19.9300699300699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16</v>
      </c>
      <c r="E22" s="54" t="n">
        <v>16.9713</v>
      </c>
      <c r="F22" s="54" t="n">
        <v>12.9470005195547</v>
      </c>
      <c r="G22" s="55" t="n">
        <v>2.17391304347826</v>
      </c>
      <c r="H22" s="51" t="s">
        <v>48</v>
      </c>
      <c r="I22" s="52" t="s">
        <v>49</v>
      </c>
      <c r="J22" s="53" t="n">
        <v>9</v>
      </c>
      <c r="K22" s="54" t="n">
        <v>18.7079072087802</v>
      </c>
      <c r="L22" s="54" t="n">
        <v>9.77464785450331</v>
      </c>
      <c r="M22" s="55" t="n">
        <v>2</v>
      </c>
      <c r="N22" s="51" t="s">
        <v>48</v>
      </c>
      <c r="O22" s="52" t="s">
        <v>49</v>
      </c>
      <c r="P22" s="53" t="n">
        <v>4</v>
      </c>
      <c r="Q22" s="54" t="n">
        <v>8.6639</v>
      </c>
      <c r="R22" s="54" t="n">
        <v>3.53692539642897</v>
      </c>
      <c r="S22" s="56" t="n">
        <v>1.3986013986014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13</v>
      </c>
      <c r="E23" s="54" t="n">
        <v>13.7892</v>
      </c>
      <c r="F23" s="54" t="n">
        <v>6.71242069160475</v>
      </c>
      <c r="G23" s="55" t="n">
        <v>1.76630434782609</v>
      </c>
      <c r="H23" s="51" t="s">
        <v>41</v>
      </c>
      <c r="I23" s="52" t="s">
        <v>42</v>
      </c>
      <c r="J23" s="53" t="n">
        <v>9</v>
      </c>
      <c r="K23" s="54" t="n">
        <v>18.7079072087802</v>
      </c>
      <c r="L23" s="54" t="n">
        <v>9.59604241411347</v>
      </c>
      <c r="M23" s="55" t="n">
        <v>2</v>
      </c>
      <c r="N23" s="51" t="s">
        <v>54</v>
      </c>
      <c r="O23" s="52" t="s">
        <v>55</v>
      </c>
      <c r="P23" s="53" t="n">
        <v>3</v>
      </c>
      <c r="Q23" s="54" t="n">
        <v>6.4979</v>
      </c>
      <c r="R23" s="54" t="n">
        <v>3.12531480133525</v>
      </c>
      <c r="S23" s="56" t="n">
        <v>1.04895104895105</v>
      </c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6</v>
      </c>
      <c r="E24" s="54" t="n">
        <v>6.3642</v>
      </c>
      <c r="F24" s="54" t="n">
        <v>3.47502450596942</v>
      </c>
      <c r="G24" s="55" t="n">
        <v>0.815217391304348</v>
      </c>
      <c r="H24" s="51" t="s">
        <v>65</v>
      </c>
      <c r="I24" s="52" t="s">
        <v>66</v>
      </c>
      <c r="J24" s="53" t="n">
        <v>4</v>
      </c>
      <c r="K24" s="54" t="n">
        <v>8.31462542612455</v>
      </c>
      <c r="L24" s="54" t="n">
        <v>3.90106972156892</v>
      </c>
      <c r="M24" s="55" t="n">
        <v>0.888888888888889</v>
      </c>
      <c r="N24" s="51" t="s">
        <v>56</v>
      </c>
      <c r="O24" s="52" t="s">
        <v>57</v>
      </c>
      <c r="P24" s="53" t="n">
        <v>3</v>
      </c>
      <c r="Q24" s="54" t="n">
        <v>6.4979</v>
      </c>
      <c r="R24" s="54" t="n">
        <v>3.4529956231762</v>
      </c>
      <c r="S24" s="56" t="n">
        <v>1.04895104895105</v>
      </c>
    </row>
    <row r="25" s="28" customFormat="true" ht="32.1" hidden="false" customHeight="true" outlineLevel="0" collapsed="false">
      <c r="A25" s="50" t="n">
        <v>14</v>
      </c>
      <c r="B25" s="51" t="s">
        <v>67</v>
      </c>
      <c r="C25" s="52" t="s">
        <v>68</v>
      </c>
      <c r="D25" s="53" t="n">
        <v>5</v>
      </c>
      <c r="E25" s="54" t="n">
        <v>5.3035</v>
      </c>
      <c r="F25" s="54" t="n">
        <v>3.24644249425276</v>
      </c>
      <c r="G25" s="55" t="n">
        <v>0.679347826086957</v>
      </c>
      <c r="H25" s="51" t="s">
        <v>69</v>
      </c>
      <c r="I25" s="52" t="s">
        <v>70</v>
      </c>
      <c r="J25" s="53" t="n">
        <v>4</v>
      </c>
      <c r="K25" s="54" t="n">
        <v>8.31462542612455</v>
      </c>
      <c r="L25" s="54" t="n">
        <v>3.14503958580019</v>
      </c>
      <c r="M25" s="55" t="n">
        <v>0.888888888888889</v>
      </c>
      <c r="N25" s="51" t="s">
        <v>71</v>
      </c>
      <c r="O25" s="52" t="s">
        <v>72</v>
      </c>
      <c r="P25" s="53" t="n">
        <v>3</v>
      </c>
      <c r="Q25" s="54" t="n">
        <v>6.4979</v>
      </c>
      <c r="R25" s="54" t="n">
        <v>4.12000452326511</v>
      </c>
      <c r="S25" s="56" t="n">
        <v>1.04895104895105</v>
      </c>
    </row>
    <row r="26" s="28" customFormat="true" ht="32.1" hidden="false" customHeight="true" outlineLevel="0" collapsed="false">
      <c r="A26" s="57" t="n">
        <v>15</v>
      </c>
      <c r="B26" s="63" t="s">
        <v>69</v>
      </c>
      <c r="C26" s="59" t="s">
        <v>70</v>
      </c>
      <c r="D26" s="64" t="n">
        <v>5</v>
      </c>
      <c r="E26" s="61" t="n">
        <v>5.3035</v>
      </c>
      <c r="F26" s="61" t="n">
        <v>2.35359684419543</v>
      </c>
      <c r="G26" s="62" t="n">
        <v>0.679347826086957</v>
      </c>
      <c r="H26" s="63" t="s">
        <v>50</v>
      </c>
      <c r="I26" s="59" t="s">
        <v>51</v>
      </c>
      <c r="J26" s="65" t="n">
        <v>3</v>
      </c>
      <c r="K26" s="61" t="n">
        <v>6.23596906959342</v>
      </c>
      <c r="L26" s="61" t="n">
        <v>1.83673469387755</v>
      </c>
      <c r="M26" s="62" t="n">
        <v>0.666666666666667</v>
      </c>
      <c r="N26" s="63" t="s">
        <v>45</v>
      </c>
      <c r="O26" s="59" t="s">
        <v>46</v>
      </c>
      <c r="P26" s="65" t="n">
        <v>3</v>
      </c>
      <c r="Q26" s="61" t="n">
        <v>6.4979</v>
      </c>
      <c r="R26" s="61" t="n">
        <v>5.05877663912243</v>
      </c>
      <c r="S26" s="61" t="n">
        <v>1.0489510489510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989</v>
      </c>
      <c r="E10" s="54" t="n">
        <v>596.505407149621</v>
      </c>
      <c r="F10" s="54" t="n">
        <v>421.711554726179</v>
      </c>
      <c r="G10" s="55" t="n">
        <v>100</v>
      </c>
      <c r="H10" s="51" t="s">
        <v>23</v>
      </c>
      <c r="I10" s="52" t="s">
        <v>24</v>
      </c>
      <c r="J10" s="53" t="n">
        <v>636</v>
      </c>
      <c r="K10" s="54" t="n">
        <v>760.492646179601</v>
      </c>
      <c r="L10" s="54" t="n">
        <v>561.581683536111</v>
      </c>
      <c r="M10" s="55" t="n">
        <v>100</v>
      </c>
      <c r="N10" s="51" t="s">
        <v>23</v>
      </c>
      <c r="O10" s="52" t="s">
        <v>24</v>
      </c>
      <c r="P10" s="53" t="n">
        <v>353</v>
      </c>
      <c r="Q10" s="54" t="n">
        <v>429.602404799864</v>
      </c>
      <c r="R10" s="54" t="n">
        <v>290.07228193528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25</v>
      </c>
      <c r="E11" s="54" t="n">
        <v>135.706487976405</v>
      </c>
      <c r="F11" s="54" t="n">
        <v>100.470768301651</v>
      </c>
      <c r="G11" s="55" t="n">
        <v>22.7502527805865</v>
      </c>
      <c r="H11" s="51" t="s">
        <v>25</v>
      </c>
      <c r="I11" s="52" t="s">
        <v>26</v>
      </c>
      <c r="J11" s="53" t="n">
        <v>153</v>
      </c>
      <c r="K11" s="54" t="n">
        <v>182.948702618678</v>
      </c>
      <c r="L11" s="54" t="n">
        <v>139.876137988361</v>
      </c>
      <c r="M11" s="55" t="n">
        <v>24.0566037735849</v>
      </c>
      <c r="N11" s="51" t="s">
        <v>25</v>
      </c>
      <c r="O11" s="52" t="s">
        <v>26</v>
      </c>
      <c r="P11" s="53" t="n">
        <v>72</v>
      </c>
      <c r="Q11" s="54" t="n">
        <v>87.624286531417</v>
      </c>
      <c r="R11" s="54" t="n">
        <v>64.238521427969</v>
      </c>
      <c r="S11" s="56" t="n">
        <v>20.3966005665722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16</v>
      </c>
      <c r="E12" s="54" t="n">
        <v>69.9642338011689</v>
      </c>
      <c r="F12" s="54" t="n">
        <v>48.3349323407032</v>
      </c>
      <c r="G12" s="55" t="n">
        <v>11.7290192113246</v>
      </c>
      <c r="H12" s="51" t="s">
        <v>27</v>
      </c>
      <c r="I12" s="52" t="s">
        <v>28</v>
      </c>
      <c r="J12" s="53" t="n">
        <v>66</v>
      </c>
      <c r="K12" s="54" t="n">
        <v>78.9190481884491</v>
      </c>
      <c r="L12" s="54" t="n">
        <v>57.7004805807223</v>
      </c>
      <c r="M12" s="55" t="n">
        <v>10.377358490566</v>
      </c>
      <c r="N12" s="51" t="s">
        <v>27</v>
      </c>
      <c r="O12" s="52" t="s">
        <v>28</v>
      </c>
      <c r="P12" s="53" t="n">
        <v>50</v>
      </c>
      <c r="Q12" s="54" t="n">
        <v>60.8501989801507</v>
      </c>
      <c r="R12" s="54" t="n">
        <v>38.9860129908062</v>
      </c>
      <c r="S12" s="56" t="n">
        <v>14.1643059490085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72</v>
      </c>
      <c r="E13" s="54" t="n">
        <v>43.4260761524497</v>
      </c>
      <c r="F13" s="54" t="n">
        <v>29.6600361934131</v>
      </c>
      <c r="G13" s="55" t="n">
        <v>7.28008088978766</v>
      </c>
      <c r="H13" s="51" t="s">
        <v>31</v>
      </c>
      <c r="I13" s="52" t="s">
        <v>32</v>
      </c>
      <c r="J13" s="53" t="n">
        <v>47</v>
      </c>
      <c r="K13" s="54" t="n">
        <v>56.1999282554107</v>
      </c>
      <c r="L13" s="54" t="n">
        <v>38.3488933778304</v>
      </c>
      <c r="M13" s="55" t="n">
        <v>7.38993710691824</v>
      </c>
      <c r="N13" s="51" t="s">
        <v>29</v>
      </c>
      <c r="O13" s="52" t="s">
        <v>30</v>
      </c>
      <c r="P13" s="53" t="n">
        <v>32</v>
      </c>
      <c r="Q13" s="54" t="n">
        <v>38.9441273472964</v>
      </c>
      <c r="R13" s="54" t="n">
        <v>25.0735070315935</v>
      </c>
      <c r="S13" s="56" t="n">
        <v>9.06515580736544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62</v>
      </c>
      <c r="E14" s="54" t="n">
        <v>37.3946766868317</v>
      </c>
      <c r="F14" s="54" t="n">
        <v>24.0635736393223</v>
      </c>
      <c r="G14" s="55" t="n">
        <v>6.26895854398382</v>
      </c>
      <c r="H14" s="51" t="s">
        <v>39</v>
      </c>
      <c r="I14" s="52" t="s">
        <v>40</v>
      </c>
      <c r="J14" s="53" t="n">
        <v>43</v>
      </c>
      <c r="K14" s="54" t="n">
        <v>51.416955637929</v>
      </c>
      <c r="L14" s="54" t="n">
        <v>32.7908894271092</v>
      </c>
      <c r="M14" s="55" t="n">
        <v>6.76100628930818</v>
      </c>
      <c r="N14" s="51" t="s">
        <v>35</v>
      </c>
      <c r="O14" s="52" t="s">
        <v>36</v>
      </c>
      <c r="P14" s="53" t="n">
        <v>21</v>
      </c>
      <c r="Q14" s="54" t="n">
        <v>25.5570835716633</v>
      </c>
      <c r="R14" s="54" t="n">
        <v>15.2210595188443</v>
      </c>
      <c r="S14" s="56" t="n">
        <v>5.94900849858357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51</v>
      </c>
      <c r="E15" s="54" t="n">
        <v>30.7601372746518</v>
      </c>
      <c r="F15" s="54" t="n">
        <v>20.390258985371</v>
      </c>
      <c r="G15" s="55" t="n">
        <v>5.1567239635996</v>
      </c>
      <c r="H15" s="51" t="s">
        <v>29</v>
      </c>
      <c r="I15" s="52" t="s">
        <v>30</v>
      </c>
      <c r="J15" s="53" t="n">
        <v>40</v>
      </c>
      <c r="K15" s="54" t="n">
        <v>47.8297261748176</v>
      </c>
      <c r="L15" s="54" t="n">
        <v>34.1668942850918</v>
      </c>
      <c r="M15" s="55" t="n">
        <v>6.28930817610063</v>
      </c>
      <c r="N15" s="51" t="s">
        <v>33</v>
      </c>
      <c r="O15" s="52" t="s">
        <v>34</v>
      </c>
      <c r="P15" s="53" t="n">
        <v>18</v>
      </c>
      <c r="Q15" s="54" t="n">
        <v>21.9060716328542</v>
      </c>
      <c r="R15" s="54" t="n">
        <v>13.796767637998</v>
      </c>
      <c r="S15" s="56" t="n">
        <v>5.09915014164306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51</v>
      </c>
      <c r="E16" s="54" t="n">
        <v>30.7601372746518</v>
      </c>
      <c r="F16" s="54" t="n">
        <v>18.7949664853421</v>
      </c>
      <c r="G16" s="55" t="n">
        <v>5.1567239635996</v>
      </c>
      <c r="H16" s="51" t="s">
        <v>37</v>
      </c>
      <c r="I16" s="52" t="s">
        <v>38</v>
      </c>
      <c r="J16" s="53" t="n">
        <v>36</v>
      </c>
      <c r="K16" s="54" t="n">
        <v>43.0467535573359</v>
      </c>
      <c r="L16" s="54" t="n">
        <v>37.1710121498953</v>
      </c>
      <c r="M16" s="55" t="n">
        <v>5.66037735849057</v>
      </c>
      <c r="N16" s="51" t="s">
        <v>31</v>
      </c>
      <c r="O16" s="52" t="s">
        <v>32</v>
      </c>
      <c r="P16" s="53" t="n">
        <v>15</v>
      </c>
      <c r="Q16" s="54" t="n">
        <v>18.2550596940452</v>
      </c>
      <c r="R16" s="54" t="n">
        <v>10.5949541211141</v>
      </c>
      <c r="S16" s="56" t="n">
        <v>4.24929178470255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49</v>
      </c>
      <c r="E17" s="54" t="n">
        <v>29.5538573815282</v>
      </c>
      <c r="F17" s="54" t="n">
        <v>20.3349933635293</v>
      </c>
      <c r="G17" s="55" t="n">
        <v>4.95449949443883</v>
      </c>
      <c r="H17" s="51" t="s">
        <v>33</v>
      </c>
      <c r="I17" s="52" t="s">
        <v>34</v>
      </c>
      <c r="J17" s="53" t="n">
        <v>31</v>
      </c>
      <c r="K17" s="54" t="n">
        <v>37.0680377854837</v>
      </c>
      <c r="L17" s="54" t="n">
        <v>27.2314916762713</v>
      </c>
      <c r="M17" s="55" t="n">
        <v>4.87421383647799</v>
      </c>
      <c r="N17" s="51" t="s">
        <v>37</v>
      </c>
      <c r="O17" s="52" t="s">
        <v>38</v>
      </c>
      <c r="P17" s="53" t="n">
        <v>13</v>
      </c>
      <c r="Q17" s="54" t="n">
        <v>15.8210517348392</v>
      </c>
      <c r="R17" s="54" t="n">
        <v>13.2377830058999</v>
      </c>
      <c r="S17" s="56" t="n">
        <v>3.68271954674221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49</v>
      </c>
      <c r="E18" s="54" t="n">
        <v>29.5538573815282</v>
      </c>
      <c r="F18" s="54" t="n">
        <v>25.2234208801287</v>
      </c>
      <c r="G18" s="55" t="n">
        <v>4.95449949443883</v>
      </c>
      <c r="H18" s="51" t="s">
        <v>35</v>
      </c>
      <c r="I18" s="52" t="s">
        <v>36</v>
      </c>
      <c r="J18" s="53" t="n">
        <v>30</v>
      </c>
      <c r="K18" s="54" t="n">
        <v>35.8722946311132</v>
      </c>
      <c r="L18" s="54" t="n">
        <v>26.0811038211586</v>
      </c>
      <c r="M18" s="55" t="n">
        <v>4.71698113207547</v>
      </c>
      <c r="N18" s="51" t="s">
        <v>50</v>
      </c>
      <c r="O18" s="52" t="s">
        <v>51</v>
      </c>
      <c r="P18" s="53" t="n">
        <v>11</v>
      </c>
      <c r="Q18" s="54" t="n">
        <v>13.3870437756331</v>
      </c>
      <c r="R18" s="54" t="n">
        <v>7.30947894376369</v>
      </c>
      <c r="S18" s="56" t="n">
        <v>3.11614730878187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31</v>
      </c>
      <c r="E19" s="54" t="n">
        <v>18.6973383434158</v>
      </c>
      <c r="F19" s="54" t="n">
        <v>12.4897096760904</v>
      </c>
      <c r="G19" s="55" t="n">
        <v>3.13447927199191</v>
      </c>
      <c r="H19" s="51" t="s">
        <v>41</v>
      </c>
      <c r="I19" s="52" t="s">
        <v>42</v>
      </c>
      <c r="J19" s="53" t="n">
        <v>20</v>
      </c>
      <c r="K19" s="54" t="n">
        <v>23.9148630874088</v>
      </c>
      <c r="L19" s="54" t="n">
        <v>17.0698886360036</v>
      </c>
      <c r="M19" s="55" t="n">
        <v>3.14465408805031</v>
      </c>
      <c r="N19" s="51" t="s">
        <v>41</v>
      </c>
      <c r="O19" s="52" t="s">
        <v>42</v>
      </c>
      <c r="P19" s="53" t="n">
        <v>11</v>
      </c>
      <c r="Q19" s="54" t="n">
        <v>13.3870437756331</v>
      </c>
      <c r="R19" s="54" t="n">
        <v>8.51720247137634</v>
      </c>
      <c r="S19" s="56" t="n">
        <v>3.11614730878187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25</v>
      </c>
      <c r="E20" s="54" t="n">
        <v>15.078498664045</v>
      </c>
      <c r="F20" s="54" t="n">
        <v>13.0156881929819</v>
      </c>
      <c r="G20" s="55" t="n">
        <v>2.52780586450961</v>
      </c>
      <c r="H20" s="51" t="s">
        <v>45</v>
      </c>
      <c r="I20" s="52" t="s">
        <v>46</v>
      </c>
      <c r="J20" s="53" t="n">
        <v>16</v>
      </c>
      <c r="K20" s="54" t="n">
        <v>19.1318904699271</v>
      </c>
      <c r="L20" s="54" t="n">
        <v>16.0762820034</v>
      </c>
      <c r="M20" s="55" t="n">
        <v>2.51572327044025</v>
      </c>
      <c r="N20" s="51" t="s">
        <v>52</v>
      </c>
      <c r="O20" s="52" t="s">
        <v>53</v>
      </c>
      <c r="P20" s="53" t="n">
        <v>11</v>
      </c>
      <c r="Q20" s="54" t="n">
        <v>13.3870437756331</v>
      </c>
      <c r="R20" s="54" t="n">
        <v>7.50519707728723</v>
      </c>
      <c r="S20" s="56" t="n">
        <v>3.1161473087818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58</v>
      </c>
      <c r="E21" s="61" t="n">
        <v>155.610106212945</v>
      </c>
      <c r="F21" s="61" t="n">
        <v>108.933206667645</v>
      </c>
      <c r="G21" s="62" t="n">
        <v>26.0869565217391</v>
      </c>
      <c r="H21" s="58"/>
      <c r="I21" s="59" t="s">
        <v>47</v>
      </c>
      <c r="J21" s="60" t="n">
        <v>154</v>
      </c>
      <c r="K21" s="61" t="n">
        <v>184.144445773048</v>
      </c>
      <c r="L21" s="61" t="n">
        <v>135.068609590268</v>
      </c>
      <c r="M21" s="62" t="n">
        <v>24.2138364779874</v>
      </c>
      <c r="N21" s="58"/>
      <c r="O21" s="59" t="s">
        <v>47</v>
      </c>
      <c r="P21" s="60" t="n">
        <v>99</v>
      </c>
      <c r="Q21" s="61" t="n">
        <v>120.483393980698</v>
      </c>
      <c r="R21" s="61" t="n">
        <v>85.5917977086308</v>
      </c>
      <c r="S21" s="61" t="n">
        <v>28.0453257790368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24</v>
      </c>
      <c r="E22" s="54" t="n">
        <v>14.4753587174832</v>
      </c>
      <c r="F22" s="54" t="n">
        <v>9.58216576034153</v>
      </c>
      <c r="G22" s="55" t="n">
        <v>2.42669362992922</v>
      </c>
      <c r="H22" s="51" t="s">
        <v>48</v>
      </c>
      <c r="I22" s="52" t="s">
        <v>49</v>
      </c>
      <c r="J22" s="53" t="n">
        <v>15</v>
      </c>
      <c r="K22" s="54" t="n">
        <v>17.9361473155566</v>
      </c>
      <c r="L22" s="54" t="n">
        <v>12.7107116506614</v>
      </c>
      <c r="M22" s="55" t="n">
        <v>2.35849056603774</v>
      </c>
      <c r="N22" s="51" t="s">
        <v>48</v>
      </c>
      <c r="O22" s="52" t="s">
        <v>49</v>
      </c>
      <c r="P22" s="53" t="n">
        <v>9</v>
      </c>
      <c r="Q22" s="54" t="n">
        <v>10.9530358164271</v>
      </c>
      <c r="R22" s="54" t="n">
        <v>6.54574555300364</v>
      </c>
      <c r="S22" s="56" t="n">
        <v>2.54957507082153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21</v>
      </c>
      <c r="E23" s="54" t="n">
        <v>12.6659388777978</v>
      </c>
      <c r="F23" s="54" t="n">
        <v>7.75614263779025</v>
      </c>
      <c r="G23" s="55" t="n">
        <v>2.12335692618807</v>
      </c>
      <c r="H23" s="51" t="s">
        <v>50</v>
      </c>
      <c r="I23" s="52" t="s">
        <v>51</v>
      </c>
      <c r="J23" s="53" t="n">
        <v>10</v>
      </c>
      <c r="K23" s="54" t="n">
        <v>11.9574315437044</v>
      </c>
      <c r="L23" s="54" t="n">
        <v>8.8410892500817</v>
      </c>
      <c r="M23" s="55" t="n">
        <v>1.57232704402516</v>
      </c>
      <c r="N23" s="51" t="s">
        <v>45</v>
      </c>
      <c r="O23" s="52" t="s">
        <v>46</v>
      </c>
      <c r="P23" s="53" t="n">
        <v>9</v>
      </c>
      <c r="Q23" s="54" t="n">
        <v>10.9530358164271</v>
      </c>
      <c r="R23" s="54" t="n">
        <v>10.1235832010786</v>
      </c>
      <c r="S23" s="56" t="n">
        <v>2.54957507082153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21</v>
      </c>
      <c r="E24" s="54" t="n">
        <v>12.6659388777978</v>
      </c>
      <c r="F24" s="54" t="n">
        <v>7.27517241024639</v>
      </c>
      <c r="G24" s="55" t="n">
        <v>2.12335692618807</v>
      </c>
      <c r="H24" s="51" t="s">
        <v>52</v>
      </c>
      <c r="I24" s="52" t="s">
        <v>53</v>
      </c>
      <c r="J24" s="53" t="n">
        <v>10</v>
      </c>
      <c r="K24" s="54" t="n">
        <v>11.9574315437044</v>
      </c>
      <c r="L24" s="54" t="n">
        <v>7.02058711399161</v>
      </c>
      <c r="M24" s="55" t="n">
        <v>1.57232704402516</v>
      </c>
      <c r="N24" s="51" t="s">
        <v>39</v>
      </c>
      <c r="O24" s="52" t="s">
        <v>40</v>
      </c>
      <c r="P24" s="53" t="n">
        <v>8</v>
      </c>
      <c r="Q24" s="54" t="n">
        <v>9.73603183682411</v>
      </c>
      <c r="R24" s="54" t="n">
        <v>5.69730754834803</v>
      </c>
      <c r="S24" s="56" t="n">
        <v>2.26628895184136</v>
      </c>
    </row>
    <row r="25" s="28" customFormat="true" ht="32.1" hidden="false" customHeight="true" outlineLevel="0" collapsed="false">
      <c r="A25" s="50" t="n">
        <v>14</v>
      </c>
      <c r="B25" s="51" t="s">
        <v>43</v>
      </c>
      <c r="C25" s="52" t="s">
        <v>44</v>
      </c>
      <c r="D25" s="53" t="n">
        <v>15</v>
      </c>
      <c r="E25" s="54" t="n">
        <v>9.04709919842701</v>
      </c>
      <c r="F25" s="54" t="n">
        <v>6.91882480138913</v>
      </c>
      <c r="G25" s="55" t="n">
        <v>1.51668351870576</v>
      </c>
      <c r="H25" s="51" t="s">
        <v>43</v>
      </c>
      <c r="I25" s="52" t="s">
        <v>44</v>
      </c>
      <c r="J25" s="53" t="n">
        <v>9</v>
      </c>
      <c r="K25" s="54" t="n">
        <v>10.761688389334</v>
      </c>
      <c r="L25" s="54" t="n">
        <v>8.40378194485267</v>
      </c>
      <c r="M25" s="55" t="n">
        <v>1.41509433962264</v>
      </c>
      <c r="N25" s="51" t="s">
        <v>43</v>
      </c>
      <c r="O25" s="52" t="s">
        <v>44</v>
      </c>
      <c r="P25" s="53" t="n">
        <v>6</v>
      </c>
      <c r="Q25" s="54" t="n">
        <v>7.30202387761808</v>
      </c>
      <c r="R25" s="54" t="n">
        <v>5.39335638780495</v>
      </c>
      <c r="S25" s="56" t="n">
        <v>1.69971671388102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9</v>
      </c>
      <c r="E26" s="61" t="n">
        <v>5.42825951905621</v>
      </c>
      <c r="F26" s="61" t="n">
        <v>3.77036004698774</v>
      </c>
      <c r="G26" s="62" t="n">
        <v>0.910010111223458</v>
      </c>
      <c r="H26" s="63" t="s">
        <v>56</v>
      </c>
      <c r="I26" s="59" t="s">
        <v>57</v>
      </c>
      <c r="J26" s="65" t="n">
        <v>6</v>
      </c>
      <c r="K26" s="61" t="n">
        <v>7.17445892622265</v>
      </c>
      <c r="L26" s="61" t="n">
        <v>4.56921086223333</v>
      </c>
      <c r="M26" s="62" t="n">
        <v>0.943396226415094</v>
      </c>
      <c r="N26" s="63" t="s">
        <v>67</v>
      </c>
      <c r="O26" s="59" t="s">
        <v>68</v>
      </c>
      <c r="P26" s="65" t="n">
        <v>4</v>
      </c>
      <c r="Q26" s="61" t="n">
        <v>4.86801591841205</v>
      </c>
      <c r="R26" s="61" t="n">
        <v>2.9730798932628</v>
      </c>
      <c r="S26" s="61" t="n">
        <v>1.1331444759206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726</v>
      </c>
      <c r="E10" s="54" t="n">
        <v>452.739824267104</v>
      </c>
      <c r="F10" s="54" t="n">
        <v>388.006950054977</v>
      </c>
      <c r="G10" s="55" t="n">
        <v>100</v>
      </c>
      <c r="H10" s="51" t="s">
        <v>23</v>
      </c>
      <c r="I10" s="52" t="s">
        <v>24</v>
      </c>
      <c r="J10" s="53" t="n">
        <v>439</v>
      </c>
      <c r="K10" s="54" t="n">
        <v>550.801736468345</v>
      </c>
      <c r="L10" s="54" t="n">
        <v>493.198834887051</v>
      </c>
      <c r="M10" s="55" t="n">
        <v>100</v>
      </c>
      <c r="N10" s="51" t="s">
        <v>23</v>
      </c>
      <c r="O10" s="52" t="s">
        <v>24</v>
      </c>
      <c r="P10" s="53" t="n">
        <v>287</v>
      </c>
      <c r="Q10" s="54" t="n">
        <v>355.836587936272</v>
      </c>
      <c r="R10" s="54" t="n">
        <v>292.72219634708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10</v>
      </c>
      <c r="E11" s="54" t="n">
        <v>130.95780040784</v>
      </c>
      <c r="F11" s="54" t="n">
        <v>112.782184186637</v>
      </c>
      <c r="G11" s="55" t="n">
        <v>28.9256198347107</v>
      </c>
      <c r="H11" s="51" t="s">
        <v>25</v>
      </c>
      <c r="I11" s="52" t="s">
        <v>26</v>
      </c>
      <c r="J11" s="53" t="n">
        <v>122</v>
      </c>
      <c r="K11" s="54" t="n">
        <v>153.070186444506</v>
      </c>
      <c r="L11" s="54" t="n">
        <v>138.049078096733</v>
      </c>
      <c r="M11" s="55" t="n">
        <v>27.7904328018223</v>
      </c>
      <c r="N11" s="51" t="s">
        <v>25</v>
      </c>
      <c r="O11" s="52" t="s">
        <v>26</v>
      </c>
      <c r="P11" s="53" t="n">
        <v>88</v>
      </c>
      <c r="Q11" s="54" t="n">
        <v>109.106688983944</v>
      </c>
      <c r="R11" s="54" t="n">
        <v>90.2054518651918</v>
      </c>
      <c r="S11" s="56" t="n">
        <v>30.6620209059233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08</v>
      </c>
      <c r="E12" s="54" t="n">
        <v>67.349725924032</v>
      </c>
      <c r="F12" s="54" t="n">
        <v>55.3869399344211</v>
      </c>
      <c r="G12" s="55" t="n">
        <v>14.8760330578512</v>
      </c>
      <c r="H12" s="51" t="s">
        <v>27</v>
      </c>
      <c r="I12" s="52" t="s">
        <v>28</v>
      </c>
      <c r="J12" s="53" t="n">
        <v>69</v>
      </c>
      <c r="K12" s="54" t="n">
        <v>86.5724824973025</v>
      </c>
      <c r="L12" s="54" t="n">
        <v>73.9809800041711</v>
      </c>
      <c r="M12" s="55" t="n">
        <v>15.7175398633257</v>
      </c>
      <c r="N12" s="51" t="s">
        <v>27</v>
      </c>
      <c r="O12" s="52" t="s">
        <v>28</v>
      </c>
      <c r="P12" s="53" t="n">
        <v>39</v>
      </c>
      <c r="Q12" s="54" t="n">
        <v>48.3541007997024</v>
      </c>
      <c r="R12" s="54" t="n">
        <v>38.2739403671174</v>
      </c>
      <c r="S12" s="56" t="n">
        <v>13.588850174216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60</v>
      </c>
      <c r="E13" s="54" t="n">
        <v>37.41651440224</v>
      </c>
      <c r="F13" s="54" t="n">
        <v>30.8046628400574</v>
      </c>
      <c r="G13" s="55" t="n">
        <v>8.26446280991735</v>
      </c>
      <c r="H13" s="51" t="s">
        <v>29</v>
      </c>
      <c r="I13" s="52" t="s">
        <v>30</v>
      </c>
      <c r="J13" s="53" t="n">
        <v>41</v>
      </c>
      <c r="K13" s="54" t="n">
        <v>51.441620034629</v>
      </c>
      <c r="L13" s="54" t="n">
        <v>44.1729471842478</v>
      </c>
      <c r="M13" s="55" t="n">
        <v>9.33940774487472</v>
      </c>
      <c r="N13" s="51" t="s">
        <v>35</v>
      </c>
      <c r="O13" s="52" t="s">
        <v>36</v>
      </c>
      <c r="P13" s="53" t="n">
        <v>23</v>
      </c>
      <c r="Q13" s="54" t="n">
        <v>28.5165209844399</v>
      </c>
      <c r="R13" s="54" t="n">
        <v>21.4455887428584</v>
      </c>
      <c r="S13" s="56" t="n">
        <v>8.01393728222997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50</v>
      </c>
      <c r="E14" s="54" t="n">
        <v>31.1804286685333</v>
      </c>
      <c r="F14" s="54" t="n">
        <v>26.1475036318268</v>
      </c>
      <c r="G14" s="55" t="n">
        <v>6.8870523415978</v>
      </c>
      <c r="H14" s="51" t="s">
        <v>31</v>
      </c>
      <c r="I14" s="52" t="s">
        <v>32</v>
      </c>
      <c r="J14" s="53" t="n">
        <v>32</v>
      </c>
      <c r="K14" s="54" t="n">
        <v>40.1495571001982</v>
      </c>
      <c r="L14" s="54" t="n">
        <v>37.2832326702451</v>
      </c>
      <c r="M14" s="55" t="n">
        <v>7.28929384965831</v>
      </c>
      <c r="N14" s="51" t="s">
        <v>29</v>
      </c>
      <c r="O14" s="52" t="s">
        <v>30</v>
      </c>
      <c r="P14" s="53" t="n">
        <v>19</v>
      </c>
      <c r="Q14" s="54" t="n">
        <v>23.5571260306243</v>
      </c>
      <c r="R14" s="54" t="n">
        <v>18.7244177607044</v>
      </c>
      <c r="S14" s="56" t="n">
        <v>6.62020905923345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43</v>
      </c>
      <c r="E15" s="54" t="n">
        <v>26.8151686549387</v>
      </c>
      <c r="F15" s="54" t="n">
        <v>22.4350384735515</v>
      </c>
      <c r="G15" s="55" t="n">
        <v>5.9228650137741</v>
      </c>
      <c r="H15" s="51" t="s">
        <v>37</v>
      </c>
      <c r="I15" s="52" t="s">
        <v>38</v>
      </c>
      <c r="J15" s="53" t="n">
        <v>26</v>
      </c>
      <c r="K15" s="54" t="n">
        <v>32.6215151439111</v>
      </c>
      <c r="L15" s="54" t="n">
        <v>27.8139102636318</v>
      </c>
      <c r="M15" s="55" t="n">
        <v>5.92255125284738</v>
      </c>
      <c r="N15" s="51" t="s">
        <v>31</v>
      </c>
      <c r="O15" s="52" t="s">
        <v>32</v>
      </c>
      <c r="P15" s="53" t="n">
        <v>18</v>
      </c>
      <c r="Q15" s="54" t="n">
        <v>22.3172772921704</v>
      </c>
      <c r="R15" s="54" t="n">
        <v>16.5542055184048</v>
      </c>
      <c r="S15" s="56" t="n">
        <v>6.27177700348432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32</v>
      </c>
      <c r="E16" s="54" t="n">
        <v>19.9554743478613</v>
      </c>
      <c r="F16" s="54" t="n">
        <v>16.7276060759369</v>
      </c>
      <c r="G16" s="55" t="n">
        <v>4.40771349862259</v>
      </c>
      <c r="H16" s="51" t="s">
        <v>35</v>
      </c>
      <c r="I16" s="52" t="s">
        <v>36</v>
      </c>
      <c r="J16" s="53" t="n">
        <v>20</v>
      </c>
      <c r="K16" s="54" t="n">
        <v>25.0934731876239</v>
      </c>
      <c r="L16" s="54" t="n">
        <v>23.3648391693333</v>
      </c>
      <c r="M16" s="55" t="n">
        <v>4.55580865603645</v>
      </c>
      <c r="N16" s="51" t="s">
        <v>41</v>
      </c>
      <c r="O16" s="52" t="s">
        <v>42</v>
      </c>
      <c r="P16" s="53" t="n">
        <v>12</v>
      </c>
      <c r="Q16" s="54" t="n">
        <v>14.8781848614469</v>
      </c>
      <c r="R16" s="54" t="n">
        <v>12.8409481669837</v>
      </c>
      <c r="S16" s="56" t="n">
        <v>4.18118466898955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25</v>
      </c>
      <c r="E17" s="54" t="n">
        <v>15.5902143342667</v>
      </c>
      <c r="F17" s="54" t="n">
        <v>13.7508321154479</v>
      </c>
      <c r="G17" s="55" t="n">
        <v>3.4435261707989</v>
      </c>
      <c r="H17" s="51" t="s">
        <v>39</v>
      </c>
      <c r="I17" s="52" t="s">
        <v>40</v>
      </c>
      <c r="J17" s="53" t="n">
        <v>18</v>
      </c>
      <c r="K17" s="54" t="n">
        <v>22.5841258688615</v>
      </c>
      <c r="L17" s="54" t="n">
        <v>21.027526502978</v>
      </c>
      <c r="M17" s="55" t="n">
        <v>4.1002277904328</v>
      </c>
      <c r="N17" s="51" t="s">
        <v>33</v>
      </c>
      <c r="O17" s="52" t="s">
        <v>34</v>
      </c>
      <c r="P17" s="53" t="n">
        <v>10</v>
      </c>
      <c r="Q17" s="54" t="n">
        <v>12.3984873845391</v>
      </c>
      <c r="R17" s="54" t="n">
        <v>10.0527405954708</v>
      </c>
      <c r="S17" s="56" t="n">
        <v>3.48432055749129</v>
      </c>
    </row>
    <row r="18" s="28" customFormat="true" ht="32.1" hidden="false" customHeight="true" outlineLevel="0" collapsed="false">
      <c r="A18" s="50" t="n">
        <v>8</v>
      </c>
      <c r="B18" s="51" t="s">
        <v>33</v>
      </c>
      <c r="C18" s="52" t="s">
        <v>34</v>
      </c>
      <c r="D18" s="53" t="n">
        <v>22</v>
      </c>
      <c r="E18" s="54" t="n">
        <v>13.7193886141547</v>
      </c>
      <c r="F18" s="54" t="n">
        <v>11.3683574119632</v>
      </c>
      <c r="G18" s="55" t="n">
        <v>3.03030303030303</v>
      </c>
      <c r="H18" s="51" t="s">
        <v>33</v>
      </c>
      <c r="I18" s="52" t="s">
        <v>34</v>
      </c>
      <c r="J18" s="53" t="n">
        <v>12</v>
      </c>
      <c r="K18" s="54" t="n">
        <v>15.0560839125743</v>
      </c>
      <c r="L18" s="54" t="n">
        <v>12.5911238937759</v>
      </c>
      <c r="M18" s="55" t="n">
        <v>2.73348519362187</v>
      </c>
      <c r="N18" s="51" t="s">
        <v>48</v>
      </c>
      <c r="O18" s="52" t="s">
        <v>49</v>
      </c>
      <c r="P18" s="53" t="n">
        <v>8</v>
      </c>
      <c r="Q18" s="54" t="n">
        <v>9.91878990763127</v>
      </c>
      <c r="R18" s="54" t="n">
        <v>7.53425920195215</v>
      </c>
      <c r="S18" s="56" t="n">
        <v>2.78745644599303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22</v>
      </c>
      <c r="E19" s="54" t="n">
        <v>13.7193886141547</v>
      </c>
      <c r="F19" s="54" t="n">
        <v>11.8908793968122</v>
      </c>
      <c r="G19" s="55" t="n">
        <v>3.03030303030303</v>
      </c>
      <c r="H19" s="51" t="s">
        <v>43</v>
      </c>
      <c r="I19" s="52" t="s">
        <v>44</v>
      </c>
      <c r="J19" s="53" t="n">
        <v>11</v>
      </c>
      <c r="K19" s="54" t="n">
        <v>13.8014102531931</v>
      </c>
      <c r="L19" s="54" t="n">
        <v>11.201624873433</v>
      </c>
      <c r="M19" s="55" t="n">
        <v>2.50569476082005</v>
      </c>
      <c r="N19" s="51" t="s">
        <v>39</v>
      </c>
      <c r="O19" s="52" t="s">
        <v>40</v>
      </c>
      <c r="P19" s="53" t="n">
        <v>7</v>
      </c>
      <c r="Q19" s="54" t="n">
        <v>8.67894116917736</v>
      </c>
      <c r="R19" s="54" t="n">
        <v>7.10603522630776</v>
      </c>
      <c r="S19" s="56" t="n">
        <v>2.4390243902439</v>
      </c>
    </row>
    <row r="20" s="28" customFormat="true" ht="32.1" hidden="false" customHeight="true" outlineLevel="0" collapsed="false">
      <c r="A20" s="50" t="n">
        <v>10</v>
      </c>
      <c r="B20" s="51" t="s">
        <v>48</v>
      </c>
      <c r="C20" s="52" t="s">
        <v>49</v>
      </c>
      <c r="D20" s="53" t="n">
        <v>18</v>
      </c>
      <c r="E20" s="54" t="n">
        <v>11.224954320672</v>
      </c>
      <c r="F20" s="54" t="n">
        <v>9.54768520779766</v>
      </c>
      <c r="G20" s="55" t="n">
        <v>2.47933884297521</v>
      </c>
      <c r="H20" s="51" t="s">
        <v>48</v>
      </c>
      <c r="I20" s="52" t="s">
        <v>49</v>
      </c>
      <c r="J20" s="53" t="n">
        <v>10</v>
      </c>
      <c r="K20" s="54" t="n">
        <v>12.546736593812</v>
      </c>
      <c r="L20" s="54" t="n">
        <v>11.691405168194</v>
      </c>
      <c r="M20" s="55" t="n">
        <v>2.27790432801822</v>
      </c>
      <c r="N20" s="51" t="s">
        <v>37</v>
      </c>
      <c r="O20" s="52" t="s">
        <v>38</v>
      </c>
      <c r="P20" s="53" t="n">
        <v>6</v>
      </c>
      <c r="Q20" s="54" t="n">
        <v>7.43909243072345</v>
      </c>
      <c r="R20" s="54" t="n">
        <v>6.11039381522584</v>
      </c>
      <c r="S20" s="56" t="n">
        <v>2.0905923344947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36</v>
      </c>
      <c r="E21" s="61" t="n">
        <v>84.8107659784107</v>
      </c>
      <c r="F21" s="61" t="n">
        <v>77.1652607805247</v>
      </c>
      <c r="G21" s="62" t="n">
        <v>18.732782369146</v>
      </c>
      <c r="H21" s="58"/>
      <c r="I21" s="59" t="s">
        <v>47</v>
      </c>
      <c r="J21" s="60" t="n">
        <v>78</v>
      </c>
      <c r="K21" s="61" t="n">
        <v>97.8645454317332</v>
      </c>
      <c r="L21" s="61" t="n">
        <v>92.0221670603076</v>
      </c>
      <c r="M21" s="62" t="n">
        <v>17.7676537585421</v>
      </c>
      <c r="N21" s="58"/>
      <c r="O21" s="59" t="s">
        <v>47</v>
      </c>
      <c r="P21" s="60" t="n">
        <v>57</v>
      </c>
      <c r="Q21" s="61" t="n">
        <v>70.6713780918728</v>
      </c>
      <c r="R21" s="61" t="n">
        <v>63.8742150868639</v>
      </c>
      <c r="S21" s="61" t="n">
        <v>19.8606271777003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14</v>
      </c>
      <c r="E22" s="54" t="n">
        <v>8.73052002718933</v>
      </c>
      <c r="F22" s="54" t="n">
        <v>7.70474014555665</v>
      </c>
      <c r="G22" s="55" t="n">
        <v>1.92837465564738</v>
      </c>
      <c r="H22" s="51" t="s">
        <v>41</v>
      </c>
      <c r="I22" s="52" t="s">
        <v>42</v>
      </c>
      <c r="J22" s="53" t="n">
        <v>10</v>
      </c>
      <c r="K22" s="54" t="n">
        <v>12.546736593812</v>
      </c>
      <c r="L22" s="54" t="n">
        <v>10.6933748924425</v>
      </c>
      <c r="M22" s="55" t="n">
        <v>2.27790432801822</v>
      </c>
      <c r="N22" s="51" t="s">
        <v>45</v>
      </c>
      <c r="O22" s="52" t="s">
        <v>46</v>
      </c>
      <c r="P22" s="53" t="n">
        <v>5</v>
      </c>
      <c r="Q22" s="54" t="n">
        <v>6.19924369226954</v>
      </c>
      <c r="R22" s="54" t="n">
        <v>5.16972220822776</v>
      </c>
      <c r="S22" s="56" t="n">
        <v>1.74216027874564</v>
      </c>
    </row>
    <row r="23" s="28" customFormat="true" ht="32.1" hidden="false" customHeight="true" outlineLevel="0" collapsed="false">
      <c r="A23" s="50" t="n">
        <v>12</v>
      </c>
      <c r="B23" s="51" t="s">
        <v>43</v>
      </c>
      <c r="C23" s="52" t="s">
        <v>44</v>
      </c>
      <c r="D23" s="53" t="n">
        <v>12</v>
      </c>
      <c r="E23" s="54" t="n">
        <v>7.483302880448</v>
      </c>
      <c r="F23" s="54" t="n">
        <v>5.96562990193509</v>
      </c>
      <c r="G23" s="55" t="n">
        <v>1.65289256198347</v>
      </c>
      <c r="H23" s="51" t="s">
        <v>45</v>
      </c>
      <c r="I23" s="52" t="s">
        <v>46</v>
      </c>
      <c r="J23" s="53" t="n">
        <v>9</v>
      </c>
      <c r="K23" s="54" t="n">
        <v>11.2920629344308</v>
      </c>
      <c r="L23" s="54" t="n">
        <v>10.4853221270511</v>
      </c>
      <c r="M23" s="55" t="n">
        <v>2.0501138952164</v>
      </c>
      <c r="N23" s="51" t="s">
        <v>50</v>
      </c>
      <c r="O23" s="52" t="s">
        <v>51</v>
      </c>
      <c r="P23" s="53" t="n">
        <v>4</v>
      </c>
      <c r="Q23" s="54" t="n">
        <v>4.95939495381564</v>
      </c>
      <c r="R23" s="54" t="n">
        <v>3.39222614840989</v>
      </c>
      <c r="S23" s="56" t="n">
        <v>1.39372822299652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6</v>
      </c>
      <c r="E24" s="54" t="n">
        <v>3.741651440224</v>
      </c>
      <c r="F24" s="54" t="n">
        <v>2.97732835417922</v>
      </c>
      <c r="G24" s="55" t="n">
        <v>0.826446280991736</v>
      </c>
      <c r="H24" s="51" t="s">
        <v>75</v>
      </c>
      <c r="I24" s="52" t="s">
        <v>76</v>
      </c>
      <c r="J24" s="53" t="n">
        <v>3</v>
      </c>
      <c r="K24" s="54" t="n">
        <v>3.76402097814358</v>
      </c>
      <c r="L24" s="54" t="n">
        <v>2.82574568288854</v>
      </c>
      <c r="M24" s="55" t="n">
        <v>0.683371298405467</v>
      </c>
      <c r="N24" s="51" t="s">
        <v>69</v>
      </c>
      <c r="O24" s="52" t="s">
        <v>70</v>
      </c>
      <c r="P24" s="53" t="n">
        <v>4</v>
      </c>
      <c r="Q24" s="54" t="n">
        <v>4.95939495381564</v>
      </c>
      <c r="R24" s="54" t="n">
        <v>4.86039288046499</v>
      </c>
      <c r="S24" s="56" t="n">
        <v>1.39372822299652</v>
      </c>
    </row>
    <row r="25" s="28" customFormat="true" ht="32.1" hidden="false" customHeight="true" outlineLevel="0" collapsed="false">
      <c r="A25" s="50" t="n">
        <v>14</v>
      </c>
      <c r="B25" s="51" t="s">
        <v>69</v>
      </c>
      <c r="C25" s="52" t="s">
        <v>70</v>
      </c>
      <c r="D25" s="53" t="n">
        <v>6</v>
      </c>
      <c r="E25" s="54" t="n">
        <v>3.741651440224</v>
      </c>
      <c r="F25" s="54" t="n">
        <v>3.40565027195811</v>
      </c>
      <c r="G25" s="55" t="n">
        <v>0.826446280991736</v>
      </c>
      <c r="H25" s="51" t="s">
        <v>65</v>
      </c>
      <c r="I25" s="52" t="s">
        <v>66</v>
      </c>
      <c r="J25" s="53" t="n">
        <v>2</v>
      </c>
      <c r="K25" s="54" t="n">
        <v>2.50934731876239</v>
      </c>
      <c r="L25" s="54" t="n">
        <v>2.46633999493371</v>
      </c>
      <c r="M25" s="55" t="n">
        <v>0.455580865603645</v>
      </c>
      <c r="N25" s="51" t="s">
        <v>52</v>
      </c>
      <c r="O25" s="52" t="s">
        <v>53</v>
      </c>
      <c r="P25" s="53" t="n">
        <v>4</v>
      </c>
      <c r="Q25" s="54" t="n">
        <v>4.95939495381564</v>
      </c>
      <c r="R25" s="54" t="n">
        <v>3.39222614840989</v>
      </c>
      <c r="S25" s="56" t="n">
        <v>1.39372822299652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5</v>
      </c>
      <c r="E26" s="61" t="n">
        <v>3.11804286685333</v>
      </c>
      <c r="F26" s="61" t="n">
        <v>2.23131275567125</v>
      </c>
      <c r="G26" s="62" t="n">
        <v>0.68870523415978</v>
      </c>
      <c r="H26" s="63" t="s">
        <v>50</v>
      </c>
      <c r="I26" s="59" t="s">
        <v>51</v>
      </c>
      <c r="J26" s="65" t="n">
        <v>2</v>
      </c>
      <c r="K26" s="61" t="n">
        <v>2.50934731876239</v>
      </c>
      <c r="L26" s="61" t="n">
        <v>2.51446705036004</v>
      </c>
      <c r="M26" s="62" t="n">
        <v>0.455580865603645</v>
      </c>
      <c r="N26" s="63" t="s">
        <v>77</v>
      </c>
      <c r="O26" s="59" t="s">
        <v>78</v>
      </c>
      <c r="P26" s="65" t="n">
        <v>3</v>
      </c>
      <c r="Q26" s="61" t="n">
        <v>3.71954621536173</v>
      </c>
      <c r="R26" s="61" t="n">
        <v>6.52567975830816</v>
      </c>
      <c r="S26" s="61" t="n">
        <v>1.0452961672473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559</v>
      </c>
      <c r="E10" s="54" t="n">
        <v>633.646756102676</v>
      </c>
      <c r="F10" s="54" t="n">
        <v>434.126376087401</v>
      </c>
      <c r="G10" s="55" t="n">
        <v>100</v>
      </c>
      <c r="H10" s="51" t="s">
        <v>23</v>
      </c>
      <c r="I10" s="52" t="s">
        <v>24</v>
      </c>
      <c r="J10" s="53" t="n">
        <v>345</v>
      </c>
      <c r="K10" s="54" t="n">
        <v>764.195767019969</v>
      </c>
      <c r="L10" s="54" t="n">
        <v>570.751930748633</v>
      </c>
      <c r="M10" s="55" t="n">
        <v>100</v>
      </c>
      <c r="N10" s="51" t="s">
        <v>23</v>
      </c>
      <c r="O10" s="52" t="s">
        <v>24</v>
      </c>
      <c r="P10" s="53" t="n">
        <v>214</v>
      </c>
      <c r="Q10" s="54" t="n">
        <v>496.819427032549</v>
      </c>
      <c r="R10" s="54" t="n">
        <v>295.83334468570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40</v>
      </c>
      <c r="E11" s="54" t="n">
        <v>158.695</v>
      </c>
      <c r="F11" s="54" t="n">
        <v>114.048611733784</v>
      </c>
      <c r="G11" s="55" t="n">
        <v>25.0447227191413</v>
      </c>
      <c r="H11" s="51" t="s">
        <v>25</v>
      </c>
      <c r="I11" s="52" t="s">
        <v>26</v>
      </c>
      <c r="J11" s="53" t="n">
        <v>100</v>
      </c>
      <c r="K11" s="54" t="n">
        <v>221.506</v>
      </c>
      <c r="L11" s="54" t="n">
        <v>170.673778363291</v>
      </c>
      <c r="M11" s="55" t="n">
        <v>28.9855072463768</v>
      </c>
      <c r="N11" s="51" t="s">
        <v>25</v>
      </c>
      <c r="O11" s="52" t="s">
        <v>26</v>
      </c>
      <c r="P11" s="53" t="n">
        <v>40</v>
      </c>
      <c r="Q11" s="54" t="n">
        <v>92.8634443051493</v>
      </c>
      <c r="R11" s="54" t="n">
        <v>60.2079465496342</v>
      </c>
      <c r="S11" s="56" t="n">
        <v>18.6915887850467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4</v>
      </c>
      <c r="E12" s="54" t="n">
        <v>61.2109</v>
      </c>
      <c r="F12" s="54" t="n">
        <v>42.2892632837054</v>
      </c>
      <c r="G12" s="55" t="n">
        <v>9.66010733452594</v>
      </c>
      <c r="H12" s="51" t="s">
        <v>27</v>
      </c>
      <c r="I12" s="52" t="s">
        <v>28</v>
      </c>
      <c r="J12" s="53" t="n">
        <v>35</v>
      </c>
      <c r="K12" s="54" t="n">
        <v>77.5271</v>
      </c>
      <c r="L12" s="54" t="n">
        <v>60.6617822498296</v>
      </c>
      <c r="M12" s="55" t="n">
        <v>10.1449275362319</v>
      </c>
      <c r="N12" s="51" t="s">
        <v>33</v>
      </c>
      <c r="O12" s="52" t="s">
        <v>34</v>
      </c>
      <c r="P12" s="53" t="n">
        <v>21</v>
      </c>
      <c r="Q12" s="54" t="n">
        <v>48.7533082602034</v>
      </c>
      <c r="R12" s="54" t="n">
        <v>28.4671749110317</v>
      </c>
      <c r="S12" s="56" t="n">
        <v>9.81308411214953</v>
      </c>
    </row>
    <row r="13" s="28" customFormat="true" ht="32.1" hidden="false" customHeight="true" outlineLevel="0" collapsed="false">
      <c r="A13" s="50" t="n">
        <v>3</v>
      </c>
      <c r="B13" s="51" t="s">
        <v>52</v>
      </c>
      <c r="C13" s="52" t="s">
        <v>53</v>
      </c>
      <c r="D13" s="53" t="n">
        <v>53</v>
      </c>
      <c r="E13" s="54" t="n">
        <v>60.0774</v>
      </c>
      <c r="F13" s="54" t="n">
        <v>33.0840577566339</v>
      </c>
      <c r="G13" s="55" t="n">
        <v>9.48121645796064</v>
      </c>
      <c r="H13" s="51" t="s">
        <v>52</v>
      </c>
      <c r="I13" s="52" t="s">
        <v>53</v>
      </c>
      <c r="J13" s="53" t="n">
        <v>33</v>
      </c>
      <c r="K13" s="54" t="n">
        <v>73.0969</v>
      </c>
      <c r="L13" s="54" t="n">
        <v>48.7329050535225</v>
      </c>
      <c r="M13" s="55" t="n">
        <v>9.56521739130435</v>
      </c>
      <c r="N13" s="51" t="s">
        <v>52</v>
      </c>
      <c r="O13" s="52" t="s">
        <v>53</v>
      </c>
      <c r="P13" s="53" t="n">
        <v>20</v>
      </c>
      <c r="Q13" s="54" t="n">
        <v>46.4317221525746</v>
      </c>
      <c r="R13" s="54" t="n">
        <v>20.5628396415185</v>
      </c>
      <c r="S13" s="56" t="n">
        <v>9.34579439252337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49</v>
      </c>
      <c r="E14" s="54" t="n">
        <v>55.5432</v>
      </c>
      <c r="F14" s="54" t="n">
        <v>36.6539504519932</v>
      </c>
      <c r="G14" s="55" t="n">
        <v>8.76565295169946</v>
      </c>
      <c r="H14" s="51" t="s">
        <v>29</v>
      </c>
      <c r="I14" s="52" t="s">
        <v>30</v>
      </c>
      <c r="J14" s="53" t="n">
        <v>32</v>
      </c>
      <c r="K14" s="54" t="n">
        <v>70.8819</v>
      </c>
      <c r="L14" s="54" t="n">
        <v>50.9560092312847</v>
      </c>
      <c r="M14" s="55" t="n">
        <v>9.27536231884058</v>
      </c>
      <c r="N14" s="51" t="s">
        <v>27</v>
      </c>
      <c r="O14" s="52" t="s">
        <v>28</v>
      </c>
      <c r="P14" s="53" t="n">
        <v>19</v>
      </c>
      <c r="Q14" s="54" t="n">
        <v>44.1101360449459</v>
      </c>
      <c r="R14" s="54" t="n">
        <v>22.0124989005688</v>
      </c>
      <c r="S14" s="56" t="n">
        <v>8.8785046728972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33</v>
      </c>
      <c r="E15" s="54" t="n">
        <v>37.4066</v>
      </c>
      <c r="F15" s="54" t="n">
        <v>24.5082319483418</v>
      </c>
      <c r="G15" s="55" t="n">
        <v>5.90339892665474</v>
      </c>
      <c r="H15" s="51" t="s">
        <v>37</v>
      </c>
      <c r="I15" s="52" t="s">
        <v>38</v>
      </c>
      <c r="J15" s="53" t="n">
        <v>24</v>
      </c>
      <c r="K15" s="54" t="n">
        <v>53.1614</v>
      </c>
      <c r="L15" s="54" t="n">
        <v>43.9325601845959</v>
      </c>
      <c r="M15" s="55" t="n">
        <v>6.95652173913044</v>
      </c>
      <c r="N15" s="51" t="s">
        <v>29</v>
      </c>
      <c r="O15" s="52" t="s">
        <v>30</v>
      </c>
      <c r="P15" s="53" t="n">
        <v>17</v>
      </c>
      <c r="Q15" s="54" t="n">
        <v>39.4669638296884</v>
      </c>
      <c r="R15" s="54" t="n">
        <v>21.2344094135318</v>
      </c>
      <c r="S15" s="56" t="n">
        <v>7.94392523364486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31</v>
      </c>
      <c r="E16" s="54" t="n">
        <v>35.1396</v>
      </c>
      <c r="F16" s="54" t="n">
        <v>29.2138543189521</v>
      </c>
      <c r="G16" s="55" t="n">
        <v>5.54561717352415</v>
      </c>
      <c r="H16" s="51" t="s">
        <v>31</v>
      </c>
      <c r="I16" s="52" t="s">
        <v>32</v>
      </c>
      <c r="J16" s="53" t="n">
        <v>17</v>
      </c>
      <c r="K16" s="54" t="n">
        <v>37.656</v>
      </c>
      <c r="L16" s="54" t="n">
        <v>25.3162061513226</v>
      </c>
      <c r="M16" s="55" t="n">
        <v>4.92753623188406</v>
      </c>
      <c r="N16" s="51" t="s">
        <v>41</v>
      </c>
      <c r="O16" s="52" t="s">
        <v>42</v>
      </c>
      <c r="P16" s="53" t="n">
        <v>11</v>
      </c>
      <c r="Q16" s="54" t="n">
        <v>25.5374471839161</v>
      </c>
      <c r="R16" s="54" t="n">
        <v>17.6310548331402</v>
      </c>
      <c r="S16" s="56" t="n">
        <v>5.14018691588785</v>
      </c>
    </row>
    <row r="17" s="28" customFormat="true" ht="32.1" hidden="false" customHeight="true" outlineLevel="0" collapsed="false">
      <c r="A17" s="50" t="n">
        <v>7</v>
      </c>
      <c r="B17" s="51" t="s">
        <v>31</v>
      </c>
      <c r="C17" s="52" t="s">
        <v>32</v>
      </c>
      <c r="D17" s="53" t="n">
        <v>27</v>
      </c>
      <c r="E17" s="54" t="n">
        <v>30.6054</v>
      </c>
      <c r="F17" s="54" t="n">
        <v>17.9107797510424</v>
      </c>
      <c r="G17" s="55" t="n">
        <v>4.83005366726297</v>
      </c>
      <c r="H17" s="51" t="s">
        <v>45</v>
      </c>
      <c r="I17" s="52" t="s">
        <v>46</v>
      </c>
      <c r="J17" s="53" t="n">
        <v>14</v>
      </c>
      <c r="K17" s="54" t="n">
        <v>31.0108</v>
      </c>
      <c r="L17" s="54" t="n">
        <v>23.556862637593</v>
      </c>
      <c r="M17" s="55" t="n">
        <v>4.05797101449275</v>
      </c>
      <c r="N17" s="51" t="s">
        <v>31</v>
      </c>
      <c r="O17" s="52" t="s">
        <v>32</v>
      </c>
      <c r="P17" s="53" t="n">
        <v>10</v>
      </c>
      <c r="Q17" s="54" t="n">
        <v>23.2158610762873</v>
      </c>
      <c r="R17" s="54" t="n">
        <v>11.7433900077283</v>
      </c>
      <c r="S17" s="56" t="n">
        <v>4.67289719626168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19</v>
      </c>
      <c r="E18" s="54" t="n">
        <v>21.5371</v>
      </c>
      <c r="F18" s="54" t="n">
        <v>16.1717793234322</v>
      </c>
      <c r="G18" s="55" t="n">
        <v>3.39892665474061</v>
      </c>
      <c r="H18" s="51" t="s">
        <v>33</v>
      </c>
      <c r="I18" s="52" t="s">
        <v>34</v>
      </c>
      <c r="J18" s="53" t="n">
        <v>12</v>
      </c>
      <c r="K18" s="54" t="n">
        <v>26.5807</v>
      </c>
      <c r="L18" s="54" t="n">
        <v>19.791669197003</v>
      </c>
      <c r="M18" s="55" t="n">
        <v>3.47826086956522</v>
      </c>
      <c r="N18" s="51" t="s">
        <v>35</v>
      </c>
      <c r="O18" s="52" t="s">
        <v>36</v>
      </c>
      <c r="P18" s="53" t="n">
        <v>9</v>
      </c>
      <c r="Q18" s="54" t="n">
        <v>20.8942749686586</v>
      </c>
      <c r="R18" s="54" t="n">
        <v>14.4434883834711</v>
      </c>
      <c r="S18" s="56" t="n">
        <v>4.20560747663551</v>
      </c>
    </row>
    <row r="19" s="28" customFormat="true" ht="32.1" hidden="false" customHeight="true" outlineLevel="0" collapsed="false">
      <c r="A19" s="50" t="n">
        <v>9</v>
      </c>
      <c r="B19" s="51" t="s">
        <v>35</v>
      </c>
      <c r="C19" s="52" t="s">
        <v>36</v>
      </c>
      <c r="D19" s="53" t="n">
        <v>18</v>
      </c>
      <c r="E19" s="54" t="n">
        <v>20.4036</v>
      </c>
      <c r="F19" s="54" t="n">
        <v>14.9139224648689</v>
      </c>
      <c r="G19" s="55" t="n">
        <v>3.22003577817531</v>
      </c>
      <c r="H19" s="51" t="s">
        <v>43</v>
      </c>
      <c r="I19" s="52" t="s">
        <v>44</v>
      </c>
      <c r="J19" s="53" t="n">
        <v>12</v>
      </c>
      <c r="K19" s="54" t="n">
        <v>26.5807</v>
      </c>
      <c r="L19" s="54" t="n">
        <v>20.1245619503426</v>
      </c>
      <c r="M19" s="55" t="n">
        <v>3.47826086956522</v>
      </c>
      <c r="N19" s="51" t="s">
        <v>48</v>
      </c>
      <c r="O19" s="52" t="s">
        <v>49</v>
      </c>
      <c r="P19" s="53" t="n">
        <v>8</v>
      </c>
      <c r="Q19" s="54" t="n">
        <v>18.5726888610299</v>
      </c>
      <c r="R19" s="54" t="n">
        <v>9.81663583038237</v>
      </c>
      <c r="S19" s="56" t="n">
        <v>3.73831775700935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17</v>
      </c>
      <c r="E20" s="54" t="n">
        <v>19.2701</v>
      </c>
      <c r="F20" s="54" t="n">
        <v>14.2664371250584</v>
      </c>
      <c r="G20" s="55" t="n">
        <v>3.04114490161002</v>
      </c>
      <c r="H20" s="51" t="s">
        <v>35</v>
      </c>
      <c r="I20" s="52" t="s">
        <v>36</v>
      </c>
      <c r="J20" s="53" t="n">
        <v>9</v>
      </c>
      <c r="K20" s="54" t="n">
        <v>19.9355</v>
      </c>
      <c r="L20" s="54" t="n">
        <v>15.3241075480792</v>
      </c>
      <c r="M20" s="55" t="n">
        <v>2.60869565217391</v>
      </c>
      <c r="N20" s="51" t="s">
        <v>37</v>
      </c>
      <c r="O20" s="52" t="s">
        <v>38</v>
      </c>
      <c r="P20" s="53" t="n">
        <v>7</v>
      </c>
      <c r="Q20" s="54" t="n">
        <v>16.2511027534011</v>
      </c>
      <c r="R20" s="54" t="n">
        <v>14.0393241188747</v>
      </c>
      <c r="S20" s="56" t="n">
        <v>3.2710280373831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18</v>
      </c>
      <c r="E21" s="61" t="n">
        <v>133.757275885717</v>
      </c>
      <c r="F21" s="61" t="n">
        <v>91.0654879295888</v>
      </c>
      <c r="G21" s="62" t="n">
        <v>21.1091234347048</v>
      </c>
      <c r="H21" s="58"/>
      <c r="I21" s="59" t="s">
        <v>47</v>
      </c>
      <c r="J21" s="60" t="n">
        <v>57</v>
      </c>
      <c r="K21" s="61" t="n">
        <v>126.258431072864</v>
      </c>
      <c r="L21" s="61" t="n">
        <v>91.6814881817695</v>
      </c>
      <c r="M21" s="62" t="n">
        <v>16.5217391304348</v>
      </c>
      <c r="N21" s="58"/>
      <c r="O21" s="59" t="s">
        <v>47</v>
      </c>
      <c r="P21" s="60" t="n">
        <v>52</v>
      </c>
      <c r="Q21" s="61" t="n">
        <v>120.722477596694</v>
      </c>
      <c r="R21" s="61" t="n">
        <v>75.6745820958271</v>
      </c>
      <c r="S21" s="61" t="n">
        <v>24.2990654205607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16</v>
      </c>
      <c r="E22" s="54" t="n">
        <v>18.1365</v>
      </c>
      <c r="F22" s="54" t="n">
        <v>14.0497399243392</v>
      </c>
      <c r="G22" s="55" t="n">
        <v>2.86225402504472</v>
      </c>
      <c r="H22" s="51" t="s">
        <v>39</v>
      </c>
      <c r="I22" s="52" t="s">
        <v>40</v>
      </c>
      <c r="J22" s="53" t="n">
        <v>9</v>
      </c>
      <c r="K22" s="54" t="n">
        <v>19.9355</v>
      </c>
      <c r="L22" s="54" t="n">
        <v>12.8575677122584</v>
      </c>
      <c r="M22" s="55" t="n">
        <v>2.60869565217391</v>
      </c>
      <c r="N22" s="51" t="s">
        <v>50</v>
      </c>
      <c r="O22" s="52" t="s">
        <v>51</v>
      </c>
      <c r="P22" s="53" t="n">
        <v>5</v>
      </c>
      <c r="Q22" s="54" t="n">
        <v>11.6079305381437</v>
      </c>
      <c r="R22" s="54" t="n">
        <v>6.35758013706127</v>
      </c>
      <c r="S22" s="56" t="n">
        <v>2.33644859813084</v>
      </c>
    </row>
    <row r="23" s="28" customFormat="true" ht="32.1" hidden="false" customHeight="true" outlineLevel="0" collapsed="false">
      <c r="A23" s="50" t="n">
        <v>12</v>
      </c>
      <c r="B23" s="51" t="s">
        <v>39</v>
      </c>
      <c r="C23" s="52" t="s">
        <v>40</v>
      </c>
      <c r="D23" s="53" t="n">
        <v>13</v>
      </c>
      <c r="E23" s="54" t="n">
        <v>14.7359</v>
      </c>
      <c r="F23" s="54" t="n">
        <v>8.40690292856949</v>
      </c>
      <c r="G23" s="55" t="n">
        <v>2.32558139534884</v>
      </c>
      <c r="H23" s="51" t="s">
        <v>41</v>
      </c>
      <c r="I23" s="52" t="s">
        <v>42</v>
      </c>
      <c r="J23" s="53" t="n">
        <v>8</v>
      </c>
      <c r="K23" s="54" t="n">
        <v>17.7204</v>
      </c>
      <c r="L23" s="54" t="n">
        <v>13.7534315379216</v>
      </c>
      <c r="M23" s="55" t="n">
        <v>2.31884057971015</v>
      </c>
      <c r="N23" s="51" t="s">
        <v>43</v>
      </c>
      <c r="O23" s="52" t="s">
        <v>44</v>
      </c>
      <c r="P23" s="53" t="n">
        <v>5</v>
      </c>
      <c r="Q23" s="54" t="n">
        <v>11.6079305381437</v>
      </c>
      <c r="R23" s="54" t="n">
        <v>7.49809703510907</v>
      </c>
      <c r="S23" s="56" t="n">
        <v>2.33644859813084</v>
      </c>
    </row>
    <row r="24" s="28" customFormat="true" ht="32.1" hidden="false" customHeight="true" outlineLevel="0" collapsed="false">
      <c r="A24" s="50" t="n">
        <v>13</v>
      </c>
      <c r="B24" s="51" t="s">
        <v>48</v>
      </c>
      <c r="C24" s="52" t="s">
        <v>49</v>
      </c>
      <c r="D24" s="53" t="n">
        <v>11</v>
      </c>
      <c r="E24" s="54" t="n">
        <v>12.4688</v>
      </c>
      <c r="F24" s="54" t="n">
        <v>7.52340820686413</v>
      </c>
      <c r="G24" s="55" t="n">
        <v>1.96779964221825</v>
      </c>
      <c r="H24" s="51" t="s">
        <v>80</v>
      </c>
      <c r="I24" s="52" t="s">
        <v>81</v>
      </c>
      <c r="J24" s="53" t="n">
        <v>4</v>
      </c>
      <c r="K24" s="54" t="n">
        <v>8.8602</v>
      </c>
      <c r="L24" s="54" t="n">
        <v>5.85309879341624</v>
      </c>
      <c r="M24" s="55" t="n">
        <v>1.15942028985507</v>
      </c>
      <c r="N24" s="51" t="s">
        <v>39</v>
      </c>
      <c r="O24" s="52" t="s">
        <v>40</v>
      </c>
      <c r="P24" s="53" t="n">
        <v>4</v>
      </c>
      <c r="Q24" s="54" t="n">
        <v>9.28634443051493</v>
      </c>
      <c r="R24" s="54" t="n">
        <v>4.46513589248306</v>
      </c>
      <c r="S24" s="56" t="n">
        <v>1.86915887850467</v>
      </c>
    </row>
    <row r="25" s="28" customFormat="true" ht="32.1" hidden="false" customHeight="true" outlineLevel="0" collapsed="false">
      <c r="A25" s="50" t="n">
        <v>14</v>
      </c>
      <c r="B25" s="51" t="s">
        <v>50</v>
      </c>
      <c r="C25" s="52" t="s">
        <v>51</v>
      </c>
      <c r="D25" s="53" t="n">
        <v>6</v>
      </c>
      <c r="E25" s="54" t="n">
        <v>6.8012</v>
      </c>
      <c r="F25" s="54" t="n">
        <v>4.23179848329096</v>
      </c>
      <c r="G25" s="55" t="n">
        <v>1.07334525939177</v>
      </c>
      <c r="H25" s="51" t="s">
        <v>48</v>
      </c>
      <c r="I25" s="52" t="s">
        <v>49</v>
      </c>
      <c r="J25" s="53" t="n">
        <v>3</v>
      </c>
      <c r="K25" s="54" t="n">
        <v>6.6451</v>
      </c>
      <c r="L25" s="54" t="n">
        <v>4.54341344657863</v>
      </c>
      <c r="M25" s="55" t="n">
        <v>0.869565217391304</v>
      </c>
      <c r="N25" s="51" t="s">
        <v>54</v>
      </c>
      <c r="O25" s="52" t="s">
        <v>55</v>
      </c>
      <c r="P25" s="53" t="n">
        <v>3</v>
      </c>
      <c r="Q25" s="54" t="n">
        <v>6.9647583228862</v>
      </c>
      <c r="R25" s="54" t="n">
        <v>3.49661289006176</v>
      </c>
      <c r="S25" s="56" t="n">
        <v>1.4018691588785</v>
      </c>
    </row>
    <row r="26" s="28" customFormat="true" ht="32.1" hidden="false" customHeight="true" outlineLevel="0" collapsed="false">
      <c r="A26" s="57" t="n">
        <v>15</v>
      </c>
      <c r="B26" s="63" t="s">
        <v>80</v>
      </c>
      <c r="C26" s="59" t="s">
        <v>81</v>
      </c>
      <c r="D26" s="64" t="n">
        <v>5</v>
      </c>
      <c r="E26" s="61" t="n">
        <v>5.6676</v>
      </c>
      <c r="F26" s="61" t="n">
        <v>3.58792344787301</v>
      </c>
      <c r="G26" s="62" t="n">
        <v>0.894454382826476</v>
      </c>
      <c r="H26" s="63" t="s">
        <v>54</v>
      </c>
      <c r="I26" s="59" t="s">
        <v>55</v>
      </c>
      <c r="J26" s="65" t="n">
        <v>1</v>
      </c>
      <c r="K26" s="61" t="n">
        <v>2.215</v>
      </c>
      <c r="L26" s="61" t="n">
        <v>1.22075279755849</v>
      </c>
      <c r="M26" s="62" t="n">
        <v>0.289855072463768</v>
      </c>
      <c r="N26" s="63" t="s">
        <v>75</v>
      </c>
      <c r="O26" s="59" t="s">
        <v>76</v>
      </c>
      <c r="P26" s="65" t="n">
        <v>2</v>
      </c>
      <c r="Q26" s="61" t="n">
        <v>4.64317221525746</v>
      </c>
      <c r="R26" s="61" t="n">
        <v>2.23256794624153</v>
      </c>
      <c r="S26" s="61" t="n">
        <v>0.93457943925233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939</v>
      </c>
      <c r="E10" s="54" t="n">
        <v>604.928329843775</v>
      </c>
      <c r="F10" s="54" t="n">
        <v>428.976467431199</v>
      </c>
      <c r="G10" s="55" t="n">
        <v>100</v>
      </c>
      <c r="H10" s="51" t="s">
        <v>23</v>
      </c>
      <c r="I10" s="52" t="s">
        <v>24</v>
      </c>
      <c r="J10" s="53" t="n">
        <v>613</v>
      </c>
      <c r="K10" s="54" t="n">
        <v>791.427280356336</v>
      </c>
      <c r="L10" s="54" t="n">
        <v>567.119038380979</v>
      </c>
      <c r="M10" s="55" t="n">
        <v>100</v>
      </c>
      <c r="N10" s="51" t="s">
        <v>23</v>
      </c>
      <c r="O10" s="52" t="s">
        <v>24</v>
      </c>
      <c r="P10" s="53" t="n">
        <v>326</v>
      </c>
      <c r="Q10" s="54" t="n">
        <v>419.184775620419</v>
      </c>
      <c r="R10" s="54" t="n">
        <v>304.68747671994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65</v>
      </c>
      <c r="E11" s="54" t="n">
        <v>170.719922692865</v>
      </c>
      <c r="F11" s="54" t="n">
        <v>124.938813689581</v>
      </c>
      <c r="G11" s="55" t="n">
        <v>28.2215122470714</v>
      </c>
      <c r="H11" s="51" t="s">
        <v>25</v>
      </c>
      <c r="I11" s="52" t="s">
        <v>26</v>
      </c>
      <c r="J11" s="53" t="n">
        <v>161</v>
      </c>
      <c r="K11" s="54" t="n">
        <v>207.862629914144</v>
      </c>
      <c r="L11" s="54" t="n">
        <v>154.917205684222</v>
      </c>
      <c r="M11" s="55" t="n">
        <v>26.2642740619902</v>
      </c>
      <c r="N11" s="51" t="s">
        <v>25</v>
      </c>
      <c r="O11" s="52" t="s">
        <v>26</v>
      </c>
      <c r="P11" s="53" t="n">
        <v>104</v>
      </c>
      <c r="Q11" s="54" t="n">
        <v>133.727658480134</v>
      </c>
      <c r="R11" s="54" t="n">
        <v>98.4414596223942</v>
      </c>
      <c r="S11" s="56" t="n">
        <v>31.901840490797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21</v>
      </c>
      <c r="E12" s="54" t="n">
        <v>77.9513609276856</v>
      </c>
      <c r="F12" s="54" t="n">
        <v>51.7240170793627</v>
      </c>
      <c r="G12" s="55" t="n">
        <v>12.8860489882854</v>
      </c>
      <c r="H12" s="51" t="s">
        <v>27</v>
      </c>
      <c r="I12" s="52" t="s">
        <v>28</v>
      </c>
      <c r="J12" s="53" t="n">
        <v>75</v>
      </c>
      <c r="K12" s="54" t="n">
        <v>96.8304176618682</v>
      </c>
      <c r="L12" s="54" t="n">
        <v>66.666138932527</v>
      </c>
      <c r="M12" s="55" t="n">
        <v>12.2349102773246</v>
      </c>
      <c r="N12" s="51" t="s">
        <v>27</v>
      </c>
      <c r="O12" s="52" t="s">
        <v>28</v>
      </c>
      <c r="P12" s="53" t="n">
        <v>46</v>
      </c>
      <c r="Q12" s="54" t="n">
        <v>59.1487720200592</v>
      </c>
      <c r="R12" s="54" t="n">
        <v>39.8757959528759</v>
      </c>
      <c r="S12" s="56" t="n">
        <v>14.1104294478528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72</v>
      </c>
      <c r="E13" s="54" t="n">
        <v>46.3842808825898</v>
      </c>
      <c r="F13" s="54" t="n">
        <v>33.2260801430734</v>
      </c>
      <c r="G13" s="55" t="n">
        <v>7.66773162939297</v>
      </c>
      <c r="H13" s="51" t="s">
        <v>29</v>
      </c>
      <c r="I13" s="52" t="s">
        <v>30</v>
      </c>
      <c r="J13" s="53" t="n">
        <v>54</v>
      </c>
      <c r="K13" s="54" t="n">
        <v>69.7179007165451</v>
      </c>
      <c r="L13" s="54" t="n">
        <v>52.7064512823903</v>
      </c>
      <c r="M13" s="55" t="n">
        <v>8.80913539967374</v>
      </c>
      <c r="N13" s="51" t="s">
        <v>35</v>
      </c>
      <c r="O13" s="52" t="s">
        <v>36</v>
      </c>
      <c r="P13" s="53" t="n">
        <v>20</v>
      </c>
      <c r="Q13" s="54" t="n">
        <v>25.7168574000257</v>
      </c>
      <c r="R13" s="54" t="n">
        <v>17.7796427693407</v>
      </c>
      <c r="S13" s="56" t="n">
        <v>6.13496932515337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57</v>
      </c>
      <c r="E14" s="54" t="n">
        <v>36.7208890320502</v>
      </c>
      <c r="F14" s="54" t="n">
        <v>24.7626795830957</v>
      </c>
      <c r="G14" s="55" t="n">
        <v>6.0702875399361</v>
      </c>
      <c r="H14" s="51" t="s">
        <v>31</v>
      </c>
      <c r="I14" s="52" t="s">
        <v>32</v>
      </c>
      <c r="J14" s="53" t="n">
        <v>45</v>
      </c>
      <c r="K14" s="54" t="n">
        <v>58.0982505971209</v>
      </c>
      <c r="L14" s="54" t="n">
        <v>37.6881890512188</v>
      </c>
      <c r="M14" s="55" t="n">
        <v>7.34094616639478</v>
      </c>
      <c r="N14" s="51" t="s">
        <v>29</v>
      </c>
      <c r="O14" s="52" t="s">
        <v>30</v>
      </c>
      <c r="P14" s="53" t="n">
        <v>18</v>
      </c>
      <c r="Q14" s="54" t="n">
        <v>23.1451716600231</v>
      </c>
      <c r="R14" s="54" t="n">
        <v>16.3971336147215</v>
      </c>
      <c r="S14" s="56" t="n">
        <v>5.52147239263804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56</v>
      </c>
      <c r="E15" s="54" t="n">
        <v>36.0766629086809</v>
      </c>
      <c r="F15" s="54" t="n">
        <v>23.9880924695048</v>
      </c>
      <c r="G15" s="55" t="n">
        <v>5.96379126730564</v>
      </c>
      <c r="H15" s="51" t="s">
        <v>37</v>
      </c>
      <c r="I15" s="52" t="s">
        <v>38</v>
      </c>
      <c r="J15" s="53" t="n">
        <v>38</v>
      </c>
      <c r="K15" s="54" t="n">
        <v>49.0607449486799</v>
      </c>
      <c r="L15" s="54" t="n">
        <v>38.7257198860365</v>
      </c>
      <c r="M15" s="55" t="n">
        <v>6.19902120717781</v>
      </c>
      <c r="N15" s="51" t="s">
        <v>33</v>
      </c>
      <c r="O15" s="52" t="s">
        <v>34</v>
      </c>
      <c r="P15" s="53" t="n">
        <v>16</v>
      </c>
      <c r="Q15" s="54" t="n">
        <v>20.5734859200206</v>
      </c>
      <c r="R15" s="54" t="n">
        <v>15.2060369365246</v>
      </c>
      <c r="S15" s="56" t="n">
        <v>4.9079754601227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48</v>
      </c>
      <c r="E16" s="54" t="n">
        <v>30.9228539217265</v>
      </c>
      <c r="F16" s="54" t="n">
        <v>23.5930303715132</v>
      </c>
      <c r="G16" s="55" t="n">
        <v>5.11182108626198</v>
      </c>
      <c r="H16" s="51" t="s">
        <v>35</v>
      </c>
      <c r="I16" s="52" t="s">
        <v>36</v>
      </c>
      <c r="J16" s="53" t="n">
        <v>37</v>
      </c>
      <c r="K16" s="54" t="n">
        <v>47.7696727131883</v>
      </c>
      <c r="L16" s="54" t="n">
        <v>33.5367206793699</v>
      </c>
      <c r="M16" s="55" t="n">
        <v>6.03588907014682</v>
      </c>
      <c r="N16" s="51" t="s">
        <v>31</v>
      </c>
      <c r="O16" s="52" t="s">
        <v>32</v>
      </c>
      <c r="P16" s="53" t="n">
        <v>11</v>
      </c>
      <c r="Q16" s="54" t="n">
        <v>14.1442715700141</v>
      </c>
      <c r="R16" s="54" t="n">
        <v>10.1065218772106</v>
      </c>
      <c r="S16" s="56" t="n">
        <v>3.37423312883436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42</v>
      </c>
      <c r="E17" s="54" t="n">
        <v>27.0574971815107</v>
      </c>
      <c r="F17" s="54" t="n">
        <v>19.8520454427085</v>
      </c>
      <c r="G17" s="55" t="n">
        <v>4.47284345047923</v>
      </c>
      <c r="H17" s="51" t="s">
        <v>33</v>
      </c>
      <c r="I17" s="52" t="s">
        <v>34</v>
      </c>
      <c r="J17" s="53" t="n">
        <v>26</v>
      </c>
      <c r="K17" s="54" t="n">
        <v>33.567878122781</v>
      </c>
      <c r="L17" s="54" t="n">
        <v>25.3446455037519</v>
      </c>
      <c r="M17" s="55" t="n">
        <v>4.24143556280587</v>
      </c>
      <c r="N17" s="51" t="s">
        <v>41</v>
      </c>
      <c r="O17" s="52" t="s">
        <v>42</v>
      </c>
      <c r="P17" s="53" t="n">
        <v>10</v>
      </c>
      <c r="Q17" s="54" t="n">
        <v>12.8584287000129</v>
      </c>
      <c r="R17" s="54" t="n">
        <v>8.90194143287681</v>
      </c>
      <c r="S17" s="56" t="n">
        <v>3.06748466257669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32</v>
      </c>
      <c r="E18" s="54" t="n">
        <v>20.6152359478177</v>
      </c>
      <c r="F18" s="54" t="n">
        <v>13.033802462607</v>
      </c>
      <c r="G18" s="55" t="n">
        <v>3.40788072417465</v>
      </c>
      <c r="H18" s="51" t="s">
        <v>39</v>
      </c>
      <c r="I18" s="52" t="s">
        <v>40</v>
      </c>
      <c r="J18" s="53" t="n">
        <v>24</v>
      </c>
      <c r="K18" s="54" t="n">
        <v>30.9857336517978</v>
      </c>
      <c r="L18" s="54" t="n">
        <v>20.4215501160716</v>
      </c>
      <c r="M18" s="55" t="n">
        <v>3.91517128874388</v>
      </c>
      <c r="N18" s="51" t="s">
        <v>37</v>
      </c>
      <c r="O18" s="52" t="s">
        <v>38</v>
      </c>
      <c r="P18" s="53" t="n">
        <v>10</v>
      </c>
      <c r="Q18" s="54" t="n">
        <v>12.8584287000129</v>
      </c>
      <c r="R18" s="54" t="n">
        <v>8.63753482624841</v>
      </c>
      <c r="S18" s="56" t="n">
        <v>3.06748466257669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25</v>
      </c>
      <c r="E19" s="54" t="n">
        <v>16.1056530842326</v>
      </c>
      <c r="F19" s="54" t="n">
        <v>13.3136962152646</v>
      </c>
      <c r="G19" s="55" t="n">
        <v>2.66240681576145</v>
      </c>
      <c r="H19" s="51" t="s">
        <v>43</v>
      </c>
      <c r="I19" s="52" t="s">
        <v>44</v>
      </c>
      <c r="J19" s="53" t="n">
        <v>19</v>
      </c>
      <c r="K19" s="54" t="n">
        <v>24.5303724743399</v>
      </c>
      <c r="L19" s="54" t="n">
        <v>19.168841362671</v>
      </c>
      <c r="M19" s="55" t="n">
        <v>3.09951060358891</v>
      </c>
      <c r="N19" s="51" t="s">
        <v>50</v>
      </c>
      <c r="O19" s="52" t="s">
        <v>51</v>
      </c>
      <c r="P19" s="53" t="n">
        <v>9</v>
      </c>
      <c r="Q19" s="54" t="n">
        <v>11.5725858300116</v>
      </c>
      <c r="R19" s="54" t="n">
        <v>7.85754286445317</v>
      </c>
      <c r="S19" s="56" t="n">
        <v>2.76073619631902</v>
      </c>
    </row>
    <row r="20" s="28" customFormat="true" ht="32.1" hidden="false" customHeight="true" outlineLevel="0" collapsed="false">
      <c r="A20" s="50" t="n">
        <v>10</v>
      </c>
      <c r="B20" s="51" t="s">
        <v>48</v>
      </c>
      <c r="C20" s="52" t="s">
        <v>49</v>
      </c>
      <c r="D20" s="53" t="n">
        <v>21</v>
      </c>
      <c r="E20" s="54" t="n">
        <v>13.5287485907554</v>
      </c>
      <c r="F20" s="54" t="n">
        <v>9.4265611634623</v>
      </c>
      <c r="G20" s="55" t="n">
        <v>2.23642172523962</v>
      </c>
      <c r="H20" s="51" t="s">
        <v>48</v>
      </c>
      <c r="I20" s="52" t="s">
        <v>49</v>
      </c>
      <c r="J20" s="53" t="n">
        <v>15</v>
      </c>
      <c r="K20" s="54" t="n">
        <v>19.3660835323736</v>
      </c>
      <c r="L20" s="54" t="n">
        <v>14.1246783760904</v>
      </c>
      <c r="M20" s="55" t="n">
        <v>2.44698205546493</v>
      </c>
      <c r="N20" s="51" t="s">
        <v>39</v>
      </c>
      <c r="O20" s="52" t="s">
        <v>40</v>
      </c>
      <c r="P20" s="53" t="n">
        <v>8</v>
      </c>
      <c r="Q20" s="54" t="n">
        <v>10.2867429600103</v>
      </c>
      <c r="R20" s="54" t="n">
        <v>6.64989940593202</v>
      </c>
      <c r="S20" s="56" t="n">
        <v>2.4539877300613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00</v>
      </c>
      <c r="E21" s="61" t="n">
        <v>128.845224673861</v>
      </c>
      <c r="F21" s="61" t="n">
        <v>91.1176488110257</v>
      </c>
      <c r="G21" s="62" t="n">
        <v>21.2992545260916</v>
      </c>
      <c r="H21" s="58"/>
      <c r="I21" s="59" t="s">
        <v>47</v>
      </c>
      <c r="J21" s="60" t="n">
        <v>119</v>
      </c>
      <c r="K21" s="61" t="n">
        <v>153.637596023498</v>
      </c>
      <c r="L21" s="61" t="n">
        <v>103.818897506629</v>
      </c>
      <c r="M21" s="62" t="n">
        <v>19.4127243066884</v>
      </c>
      <c r="N21" s="58"/>
      <c r="O21" s="59" t="s">
        <v>47</v>
      </c>
      <c r="P21" s="60" t="n">
        <v>74</v>
      </c>
      <c r="Q21" s="61" t="n">
        <v>95.1523723800952</v>
      </c>
      <c r="R21" s="61" t="n">
        <v>74.8339674173632</v>
      </c>
      <c r="S21" s="61" t="n">
        <v>22.6993865030675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20</v>
      </c>
      <c r="E22" s="54" t="n">
        <v>12.8845224673861</v>
      </c>
      <c r="F22" s="54" t="n">
        <v>10.5358256250165</v>
      </c>
      <c r="G22" s="55" t="n">
        <v>2.12992545260916</v>
      </c>
      <c r="H22" s="51" t="s">
        <v>45</v>
      </c>
      <c r="I22" s="52" t="s">
        <v>46</v>
      </c>
      <c r="J22" s="53" t="n">
        <v>12</v>
      </c>
      <c r="K22" s="54" t="n">
        <v>15.4928668258989</v>
      </c>
      <c r="L22" s="54" t="n">
        <v>12.989124007028</v>
      </c>
      <c r="M22" s="55" t="n">
        <v>1.95758564437194</v>
      </c>
      <c r="N22" s="51" t="s">
        <v>45</v>
      </c>
      <c r="O22" s="52" t="s">
        <v>46</v>
      </c>
      <c r="P22" s="53" t="n">
        <v>8</v>
      </c>
      <c r="Q22" s="54" t="n">
        <v>10.2867429600103</v>
      </c>
      <c r="R22" s="54" t="n">
        <v>7.93475857855401</v>
      </c>
      <c r="S22" s="56" t="n">
        <v>2.45398773006135</v>
      </c>
    </row>
    <row r="23" s="28" customFormat="true" ht="32.1" hidden="false" customHeight="true" outlineLevel="0" collapsed="false">
      <c r="A23" s="50" t="n">
        <v>12</v>
      </c>
      <c r="B23" s="51" t="s">
        <v>41</v>
      </c>
      <c r="C23" s="52" t="s">
        <v>42</v>
      </c>
      <c r="D23" s="53" t="n">
        <v>18</v>
      </c>
      <c r="E23" s="54" t="n">
        <v>11.5960702206474</v>
      </c>
      <c r="F23" s="54" t="n">
        <v>7.34736273793441</v>
      </c>
      <c r="G23" s="55" t="n">
        <v>1.91693290734824</v>
      </c>
      <c r="H23" s="51" t="s">
        <v>41</v>
      </c>
      <c r="I23" s="52" t="s">
        <v>42</v>
      </c>
      <c r="J23" s="53" t="n">
        <v>8</v>
      </c>
      <c r="K23" s="54" t="n">
        <v>10.3285778839326</v>
      </c>
      <c r="L23" s="54" t="n">
        <v>5.52486629215904</v>
      </c>
      <c r="M23" s="55" t="n">
        <v>1.30505709624796</v>
      </c>
      <c r="N23" s="51" t="s">
        <v>48</v>
      </c>
      <c r="O23" s="52" t="s">
        <v>49</v>
      </c>
      <c r="P23" s="53" t="n">
        <v>6</v>
      </c>
      <c r="Q23" s="54" t="n">
        <v>7.71505722000772</v>
      </c>
      <c r="R23" s="54" t="n">
        <v>5.29965554113642</v>
      </c>
      <c r="S23" s="56" t="n">
        <v>1.84049079754601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15</v>
      </c>
      <c r="E24" s="54" t="n">
        <v>9.66339185053954</v>
      </c>
      <c r="F24" s="54" t="n">
        <v>5.38283633073552</v>
      </c>
      <c r="G24" s="55" t="n">
        <v>1.59744408945687</v>
      </c>
      <c r="H24" s="51" t="s">
        <v>50</v>
      </c>
      <c r="I24" s="52" t="s">
        <v>51</v>
      </c>
      <c r="J24" s="53" t="n">
        <v>6</v>
      </c>
      <c r="K24" s="54" t="n">
        <v>7.74643341294946</v>
      </c>
      <c r="L24" s="54" t="n">
        <v>2.95081967213115</v>
      </c>
      <c r="M24" s="55" t="n">
        <v>0.978792822185971</v>
      </c>
      <c r="N24" s="51" t="s">
        <v>43</v>
      </c>
      <c r="O24" s="52" t="s">
        <v>44</v>
      </c>
      <c r="P24" s="53" t="n">
        <v>6</v>
      </c>
      <c r="Q24" s="54" t="n">
        <v>7.71505722000772</v>
      </c>
      <c r="R24" s="54" t="n">
        <v>7.46496874987162</v>
      </c>
      <c r="S24" s="56" t="n">
        <v>1.84049079754601</v>
      </c>
    </row>
    <row r="25" s="28" customFormat="true" ht="32.1" hidden="false" customHeight="true" outlineLevel="0" collapsed="false">
      <c r="A25" s="50" t="n">
        <v>14</v>
      </c>
      <c r="B25" s="51" t="s">
        <v>69</v>
      </c>
      <c r="C25" s="52" t="s">
        <v>70</v>
      </c>
      <c r="D25" s="53" t="n">
        <v>7</v>
      </c>
      <c r="E25" s="54" t="n">
        <v>4.50958286358512</v>
      </c>
      <c r="F25" s="54" t="n">
        <v>3.56085817436427</v>
      </c>
      <c r="G25" s="55" t="n">
        <v>0.745473908413206</v>
      </c>
      <c r="H25" s="51" t="s">
        <v>54</v>
      </c>
      <c r="I25" s="52" t="s">
        <v>55</v>
      </c>
      <c r="J25" s="53" t="n">
        <v>5</v>
      </c>
      <c r="K25" s="54" t="n">
        <v>6.45536117745788</v>
      </c>
      <c r="L25" s="54" t="n">
        <v>3.44620471139275</v>
      </c>
      <c r="M25" s="55" t="n">
        <v>0.815660685154976</v>
      </c>
      <c r="N25" s="51" t="s">
        <v>69</v>
      </c>
      <c r="O25" s="52" t="s">
        <v>70</v>
      </c>
      <c r="P25" s="53" t="n">
        <v>4</v>
      </c>
      <c r="Q25" s="54" t="n">
        <v>5.14337148000514</v>
      </c>
      <c r="R25" s="54" t="n">
        <v>3.57053849477103</v>
      </c>
      <c r="S25" s="56" t="n">
        <v>1.22699386503067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5</v>
      </c>
      <c r="E26" s="61" t="n">
        <v>3.22113061684651</v>
      </c>
      <c r="F26" s="61" t="n">
        <v>1.85215740925489</v>
      </c>
      <c r="G26" s="62" t="n">
        <v>0.53248136315229</v>
      </c>
      <c r="H26" s="63" t="s">
        <v>65</v>
      </c>
      <c r="I26" s="59" t="s">
        <v>66</v>
      </c>
      <c r="J26" s="65" t="n">
        <v>3</v>
      </c>
      <c r="K26" s="61" t="n">
        <v>3.87321670647473</v>
      </c>
      <c r="L26" s="61" t="n">
        <v>1.82327522865811</v>
      </c>
      <c r="M26" s="62" t="n">
        <v>0.489396411092985</v>
      </c>
      <c r="N26" s="63" t="s">
        <v>75</v>
      </c>
      <c r="O26" s="59" t="s">
        <v>76</v>
      </c>
      <c r="P26" s="65" t="n">
        <v>3</v>
      </c>
      <c r="Q26" s="61" t="n">
        <v>3.85752861000386</v>
      </c>
      <c r="R26" s="61" t="n">
        <v>2.54727111562978</v>
      </c>
      <c r="S26" s="61" t="n">
        <v>0.92024539877300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2:47:17Z</dcterms:modified>
  <cp:revision>0</cp:revision>
  <dc:subject>衛生署中英文網站</dc:subject>
  <dc:title>民國99年縣市別主要死因</dc:title>
</cp:coreProperties>
</file>