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宜蘭縣" sheetId="2" state="visible" r:id="rId3"/>
    <sheet name="宜蘭市" sheetId="3" state="visible" r:id="rId4"/>
    <sheet name="羅東鎮" sheetId="4" state="visible" r:id="rId5"/>
    <sheet name="蘇澳鎮" sheetId="5" state="visible" r:id="rId6"/>
    <sheet name="頭城鎮" sheetId="6" state="visible" r:id="rId7"/>
    <sheet name="礁溪鄉" sheetId="7" state="visible" r:id="rId8"/>
    <sheet name="壯圍鄉" sheetId="8" state="visible" r:id="rId9"/>
    <sheet name="員山鄉" sheetId="9" state="visible" r:id="rId10"/>
    <sheet name="冬山鄉" sheetId="10" state="visible" r:id="rId11"/>
    <sheet name="五結鄉" sheetId="11" state="visible" r:id="rId12"/>
    <sheet name="三星鄉" sheetId="12" state="visible" r:id="rId13"/>
    <sheet name="大同鄉" sheetId="13" state="visible" r:id="rId14"/>
    <sheet name="南澳鄉" sheetId="14" state="visible" r:id="rId15"/>
    <sheet name="宜蘭縣2" sheetId="15" state="visible" r:id="rId16"/>
    <sheet name="宜蘭市2" sheetId="16" state="visible" r:id="rId17"/>
    <sheet name="羅東鎮2" sheetId="17" state="visible" r:id="rId18"/>
    <sheet name="蘇澳鎮2" sheetId="18" state="visible" r:id="rId19"/>
    <sheet name="頭城鎮2" sheetId="19" state="visible" r:id="rId20"/>
    <sheet name="礁溪鄉2" sheetId="20" state="visible" r:id="rId21"/>
    <sheet name="壯圍鄉2" sheetId="21" state="visible" r:id="rId22"/>
    <sheet name="員山鄉2" sheetId="22" state="visible" r:id="rId23"/>
    <sheet name="冬山鄉2" sheetId="23" state="visible" r:id="rId24"/>
    <sheet name="五結鄉2" sheetId="24" state="visible" r:id="rId25"/>
    <sheet name="三星鄉2" sheetId="25" state="visible" r:id="rId26"/>
    <sheet name="大同鄉2" sheetId="26" state="visible" r:id="rId27"/>
    <sheet name="南澳鄉2" sheetId="27" state="visible" r:id="rId28"/>
  </sheets>
  <definedNames>
    <definedName function="false" hidden="false" localSheetId="11" name="_xlnm.Print_Area" vbProcedure="false">三星鄉!$A$1:$S$28</definedName>
    <definedName function="false" hidden="false" localSheetId="24" name="_xlnm.Print_Area" vbProcedure="false">三星鄉2!$A$1:$T$28</definedName>
    <definedName function="false" hidden="false" localSheetId="10" name="_xlnm.Print_Area" vbProcedure="false">五結鄉!$A$1:$S$28</definedName>
    <definedName function="false" hidden="false" localSheetId="23" name="_xlnm.Print_Area" vbProcedure="false">五結鄉2!$A$1:$T$28</definedName>
    <definedName function="false" hidden="false" localSheetId="9" name="_xlnm.Print_Area" vbProcedure="false">冬山鄉!$A$1:$S$28</definedName>
    <definedName function="false" hidden="false" localSheetId="22" name="_xlnm.Print_Area" vbProcedure="false">冬山鄉2!$A$1:$T$28</definedName>
    <definedName function="false" hidden="false" localSheetId="13" name="_xlnm.Print_Area" vbProcedure="false">南澳鄉!$A$1:$S$28</definedName>
    <definedName function="false" hidden="false" localSheetId="26" name="_xlnm.Print_Area" vbProcedure="false">南澳鄉2!$A$1:$T$28</definedName>
    <definedName function="false" hidden="false" localSheetId="8" name="_xlnm.Print_Area" vbProcedure="false">員山鄉!$A$1:$S$28</definedName>
    <definedName function="false" hidden="false" localSheetId="21" name="_xlnm.Print_Area" vbProcedure="false">員山鄉2!$A$1:$T$28</definedName>
    <definedName function="false" hidden="false" localSheetId="7" name="_xlnm.Print_Area" vbProcedure="false">壯圍鄉!$A$1:$S$28</definedName>
    <definedName function="false" hidden="false" localSheetId="20" name="_xlnm.Print_Area" vbProcedure="false">壯圍鄉2!$A$1:$T$28</definedName>
    <definedName function="false" hidden="false" localSheetId="12" name="_xlnm.Print_Area" vbProcedure="false">大同鄉!$A$1:$S$28</definedName>
    <definedName function="false" hidden="false" localSheetId="25" name="_xlnm.Print_Area" vbProcedure="false">大同鄉2!$A$1:$T$28</definedName>
    <definedName function="false" hidden="false" localSheetId="2" name="_xlnm.Print_Area" vbProcedure="false">宜蘭市!$A$1:$S$28</definedName>
    <definedName function="false" hidden="false" localSheetId="15" name="_xlnm.Print_Area" vbProcedure="false">宜蘭市2!$A$1:$T$28</definedName>
    <definedName function="false" hidden="false" localSheetId="1" name="_xlnm.Print_Area" vbProcedure="false">宜蘭縣!$A$1:$S$28</definedName>
    <definedName function="false" hidden="false" localSheetId="14" name="_xlnm.Print_Area" vbProcedure="false">宜蘭縣2!$A$1:$T$28</definedName>
    <definedName function="false" hidden="false" localSheetId="6" name="_xlnm.Print_Area" vbProcedure="false">礁溪鄉!$A$1:$S$28</definedName>
    <definedName function="false" hidden="false" localSheetId="19" name="_xlnm.Print_Area" vbProcedure="false">礁溪鄉2!$A$1:$T$28</definedName>
    <definedName function="false" hidden="false" localSheetId="3" name="_xlnm.Print_Area" vbProcedure="false">羅東鎮!$A$1:$S$28</definedName>
    <definedName function="false" hidden="false" localSheetId="16" name="_xlnm.Print_Area" vbProcedure="false">羅東鎮2!$A$1:$T$28</definedName>
    <definedName function="false" hidden="false" localSheetId="4" name="_xlnm.Print_Area" vbProcedure="false">蘇澳鎮!$A$1:$S$28</definedName>
    <definedName function="false" hidden="false" localSheetId="17" name="_xlnm.Print_Area" vbProcedure="false">蘇澳鎮2!$A$1:$T$28</definedName>
    <definedName function="false" hidden="false" localSheetId="5" name="_xlnm.Print_Area" vbProcedure="false">頭城鎮!$A$1:$S$28</definedName>
    <definedName function="false" hidden="false" localSheetId="18" name="_xlnm.Print_Area" vbProcedure="false">頭城鎮2!$A$1:$T$28</definedName>
    <definedName function="false" hidden="false" name="_xlfn_IFERROR" vbProcedure="false"/>
    <definedName function="false" hidden="false" name="目錄" vbProcedure="false">INDEX(#NAME!(),ROW(宜蘭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7" uniqueCount="17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其他</t>
  </si>
  <si>
    <t xml:space="preserve">F01-F03</t>
  </si>
  <si>
    <t xml:space="preserve">血管性及未明示之癡呆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7,0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1,3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5,724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5,9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6,8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9,098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2,4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4,3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079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t xml:space="preserve">I71</t>
  </si>
  <si>
    <t xml:space="preserve">主動脈瘤及剝離</t>
  </si>
  <si>
    <t xml:space="preserve">D50-D64</t>
  </si>
  <si>
    <t xml:space="preserve">貧血</t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0,2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4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780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5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2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30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8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6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197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A15-A19</t>
  </si>
  <si>
    <t xml:space="preserve">結核病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2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8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420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4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1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23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,3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3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95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6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5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146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4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5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89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0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2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798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9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0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82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25</t>
  </si>
  <si>
    <t xml:space="preserve">胰臟癌</t>
  </si>
  <si>
    <t xml:space="preserve">C15</t>
  </si>
  <si>
    <t xml:space="preserve">食道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11</t>
  </si>
  <si>
    <t xml:space="preserve">鼻咽癌</t>
  </si>
  <si>
    <t xml:space="preserve">C91-C95</t>
  </si>
  <si>
    <t xml:space="preserve">白血病</t>
  </si>
  <si>
    <t xml:space="preserve">C54</t>
  </si>
  <si>
    <t xml:space="preserve">子宮體癌</t>
  </si>
  <si>
    <t xml:space="preserve">C32</t>
  </si>
  <si>
    <t xml:space="preserve">喉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7,0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1,3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5,72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市主要癌症死亡原因</t>
    </r>
  </si>
  <si>
    <t xml:space="preserve">C17</t>
  </si>
  <si>
    <t xml:space="preserve">小腸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羅東鎮主要癌症死亡原因</t>
    </r>
  </si>
  <si>
    <t xml:space="preserve">C73</t>
  </si>
  <si>
    <t xml:space="preserve">甲狀腺癌</t>
  </si>
  <si>
    <t xml:space="preserve">C64</t>
  </si>
  <si>
    <t xml:space="preserve">腎臟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蘇澳鎮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城鎮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礁溪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壯圍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冬山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星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澳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 t="s">
        <v>2</v>
      </c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14"/>
    <mergeCell ref="A1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7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446</v>
      </c>
      <c r="E10" s="59" t="n">
        <v>836.647407518571</v>
      </c>
      <c r="F10" s="59" t="n">
        <v>438.479133392091</v>
      </c>
      <c r="G10" s="60" t="n">
        <v>100</v>
      </c>
      <c r="H10" s="56" t="s">
        <v>23</v>
      </c>
      <c r="I10" s="57" t="s">
        <v>24</v>
      </c>
      <c r="J10" s="58" t="n">
        <v>275</v>
      </c>
      <c r="K10" s="59" t="n">
        <v>1005.44769843881</v>
      </c>
      <c r="L10" s="59" t="n">
        <v>590.479983966392</v>
      </c>
      <c r="M10" s="60" t="n">
        <v>100</v>
      </c>
      <c r="N10" s="56" t="s">
        <v>23</v>
      </c>
      <c r="O10" s="57" t="s">
        <v>24</v>
      </c>
      <c r="P10" s="58" t="n">
        <v>171</v>
      </c>
      <c r="Q10" s="59" t="n">
        <v>658.781831490542</v>
      </c>
      <c r="R10" s="59" t="n">
        <v>297.700507174591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33</v>
      </c>
      <c r="E11" s="59" t="n">
        <v>249.493509416973</v>
      </c>
      <c r="F11" s="59" t="n">
        <v>136.615088231168</v>
      </c>
      <c r="G11" s="60" t="n">
        <v>29.8206278026906</v>
      </c>
      <c r="H11" s="56" t="s">
        <v>25</v>
      </c>
      <c r="I11" s="57" t="s">
        <v>26</v>
      </c>
      <c r="J11" s="58" t="n">
        <v>83</v>
      </c>
      <c r="K11" s="59" t="n">
        <v>303.462396256078</v>
      </c>
      <c r="L11" s="59" t="n">
        <v>177.459552683321</v>
      </c>
      <c r="M11" s="60" t="n">
        <v>30.1818181818182</v>
      </c>
      <c r="N11" s="56" t="s">
        <v>25</v>
      </c>
      <c r="O11" s="57" t="s">
        <v>26</v>
      </c>
      <c r="P11" s="58" t="n">
        <v>50</v>
      </c>
      <c r="Q11" s="59" t="n">
        <v>192.626266517702</v>
      </c>
      <c r="R11" s="59" t="n">
        <v>100.789840107176</v>
      </c>
      <c r="S11" s="61" t="n">
        <v>29.2397660818713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73</v>
      </c>
      <c r="E12" s="59" t="n">
        <v>136.940046522098</v>
      </c>
      <c r="F12" s="59" t="n">
        <v>62.1912122894069</v>
      </c>
      <c r="G12" s="60" t="n">
        <v>16.3677130044843</v>
      </c>
      <c r="H12" s="56" t="s">
        <v>27</v>
      </c>
      <c r="I12" s="57" t="s">
        <v>28</v>
      </c>
      <c r="J12" s="58" t="n">
        <v>35</v>
      </c>
      <c r="K12" s="59" t="n">
        <v>127.966070710395</v>
      </c>
      <c r="L12" s="59" t="n">
        <v>69.7751871380125</v>
      </c>
      <c r="M12" s="60" t="n">
        <v>12.7272727272727</v>
      </c>
      <c r="N12" s="56" t="s">
        <v>27</v>
      </c>
      <c r="O12" s="57" t="s">
        <v>28</v>
      </c>
      <c r="P12" s="58" t="n">
        <v>38</v>
      </c>
      <c r="Q12" s="59" t="n">
        <v>146.395962553454</v>
      </c>
      <c r="R12" s="59" t="n">
        <v>54.187665510341</v>
      </c>
      <c r="S12" s="61" t="n">
        <v>22.2222222222222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37</v>
      </c>
      <c r="E13" s="59" t="n">
        <v>69.407968785173</v>
      </c>
      <c r="F13" s="59" t="n">
        <v>32.5123001752733</v>
      </c>
      <c r="G13" s="60" t="n">
        <v>8.29596412556054</v>
      </c>
      <c r="H13" s="56" t="s">
        <v>31</v>
      </c>
      <c r="I13" s="57" t="s">
        <v>32</v>
      </c>
      <c r="J13" s="58" t="n">
        <v>20</v>
      </c>
      <c r="K13" s="59" t="n">
        <v>73.1234689773683</v>
      </c>
      <c r="L13" s="59" t="n">
        <v>40.4281655152253</v>
      </c>
      <c r="M13" s="60" t="n">
        <v>7.27272727272727</v>
      </c>
      <c r="N13" s="56" t="s">
        <v>29</v>
      </c>
      <c r="O13" s="57" t="s">
        <v>30</v>
      </c>
      <c r="P13" s="58" t="n">
        <v>18</v>
      </c>
      <c r="Q13" s="59" t="n">
        <v>69.3454559463729</v>
      </c>
      <c r="R13" s="59" t="n">
        <v>25.6537607844192</v>
      </c>
      <c r="S13" s="61" t="n">
        <v>10.5263157894737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25</v>
      </c>
      <c r="E14" s="59" t="n">
        <v>46.8972762061979</v>
      </c>
      <c r="F14" s="59" t="n">
        <v>22.3461535506363</v>
      </c>
      <c r="G14" s="60" t="n">
        <v>5.60538116591928</v>
      </c>
      <c r="H14" s="56" t="s">
        <v>29</v>
      </c>
      <c r="I14" s="57" t="s">
        <v>30</v>
      </c>
      <c r="J14" s="58" t="n">
        <v>19</v>
      </c>
      <c r="K14" s="59" t="n">
        <v>69.4672955284999</v>
      </c>
      <c r="L14" s="59" t="n">
        <v>38.8323332829863</v>
      </c>
      <c r="M14" s="60" t="n">
        <v>6.90909090909091</v>
      </c>
      <c r="N14" s="56" t="s">
        <v>39</v>
      </c>
      <c r="O14" s="57" t="s">
        <v>40</v>
      </c>
      <c r="P14" s="58" t="n">
        <v>6</v>
      </c>
      <c r="Q14" s="59" t="n">
        <v>23.1151519821243</v>
      </c>
      <c r="R14" s="59" t="n">
        <v>9.98808559065668</v>
      </c>
      <c r="S14" s="61" t="n">
        <v>3.50877192982456</v>
      </c>
    </row>
    <row r="15" s="30" customFormat="true" ht="32.1" hidden="false" customHeight="true" outlineLevel="0" collapsed="false">
      <c r="A15" s="55" t="n">
        <v>5</v>
      </c>
      <c r="B15" s="56" t="s">
        <v>33</v>
      </c>
      <c r="C15" s="57" t="s">
        <v>34</v>
      </c>
      <c r="D15" s="58" t="n">
        <v>23</v>
      </c>
      <c r="E15" s="59" t="n">
        <v>43.1454941097021</v>
      </c>
      <c r="F15" s="59" t="n">
        <v>27.5060372752532</v>
      </c>
      <c r="G15" s="60" t="n">
        <v>5.15695067264574</v>
      </c>
      <c r="H15" s="56" t="s">
        <v>33</v>
      </c>
      <c r="I15" s="57" t="s">
        <v>34</v>
      </c>
      <c r="J15" s="58" t="n">
        <v>17</v>
      </c>
      <c r="K15" s="59" t="n">
        <v>62.154948630763</v>
      </c>
      <c r="L15" s="59" t="n">
        <v>43.5873137058147</v>
      </c>
      <c r="M15" s="60" t="n">
        <v>6.18181818181818</v>
      </c>
      <c r="N15" s="56" t="s">
        <v>33</v>
      </c>
      <c r="O15" s="57" t="s">
        <v>34</v>
      </c>
      <c r="P15" s="58" t="n">
        <v>6</v>
      </c>
      <c r="Q15" s="59" t="n">
        <v>23.1151519821243</v>
      </c>
      <c r="R15" s="59" t="n">
        <v>10.4655940187745</v>
      </c>
      <c r="S15" s="61" t="n">
        <v>3.50877192982456</v>
      </c>
    </row>
    <row r="16" s="30" customFormat="true" ht="32.1" hidden="false" customHeight="true" outlineLevel="0" collapsed="false">
      <c r="A16" s="55" t="n">
        <v>6</v>
      </c>
      <c r="B16" s="56" t="s">
        <v>35</v>
      </c>
      <c r="C16" s="57" t="s">
        <v>36</v>
      </c>
      <c r="D16" s="58" t="n">
        <v>18</v>
      </c>
      <c r="E16" s="59" t="n">
        <v>33.7660388684625</v>
      </c>
      <c r="F16" s="59" t="n">
        <v>17.0990288253728</v>
      </c>
      <c r="G16" s="60" t="n">
        <v>4.03587443946188</v>
      </c>
      <c r="H16" s="56" t="s">
        <v>37</v>
      </c>
      <c r="I16" s="57" t="s">
        <v>38</v>
      </c>
      <c r="J16" s="58" t="n">
        <v>16</v>
      </c>
      <c r="K16" s="59" t="n">
        <v>58.4987751818946</v>
      </c>
      <c r="L16" s="59" t="n">
        <v>28.9489724228792</v>
      </c>
      <c r="M16" s="60" t="n">
        <v>5.81818181818182</v>
      </c>
      <c r="N16" s="56" t="s">
        <v>35</v>
      </c>
      <c r="O16" s="57" t="s">
        <v>36</v>
      </c>
      <c r="P16" s="58" t="n">
        <v>5</v>
      </c>
      <c r="Q16" s="59" t="n">
        <v>19.2626266517702</v>
      </c>
      <c r="R16" s="59" t="n">
        <v>7.56465717090751</v>
      </c>
      <c r="S16" s="61" t="n">
        <v>2.92397660818713</v>
      </c>
    </row>
    <row r="17" s="30" customFormat="true" ht="32.1" hidden="false" customHeight="true" outlineLevel="0" collapsed="false">
      <c r="A17" s="55" t="n">
        <v>7</v>
      </c>
      <c r="B17" s="56" t="s">
        <v>37</v>
      </c>
      <c r="C17" s="57" t="s">
        <v>38</v>
      </c>
      <c r="D17" s="58" t="n">
        <v>18</v>
      </c>
      <c r="E17" s="59" t="n">
        <v>33.7660388684625</v>
      </c>
      <c r="F17" s="59" t="n">
        <v>13.8013365366285</v>
      </c>
      <c r="G17" s="60" t="n">
        <v>4.03587443946188</v>
      </c>
      <c r="H17" s="56" t="s">
        <v>35</v>
      </c>
      <c r="I17" s="57" t="s">
        <v>36</v>
      </c>
      <c r="J17" s="58" t="n">
        <v>13</v>
      </c>
      <c r="K17" s="59" t="n">
        <v>47.5302548352894</v>
      </c>
      <c r="L17" s="59" t="n">
        <v>27.3914689208579</v>
      </c>
      <c r="M17" s="60" t="n">
        <v>4.72727272727273</v>
      </c>
      <c r="N17" s="56" t="s">
        <v>31</v>
      </c>
      <c r="O17" s="57" t="s">
        <v>32</v>
      </c>
      <c r="P17" s="58" t="n">
        <v>5</v>
      </c>
      <c r="Q17" s="59" t="n">
        <v>19.2626266517702</v>
      </c>
      <c r="R17" s="59" t="n">
        <v>6.54060656910781</v>
      </c>
      <c r="S17" s="61" t="n">
        <v>2.92397660818713</v>
      </c>
    </row>
    <row r="18" s="30" customFormat="true" ht="32.1" hidden="false" customHeight="true" outlineLevel="0" collapsed="false">
      <c r="A18" s="55" t="n">
        <v>8</v>
      </c>
      <c r="B18" s="56" t="s">
        <v>45</v>
      </c>
      <c r="C18" s="57" t="s">
        <v>46</v>
      </c>
      <c r="D18" s="58" t="n">
        <v>13</v>
      </c>
      <c r="E18" s="59" t="n">
        <v>24.3865836272229</v>
      </c>
      <c r="F18" s="59" t="n">
        <v>18.4141803634621</v>
      </c>
      <c r="G18" s="60" t="n">
        <v>2.91479820627803</v>
      </c>
      <c r="H18" s="56" t="s">
        <v>45</v>
      </c>
      <c r="I18" s="57" t="s">
        <v>46</v>
      </c>
      <c r="J18" s="58" t="n">
        <v>8</v>
      </c>
      <c r="K18" s="59" t="n">
        <v>29.2493875909473</v>
      </c>
      <c r="L18" s="59" t="n">
        <v>23.1357405831636</v>
      </c>
      <c r="M18" s="60" t="n">
        <v>2.90909090909091</v>
      </c>
      <c r="N18" s="56" t="s">
        <v>45</v>
      </c>
      <c r="O18" s="57" t="s">
        <v>46</v>
      </c>
      <c r="P18" s="58" t="n">
        <v>5</v>
      </c>
      <c r="Q18" s="59" t="n">
        <v>19.2626266517702</v>
      </c>
      <c r="R18" s="59" t="n">
        <v>12.8637722020599</v>
      </c>
      <c r="S18" s="61" t="n">
        <v>2.92397660818713</v>
      </c>
    </row>
    <row r="19" s="30" customFormat="true" ht="32.1" hidden="false" customHeight="true" outlineLevel="0" collapsed="false">
      <c r="A19" s="55" t="n">
        <v>9</v>
      </c>
      <c r="B19" s="56" t="s">
        <v>39</v>
      </c>
      <c r="C19" s="57" t="s">
        <v>40</v>
      </c>
      <c r="D19" s="58" t="n">
        <v>12</v>
      </c>
      <c r="E19" s="59" t="n">
        <v>22.510692578975</v>
      </c>
      <c r="F19" s="59" t="n">
        <v>10.503278055458</v>
      </c>
      <c r="G19" s="60" t="n">
        <v>2.69058295964126</v>
      </c>
      <c r="H19" s="56" t="s">
        <v>43</v>
      </c>
      <c r="I19" s="57" t="s">
        <v>44</v>
      </c>
      <c r="J19" s="58" t="n">
        <v>6</v>
      </c>
      <c r="K19" s="59" t="n">
        <v>21.9370406932105</v>
      </c>
      <c r="L19" s="59" t="n">
        <v>12.3706058123492</v>
      </c>
      <c r="M19" s="60" t="n">
        <v>2.18181818181818</v>
      </c>
      <c r="N19" s="56" t="s">
        <v>52</v>
      </c>
      <c r="O19" s="57" t="s">
        <v>53</v>
      </c>
      <c r="P19" s="58" t="n">
        <v>4</v>
      </c>
      <c r="Q19" s="59" t="n">
        <v>15.4101013214162</v>
      </c>
      <c r="R19" s="59" t="n">
        <v>4.60210930009588</v>
      </c>
      <c r="S19" s="61" t="n">
        <v>2.33918128654971</v>
      </c>
    </row>
    <row r="20" s="30" customFormat="true" ht="32.1" hidden="false" customHeight="true" outlineLevel="0" collapsed="false">
      <c r="A20" s="55" t="n">
        <v>10</v>
      </c>
      <c r="B20" s="56" t="s">
        <v>52</v>
      </c>
      <c r="C20" s="57" t="s">
        <v>53</v>
      </c>
      <c r="D20" s="58" t="n">
        <v>9</v>
      </c>
      <c r="E20" s="59" t="n">
        <v>16.8830194342313</v>
      </c>
      <c r="F20" s="59" t="n">
        <v>6.47168868476495</v>
      </c>
      <c r="G20" s="60" t="n">
        <v>2.01793721973094</v>
      </c>
      <c r="H20" s="56" t="s">
        <v>39</v>
      </c>
      <c r="I20" s="57" t="s">
        <v>40</v>
      </c>
      <c r="J20" s="58" t="n">
        <v>6</v>
      </c>
      <c r="K20" s="59" t="n">
        <v>21.9370406932105</v>
      </c>
      <c r="L20" s="59" t="n">
        <v>11.2314655019248</v>
      </c>
      <c r="M20" s="60" t="n">
        <v>2.18181818181818</v>
      </c>
      <c r="N20" s="56" t="s">
        <v>67</v>
      </c>
      <c r="O20" s="57" t="s">
        <v>68</v>
      </c>
      <c r="P20" s="58" t="n">
        <v>3</v>
      </c>
      <c r="Q20" s="59" t="n">
        <v>11.5575759910621</v>
      </c>
      <c r="R20" s="59" t="n">
        <v>6.80623721132387</v>
      </c>
      <c r="S20" s="61" t="n">
        <v>1.75438596491228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85</v>
      </c>
      <c r="E21" s="66" t="n">
        <v>159.450739101073</v>
      </c>
      <c r="F21" s="66" t="n">
        <v>91.0188294046663</v>
      </c>
      <c r="G21" s="67" t="n">
        <v>19.0582959641256</v>
      </c>
      <c r="H21" s="63"/>
      <c r="I21" s="64" t="s">
        <v>49</v>
      </c>
      <c r="J21" s="65" t="n">
        <v>52</v>
      </c>
      <c r="K21" s="66" t="n">
        <v>190.121019341158</v>
      </c>
      <c r="L21" s="66" t="n">
        <v>117.319178399857</v>
      </c>
      <c r="M21" s="67" t="n">
        <v>18.9090909090909</v>
      </c>
      <c r="N21" s="63"/>
      <c r="O21" s="64" t="s">
        <v>49</v>
      </c>
      <c r="P21" s="65" t="n">
        <v>31</v>
      </c>
      <c r="Q21" s="66" t="n">
        <v>119.428285240975</v>
      </c>
      <c r="R21" s="66" t="n">
        <v>58.2381787097287</v>
      </c>
      <c r="S21" s="66" t="n">
        <v>18.1286549707602</v>
      </c>
    </row>
    <row r="22" s="30" customFormat="true" ht="32.1" hidden="false" customHeight="true" outlineLevel="0" collapsed="false">
      <c r="A22" s="55" t="n">
        <v>11</v>
      </c>
      <c r="B22" s="56" t="s">
        <v>43</v>
      </c>
      <c r="C22" s="57" t="s">
        <v>44</v>
      </c>
      <c r="D22" s="58" t="n">
        <v>8</v>
      </c>
      <c r="E22" s="59" t="n">
        <v>15.0071283859833</v>
      </c>
      <c r="F22" s="59" t="n">
        <v>7.33225235275895</v>
      </c>
      <c r="G22" s="60" t="n">
        <v>1.79372197309417</v>
      </c>
      <c r="H22" s="56" t="s">
        <v>41</v>
      </c>
      <c r="I22" s="57" t="s">
        <v>42</v>
      </c>
      <c r="J22" s="58" t="n">
        <v>5</v>
      </c>
      <c r="K22" s="59" t="n">
        <v>18.2808672443421</v>
      </c>
      <c r="L22" s="59" t="n">
        <v>11.0369547526059</v>
      </c>
      <c r="M22" s="60" t="n">
        <v>1.81818181818182</v>
      </c>
      <c r="N22" s="56" t="s">
        <v>50</v>
      </c>
      <c r="O22" s="57" t="s">
        <v>51</v>
      </c>
      <c r="P22" s="58" t="n">
        <v>2</v>
      </c>
      <c r="Q22" s="59" t="n">
        <v>7.70505066070809</v>
      </c>
      <c r="R22" s="59" t="n">
        <v>2.82556920107087</v>
      </c>
      <c r="S22" s="61" t="n">
        <v>1.16959064327485</v>
      </c>
    </row>
    <row r="23" s="30" customFormat="true" ht="32.1" hidden="false" customHeight="true" outlineLevel="0" collapsed="false">
      <c r="A23" s="55" t="n">
        <v>12</v>
      </c>
      <c r="B23" s="56" t="s">
        <v>41</v>
      </c>
      <c r="C23" s="57" t="s">
        <v>42</v>
      </c>
      <c r="D23" s="58" t="n">
        <v>6</v>
      </c>
      <c r="E23" s="59" t="n">
        <v>11.2553462894875</v>
      </c>
      <c r="F23" s="59" t="n">
        <v>6.73772711075751</v>
      </c>
      <c r="G23" s="60" t="n">
        <v>1.34529147982063</v>
      </c>
      <c r="H23" s="56" t="s">
        <v>52</v>
      </c>
      <c r="I23" s="57" t="s">
        <v>53</v>
      </c>
      <c r="J23" s="58" t="n">
        <v>5</v>
      </c>
      <c r="K23" s="59" t="n">
        <v>18.2808672443421</v>
      </c>
      <c r="L23" s="59" t="n">
        <v>8.8184837447499</v>
      </c>
      <c r="M23" s="60" t="n">
        <v>1.81818181818182</v>
      </c>
      <c r="N23" s="56" t="s">
        <v>43</v>
      </c>
      <c r="O23" s="57" t="s">
        <v>44</v>
      </c>
      <c r="P23" s="58" t="n">
        <v>2</v>
      </c>
      <c r="Q23" s="59" t="n">
        <v>7.70505066070809</v>
      </c>
      <c r="R23" s="59" t="n">
        <v>2.82556920107087</v>
      </c>
      <c r="S23" s="61" t="n">
        <v>1.16959064327485</v>
      </c>
    </row>
    <row r="24" s="30" customFormat="true" ht="32.1" hidden="false" customHeight="true" outlineLevel="0" collapsed="false">
      <c r="A24" s="55" t="n">
        <v>13</v>
      </c>
      <c r="B24" s="56" t="s">
        <v>67</v>
      </c>
      <c r="C24" s="57" t="s">
        <v>68</v>
      </c>
      <c r="D24" s="58" t="n">
        <v>4</v>
      </c>
      <c r="E24" s="59" t="n">
        <v>7.50356419299167</v>
      </c>
      <c r="F24" s="59" t="n">
        <v>4.44577962215799</v>
      </c>
      <c r="G24" s="60" t="n">
        <v>0.896860986547085</v>
      </c>
      <c r="H24" s="56" t="s">
        <v>47</v>
      </c>
      <c r="I24" s="57" t="s">
        <v>48</v>
      </c>
      <c r="J24" s="58" t="n">
        <v>3</v>
      </c>
      <c r="K24" s="59" t="n">
        <v>10.9685203466052</v>
      </c>
      <c r="L24" s="59" t="n">
        <v>5.94868214419555</v>
      </c>
      <c r="M24" s="60" t="n">
        <v>1.09090909090909</v>
      </c>
      <c r="N24" s="56" t="s">
        <v>37</v>
      </c>
      <c r="O24" s="57" t="s">
        <v>38</v>
      </c>
      <c r="P24" s="58" t="n">
        <v>2</v>
      </c>
      <c r="Q24" s="59" t="n">
        <v>7.70505066070809</v>
      </c>
      <c r="R24" s="59" t="n">
        <v>2.30105465004794</v>
      </c>
      <c r="S24" s="61" t="n">
        <v>1.16959064327485</v>
      </c>
    </row>
    <row r="25" s="30" customFormat="true" ht="32.1" hidden="false" customHeight="true" outlineLevel="0" collapsed="false">
      <c r="A25" s="55" t="n">
        <v>14</v>
      </c>
      <c r="B25" s="56" t="s">
        <v>47</v>
      </c>
      <c r="C25" s="57" t="s">
        <v>48</v>
      </c>
      <c r="D25" s="58" t="n">
        <v>3</v>
      </c>
      <c r="E25" s="59" t="n">
        <v>5.62767314474375</v>
      </c>
      <c r="F25" s="59" t="n">
        <v>2.77690650419099</v>
      </c>
      <c r="G25" s="60" t="n">
        <v>0.672645739910314</v>
      </c>
      <c r="H25" s="56" t="s">
        <v>69</v>
      </c>
      <c r="I25" s="57" t="s">
        <v>70</v>
      </c>
      <c r="J25" s="58" t="n">
        <v>3</v>
      </c>
      <c r="K25" s="59" t="n">
        <v>10.9685203466052</v>
      </c>
      <c r="L25" s="59" t="n">
        <v>6.7121127436421</v>
      </c>
      <c r="M25" s="60" t="n">
        <v>1.09090909090909</v>
      </c>
      <c r="N25" s="56" t="s">
        <v>64</v>
      </c>
      <c r="O25" s="57" t="s">
        <v>65</v>
      </c>
      <c r="P25" s="58" t="n">
        <v>1</v>
      </c>
      <c r="Q25" s="59" t="n">
        <v>3.85252533035405</v>
      </c>
      <c r="R25" s="59" t="n">
        <v>1.15052732502397</v>
      </c>
      <c r="S25" s="61" t="n">
        <v>0.584795321637427</v>
      </c>
    </row>
    <row r="26" s="30" customFormat="true" ht="32.1" hidden="false" customHeight="true" outlineLevel="0" collapsed="false">
      <c r="A26" s="62" t="n">
        <v>15</v>
      </c>
      <c r="B26" s="68" t="s">
        <v>50</v>
      </c>
      <c r="C26" s="64" t="s">
        <v>51</v>
      </c>
      <c r="D26" s="69" t="n">
        <v>3</v>
      </c>
      <c r="E26" s="66" t="n">
        <v>5.62767314474375</v>
      </c>
      <c r="F26" s="66" t="n">
        <v>2.60882699444404</v>
      </c>
      <c r="G26" s="67" t="n">
        <v>0.672645739910314</v>
      </c>
      <c r="H26" s="68" t="s">
        <v>57</v>
      </c>
      <c r="I26" s="64" t="s">
        <v>58</v>
      </c>
      <c r="J26" s="70" t="n">
        <v>2</v>
      </c>
      <c r="K26" s="66" t="n">
        <v>7.31234689773683</v>
      </c>
      <c r="L26" s="66" t="n">
        <v>3.83033077417483</v>
      </c>
      <c r="M26" s="67" t="n">
        <v>0.727272727272727</v>
      </c>
      <c r="N26" s="68" t="s">
        <v>84</v>
      </c>
      <c r="O26" s="64" t="s">
        <v>85</v>
      </c>
      <c r="P26" s="70" t="n">
        <v>1</v>
      </c>
      <c r="Q26" s="66" t="n">
        <v>3.85252533035405</v>
      </c>
      <c r="R26" s="66" t="n">
        <v>1.6750418760469</v>
      </c>
      <c r="S26" s="66" t="n">
        <v>0.584795321637427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92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55</v>
      </c>
      <c r="E10" s="59" t="n">
        <v>894.995588049918</v>
      </c>
      <c r="F10" s="59" t="n">
        <v>462.191998180137</v>
      </c>
      <c r="G10" s="60" t="n">
        <v>100</v>
      </c>
      <c r="H10" s="56" t="s">
        <v>23</v>
      </c>
      <c r="I10" s="57" t="s">
        <v>24</v>
      </c>
      <c r="J10" s="58" t="n">
        <v>201</v>
      </c>
      <c r="K10" s="59" t="n">
        <v>979.579901554657</v>
      </c>
      <c r="L10" s="59" t="n">
        <v>566.053844133023</v>
      </c>
      <c r="M10" s="60" t="n">
        <v>100</v>
      </c>
      <c r="N10" s="56" t="s">
        <v>23</v>
      </c>
      <c r="O10" s="57" t="s">
        <v>24</v>
      </c>
      <c r="P10" s="58" t="n">
        <v>154</v>
      </c>
      <c r="Q10" s="59" t="n">
        <v>804.345555207354</v>
      </c>
      <c r="R10" s="59" t="n">
        <v>360.753675200181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04</v>
      </c>
      <c r="E11" s="59" t="n">
        <v>262.195890583638</v>
      </c>
      <c r="F11" s="59" t="n">
        <v>142.005092174758</v>
      </c>
      <c r="G11" s="60" t="n">
        <v>29.2957746478873</v>
      </c>
      <c r="H11" s="56" t="s">
        <v>25</v>
      </c>
      <c r="I11" s="57" t="s">
        <v>26</v>
      </c>
      <c r="J11" s="58" t="n">
        <v>70</v>
      </c>
      <c r="K11" s="59" t="n">
        <v>341.147229397144</v>
      </c>
      <c r="L11" s="59" t="n">
        <v>196.865483139652</v>
      </c>
      <c r="M11" s="60" t="n">
        <v>34.8258706467662</v>
      </c>
      <c r="N11" s="56" t="s">
        <v>27</v>
      </c>
      <c r="O11" s="57" t="s">
        <v>28</v>
      </c>
      <c r="P11" s="58" t="n">
        <v>37</v>
      </c>
      <c r="Q11" s="59" t="n">
        <v>193.251854173195</v>
      </c>
      <c r="R11" s="59" t="n">
        <v>69.1436130250669</v>
      </c>
      <c r="S11" s="61" t="n">
        <v>24.025974025974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69</v>
      </c>
      <c r="E12" s="59" t="n">
        <v>173.956888944914</v>
      </c>
      <c r="F12" s="59" t="n">
        <v>75.7445081034088</v>
      </c>
      <c r="G12" s="60" t="n">
        <v>19.4366197183099</v>
      </c>
      <c r="H12" s="56" t="s">
        <v>27</v>
      </c>
      <c r="I12" s="57" t="s">
        <v>28</v>
      </c>
      <c r="J12" s="58" t="n">
        <v>32</v>
      </c>
      <c r="K12" s="59" t="n">
        <v>155.95301915298</v>
      </c>
      <c r="L12" s="59" t="n">
        <v>81.459347471792</v>
      </c>
      <c r="M12" s="60" t="n">
        <v>15.9203980099503</v>
      </c>
      <c r="N12" s="56" t="s">
        <v>25</v>
      </c>
      <c r="O12" s="57" t="s">
        <v>26</v>
      </c>
      <c r="P12" s="58" t="n">
        <v>34</v>
      </c>
      <c r="Q12" s="59" t="n">
        <v>177.582784915909</v>
      </c>
      <c r="R12" s="59" t="n">
        <v>90.8831989015854</v>
      </c>
      <c r="S12" s="61" t="n">
        <v>22.0779220779221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25</v>
      </c>
      <c r="E13" s="59" t="n">
        <v>63.0278583133745</v>
      </c>
      <c r="F13" s="59" t="n">
        <v>36.3676626535917</v>
      </c>
      <c r="G13" s="60" t="n">
        <v>7.04225352112676</v>
      </c>
      <c r="H13" s="56" t="s">
        <v>29</v>
      </c>
      <c r="I13" s="57" t="s">
        <v>30</v>
      </c>
      <c r="J13" s="58" t="n">
        <v>15</v>
      </c>
      <c r="K13" s="59" t="n">
        <v>73.1029777279595</v>
      </c>
      <c r="L13" s="59" t="n">
        <v>46.683675106719</v>
      </c>
      <c r="M13" s="60" t="n">
        <v>7.46268656716418</v>
      </c>
      <c r="N13" s="56" t="s">
        <v>29</v>
      </c>
      <c r="O13" s="57" t="s">
        <v>30</v>
      </c>
      <c r="P13" s="58" t="n">
        <v>10</v>
      </c>
      <c r="Q13" s="59" t="n">
        <v>52.2302308576204</v>
      </c>
      <c r="R13" s="59" t="n">
        <v>24.7224727252721</v>
      </c>
      <c r="S13" s="61" t="n">
        <v>6.49350649350649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21</v>
      </c>
      <c r="E14" s="59" t="n">
        <v>52.9434009832346</v>
      </c>
      <c r="F14" s="59" t="n">
        <v>21.186875643207</v>
      </c>
      <c r="G14" s="60" t="n">
        <v>5.91549295774648</v>
      </c>
      <c r="H14" s="56" t="s">
        <v>37</v>
      </c>
      <c r="I14" s="57" t="s">
        <v>38</v>
      </c>
      <c r="J14" s="58" t="n">
        <v>12</v>
      </c>
      <c r="K14" s="59" t="n">
        <v>58.4823821823676</v>
      </c>
      <c r="L14" s="59" t="n">
        <v>28.8872813008454</v>
      </c>
      <c r="M14" s="60" t="n">
        <v>5.97014925373134</v>
      </c>
      <c r="N14" s="56" t="s">
        <v>31</v>
      </c>
      <c r="O14" s="57" t="s">
        <v>32</v>
      </c>
      <c r="P14" s="58" t="n">
        <v>10</v>
      </c>
      <c r="Q14" s="59" t="n">
        <v>52.2302308576204</v>
      </c>
      <c r="R14" s="59" t="n">
        <v>18.397907591837</v>
      </c>
      <c r="S14" s="61" t="n">
        <v>6.49350649350649</v>
      </c>
    </row>
    <row r="15" s="30" customFormat="true" ht="32.1" hidden="false" customHeight="true" outlineLevel="0" collapsed="false">
      <c r="A15" s="55" t="n">
        <v>5</v>
      </c>
      <c r="B15" s="56" t="s">
        <v>33</v>
      </c>
      <c r="C15" s="57" t="s">
        <v>34</v>
      </c>
      <c r="D15" s="58" t="n">
        <v>18</v>
      </c>
      <c r="E15" s="59" t="n">
        <v>45.3800579856297</v>
      </c>
      <c r="F15" s="59" t="n">
        <v>29.0849983128014</v>
      </c>
      <c r="G15" s="60" t="n">
        <v>5.07042253521127</v>
      </c>
      <c r="H15" s="56" t="s">
        <v>31</v>
      </c>
      <c r="I15" s="57" t="s">
        <v>32</v>
      </c>
      <c r="J15" s="58" t="n">
        <v>11</v>
      </c>
      <c r="K15" s="59" t="n">
        <v>53.6088503338369</v>
      </c>
      <c r="L15" s="59" t="n">
        <v>25.1752053284336</v>
      </c>
      <c r="M15" s="60" t="n">
        <v>5.4726368159204</v>
      </c>
      <c r="N15" s="56" t="s">
        <v>35</v>
      </c>
      <c r="O15" s="57" t="s">
        <v>36</v>
      </c>
      <c r="P15" s="58" t="n">
        <v>9</v>
      </c>
      <c r="Q15" s="59" t="n">
        <v>47.0072077718584</v>
      </c>
      <c r="R15" s="59" t="n">
        <v>17.7375180248907</v>
      </c>
      <c r="S15" s="61" t="n">
        <v>5.84415584415584</v>
      </c>
    </row>
    <row r="16" s="30" customFormat="true" ht="32.1" hidden="false" customHeight="true" outlineLevel="0" collapsed="false">
      <c r="A16" s="55" t="n">
        <v>6</v>
      </c>
      <c r="B16" s="56" t="s">
        <v>37</v>
      </c>
      <c r="C16" s="57" t="s">
        <v>38</v>
      </c>
      <c r="D16" s="58" t="n">
        <v>14</v>
      </c>
      <c r="E16" s="59" t="n">
        <v>35.2956006554897</v>
      </c>
      <c r="F16" s="59" t="n">
        <v>15.2289468065802</v>
      </c>
      <c r="G16" s="60" t="n">
        <v>3.94366197183099</v>
      </c>
      <c r="H16" s="56" t="s">
        <v>33</v>
      </c>
      <c r="I16" s="57" t="s">
        <v>34</v>
      </c>
      <c r="J16" s="58" t="n">
        <v>10</v>
      </c>
      <c r="K16" s="59" t="n">
        <v>48.7353184853063</v>
      </c>
      <c r="L16" s="59" t="n">
        <v>35.7794807212842</v>
      </c>
      <c r="M16" s="60" t="n">
        <v>4.97512437810945</v>
      </c>
      <c r="N16" s="56" t="s">
        <v>33</v>
      </c>
      <c r="O16" s="57" t="s">
        <v>34</v>
      </c>
      <c r="P16" s="58" t="n">
        <v>8</v>
      </c>
      <c r="Q16" s="59" t="n">
        <v>41.7841846860963</v>
      </c>
      <c r="R16" s="59" t="n">
        <v>20.9732714311958</v>
      </c>
      <c r="S16" s="61" t="n">
        <v>5.1948051948052</v>
      </c>
    </row>
    <row r="17" s="30" customFormat="true" ht="32.1" hidden="false" customHeight="true" outlineLevel="0" collapsed="false">
      <c r="A17" s="55" t="n">
        <v>7</v>
      </c>
      <c r="B17" s="56" t="s">
        <v>35</v>
      </c>
      <c r="C17" s="57" t="s">
        <v>36</v>
      </c>
      <c r="D17" s="58" t="n">
        <v>12</v>
      </c>
      <c r="E17" s="59" t="n">
        <v>30.2533719904198</v>
      </c>
      <c r="F17" s="59" t="n">
        <v>12.9269222337871</v>
      </c>
      <c r="G17" s="60" t="n">
        <v>3.38028169014085</v>
      </c>
      <c r="H17" s="56" t="s">
        <v>43</v>
      </c>
      <c r="I17" s="57" t="s">
        <v>44</v>
      </c>
      <c r="J17" s="58" t="n">
        <v>5</v>
      </c>
      <c r="K17" s="59" t="n">
        <v>24.3676592426532</v>
      </c>
      <c r="L17" s="59" t="n">
        <v>13.1487207454</v>
      </c>
      <c r="M17" s="60" t="n">
        <v>2.48756218905473</v>
      </c>
      <c r="N17" s="56" t="s">
        <v>47</v>
      </c>
      <c r="O17" s="57" t="s">
        <v>48</v>
      </c>
      <c r="P17" s="58" t="n">
        <v>4</v>
      </c>
      <c r="Q17" s="59" t="n">
        <v>20.8920923430482</v>
      </c>
      <c r="R17" s="59" t="n">
        <v>9.25587753259585</v>
      </c>
      <c r="S17" s="61" t="n">
        <v>2.5974025974026</v>
      </c>
    </row>
    <row r="18" s="30" customFormat="true" ht="32.1" hidden="false" customHeight="true" outlineLevel="0" collapsed="false">
      <c r="A18" s="55" t="n">
        <v>8</v>
      </c>
      <c r="B18" s="56" t="s">
        <v>43</v>
      </c>
      <c r="C18" s="57" t="s">
        <v>44</v>
      </c>
      <c r="D18" s="58" t="n">
        <v>9</v>
      </c>
      <c r="E18" s="59" t="n">
        <v>22.6900289928148</v>
      </c>
      <c r="F18" s="59" t="n">
        <v>10.8239377040392</v>
      </c>
      <c r="G18" s="60" t="n">
        <v>2.53521126760563</v>
      </c>
      <c r="H18" s="56" t="s">
        <v>39</v>
      </c>
      <c r="I18" s="57" t="s">
        <v>40</v>
      </c>
      <c r="J18" s="58" t="n">
        <v>5</v>
      </c>
      <c r="K18" s="59" t="n">
        <v>24.3676592426532</v>
      </c>
      <c r="L18" s="59" t="n">
        <v>14.0821812873977</v>
      </c>
      <c r="M18" s="60" t="n">
        <v>2.48756218905473</v>
      </c>
      <c r="N18" s="56" t="s">
        <v>54</v>
      </c>
      <c r="O18" s="57" t="s">
        <v>55</v>
      </c>
      <c r="P18" s="58" t="n">
        <v>4</v>
      </c>
      <c r="Q18" s="59" t="n">
        <v>20.8920923430482</v>
      </c>
      <c r="R18" s="59" t="n">
        <v>10.134652101664</v>
      </c>
      <c r="S18" s="61" t="n">
        <v>2.5974025974026</v>
      </c>
    </row>
    <row r="19" s="30" customFormat="true" ht="32.1" hidden="false" customHeight="true" outlineLevel="0" collapsed="false">
      <c r="A19" s="55" t="n">
        <v>9</v>
      </c>
      <c r="B19" s="56" t="s">
        <v>39</v>
      </c>
      <c r="C19" s="57" t="s">
        <v>40</v>
      </c>
      <c r="D19" s="58" t="n">
        <v>9</v>
      </c>
      <c r="E19" s="59" t="n">
        <v>22.6900289928148</v>
      </c>
      <c r="F19" s="59" t="n">
        <v>10.8639628283028</v>
      </c>
      <c r="G19" s="60" t="n">
        <v>2.53521126760563</v>
      </c>
      <c r="H19" s="56" t="s">
        <v>45</v>
      </c>
      <c r="I19" s="57" t="s">
        <v>46</v>
      </c>
      <c r="J19" s="58" t="n">
        <v>5</v>
      </c>
      <c r="K19" s="59" t="n">
        <v>24.3676592426532</v>
      </c>
      <c r="L19" s="59" t="n">
        <v>18.1464687925887</v>
      </c>
      <c r="M19" s="60" t="n">
        <v>2.48756218905473</v>
      </c>
      <c r="N19" s="56" t="s">
        <v>50</v>
      </c>
      <c r="O19" s="57" t="s">
        <v>51</v>
      </c>
      <c r="P19" s="58" t="n">
        <v>4</v>
      </c>
      <c r="Q19" s="59" t="n">
        <v>20.8920923430482</v>
      </c>
      <c r="R19" s="59" t="n">
        <v>7.81125201831858</v>
      </c>
      <c r="S19" s="61" t="n">
        <v>2.5974025974026</v>
      </c>
    </row>
    <row r="20" s="30" customFormat="true" ht="32.1" hidden="false" customHeight="true" outlineLevel="0" collapsed="false">
      <c r="A20" s="55" t="n">
        <v>10</v>
      </c>
      <c r="B20" s="56" t="s">
        <v>47</v>
      </c>
      <c r="C20" s="57" t="s">
        <v>48</v>
      </c>
      <c r="D20" s="58" t="n">
        <v>7</v>
      </c>
      <c r="E20" s="59" t="n">
        <v>17.6478003277449</v>
      </c>
      <c r="F20" s="59" t="n">
        <v>9.17509285351157</v>
      </c>
      <c r="G20" s="60" t="n">
        <v>1.97183098591549</v>
      </c>
      <c r="H20" s="56" t="s">
        <v>84</v>
      </c>
      <c r="I20" s="57" t="s">
        <v>85</v>
      </c>
      <c r="J20" s="58" t="n">
        <v>4</v>
      </c>
      <c r="K20" s="59" t="n">
        <v>19.4941273941225</v>
      </c>
      <c r="L20" s="59" t="n">
        <v>9.82327019466793</v>
      </c>
      <c r="M20" s="60" t="n">
        <v>1.99004975124378</v>
      </c>
      <c r="N20" s="56" t="s">
        <v>43</v>
      </c>
      <c r="O20" s="57" t="s">
        <v>44</v>
      </c>
      <c r="P20" s="58" t="n">
        <v>4</v>
      </c>
      <c r="Q20" s="59" t="n">
        <v>20.8920923430482</v>
      </c>
      <c r="R20" s="59" t="n">
        <v>8.58028067752064</v>
      </c>
      <c r="S20" s="61" t="n">
        <v>2.5974025974026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67</v>
      </c>
      <c r="E21" s="66" t="n">
        <v>168.914660279844</v>
      </c>
      <c r="F21" s="66" t="n">
        <v>98.7839988661488</v>
      </c>
      <c r="G21" s="67" t="n">
        <v>18.8732394366197</v>
      </c>
      <c r="H21" s="63"/>
      <c r="I21" s="64" t="s">
        <v>49</v>
      </c>
      <c r="J21" s="65" t="n">
        <v>32</v>
      </c>
      <c r="K21" s="66" t="n">
        <v>155.95301915298</v>
      </c>
      <c r="L21" s="66" t="n">
        <v>96.002730044242</v>
      </c>
      <c r="M21" s="67" t="n">
        <v>15.9203980099503</v>
      </c>
      <c r="N21" s="63"/>
      <c r="O21" s="64" t="s">
        <v>49</v>
      </c>
      <c r="P21" s="65" t="n">
        <v>30</v>
      </c>
      <c r="Q21" s="66" t="n">
        <v>156.690692572861</v>
      </c>
      <c r="R21" s="66" t="n">
        <v>83.1136311702343</v>
      </c>
      <c r="S21" s="66" t="n">
        <v>19.4805194805195</v>
      </c>
    </row>
    <row r="22" s="30" customFormat="true" ht="32.1" hidden="false" customHeight="true" outlineLevel="0" collapsed="false">
      <c r="A22" s="55" t="n">
        <v>11</v>
      </c>
      <c r="B22" s="56" t="s">
        <v>41</v>
      </c>
      <c r="C22" s="57" t="s">
        <v>42</v>
      </c>
      <c r="D22" s="58" t="n">
        <v>7</v>
      </c>
      <c r="E22" s="59" t="n">
        <v>17.6478003277449</v>
      </c>
      <c r="F22" s="59" t="n">
        <v>12.1729017726593</v>
      </c>
      <c r="G22" s="60" t="n">
        <v>1.97183098591549</v>
      </c>
      <c r="H22" s="56" t="s">
        <v>41</v>
      </c>
      <c r="I22" s="57" t="s">
        <v>42</v>
      </c>
      <c r="J22" s="58" t="n">
        <v>4</v>
      </c>
      <c r="K22" s="59" t="n">
        <v>19.4941273941225</v>
      </c>
      <c r="L22" s="59" t="n">
        <v>13.2983572572432</v>
      </c>
      <c r="M22" s="60" t="n">
        <v>1.99004975124378</v>
      </c>
      <c r="N22" s="56" t="s">
        <v>39</v>
      </c>
      <c r="O22" s="57" t="s">
        <v>40</v>
      </c>
      <c r="P22" s="58" t="n">
        <v>4</v>
      </c>
      <c r="Q22" s="59" t="n">
        <v>20.8920923430482</v>
      </c>
      <c r="R22" s="59" t="n">
        <v>7.13246291280973</v>
      </c>
      <c r="S22" s="61" t="n">
        <v>2.5974025974026</v>
      </c>
    </row>
    <row r="23" s="30" customFormat="true" ht="32.1" hidden="false" customHeight="true" outlineLevel="0" collapsed="false">
      <c r="A23" s="55" t="n">
        <v>12</v>
      </c>
      <c r="B23" s="56" t="s">
        <v>45</v>
      </c>
      <c r="C23" s="57" t="s">
        <v>46</v>
      </c>
      <c r="D23" s="58" t="n">
        <v>7</v>
      </c>
      <c r="E23" s="59" t="n">
        <v>17.6478003277449</v>
      </c>
      <c r="F23" s="59" t="n">
        <v>13.7687398869391</v>
      </c>
      <c r="G23" s="60" t="n">
        <v>1.97183098591549</v>
      </c>
      <c r="H23" s="56" t="s">
        <v>47</v>
      </c>
      <c r="I23" s="57" t="s">
        <v>48</v>
      </c>
      <c r="J23" s="58" t="n">
        <v>3</v>
      </c>
      <c r="K23" s="59" t="n">
        <v>14.6205955455919</v>
      </c>
      <c r="L23" s="59" t="n">
        <v>8.92100515518237</v>
      </c>
      <c r="M23" s="60" t="n">
        <v>1.49253731343284</v>
      </c>
      <c r="N23" s="56" t="s">
        <v>41</v>
      </c>
      <c r="O23" s="57" t="s">
        <v>42</v>
      </c>
      <c r="P23" s="58" t="n">
        <v>3</v>
      </c>
      <c r="Q23" s="59" t="n">
        <v>15.6690692572861</v>
      </c>
      <c r="R23" s="59" t="n">
        <v>10.6827036033529</v>
      </c>
      <c r="S23" s="61" t="n">
        <v>1.94805194805195</v>
      </c>
    </row>
    <row r="24" s="30" customFormat="true" ht="32.1" hidden="false" customHeight="true" outlineLevel="0" collapsed="false">
      <c r="A24" s="55" t="n">
        <v>13</v>
      </c>
      <c r="B24" s="56" t="s">
        <v>50</v>
      </c>
      <c r="C24" s="57" t="s">
        <v>51</v>
      </c>
      <c r="D24" s="58" t="n">
        <v>5</v>
      </c>
      <c r="E24" s="59" t="n">
        <v>12.6055716626749</v>
      </c>
      <c r="F24" s="59" t="n">
        <v>5.10678916597065</v>
      </c>
      <c r="G24" s="60" t="n">
        <v>1.40845070422535</v>
      </c>
      <c r="H24" s="56" t="s">
        <v>35</v>
      </c>
      <c r="I24" s="57" t="s">
        <v>36</v>
      </c>
      <c r="J24" s="58" t="n">
        <v>3</v>
      </c>
      <c r="K24" s="59" t="n">
        <v>14.6205955455919</v>
      </c>
      <c r="L24" s="59" t="n">
        <v>7.06086926608566</v>
      </c>
      <c r="M24" s="60" t="n">
        <v>1.49253731343284</v>
      </c>
      <c r="N24" s="56" t="s">
        <v>57</v>
      </c>
      <c r="O24" s="57" t="s">
        <v>58</v>
      </c>
      <c r="P24" s="58" t="n">
        <v>2</v>
      </c>
      <c r="Q24" s="59" t="n">
        <v>10.4460461715241</v>
      </c>
      <c r="R24" s="59" t="n">
        <v>2.7972027972028</v>
      </c>
      <c r="S24" s="61" t="n">
        <v>1.2987012987013</v>
      </c>
    </row>
    <row r="25" s="30" customFormat="true" ht="32.1" hidden="false" customHeight="true" outlineLevel="0" collapsed="false">
      <c r="A25" s="55" t="n">
        <v>14</v>
      </c>
      <c r="B25" s="56" t="s">
        <v>84</v>
      </c>
      <c r="C25" s="57" t="s">
        <v>85</v>
      </c>
      <c r="D25" s="58" t="n">
        <v>4</v>
      </c>
      <c r="E25" s="59" t="n">
        <v>10.0844573301399</v>
      </c>
      <c r="F25" s="59" t="n">
        <v>4.44709718544217</v>
      </c>
      <c r="G25" s="60" t="n">
        <v>1.12676056338028</v>
      </c>
      <c r="H25" s="56" t="s">
        <v>52</v>
      </c>
      <c r="I25" s="57" t="s">
        <v>53</v>
      </c>
      <c r="J25" s="58" t="n">
        <v>3</v>
      </c>
      <c r="K25" s="59" t="n">
        <v>14.6205955455919</v>
      </c>
      <c r="L25" s="59" t="n">
        <v>6.13287904599659</v>
      </c>
      <c r="M25" s="60" t="n">
        <v>1.49253731343284</v>
      </c>
      <c r="N25" s="56" t="s">
        <v>37</v>
      </c>
      <c r="O25" s="57" t="s">
        <v>38</v>
      </c>
      <c r="P25" s="58" t="n">
        <v>2</v>
      </c>
      <c r="Q25" s="59" t="n">
        <v>10.4460461715241</v>
      </c>
      <c r="R25" s="59" t="n">
        <v>3.99875925414121</v>
      </c>
      <c r="S25" s="61" t="n">
        <v>1.2987012987013</v>
      </c>
    </row>
    <row r="26" s="30" customFormat="true" ht="32.1" hidden="false" customHeight="true" outlineLevel="0" collapsed="false">
      <c r="A26" s="62" t="n">
        <v>15</v>
      </c>
      <c r="B26" s="68" t="s">
        <v>54</v>
      </c>
      <c r="C26" s="64" t="s">
        <v>55</v>
      </c>
      <c r="D26" s="69" t="n">
        <v>4</v>
      </c>
      <c r="E26" s="66" t="n">
        <v>10.0844573301399</v>
      </c>
      <c r="F26" s="66" t="n">
        <v>5.23109489187252</v>
      </c>
      <c r="G26" s="67" t="n">
        <v>1.12676056338028</v>
      </c>
      <c r="H26" s="68" t="s">
        <v>50</v>
      </c>
      <c r="I26" s="64" t="s">
        <v>51</v>
      </c>
      <c r="J26" s="70" t="n">
        <v>1</v>
      </c>
      <c r="K26" s="66" t="n">
        <v>4.87353184853063</v>
      </c>
      <c r="L26" s="66" t="n">
        <v>2.0442930153322</v>
      </c>
      <c r="M26" s="67" t="n">
        <v>0.497512437810945</v>
      </c>
      <c r="N26" s="68" t="s">
        <v>59</v>
      </c>
      <c r="O26" s="64" t="s">
        <v>60</v>
      </c>
      <c r="P26" s="70" t="n">
        <v>2</v>
      </c>
      <c r="Q26" s="66" t="n">
        <v>10.4460461715241</v>
      </c>
      <c r="R26" s="66" t="n">
        <v>2.7972027972028</v>
      </c>
      <c r="S26" s="66" t="n">
        <v>1.2987012987013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93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231</v>
      </c>
      <c r="E10" s="59" t="n">
        <v>1077.19928186715</v>
      </c>
      <c r="F10" s="59" t="n">
        <v>474.534644111704</v>
      </c>
      <c r="G10" s="60" t="n">
        <v>100</v>
      </c>
      <c r="H10" s="56" t="s">
        <v>23</v>
      </c>
      <c r="I10" s="57" t="s">
        <v>24</v>
      </c>
      <c r="J10" s="58" t="n">
        <v>157</v>
      </c>
      <c r="K10" s="59" t="n">
        <v>1359.01320060593</v>
      </c>
      <c r="L10" s="59" t="n">
        <v>636.106833385176</v>
      </c>
      <c r="M10" s="60" t="n">
        <v>100</v>
      </c>
      <c r="N10" s="56" t="s">
        <v>23</v>
      </c>
      <c r="O10" s="57" t="s">
        <v>24</v>
      </c>
      <c r="P10" s="58" t="n">
        <v>74</v>
      </c>
      <c r="Q10" s="59" t="n">
        <v>748.079255964416</v>
      </c>
      <c r="R10" s="59" t="n">
        <v>303.343925328731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59</v>
      </c>
      <c r="E11" s="59" t="n">
        <v>275.1288</v>
      </c>
      <c r="F11" s="59" t="n">
        <v>130.447873640879</v>
      </c>
      <c r="G11" s="60" t="n">
        <v>25.5411255411255</v>
      </c>
      <c r="H11" s="56" t="s">
        <v>25</v>
      </c>
      <c r="I11" s="57" t="s">
        <v>26</v>
      </c>
      <c r="J11" s="58" t="n">
        <v>46</v>
      </c>
      <c r="K11" s="59" t="n">
        <v>398.1822</v>
      </c>
      <c r="L11" s="59" t="n">
        <v>199.267648996898</v>
      </c>
      <c r="M11" s="60" t="n">
        <v>29.2993630573248</v>
      </c>
      <c r="N11" s="56" t="s">
        <v>27</v>
      </c>
      <c r="O11" s="57" t="s">
        <v>28</v>
      </c>
      <c r="P11" s="58" t="n">
        <v>22</v>
      </c>
      <c r="Q11" s="59" t="n">
        <v>222.401940962394</v>
      </c>
      <c r="R11" s="59" t="n">
        <v>61.9953048617106</v>
      </c>
      <c r="S11" s="61" t="n">
        <v>29.7297297297297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53</v>
      </c>
      <c r="E12" s="59" t="n">
        <v>247.1496</v>
      </c>
      <c r="F12" s="59" t="n">
        <v>82.5606796411257</v>
      </c>
      <c r="G12" s="60" t="n">
        <v>22.9437229437229</v>
      </c>
      <c r="H12" s="56" t="s">
        <v>27</v>
      </c>
      <c r="I12" s="57" t="s">
        <v>28</v>
      </c>
      <c r="J12" s="58" t="n">
        <v>31</v>
      </c>
      <c r="K12" s="59" t="n">
        <v>268.3401</v>
      </c>
      <c r="L12" s="59" t="n">
        <v>104.475727167548</v>
      </c>
      <c r="M12" s="60" t="n">
        <v>19.7452229299363</v>
      </c>
      <c r="N12" s="56" t="s">
        <v>25</v>
      </c>
      <c r="O12" s="57" t="s">
        <v>26</v>
      </c>
      <c r="P12" s="58" t="n">
        <v>13</v>
      </c>
      <c r="Q12" s="59" t="n">
        <v>131.419328750505</v>
      </c>
      <c r="R12" s="59" t="n">
        <v>58.0741793125062</v>
      </c>
      <c r="S12" s="61" t="n">
        <v>17.5675675675676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18</v>
      </c>
      <c r="E13" s="59" t="n">
        <v>83.9376</v>
      </c>
      <c r="F13" s="59" t="n">
        <v>29.5445079094251</v>
      </c>
      <c r="G13" s="60" t="n">
        <v>7.79220779220779</v>
      </c>
      <c r="H13" s="56" t="s">
        <v>33</v>
      </c>
      <c r="I13" s="57" t="s">
        <v>34</v>
      </c>
      <c r="J13" s="58" t="n">
        <v>12</v>
      </c>
      <c r="K13" s="59" t="n">
        <v>103.8736</v>
      </c>
      <c r="L13" s="59" t="n">
        <v>67.1784713727488</v>
      </c>
      <c r="M13" s="60" t="n">
        <v>7.64331210191083</v>
      </c>
      <c r="N13" s="56" t="s">
        <v>29</v>
      </c>
      <c r="O13" s="57" t="s">
        <v>30</v>
      </c>
      <c r="P13" s="58" t="n">
        <v>7</v>
      </c>
      <c r="Q13" s="59" t="n">
        <v>70.7642539425799</v>
      </c>
      <c r="R13" s="59" t="n">
        <v>22.1740840943008</v>
      </c>
      <c r="S13" s="61" t="n">
        <v>9.45945945945946</v>
      </c>
    </row>
    <row r="14" s="30" customFormat="true" ht="32.1" hidden="false" customHeight="true" outlineLevel="0" collapsed="false">
      <c r="A14" s="55" t="n">
        <v>4</v>
      </c>
      <c r="B14" s="56" t="s">
        <v>33</v>
      </c>
      <c r="C14" s="57" t="s">
        <v>34</v>
      </c>
      <c r="D14" s="58" t="n">
        <v>14</v>
      </c>
      <c r="E14" s="59" t="n">
        <v>65.2848</v>
      </c>
      <c r="F14" s="59" t="n">
        <v>44.6625371928763</v>
      </c>
      <c r="G14" s="60" t="n">
        <v>6.06060606060606</v>
      </c>
      <c r="H14" s="56" t="s">
        <v>29</v>
      </c>
      <c r="I14" s="57" t="s">
        <v>30</v>
      </c>
      <c r="J14" s="58" t="n">
        <v>11</v>
      </c>
      <c r="K14" s="59" t="n">
        <v>95.2174</v>
      </c>
      <c r="L14" s="59" t="n">
        <v>37.2083402753675</v>
      </c>
      <c r="M14" s="60" t="n">
        <v>7.00636942675159</v>
      </c>
      <c r="N14" s="56" t="s">
        <v>31</v>
      </c>
      <c r="O14" s="57" t="s">
        <v>32</v>
      </c>
      <c r="P14" s="58" t="n">
        <v>6</v>
      </c>
      <c r="Q14" s="59" t="n">
        <v>60.6550748079256</v>
      </c>
      <c r="R14" s="59" t="n">
        <v>45.8029031994108</v>
      </c>
      <c r="S14" s="61" t="n">
        <v>8.10810810810811</v>
      </c>
    </row>
    <row r="15" s="30" customFormat="true" ht="32.1" hidden="false" customHeight="true" outlineLevel="0" collapsed="false">
      <c r="A15" s="55" t="n">
        <v>5</v>
      </c>
      <c r="B15" s="56" t="s">
        <v>45</v>
      </c>
      <c r="C15" s="57" t="s">
        <v>46</v>
      </c>
      <c r="D15" s="58" t="n">
        <v>12</v>
      </c>
      <c r="E15" s="59" t="n">
        <v>55.9584</v>
      </c>
      <c r="F15" s="59" t="n">
        <v>40.2792273998585</v>
      </c>
      <c r="G15" s="60" t="n">
        <v>5.1948051948052</v>
      </c>
      <c r="H15" s="56" t="s">
        <v>45</v>
      </c>
      <c r="I15" s="57" t="s">
        <v>46</v>
      </c>
      <c r="J15" s="58" t="n">
        <v>10</v>
      </c>
      <c r="K15" s="59" t="n">
        <v>86.5613</v>
      </c>
      <c r="L15" s="59" t="n">
        <v>54.6866505254671</v>
      </c>
      <c r="M15" s="60" t="n">
        <v>6.36942675159236</v>
      </c>
      <c r="N15" s="56" t="s">
        <v>35</v>
      </c>
      <c r="O15" s="57" t="s">
        <v>36</v>
      </c>
      <c r="P15" s="58" t="n">
        <v>3</v>
      </c>
      <c r="Q15" s="59" t="n">
        <v>30.3275374039628</v>
      </c>
      <c r="R15" s="59" t="n">
        <v>8.44173913043478</v>
      </c>
      <c r="S15" s="61" t="n">
        <v>4.05405405405405</v>
      </c>
    </row>
    <row r="16" s="30" customFormat="true" ht="32.1" hidden="false" customHeight="true" outlineLevel="0" collapsed="false">
      <c r="A16" s="55" t="n">
        <v>6</v>
      </c>
      <c r="B16" s="56" t="s">
        <v>31</v>
      </c>
      <c r="C16" s="57" t="s">
        <v>32</v>
      </c>
      <c r="D16" s="58" t="n">
        <v>11</v>
      </c>
      <c r="E16" s="59" t="n">
        <v>51.2952</v>
      </c>
      <c r="F16" s="59" t="n">
        <v>29.6706461512754</v>
      </c>
      <c r="G16" s="60" t="n">
        <v>4.76190476190476</v>
      </c>
      <c r="H16" s="56" t="s">
        <v>43</v>
      </c>
      <c r="I16" s="57" t="s">
        <v>44</v>
      </c>
      <c r="J16" s="58" t="n">
        <v>6</v>
      </c>
      <c r="K16" s="59" t="n">
        <v>51.9368</v>
      </c>
      <c r="L16" s="59" t="n">
        <v>29.9951944063589</v>
      </c>
      <c r="M16" s="60" t="n">
        <v>3.82165605095541</v>
      </c>
      <c r="N16" s="56" t="s">
        <v>43</v>
      </c>
      <c r="O16" s="57" t="s">
        <v>44</v>
      </c>
      <c r="P16" s="58" t="n">
        <v>3</v>
      </c>
      <c r="Q16" s="59" t="n">
        <v>30.3275374039628</v>
      </c>
      <c r="R16" s="59" t="n">
        <v>5.76</v>
      </c>
      <c r="S16" s="61" t="n">
        <v>4.05405405405405</v>
      </c>
    </row>
    <row r="17" s="30" customFormat="true" ht="32.1" hidden="false" customHeight="true" outlineLevel="0" collapsed="false">
      <c r="A17" s="55" t="n">
        <v>7</v>
      </c>
      <c r="B17" s="56" t="s">
        <v>43</v>
      </c>
      <c r="C17" s="57" t="s">
        <v>44</v>
      </c>
      <c r="D17" s="58" t="n">
        <v>9</v>
      </c>
      <c r="E17" s="59" t="n">
        <v>41.9688</v>
      </c>
      <c r="F17" s="59" t="n">
        <v>18.9028519108569</v>
      </c>
      <c r="G17" s="60" t="n">
        <v>3.8961038961039</v>
      </c>
      <c r="H17" s="56" t="s">
        <v>35</v>
      </c>
      <c r="I17" s="57" t="s">
        <v>36</v>
      </c>
      <c r="J17" s="58" t="n">
        <v>5</v>
      </c>
      <c r="K17" s="59" t="n">
        <v>43.2806</v>
      </c>
      <c r="L17" s="59" t="n">
        <v>18.0087399989202</v>
      </c>
      <c r="M17" s="60" t="n">
        <v>3.18471337579618</v>
      </c>
      <c r="N17" s="56" t="s">
        <v>37</v>
      </c>
      <c r="O17" s="57" t="s">
        <v>38</v>
      </c>
      <c r="P17" s="58" t="n">
        <v>3</v>
      </c>
      <c r="Q17" s="59" t="n">
        <v>30.3275374039628</v>
      </c>
      <c r="R17" s="59" t="n">
        <v>6.31933884297521</v>
      </c>
      <c r="S17" s="61" t="n">
        <v>4.05405405405405</v>
      </c>
    </row>
    <row r="18" s="30" customFormat="true" ht="32.1" hidden="false" customHeight="true" outlineLevel="0" collapsed="false">
      <c r="A18" s="55" t="n">
        <v>8</v>
      </c>
      <c r="B18" s="56" t="s">
        <v>35</v>
      </c>
      <c r="C18" s="57" t="s">
        <v>36</v>
      </c>
      <c r="D18" s="58" t="n">
        <v>8</v>
      </c>
      <c r="E18" s="59" t="n">
        <v>37.3056</v>
      </c>
      <c r="F18" s="59" t="n">
        <v>13.5163592289909</v>
      </c>
      <c r="G18" s="60" t="n">
        <v>3.46320346320346</v>
      </c>
      <c r="H18" s="56" t="s">
        <v>31</v>
      </c>
      <c r="I18" s="57" t="s">
        <v>32</v>
      </c>
      <c r="J18" s="58" t="n">
        <v>5</v>
      </c>
      <c r="K18" s="59" t="n">
        <v>43.2806</v>
      </c>
      <c r="L18" s="59" t="n">
        <v>14.4855319520937</v>
      </c>
      <c r="M18" s="60" t="n">
        <v>3.18471337579618</v>
      </c>
      <c r="N18" s="56" t="s">
        <v>50</v>
      </c>
      <c r="O18" s="57" t="s">
        <v>51</v>
      </c>
      <c r="P18" s="58" t="n">
        <v>2</v>
      </c>
      <c r="Q18" s="59" t="n">
        <v>20.2183582693085</v>
      </c>
      <c r="R18" s="59" t="n">
        <v>4.39933884297521</v>
      </c>
      <c r="S18" s="61" t="n">
        <v>2.7027027027027</v>
      </c>
    </row>
    <row r="19" s="30" customFormat="true" ht="32.1" hidden="false" customHeight="true" outlineLevel="0" collapsed="false">
      <c r="A19" s="55" t="n">
        <v>9</v>
      </c>
      <c r="B19" s="56" t="s">
        <v>37</v>
      </c>
      <c r="C19" s="57" t="s">
        <v>38</v>
      </c>
      <c r="D19" s="58" t="n">
        <v>7</v>
      </c>
      <c r="E19" s="59" t="n">
        <v>32.6424</v>
      </c>
      <c r="F19" s="59" t="n">
        <v>8.69325416212487</v>
      </c>
      <c r="G19" s="60" t="n">
        <v>3.03030303030303</v>
      </c>
      <c r="H19" s="56" t="s">
        <v>41</v>
      </c>
      <c r="I19" s="57" t="s">
        <v>42</v>
      </c>
      <c r="J19" s="58" t="n">
        <v>5</v>
      </c>
      <c r="K19" s="59" t="n">
        <v>43.2806</v>
      </c>
      <c r="L19" s="59" t="n">
        <v>30.5024699528268</v>
      </c>
      <c r="M19" s="60" t="n">
        <v>3.18471337579618</v>
      </c>
      <c r="N19" s="56" t="s">
        <v>33</v>
      </c>
      <c r="O19" s="57" t="s">
        <v>34</v>
      </c>
      <c r="P19" s="58" t="n">
        <v>2</v>
      </c>
      <c r="Q19" s="59" t="n">
        <v>20.2183582693085</v>
      </c>
      <c r="R19" s="59" t="n">
        <v>18.2367036801724</v>
      </c>
      <c r="S19" s="61" t="n">
        <v>2.7027027027027</v>
      </c>
    </row>
    <row r="20" s="30" customFormat="true" ht="32.1" hidden="false" customHeight="true" outlineLevel="0" collapsed="false">
      <c r="A20" s="55" t="n">
        <v>10</v>
      </c>
      <c r="B20" s="56" t="s">
        <v>41</v>
      </c>
      <c r="C20" s="57" t="s">
        <v>42</v>
      </c>
      <c r="D20" s="58" t="n">
        <v>6</v>
      </c>
      <c r="E20" s="59" t="n">
        <v>27.9792</v>
      </c>
      <c r="F20" s="59" t="n">
        <v>19.6283698663521</v>
      </c>
      <c r="G20" s="60" t="n">
        <v>2.5974025974026</v>
      </c>
      <c r="H20" s="56" t="s">
        <v>37</v>
      </c>
      <c r="I20" s="57" t="s">
        <v>38</v>
      </c>
      <c r="J20" s="58" t="n">
        <v>4</v>
      </c>
      <c r="K20" s="59" t="n">
        <v>34.6245</v>
      </c>
      <c r="L20" s="59" t="n">
        <v>11.3986566377267</v>
      </c>
      <c r="M20" s="60" t="n">
        <v>2.54777070063694</v>
      </c>
      <c r="N20" s="56" t="s">
        <v>45</v>
      </c>
      <c r="O20" s="57" t="s">
        <v>46</v>
      </c>
      <c r="P20" s="58" t="n">
        <v>2</v>
      </c>
      <c r="Q20" s="59" t="n">
        <v>20.2183582693085</v>
      </c>
      <c r="R20" s="59" t="n">
        <v>23.4686495176849</v>
      </c>
      <c r="S20" s="61" t="n">
        <v>2.7027027027027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34</v>
      </c>
      <c r="E21" s="66" t="n">
        <v>158.54881204971</v>
      </c>
      <c r="F21" s="66" t="n">
        <v>56.6283370079391</v>
      </c>
      <c r="G21" s="67" t="n">
        <v>14.7186147186147</v>
      </c>
      <c r="H21" s="63"/>
      <c r="I21" s="64" t="s">
        <v>49</v>
      </c>
      <c r="J21" s="65" t="n">
        <v>22</v>
      </c>
      <c r="K21" s="66" t="n">
        <v>190.434970785544</v>
      </c>
      <c r="L21" s="66" t="n">
        <v>68.899402099221</v>
      </c>
      <c r="M21" s="67" t="n">
        <v>14.0127388535032</v>
      </c>
      <c r="N21" s="63"/>
      <c r="O21" s="64" t="s">
        <v>49</v>
      </c>
      <c r="P21" s="65" t="n">
        <v>11</v>
      </c>
      <c r="Q21" s="66" t="n">
        <v>111.200970481197</v>
      </c>
      <c r="R21" s="66" t="n">
        <v>48.67168384656</v>
      </c>
      <c r="S21" s="66" t="n">
        <v>14.8648648648649</v>
      </c>
    </row>
    <row r="22" s="30" customFormat="true" ht="32.1" hidden="false" customHeight="true" outlineLevel="0" collapsed="false">
      <c r="A22" s="55" t="n">
        <v>11</v>
      </c>
      <c r="B22" s="56" t="s">
        <v>39</v>
      </c>
      <c r="C22" s="57" t="s">
        <v>40</v>
      </c>
      <c r="D22" s="58" t="n">
        <v>5</v>
      </c>
      <c r="E22" s="59" t="n">
        <v>23.316</v>
      </c>
      <c r="F22" s="59" t="n">
        <v>6.27466120368437</v>
      </c>
      <c r="G22" s="60" t="n">
        <v>2.16450216450216</v>
      </c>
      <c r="H22" s="56" t="s">
        <v>39</v>
      </c>
      <c r="I22" s="57" t="s">
        <v>40</v>
      </c>
      <c r="J22" s="58" t="n">
        <v>4</v>
      </c>
      <c r="K22" s="59" t="n">
        <v>34.6245</v>
      </c>
      <c r="L22" s="59" t="n">
        <v>11.3986566377267</v>
      </c>
      <c r="M22" s="60" t="n">
        <v>2.54777070063694</v>
      </c>
      <c r="N22" s="56" t="s">
        <v>41</v>
      </c>
      <c r="O22" s="57" t="s">
        <v>42</v>
      </c>
      <c r="P22" s="58" t="n">
        <v>1</v>
      </c>
      <c r="Q22" s="59" t="n">
        <v>10.1091791346543</v>
      </c>
      <c r="R22" s="59" t="n">
        <v>6.01805416248746</v>
      </c>
      <c r="S22" s="61" t="n">
        <v>1.35135135135135</v>
      </c>
    </row>
    <row r="23" s="30" customFormat="true" ht="32.1" hidden="false" customHeight="true" outlineLevel="0" collapsed="false">
      <c r="A23" s="55" t="n">
        <v>12</v>
      </c>
      <c r="B23" s="56" t="s">
        <v>47</v>
      </c>
      <c r="C23" s="57" t="s">
        <v>48</v>
      </c>
      <c r="D23" s="58" t="n">
        <v>3</v>
      </c>
      <c r="E23" s="59" t="n">
        <v>13.9896</v>
      </c>
      <c r="F23" s="59" t="n">
        <v>4.12604884916333</v>
      </c>
      <c r="G23" s="60" t="n">
        <v>1.2987012987013</v>
      </c>
      <c r="H23" s="56" t="s">
        <v>47</v>
      </c>
      <c r="I23" s="57" t="s">
        <v>48</v>
      </c>
      <c r="J23" s="58" t="n">
        <v>3</v>
      </c>
      <c r="K23" s="59" t="n">
        <v>25.9684</v>
      </c>
      <c r="L23" s="59" t="n">
        <v>8.95963224748282</v>
      </c>
      <c r="M23" s="60" t="n">
        <v>1.91082802547771</v>
      </c>
      <c r="N23" s="56" t="s">
        <v>82</v>
      </c>
      <c r="O23" s="57" t="s">
        <v>83</v>
      </c>
      <c r="P23" s="58" t="n">
        <v>1</v>
      </c>
      <c r="Q23" s="59" t="n">
        <v>10.1091791346543</v>
      </c>
      <c r="R23" s="59" t="n">
        <v>5.26690391459075</v>
      </c>
      <c r="S23" s="61" t="n">
        <v>1.35135135135135</v>
      </c>
    </row>
    <row r="24" s="30" customFormat="true" ht="32.1" hidden="false" customHeight="true" outlineLevel="0" collapsed="false">
      <c r="A24" s="55" t="n">
        <v>13</v>
      </c>
      <c r="B24" s="56" t="s">
        <v>50</v>
      </c>
      <c r="C24" s="57" t="s">
        <v>51</v>
      </c>
      <c r="D24" s="58" t="n">
        <v>2</v>
      </c>
      <c r="E24" s="59" t="n">
        <v>9.3264</v>
      </c>
      <c r="F24" s="59" t="n">
        <v>2.4185929584405</v>
      </c>
      <c r="G24" s="60" t="n">
        <v>0.865800865800866</v>
      </c>
      <c r="H24" s="56" t="s">
        <v>94</v>
      </c>
      <c r="I24" s="57" t="s">
        <v>95</v>
      </c>
      <c r="J24" s="58" t="n">
        <v>2</v>
      </c>
      <c r="K24" s="59" t="n">
        <v>17.3122</v>
      </c>
      <c r="L24" s="59" t="n">
        <v>7.23689200463751</v>
      </c>
      <c r="M24" s="60" t="n">
        <v>1.27388535031847</v>
      </c>
      <c r="N24" s="56" t="s">
        <v>39</v>
      </c>
      <c r="O24" s="57" t="s">
        <v>40</v>
      </c>
      <c r="P24" s="58" t="n">
        <v>1</v>
      </c>
      <c r="Q24" s="59" t="n">
        <v>10.1091791346543</v>
      </c>
      <c r="R24" s="59" t="n">
        <v>1.92</v>
      </c>
      <c r="S24" s="61" t="n">
        <v>1.35135135135135</v>
      </c>
    </row>
    <row r="25" s="30" customFormat="true" ht="32.1" hidden="false" customHeight="true" outlineLevel="0" collapsed="false">
      <c r="A25" s="55" t="n">
        <v>14</v>
      </c>
      <c r="B25" s="56" t="s">
        <v>94</v>
      </c>
      <c r="C25" s="57" t="s">
        <v>95</v>
      </c>
      <c r="D25" s="58" t="n">
        <v>2</v>
      </c>
      <c r="E25" s="59" t="n">
        <v>9.3264</v>
      </c>
      <c r="F25" s="59" t="n">
        <v>3.85494469425331</v>
      </c>
      <c r="G25" s="60" t="n">
        <v>0.865800865800866</v>
      </c>
      <c r="H25" s="56" t="s">
        <v>59</v>
      </c>
      <c r="I25" s="57" t="s">
        <v>60</v>
      </c>
      <c r="J25" s="58" t="n">
        <v>2</v>
      </c>
      <c r="K25" s="59" t="n">
        <v>17.3122</v>
      </c>
      <c r="L25" s="59" t="n">
        <v>6.02325378092491</v>
      </c>
      <c r="M25" s="60" t="n">
        <v>1.27388535031847</v>
      </c>
      <c r="N25" s="56"/>
      <c r="O25" s="57"/>
      <c r="P25" s="58"/>
      <c r="Q25" s="59"/>
      <c r="R25" s="59"/>
      <c r="S25" s="61"/>
    </row>
    <row r="26" s="30" customFormat="true" ht="32.1" hidden="false" customHeight="true" outlineLevel="0" collapsed="false">
      <c r="A26" s="62" t="n">
        <v>15</v>
      </c>
      <c r="B26" s="68" t="s">
        <v>59</v>
      </c>
      <c r="C26" s="64" t="s">
        <v>60</v>
      </c>
      <c r="D26" s="69" t="n">
        <v>2</v>
      </c>
      <c r="E26" s="66" t="n">
        <v>9.3264</v>
      </c>
      <c r="F26" s="66" t="n">
        <v>2.78176206798334</v>
      </c>
      <c r="G26" s="67" t="n">
        <v>0.865800865800866</v>
      </c>
      <c r="H26" s="68" t="s">
        <v>84</v>
      </c>
      <c r="I26" s="64" t="s">
        <v>85</v>
      </c>
      <c r="J26" s="70" t="n">
        <v>1</v>
      </c>
      <c r="K26" s="66" t="n">
        <v>8.6561</v>
      </c>
      <c r="L26" s="66" t="n">
        <v>2.93637846655791</v>
      </c>
      <c r="M26" s="67" t="n">
        <v>0.636942675159236</v>
      </c>
      <c r="N26" s="68"/>
      <c r="O26" s="64"/>
      <c r="P26" s="70"/>
      <c r="Q26" s="66"/>
      <c r="R26" s="66"/>
      <c r="S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96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66</v>
      </c>
      <c r="E10" s="59" t="n">
        <v>1083.29913828478</v>
      </c>
      <c r="F10" s="59" t="n">
        <v>862.300526806421</v>
      </c>
      <c r="G10" s="60" t="n">
        <v>100</v>
      </c>
      <c r="H10" s="56" t="s">
        <v>23</v>
      </c>
      <c r="I10" s="57" t="s">
        <v>24</v>
      </c>
      <c r="J10" s="58" t="n">
        <v>39</v>
      </c>
      <c r="K10" s="59" t="n">
        <v>1183.79116709668</v>
      </c>
      <c r="L10" s="59" t="n">
        <v>988.051317797746</v>
      </c>
      <c r="M10" s="60" t="n">
        <v>100</v>
      </c>
      <c r="N10" s="56" t="s">
        <v>23</v>
      </c>
      <c r="O10" s="57" t="s">
        <v>24</v>
      </c>
      <c r="P10" s="58" t="n">
        <v>27</v>
      </c>
      <c r="Q10" s="59" t="n">
        <v>964.974982130093</v>
      </c>
      <c r="R10" s="59" t="n">
        <v>725.571819086017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0</v>
      </c>
      <c r="E11" s="59" t="n">
        <v>164.1362</v>
      </c>
      <c r="F11" s="59" t="n">
        <v>133.895312553941</v>
      </c>
      <c r="G11" s="60" t="n">
        <v>15.1515151515152</v>
      </c>
      <c r="H11" s="56" t="s">
        <v>25</v>
      </c>
      <c r="I11" s="57" t="s">
        <v>26</v>
      </c>
      <c r="J11" s="58" t="n">
        <v>7</v>
      </c>
      <c r="K11" s="59" t="n">
        <v>212.4753</v>
      </c>
      <c r="L11" s="59" t="n">
        <v>187.385767587255</v>
      </c>
      <c r="M11" s="60" t="n">
        <v>17.948717948718</v>
      </c>
      <c r="N11" s="56" t="s">
        <v>27</v>
      </c>
      <c r="O11" s="57" t="s">
        <v>28</v>
      </c>
      <c r="P11" s="58" t="n">
        <v>5</v>
      </c>
      <c r="Q11" s="59" t="n">
        <v>178.699070764832</v>
      </c>
      <c r="R11" s="59" t="n">
        <v>146.753517454912</v>
      </c>
      <c r="S11" s="61" t="n">
        <v>18.5185185185185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10</v>
      </c>
      <c r="E12" s="59" t="n">
        <v>164.1362</v>
      </c>
      <c r="F12" s="59" t="n">
        <v>136.785536490783</v>
      </c>
      <c r="G12" s="60" t="n">
        <v>15.1515151515152</v>
      </c>
      <c r="H12" s="56" t="s">
        <v>27</v>
      </c>
      <c r="I12" s="57" t="s">
        <v>28</v>
      </c>
      <c r="J12" s="58" t="n">
        <v>5</v>
      </c>
      <c r="K12" s="59" t="n">
        <v>151.768</v>
      </c>
      <c r="L12" s="59" t="n">
        <v>126.301811428993</v>
      </c>
      <c r="M12" s="60" t="n">
        <v>12.8205128205128</v>
      </c>
      <c r="N12" s="56" t="s">
        <v>25</v>
      </c>
      <c r="O12" s="57" t="s">
        <v>26</v>
      </c>
      <c r="P12" s="58" t="n">
        <v>3</v>
      </c>
      <c r="Q12" s="59" t="n">
        <v>107.219442458899</v>
      </c>
      <c r="R12" s="59" t="n">
        <v>73.9118247707524</v>
      </c>
      <c r="S12" s="61" t="n">
        <v>11.1111111111111</v>
      </c>
    </row>
    <row r="13" s="30" customFormat="true" ht="32.1" hidden="false" customHeight="true" outlineLevel="0" collapsed="false">
      <c r="A13" s="55" t="n">
        <v>3</v>
      </c>
      <c r="B13" s="56" t="s">
        <v>41</v>
      </c>
      <c r="C13" s="57" t="s">
        <v>42</v>
      </c>
      <c r="D13" s="58" t="n">
        <v>6</v>
      </c>
      <c r="E13" s="59" t="n">
        <v>98.4817</v>
      </c>
      <c r="F13" s="59" t="n">
        <v>81.7044735010262</v>
      </c>
      <c r="G13" s="60" t="n">
        <v>9.09090909090909</v>
      </c>
      <c r="H13" s="56" t="s">
        <v>41</v>
      </c>
      <c r="I13" s="57" t="s">
        <v>42</v>
      </c>
      <c r="J13" s="58" t="n">
        <v>5</v>
      </c>
      <c r="K13" s="59" t="n">
        <v>151.768</v>
      </c>
      <c r="L13" s="59" t="n">
        <v>125.094791453342</v>
      </c>
      <c r="M13" s="60" t="n">
        <v>12.8205128205128</v>
      </c>
      <c r="N13" s="56" t="s">
        <v>43</v>
      </c>
      <c r="O13" s="57" t="s">
        <v>44</v>
      </c>
      <c r="P13" s="58" t="n">
        <v>3</v>
      </c>
      <c r="Q13" s="59" t="n">
        <v>107.219442458899</v>
      </c>
      <c r="R13" s="59" t="n">
        <v>76.8677484031422</v>
      </c>
      <c r="S13" s="61" t="n">
        <v>11.1111111111111</v>
      </c>
    </row>
    <row r="14" s="30" customFormat="true" ht="32.1" hidden="false" customHeight="true" outlineLevel="0" collapsed="false">
      <c r="A14" s="55" t="n">
        <v>4</v>
      </c>
      <c r="B14" s="56" t="s">
        <v>33</v>
      </c>
      <c r="C14" s="57" t="s">
        <v>34</v>
      </c>
      <c r="D14" s="58" t="n">
        <v>6</v>
      </c>
      <c r="E14" s="59" t="n">
        <v>98.4817</v>
      </c>
      <c r="F14" s="59" t="n">
        <v>90.0391443185976</v>
      </c>
      <c r="G14" s="60" t="n">
        <v>9.09090909090909</v>
      </c>
      <c r="H14" s="56" t="s">
        <v>33</v>
      </c>
      <c r="I14" s="57" t="s">
        <v>34</v>
      </c>
      <c r="J14" s="58" t="n">
        <v>5</v>
      </c>
      <c r="K14" s="59" t="n">
        <v>151.768</v>
      </c>
      <c r="L14" s="59" t="n">
        <v>139.946569376944</v>
      </c>
      <c r="M14" s="60" t="n">
        <v>12.8205128205128</v>
      </c>
      <c r="N14" s="56" t="s">
        <v>45</v>
      </c>
      <c r="O14" s="57" t="s">
        <v>46</v>
      </c>
      <c r="P14" s="58" t="n">
        <v>3</v>
      </c>
      <c r="Q14" s="59" t="n">
        <v>107.219442458899</v>
      </c>
      <c r="R14" s="59" t="n">
        <v>96.838357824572</v>
      </c>
      <c r="S14" s="61" t="n">
        <v>11.1111111111111</v>
      </c>
    </row>
    <row r="15" s="30" customFormat="true" ht="32.1" hidden="false" customHeight="true" outlineLevel="0" collapsed="false">
      <c r="A15" s="55" t="n">
        <v>5</v>
      </c>
      <c r="B15" s="56" t="s">
        <v>43</v>
      </c>
      <c r="C15" s="57" t="s">
        <v>44</v>
      </c>
      <c r="D15" s="58" t="n">
        <v>5</v>
      </c>
      <c r="E15" s="59" t="n">
        <v>82.0681</v>
      </c>
      <c r="F15" s="59" t="n">
        <v>57.6256370196779</v>
      </c>
      <c r="G15" s="60" t="n">
        <v>7.57575757575758</v>
      </c>
      <c r="H15" s="56" t="s">
        <v>29</v>
      </c>
      <c r="I15" s="57" t="s">
        <v>30</v>
      </c>
      <c r="J15" s="58" t="n">
        <v>3</v>
      </c>
      <c r="K15" s="59" t="n">
        <v>91.0608</v>
      </c>
      <c r="L15" s="59" t="n">
        <v>68.3760643051293</v>
      </c>
      <c r="M15" s="60" t="n">
        <v>7.69230769230769</v>
      </c>
      <c r="N15" s="56" t="s">
        <v>35</v>
      </c>
      <c r="O15" s="57" t="s">
        <v>36</v>
      </c>
      <c r="P15" s="58" t="n">
        <v>2</v>
      </c>
      <c r="Q15" s="59" t="n">
        <v>71.4796283059328</v>
      </c>
      <c r="R15" s="59" t="n">
        <v>46.8876556172191</v>
      </c>
      <c r="S15" s="61" t="n">
        <v>7.40740740740741</v>
      </c>
    </row>
    <row r="16" s="30" customFormat="true" ht="32.1" hidden="false" customHeight="true" outlineLevel="0" collapsed="false">
      <c r="A16" s="55" t="n">
        <v>6</v>
      </c>
      <c r="B16" s="56" t="s">
        <v>29</v>
      </c>
      <c r="C16" s="57" t="s">
        <v>30</v>
      </c>
      <c r="D16" s="58" t="n">
        <v>5</v>
      </c>
      <c r="E16" s="59" t="n">
        <v>82.0681</v>
      </c>
      <c r="F16" s="59" t="n">
        <v>58.085574005182</v>
      </c>
      <c r="G16" s="60" t="n">
        <v>7.57575757575758</v>
      </c>
      <c r="H16" s="56" t="s">
        <v>35</v>
      </c>
      <c r="I16" s="57" t="s">
        <v>36</v>
      </c>
      <c r="J16" s="58" t="n">
        <v>2</v>
      </c>
      <c r="K16" s="59" t="n">
        <v>60.7072</v>
      </c>
      <c r="L16" s="59" t="n">
        <v>40.7859649122807</v>
      </c>
      <c r="M16" s="60" t="n">
        <v>5.12820512820513</v>
      </c>
      <c r="N16" s="56" t="s">
        <v>29</v>
      </c>
      <c r="O16" s="57" t="s">
        <v>30</v>
      </c>
      <c r="P16" s="58" t="n">
        <v>2</v>
      </c>
      <c r="Q16" s="59" t="n">
        <v>71.4796283059328</v>
      </c>
      <c r="R16" s="59" t="n">
        <v>49.6677740863787</v>
      </c>
      <c r="S16" s="61" t="n">
        <v>7.40740740740741</v>
      </c>
    </row>
    <row r="17" s="30" customFormat="true" ht="32.1" hidden="false" customHeight="true" outlineLevel="0" collapsed="false">
      <c r="A17" s="55" t="n">
        <v>7</v>
      </c>
      <c r="B17" s="56" t="s">
        <v>35</v>
      </c>
      <c r="C17" s="57" t="s">
        <v>36</v>
      </c>
      <c r="D17" s="58" t="n">
        <v>4</v>
      </c>
      <c r="E17" s="59" t="n">
        <v>65.6544</v>
      </c>
      <c r="F17" s="59" t="n">
        <v>45.9374818143096</v>
      </c>
      <c r="G17" s="60" t="n">
        <v>6.06060606060606</v>
      </c>
      <c r="H17" s="56" t="s">
        <v>43</v>
      </c>
      <c r="I17" s="57" t="s">
        <v>44</v>
      </c>
      <c r="J17" s="58" t="n">
        <v>2</v>
      </c>
      <c r="K17" s="59" t="n">
        <v>60.7072</v>
      </c>
      <c r="L17" s="59" t="n">
        <v>42.1052631578947</v>
      </c>
      <c r="M17" s="60" t="n">
        <v>5.12820512820513</v>
      </c>
      <c r="N17" s="56" t="s">
        <v>89</v>
      </c>
      <c r="O17" s="57" t="s">
        <v>90</v>
      </c>
      <c r="P17" s="58" t="n">
        <v>1</v>
      </c>
      <c r="Q17" s="59" t="n">
        <v>35.7398141529664</v>
      </c>
      <c r="R17" s="59" t="n">
        <v>26.056338028169</v>
      </c>
      <c r="S17" s="61" t="n">
        <v>3.7037037037037</v>
      </c>
    </row>
    <row r="18" s="30" customFormat="true" ht="32.1" hidden="false" customHeight="true" outlineLevel="0" collapsed="false">
      <c r="A18" s="55" t="n">
        <v>8</v>
      </c>
      <c r="B18" s="56" t="s">
        <v>31</v>
      </c>
      <c r="C18" s="57" t="s">
        <v>32</v>
      </c>
      <c r="D18" s="58" t="n">
        <v>3</v>
      </c>
      <c r="E18" s="59" t="n">
        <v>49.2408</v>
      </c>
      <c r="F18" s="59" t="n">
        <v>37.2066698593757</v>
      </c>
      <c r="G18" s="60" t="n">
        <v>4.54545454545455</v>
      </c>
      <c r="H18" s="56" t="s">
        <v>31</v>
      </c>
      <c r="I18" s="57" t="s">
        <v>32</v>
      </c>
      <c r="J18" s="58" t="n">
        <v>2</v>
      </c>
      <c r="K18" s="59" t="n">
        <v>60.7072</v>
      </c>
      <c r="L18" s="59" t="n">
        <v>60.3514132925898</v>
      </c>
      <c r="M18" s="60" t="n">
        <v>5.12820512820513</v>
      </c>
      <c r="N18" s="56" t="s">
        <v>54</v>
      </c>
      <c r="O18" s="57" t="s">
        <v>55</v>
      </c>
      <c r="P18" s="58" t="n">
        <v>1</v>
      </c>
      <c r="Q18" s="59" t="n">
        <v>35.7398141529664</v>
      </c>
      <c r="R18" s="59" t="n">
        <v>26.5486725663717</v>
      </c>
      <c r="S18" s="61" t="n">
        <v>3.7037037037037</v>
      </c>
    </row>
    <row r="19" s="30" customFormat="true" ht="32.1" hidden="false" customHeight="true" outlineLevel="0" collapsed="false">
      <c r="A19" s="55" t="n">
        <v>9</v>
      </c>
      <c r="B19" s="56" t="s">
        <v>37</v>
      </c>
      <c r="C19" s="57" t="s">
        <v>38</v>
      </c>
      <c r="D19" s="58" t="n">
        <v>3</v>
      </c>
      <c r="E19" s="59" t="n">
        <v>49.2408</v>
      </c>
      <c r="F19" s="59" t="n">
        <v>35.8797974756654</v>
      </c>
      <c r="G19" s="60" t="n">
        <v>4.54545454545455</v>
      </c>
      <c r="H19" s="56" t="s">
        <v>37</v>
      </c>
      <c r="I19" s="57" t="s">
        <v>38</v>
      </c>
      <c r="J19" s="58" t="n">
        <v>2</v>
      </c>
      <c r="K19" s="59" t="n">
        <v>60.7072</v>
      </c>
      <c r="L19" s="59" t="n">
        <v>40.7679277244495</v>
      </c>
      <c r="M19" s="60" t="n">
        <v>5.12820512820513</v>
      </c>
      <c r="N19" s="56" t="s">
        <v>31</v>
      </c>
      <c r="O19" s="57" t="s">
        <v>32</v>
      </c>
      <c r="P19" s="58" t="n">
        <v>1</v>
      </c>
      <c r="Q19" s="59" t="n">
        <v>35.7398141529664</v>
      </c>
      <c r="R19" s="59" t="n">
        <v>13.953488372093</v>
      </c>
      <c r="S19" s="61" t="n">
        <v>3.7037037037037</v>
      </c>
    </row>
    <row r="20" s="30" customFormat="true" ht="32.1" hidden="false" customHeight="true" outlineLevel="0" collapsed="false">
      <c r="A20" s="55" t="n">
        <v>10</v>
      </c>
      <c r="B20" s="56" t="s">
        <v>45</v>
      </c>
      <c r="C20" s="57" t="s">
        <v>46</v>
      </c>
      <c r="D20" s="58" t="n">
        <v>3</v>
      </c>
      <c r="E20" s="59" t="n">
        <v>49.2408</v>
      </c>
      <c r="F20" s="59" t="n">
        <v>41.7760797394589</v>
      </c>
      <c r="G20" s="60" t="n">
        <v>4.54545454545455</v>
      </c>
      <c r="H20" s="56" t="s">
        <v>47</v>
      </c>
      <c r="I20" s="57" t="s">
        <v>48</v>
      </c>
      <c r="J20" s="58" t="n">
        <v>1</v>
      </c>
      <c r="K20" s="59" t="n">
        <v>30.3536</v>
      </c>
      <c r="L20" s="59" t="n">
        <v>26.0303687635575</v>
      </c>
      <c r="M20" s="60" t="n">
        <v>2.56410256410256</v>
      </c>
      <c r="N20" s="56" t="s">
        <v>37</v>
      </c>
      <c r="O20" s="57" t="s">
        <v>38</v>
      </c>
      <c r="P20" s="58" t="n">
        <v>1</v>
      </c>
      <c r="Q20" s="59" t="n">
        <v>35.7398141529664</v>
      </c>
      <c r="R20" s="59" t="n">
        <v>35.7142857142857</v>
      </c>
      <c r="S20" s="61" t="n">
        <v>3.7037037037037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1</v>
      </c>
      <c r="E21" s="66" t="n">
        <v>180.549856380796</v>
      </c>
      <c r="F21" s="66" t="n">
        <v>143.364820028403</v>
      </c>
      <c r="G21" s="67" t="n">
        <v>16.6666666666667</v>
      </c>
      <c r="H21" s="63"/>
      <c r="I21" s="64" t="s">
        <v>49</v>
      </c>
      <c r="J21" s="65" t="n">
        <v>5</v>
      </c>
      <c r="K21" s="66" t="n">
        <v>151.768098345728</v>
      </c>
      <c r="L21" s="66" t="n">
        <v>130.905375795312</v>
      </c>
      <c r="M21" s="67" t="n">
        <v>12.8205128205128</v>
      </c>
      <c r="N21" s="63"/>
      <c r="O21" s="64" t="s">
        <v>49</v>
      </c>
      <c r="P21" s="65" t="n">
        <v>5</v>
      </c>
      <c r="Q21" s="66" t="n">
        <v>178.699070764832</v>
      </c>
      <c r="R21" s="66" t="n">
        <v>132.372156248121</v>
      </c>
      <c r="S21" s="66" t="n">
        <v>18.5185185185185</v>
      </c>
    </row>
    <row r="22" s="30" customFormat="true" ht="32.1" hidden="false" customHeight="true" outlineLevel="0" collapsed="false">
      <c r="A22" s="55" t="n">
        <v>11</v>
      </c>
      <c r="B22" s="56" t="s">
        <v>54</v>
      </c>
      <c r="C22" s="57" t="s">
        <v>55</v>
      </c>
      <c r="D22" s="58" t="n">
        <v>2</v>
      </c>
      <c r="E22" s="59" t="n">
        <v>32.8272</v>
      </c>
      <c r="F22" s="59" t="n">
        <v>23.9431791831756</v>
      </c>
      <c r="G22" s="60" t="n">
        <v>3.03030303030303</v>
      </c>
      <c r="H22" s="56" t="s">
        <v>54</v>
      </c>
      <c r="I22" s="57" t="s">
        <v>55</v>
      </c>
      <c r="J22" s="58" t="n">
        <v>1</v>
      </c>
      <c r="K22" s="59" t="n">
        <v>30.3536</v>
      </c>
      <c r="L22" s="59" t="n">
        <v>18.9690721649485</v>
      </c>
      <c r="M22" s="60" t="n">
        <v>2.56410256410256</v>
      </c>
      <c r="N22" s="56" t="s">
        <v>41</v>
      </c>
      <c r="O22" s="57" t="s">
        <v>42</v>
      </c>
      <c r="P22" s="58" t="n">
        <v>1</v>
      </c>
      <c r="Q22" s="59" t="n">
        <v>35.7398141529664</v>
      </c>
      <c r="R22" s="59" t="n">
        <v>20.814479638009</v>
      </c>
      <c r="S22" s="61" t="n">
        <v>3.7037037037037</v>
      </c>
    </row>
    <row r="23" s="30" customFormat="true" ht="32.1" hidden="false" customHeight="true" outlineLevel="0" collapsed="false">
      <c r="A23" s="55" t="n">
        <v>12</v>
      </c>
      <c r="B23" s="56" t="s">
        <v>47</v>
      </c>
      <c r="C23" s="57" t="s">
        <v>48</v>
      </c>
      <c r="D23" s="58" t="n">
        <v>1</v>
      </c>
      <c r="E23" s="59" t="n">
        <v>16.4136</v>
      </c>
      <c r="F23" s="59" t="n">
        <v>14.018691588785</v>
      </c>
      <c r="G23" s="60" t="n">
        <v>1.51515151515152</v>
      </c>
      <c r="H23" s="56"/>
      <c r="I23" s="57"/>
      <c r="J23" s="58"/>
      <c r="K23" s="59"/>
      <c r="L23" s="59"/>
      <c r="M23" s="60"/>
      <c r="N23" s="56" t="s">
        <v>39</v>
      </c>
      <c r="O23" s="57" t="s">
        <v>40</v>
      </c>
      <c r="P23" s="58" t="n">
        <v>1</v>
      </c>
      <c r="Q23" s="59" t="n">
        <v>35.7398141529664</v>
      </c>
      <c r="R23" s="59" t="n">
        <v>30.379746835443</v>
      </c>
      <c r="S23" s="61" t="n">
        <v>3.7037037037037</v>
      </c>
    </row>
    <row r="24" s="30" customFormat="true" ht="32.1" hidden="false" customHeight="true" outlineLevel="0" collapsed="false">
      <c r="A24" s="55" t="n">
        <v>13</v>
      </c>
      <c r="B24" s="56" t="s">
        <v>89</v>
      </c>
      <c r="C24" s="57" t="s">
        <v>90</v>
      </c>
      <c r="D24" s="58" t="n">
        <v>1</v>
      </c>
      <c r="E24" s="59" t="n">
        <v>16.4136</v>
      </c>
      <c r="F24" s="59" t="n">
        <v>11.2291350531108</v>
      </c>
      <c r="G24" s="60" t="n">
        <v>1.51515151515152</v>
      </c>
      <c r="H24" s="56"/>
      <c r="I24" s="57"/>
      <c r="J24" s="58"/>
      <c r="K24" s="59"/>
      <c r="L24" s="59"/>
      <c r="M24" s="60"/>
      <c r="N24" s="56" t="s">
        <v>33</v>
      </c>
      <c r="O24" s="57" t="s">
        <v>34</v>
      </c>
      <c r="P24" s="58" t="n">
        <v>1</v>
      </c>
      <c r="Q24" s="59" t="n">
        <v>35.7398141529664</v>
      </c>
      <c r="R24" s="59" t="n">
        <v>34.7826086956522</v>
      </c>
      <c r="S24" s="61" t="n">
        <v>3.7037037037037</v>
      </c>
    </row>
    <row r="25" s="30" customFormat="true" ht="32.1" hidden="false" customHeight="true" outlineLevel="0" collapsed="false">
      <c r="A25" s="55" t="n">
        <v>14</v>
      </c>
      <c r="B25" s="56" t="s">
        <v>39</v>
      </c>
      <c r="C25" s="57" t="s">
        <v>40</v>
      </c>
      <c r="D25" s="58" t="n">
        <v>1</v>
      </c>
      <c r="E25" s="59" t="n">
        <v>16.4136</v>
      </c>
      <c r="F25" s="59" t="n">
        <v>14.018691588785</v>
      </c>
      <c r="G25" s="60" t="n">
        <v>1.51515151515152</v>
      </c>
      <c r="H25" s="56"/>
      <c r="I25" s="57"/>
      <c r="J25" s="58"/>
      <c r="K25" s="59"/>
      <c r="L25" s="59"/>
      <c r="M25" s="60"/>
      <c r="N25" s="56"/>
      <c r="O25" s="57"/>
      <c r="P25" s="58"/>
      <c r="Q25" s="59"/>
      <c r="R25" s="59"/>
      <c r="S25" s="61"/>
    </row>
    <row r="26" s="30" customFormat="true" ht="32.1" hidden="false" customHeight="true" outlineLevel="0" collapsed="false">
      <c r="A26" s="62" t="n">
        <v>15</v>
      </c>
      <c r="B26" s="68"/>
      <c r="C26" s="64"/>
      <c r="D26" s="69"/>
      <c r="E26" s="66"/>
      <c r="F26" s="66"/>
      <c r="G26" s="67"/>
      <c r="H26" s="68"/>
      <c r="I26" s="64"/>
      <c r="J26" s="70"/>
      <c r="K26" s="66"/>
      <c r="L26" s="66"/>
      <c r="M26" s="67"/>
      <c r="N26" s="68"/>
      <c r="O26" s="64"/>
      <c r="P26" s="70"/>
      <c r="Q26" s="66"/>
      <c r="R26" s="66"/>
      <c r="S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97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68</v>
      </c>
      <c r="E10" s="59" t="n">
        <v>1148.84270991722</v>
      </c>
      <c r="F10" s="59" t="n">
        <v>958.825653322584</v>
      </c>
      <c r="G10" s="60" t="n">
        <v>100</v>
      </c>
      <c r="H10" s="56" t="s">
        <v>23</v>
      </c>
      <c r="I10" s="57" t="s">
        <v>24</v>
      </c>
      <c r="J10" s="58" t="n">
        <v>42</v>
      </c>
      <c r="K10" s="59" t="n">
        <v>1355.49459415846</v>
      </c>
      <c r="L10" s="59" t="n">
        <v>1208.17359064478</v>
      </c>
      <c r="M10" s="60" t="n">
        <v>100</v>
      </c>
      <c r="N10" s="56" t="s">
        <v>23</v>
      </c>
      <c r="O10" s="57" t="s">
        <v>24</v>
      </c>
      <c r="P10" s="58" t="n">
        <v>26</v>
      </c>
      <c r="Q10" s="59" t="n">
        <v>921.822371919872</v>
      </c>
      <c r="R10" s="59" t="n">
        <v>657.452137401378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9</v>
      </c>
      <c r="E11" s="59" t="n">
        <v>321.000168947457</v>
      </c>
      <c r="F11" s="59" t="n">
        <v>248.168092480519</v>
      </c>
      <c r="G11" s="60" t="n">
        <v>27.9411764705882</v>
      </c>
      <c r="H11" s="56" t="s">
        <v>25</v>
      </c>
      <c r="I11" s="57" t="s">
        <v>26</v>
      </c>
      <c r="J11" s="58" t="n">
        <v>10</v>
      </c>
      <c r="K11" s="59" t="n">
        <v>322.7368</v>
      </c>
      <c r="L11" s="59" t="n">
        <v>264.030556530531</v>
      </c>
      <c r="M11" s="60" t="n">
        <v>23.8095238095238</v>
      </c>
      <c r="N11" s="56" t="s">
        <v>25</v>
      </c>
      <c r="O11" s="57" t="s">
        <v>26</v>
      </c>
      <c r="P11" s="58" t="n">
        <v>9</v>
      </c>
      <c r="Q11" s="59" t="n">
        <v>319.0923</v>
      </c>
      <c r="R11" s="59" t="n">
        <v>217.289111117462</v>
      </c>
      <c r="S11" s="61" t="n">
        <v>34.6153846153846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8</v>
      </c>
      <c r="E12" s="59" t="n">
        <v>135.157965872614</v>
      </c>
      <c r="F12" s="59" t="n">
        <v>110.045467355624</v>
      </c>
      <c r="G12" s="60" t="n">
        <v>11.7647058823529</v>
      </c>
      <c r="H12" s="56" t="s">
        <v>27</v>
      </c>
      <c r="I12" s="57" t="s">
        <v>28</v>
      </c>
      <c r="J12" s="58" t="n">
        <v>6</v>
      </c>
      <c r="K12" s="59" t="n">
        <v>193.642</v>
      </c>
      <c r="L12" s="59" t="n">
        <v>161.24493822762</v>
      </c>
      <c r="M12" s="60" t="n">
        <v>14.2857142857143</v>
      </c>
      <c r="N12" s="56" t="s">
        <v>43</v>
      </c>
      <c r="O12" s="57" t="s">
        <v>44</v>
      </c>
      <c r="P12" s="58" t="n">
        <v>5</v>
      </c>
      <c r="Q12" s="59" t="n">
        <v>177.2735</v>
      </c>
      <c r="R12" s="59" t="n">
        <v>98.6849216357413</v>
      </c>
      <c r="S12" s="61" t="n">
        <v>19.2307692307692</v>
      </c>
    </row>
    <row r="13" s="30" customFormat="true" ht="32.1" hidden="false" customHeight="true" outlineLevel="0" collapsed="false">
      <c r="A13" s="55" t="n">
        <v>3</v>
      </c>
      <c r="B13" s="56" t="s">
        <v>43</v>
      </c>
      <c r="C13" s="57" t="s">
        <v>44</v>
      </c>
      <c r="D13" s="58" t="n">
        <v>7</v>
      </c>
      <c r="E13" s="59" t="n">
        <v>118.263220138537</v>
      </c>
      <c r="F13" s="59" t="n">
        <v>84.6149863391243</v>
      </c>
      <c r="G13" s="60" t="n">
        <v>10.2941176470588</v>
      </c>
      <c r="H13" s="56" t="s">
        <v>29</v>
      </c>
      <c r="I13" s="57" t="s">
        <v>30</v>
      </c>
      <c r="J13" s="58" t="n">
        <v>4</v>
      </c>
      <c r="K13" s="59" t="n">
        <v>129.0947</v>
      </c>
      <c r="L13" s="59" t="n">
        <v>101.101194365314</v>
      </c>
      <c r="M13" s="60" t="n">
        <v>9.52380952380952</v>
      </c>
      <c r="N13" s="56" t="s">
        <v>33</v>
      </c>
      <c r="O13" s="57" t="s">
        <v>34</v>
      </c>
      <c r="P13" s="58" t="n">
        <v>3</v>
      </c>
      <c r="Q13" s="59" t="n">
        <v>106.3641</v>
      </c>
      <c r="R13" s="59" t="n">
        <v>99.4143767031091</v>
      </c>
      <c r="S13" s="61" t="n">
        <v>11.5384615384615</v>
      </c>
    </row>
    <row r="14" s="30" customFormat="true" ht="32.1" hidden="false" customHeight="true" outlineLevel="0" collapsed="false">
      <c r="A14" s="55" t="n">
        <v>4</v>
      </c>
      <c r="B14" s="56" t="s">
        <v>33</v>
      </c>
      <c r="C14" s="57" t="s">
        <v>34</v>
      </c>
      <c r="D14" s="58" t="n">
        <v>7</v>
      </c>
      <c r="E14" s="59" t="n">
        <v>118.263220138537</v>
      </c>
      <c r="F14" s="59" t="n">
        <v>109.266016275204</v>
      </c>
      <c r="G14" s="60" t="n">
        <v>10.2941176470588</v>
      </c>
      <c r="H14" s="56" t="s">
        <v>33</v>
      </c>
      <c r="I14" s="57" t="s">
        <v>34</v>
      </c>
      <c r="J14" s="58" t="n">
        <v>4</v>
      </c>
      <c r="K14" s="59" t="n">
        <v>129.0947</v>
      </c>
      <c r="L14" s="59" t="n">
        <v>119.846933812636</v>
      </c>
      <c r="M14" s="60" t="n">
        <v>9.52380952380952</v>
      </c>
      <c r="N14" s="56" t="s">
        <v>35</v>
      </c>
      <c r="O14" s="57" t="s">
        <v>36</v>
      </c>
      <c r="P14" s="58" t="n">
        <v>2</v>
      </c>
      <c r="Q14" s="59" t="n">
        <v>70.9094</v>
      </c>
      <c r="R14" s="59" t="n">
        <v>52.6315789473684</v>
      </c>
      <c r="S14" s="61" t="n">
        <v>7.69230769230769</v>
      </c>
    </row>
    <row r="15" s="30" customFormat="true" ht="32.1" hidden="false" customHeight="true" outlineLevel="0" collapsed="false">
      <c r="A15" s="55" t="n">
        <v>5</v>
      </c>
      <c r="B15" s="56" t="s">
        <v>29</v>
      </c>
      <c r="C15" s="57" t="s">
        <v>30</v>
      </c>
      <c r="D15" s="58" t="n">
        <v>5</v>
      </c>
      <c r="E15" s="59" t="n">
        <v>84.4737286703835</v>
      </c>
      <c r="F15" s="59" t="n">
        <v>59.982748463029</v>
      </c>
      <c r="G15" s="60" t="n">
        <v>7.35294117647059</v>
      </c>
      <c r="H15" s="56" t="s">
        <v>41</v>
      </c>
      <c r="I15" s="57" t="s">
        <v>42</v>
      </c>
      <c r="J15" s="58" t="n">
        <v>3</v>
      </c>
      <c r="K15" s="59" t="n">
        <v>96.821</v>
      </c>
      <c r="L15" s="59" t="n">
        <v>96.0085529756008</v>
      </c>
      <c r="M15" s="60" t="n">
        <v>7.14285714285714</v>
      </c>
      <c r="N15" s="56" t="s">
        <v>27</v>
      </c>
      <c r="O15" s="57" t="s">
        <v>28</v>
      </c>
      <c r="P15" s="58" t="n">
        <v>2</v>
      </c>
      <c r="Q15" s="59" t="n">
        <v>70.9094</v>
      </c>
      <c r="R15" s="59" t="n">
        <v>61.7470249049196</v>
      </c>
      <c r="S15" s="61" t="n">
        <v>7.69230769230769</v>
      </c>
    </row>
    <row r="16" s="30" customFormat="true" ht="32.1" hidden="false" customHeight="true" outlineLevel="0" collapsed="false">
      <c r="A16" s="55" t="n">
        <v>6</v>
      </c>
      <c r="B16" s="56" t="s">
        <v>35</v>
      </c>
      <c r="C16" s="57" t="s">
        <v>36</v>
      </c>
      <c r="D16" s="58" t="n">
        <v>4</v>
      </c>
      <c r="E16" s="59" t="n">
        <v>67.5789829363068</v>
      </c>
      <c r="F16" s="59" t="n">
        <v>62.7792962818343</v>
      </c>
      <c r="G16" s="60" t="n">
        <v>5.88235294117647</v>
      </c>
      <c r="H16" s="56" t="s">
        <v>84</v>
      </c>
      <c r="I16" s="57" t="s">
        <v>85</v>
      </c>
      <c r="J16" s="58" t="n">
        <v>2</v>
      </c>
      <c r="K16" s="59" t="n">
        <v>64.5473</v>
      </c>
      <c r="L16" s="59" t="n">
        <v>66.2318780376355</v>
      </c>
      <c r="M16" s="60" t="n">
        <v>4.76190476190476</v>
      </c>
      <c r="N16" s="56" t="s">
        <v>54</v>
      </c>
      <c r="O16" s="57" t="s">
        <v>55</v>
      </c>
      <c r="P16" s="58" t="n">
        <v>1</v>
      </c>
      <c r="Q16" s="59" t="n">
        <v>35.4547</v>
      </c>
      <c r="R16" s="59" t="n">
        <v>19.672131147541</v>
      </c>
      <c r="S16" s="61" t="n">
        <v>3.84615384615385</v>
      </c>
    </row>
    <row r="17" s="30" customFormat="true" ht="32.1" hidden="false" customHeight="true" outlineLevel="0" collapsed="false">
      <c r="A17" s="55" t="n">
        <v>7</v>
      </c>
      <c r="B17" s="56" t="s">
        <v>41</v>
      </c>
      <c r="C17" s="57" t="s">
        <v>42</v>
      </c>
      <c r="D17" s="58" t="n">
        <v>3</v>
      </c>
      <c r="E17" s="59" t="n">
        <v>50.6842372022301</v>
      </c>
      <c r="F17" s="59" t="n">
        <v>51.2788600388227</v>
      </c>
      <c r="G17" s="60" t="n">
        <v>4.41176470588235</v>
      </c>
      <c r="H17" s="56" t="s">
        <v>35</v>
      </c>
      <c r="I17" s="57" t="s">
        <v>36</v>
      </c>
      <c r="J17" s="58" t="n">
        <v>2</v>
      </c>
      <c r="K17" s="59" t="n">
        <v>64.5473</v>
      </c>
      <c r="L17" s="59" t="n">
        <v>69.2937495839712</v>
      </c>
      <c r="M17" s="60" t="n">
        <v>4.76190476190476</v>
      </c>
      <c r="N17" s="56" t="s">
        <v>29</v>
      </c>
      <c r="O17" s="57" t="s">
        <v>30</v>
      </c>
      <c r="P17" s="58" t="n">
        <v>1</v>
      </c>
      <c r="Q17" s="59" t="n">
        <v>35.4547</v>
      </c>
      <c r="R17" s="59" t="n">
        <v>19.672131147541</v>
      </c>
      <c r="S17" s="61" t="n">
        <v>3.84615384615385</v>
      </c>
    </row>
    <row r="18" s="30" customFormat="true" ht="32.1" hidden="false" customHeight="true" outlineLevel="0" collapsed="false">
      <c r="A18" s="55" t="n">
        <v>8</v>
      </c>
      <c r="B18" s="56" t="s">
        <v>84</v>
      </c>
      <c r="C18" s="57" t="s">
        <v>85</v>
      </c>
      <c r="D18" s="58" t="n">
        <v>2</v>
      </c>
      <c r="E18" s="59" t="n">
        <v>33.7894914681534</v>
      </c>
      <c r="F18" s="59" t="n">
        <v>34.9077822762033</v>
      </c>
      <c r="G18" s="60" t="n">
        <v>2.94117647058824</v>
      </c>
      <c r="H18" s="56" t="s">
        <v>43</v>
      </c>
      <c r="I18" s="57" t="s">
        <v>44</v>
      </c>
      <c r="J18" s="58" t="n">
        <v>2</v>
      </c>
      <c r="K18" s="59" t="n">
        <v>64.5473</v>
      </c>
      <c r="L18" s="59" t="n">
        <v>54.9673530889001</v>
      </c>
      <c r="M18" s="60" t="n">
        <v>4.76190476190476</v>
      </c>
      <c r="N18" s="56" t="s">
        <v>37</v>
      </c>
      <c r="O18" s="57" t="s">
        <v>38</v>
      </c>
      <c r="P18" s="58" t="n">
        <v>1</v>
      </c>
      <c r="Q18" s="59" t="n">
        <v>35.4547</v>
      </c>
      <c r="R18" s="59" t="n">
        <v>19.672131147541</v>
      </c>
      <c r="S18" s="61" t="n">
        <v>3.84615384615385</v>
      </c>
    </row>
    <row r="19" s="30" customFormat="true" ht="32.1" hidden="false" customHeight="true" outlineLevel="0" collapsed="false">
      <c r="A19" s="55" t="n">
        <v>9</v>
      </c>
      <c r="B19" s="56" t="s">
        <v>54</v>
      </c>
      <c r="C19" s="57" t="s">
        <v>55</v>
      </c>
      <c r="D19" s="58" t="n">
        <v>2</v>
      </c>
      <c r="E19" s="59" t="n">
        <v>33.7894914681534</v>
      </c>
      <c r="F19" s="59" t="n">
        <v>20.6896551724138</v>
      </c>
      <c r="G19" s="60" t="n">
        <v>2.94117647058824</v>
      </c>
      <c r="H19" s="56" t="s">
        <v>47</v>
      </c>
      <c r="I19" s="57" t="s">
        <v>48</v>
      </c>
      <c r="J19" s="58" t="n">
        <v>1</v>
      </c>
      <c r="K19" s="59" t="n">
        <v>32.2736</v>
      </c>
      <c r="L19" s="59" t="n">
        <v>19.9566160520607</v>
      </c>
      <c r="M19" s="60" t="n">
        <v>2.38095238095238</v>
      </c>
      <c r="N19" s="56" t="s">
        <v>62</v>
      </c>
      <c r="O19" s="57" t="s">
        <v>63</v>
      </c>
      <c r="P19" s="58" t="n">
        <v>1</v>
      </c>
      <c r="Q19" s="59" t="n">
        <v>35.4547</v>
      </c>
      <c r="R19" s="59" t="n">
        <v>42.3529411764706</v>
      </c>
      <c r="S19" s="61" t="n">
        <v>3.84615384615385</v>
      </c>
    </row>
    <row r="20" s="30" customFormat="true" ht="32.1" hidden="false" customHeight="true" outlineLevel="0" collapsed="false">
      <c r="A20" s="55" t="n">
        <v>10</v>
      </c>
      <c r="B20" s="56" t="s">
        <v>37</v>
      </c>
      <c r="C20" s="57" t="s">
        <v>38</v>
      </c>
      <c r="D20" s="58" t="n">
        <v>2</v>
      </c>
      <c r="E20" s="59" t="n">
        <v>33.7894914681534</v>
      </c>
      <c r="F20" s="59" t="n">
        <v>30.9055752497583</v>
      </c>
      <c r="G20" s="60" t="n">
        <v>2.94117647058824</v>
      </c>
      <c r="H20" s="56" t="s">
        <v>54</v>
      </c>
      <c r="I20" s="57" t="s">
        <v>55</v>
      </c>
      <c r="J20" s="58" t="n">
        <v>1</v>
      </c>
      <c r="K20" s="59" t="n">
        <v>32.2736</v>
      </c>
      <c r="L20" s="59" t="n">
        <v>21.8181818181818</v>
      </c>
      <c r="M20" s="60" t="n">
        <v>2.38095238095238</v>
      </c>
      <c r="N20" s="56" t="s">
        <v>45</v>
      </c>
      <c r="O20" s="57" t="s">
        <v>46</v>
      </c>
      <c r="P20" s="58" t="n">
        <v>1</v>
      </c>
      <c r="Q20" s="59" t="n">
        <v>35.4547</v>
      </c>
      <c r="R20" s="59" t="n">
        <v>26.3157894736842</v>
      </c>
      <c r="S20" s="61" t="n">
        <v>3.84615384615385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9</v>
      </c>
      <c r="E21" s="66" t="n">
        <v>152.05271160669</v>
      </c>
      <c r="F21" s="66" t="n">
        <v>146.187173390051</v>
      </c>
      <c r="G21" s="67" t="n">
        <v>13.2352941176471</v>
      </c>
      <c r="H21" s="63"/>
      <c r="I21" s="64" t="s">
        <v>49</v>
      </c>
      <c r="J21" s="65" t="n">
        <v>7</v>
      </c>
      <c r="K21" s="66" t="n">
        <v>225.915765693077</v>
      </c>
      <c r="L21" s="66" t="n">
        <v>233.673636152332</v>
      </c>
      <c r="M21" s="67" t="n">
        <v>16.6666666666667</v>
      </c>
      <c r="N21" s="63"/>
      <c r="O21" s="64"/>
      <c r="P21" s="65"/>
      <c r="Q21" s="66"/>
      <c r="R21" s="66"/>
      <c r="S21" s="66"/>
    </row>
    <row r="22" s="30" customFormat="true" ht="32.1" hidden="false" customHeight="true" outlineLevel="0" collapsed="false">
      <c r="A22" s="55" t="n">
        <v>11</v>
      </c>
      <c r="B22" s="56" t="s">
        <v>47</v>
      </c>
      <c r="C22" s="57" t="s">
        <v>48</v>
      </c>
      <c r="D22" s="58" t="n">
        <v>1</v>
      </c>
      <c r="E22" s="59" t="n">
        <v>16.8947457340767</v>
      </c>
      <c r="F22" s="59" t="n">
        <v>10.3023516237402</v>
      </c>
      <c r="G22" s="60" t="n">
        <v>1.47058823529412</v>
      </c>
      <c r="H22" s="56" t="s">
        <v>86</v>
      </c>
      <c r="I22" s="57" t="s">
        <v>87</v>
      </c>
      <c r="J22" s="58" t="n">
        <v>1</v>
      </c>
      <c r="K22" s="59" t="n">
        <v>32.2736</v>
      </c>
      <c r="L22" s="59" t="n">
        <v>33.0827067669173</v>
      </c>
      <c r="M22" s="60" t="n">
        <v>2.38095238095238</v>
      </c>
      <c r="N22" s="56"/>
      <c r="O22" s="57"/>
      <c r="P22" s="58"/>
      <c r="Q22" s="59"/>
      <c r="R22" s="59"/>
      <c r="S22" s="61"/>
    </row>
    <row r="23" s="30" customFormat="true" ht="32.1" hidden="false" customHeight="true" outlineLevel="0" collapsed="false">
      <c r="A23" s="55" t="n">
        <v>12</v>
      </c>
      <c r="B23" s="56" t="s">
        <v>86</v>
      </c>
      <c r="C23" s="57" t="s">
        <v>87</v>
      </c>
      <c r="D23" s="58" t="n">
        <v>1</v>
      </c>
      <c r="E23" s="59" t="n">
        <v>16.8947457340767</v>
      </c>
      <c r="F23" s="59" t="n">
        <v>17.8137651821862</v>
      </c>
      <c r="G23" s="60" t="n">
        <v>1.47058823529412</v>
      </c>
      <c r="H23" s="56" t="s">
        <v>31</v>
      </c>
      <c r="I23" s="57" t="s">
        <v>32</v>
      </c>
      <c r="J23" s="58" t="n">
        <v>1</v>
      </c>
      <c r="K23" s="59" t="n">
        <v>32.2736</v>
      </c>
      <c r="L23" s="59" t="n">
        <v>28.3582089552239</v>
      </c>
      <c r="M23" s="60" t="n">
        <v>2.38095238095238</v>
      </c>
      <c r="N23" s="56"/>
      <c r="O23" s="57"/>
      <c r="P23" s="58"/>
      <c r="Q23" s="59"/>
      <c r="R23" s="59"/>
      <c r="S23" s="61"/>
    </row>
    <row r="24" s="30" customFormat="true" ht="32.1" hidden="false" customHeight="true" outlineLevel="0" collapsed="false">
      <c r="A24" s="55" t="n">
        <v>13</v>
      </c>
      <c r="B24" s="56" t="s">
        <v>31</v>
      </c>
      <c r="C24" s="57" t="s">
        <v>32</v>
      </c>
      <c r="D24" s="58" t="n">
        <v>1</v>
      </c>
      <c r="E24" s="59" t="n">
        <v>16.8947457340767</v>
      </c>
      <c r="F24" s="59" t="n">
        <v>15.7512953367876</v>
      </c>
      <c r="G24" s="60" t="n">
        <v>1.47058823529412</v>
      </c>
      <c r="H24" s="56" t="s">
        <v>37</v>
      </c>
      <c r="I24" s="57" t="s">
        <v>38</v>
      </c>
      <c r="J24" s="58" t="n">
        <v>1</v>
      </c>
      <c r="K24" s="59" t="n">
        <v>32.2736</v>
      </c>
      <c r="L24" s="59" t="n">
        <v>41.5094339622642</v>
      </c>
      <c r="M24" s="60" t="n">
        <v>2.38095238095238</v>
      </c>
      <c r="N24" s="56"/>
      <c r="O24" s="57"/>
      <c r="P24" s="58"/>
      <c r="Q24" s="59"/>
      <c r="R24" s="59"/>
      <c r="S24" s="61"/>
    </row>
    <row r="25" s="30" customFormat="true" ht="32.1" hidden="false" customHeight="true" outlineLevel="0" collapsed="false">
      <c r="A25" s="55" t="n">
        <v>14</v>
      </c>
      <c r="B25" s="56" t="s">
        <v>39</v>
      </c>
      <c r="C25" s="57" t="s">
        <v>40</v>
      </c>
      <c r="D25" s="58" t="n">
        <v>1</v>
      </c>
      <c r="E25" s="59" t="n">
        <v>16.8947457340767</v>
      </c>
      <c r="F25" s="59" t="n">
        <v>10.3448275862069</v>
      </c>
      <c r="G25" s="60" t="n">
        <v>1.47058823529412</v>
      </c>
      <c r="H25" s="56" t="s">
        <v>39</v>
      </c>
      <c r="I25" s="57" t="s">
        <v>40</v>
      </c>
      <c r="J25" s="58" t="n">
        <v>1</v>
      </c>
      <c r="K25" s="59" t="n">
        <v>32.2736</v>
      </c>
      <c r="L25" s="59" t="n">
        <v>21.8181818181818</v>
      </c>
      <c r="M25" s="60" t="n">
        <v>2.38095238095238</v>
      </c>
      <c r="N25" s="56"/>
      <c r="O25" s="57"/>
      <c r="P25" s="58"/>
      <c r="Q25" s="59"/>
      <c r="R25" s="59"/>
      <c r="S25" s="61"/>
    </row>
    <row r="26" s="30" customFormat="true" ht="32.1" hidden="false" customHeight="true" outlineLevel="0" collapsed="false">
      <c r="A26" s="62" t="n">
        <v>15</v>
      </c>
      <c r="B26" s="68" t="s">
        <v>62</v>
      </c>
      <c r="C26" s="64" t="s">
        <v>63</v>
      </c>
      <c r="D26" s="69" t="n">
        <v>1</v>
      </c>
      <c r="E26" s="66" t="n">
        <v>16.8947457340767</v>
      </c>
      <c r="F26" s="66" t="n">
        <v>21.8181818181818</v>
      </c>
      <c r="G26" s="67" t="n">
        <v>1.47058823529412</v>
      </c>
      <c r="H26" s="68" t="s">
        <v>98</v>
      </c>
      <c r="I26" s="64" t="s">
        <v>99</v>
      </c>
      <c r="J26" s="70" t="n">
        <v>1</v>
      </c>
      <c r="K26" s="66" t="n">
        <v>32.2736</v>
      </c>
      <c r="L26" s="66" t="n">
        <v>42.6065162907268</v>
      </c>
      <c r="M26" s="67" t="n">
        <v>2.38095238095238</v>
      </c>
      <c r="N26" s="68"/>
      <c r="O26" s="64"/>
      <c r="P26" s="70"/>
      <c r="Q26" s="66"/>
      <c r="R26" s="66"/>
      <c r="S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100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01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121</v>
      </c>
      <c r="E10" s="59" t="n">
        <v>245.256496507666</v>
      </c>
      <c r="F10" s="59" t="n">
        <v>133.379752283961</v>
      </c>
      <c r="G10" s="59"/>
      <c r="H10" s="60" t="n">
        <v>100</v>
      </c>
      <c r="I10" s="56" t="s">
        <v>25</v>
      </c>
      <c r="J10" s="57" t="s">
        <v>26</v>
      </c>
      <c r="K10" s="58" t="n">
        <v>721</v>
      </c>
      <c r="L10" s="59" t="n">
        <v>311.650363736173</v>
      </c>
      <c r="M10" s="59" t="n">
        <v>180.795030722189</v>
      </c>
      <c r="N10" s="60" t="n">
        <v>100</v>
      </c>
      <c r="O10" s="56" t="s">
        <v>25</v>
      </c>
      <c r="P10" s="57" t="s">
        <v>26</v>
      </c>
      <c r="Q10" s="58" t="n">
        <v>400</v>
      </c>
      <c r="R10" s="59" t="n">
        <v>177.207955751173</v>
      </c>
      <c r="S10" s="59" t="n">
        <v>89.7934558476931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2</v>
      </c>
      <c r="C11" s="57" t="s">
        <v>103</v>
      </c>
      <c r="D11" s="58" t="n">
        <v>265</v>
      </c>
      <c r="E11" s="59" t="n">
        <v>57.9776731262546</v>
      </c>
      <c r="F11" s="59" t="n">
        <v>29.9842587621185</v>
      </c>
      <c r="G11" s="59"/>
      <c r="H11" s="60" t="n">
        <v>23.6396074933095</v>
      </c>
      <c r="I11" s="56" t="s">
        <v>102</v>
      </c>
      <c r="J11" s="57" t="s">
        <v>103</v>
      </c>
      <c r="K11" s="58" t="n">
        <v>178</v>
      </c>
      <c r="L11" s="59" t="n">
        <v>76.9400343204423</v>
      </c>
      <c r="M11" s="59" t="n">
        <v>42.7093257126144</v>
      </c>
      <c r="N11" s="60" t="n">
        <v>24.6879334257975</v>
      </c>
      <c r="O11" s="56" t="s">
        <v>102</v>
      </c>
      <c r="P11" s="57" t="s">
        <v>103</v>
      </c>
      <c r="Q11" s="58" t="n">
        <v>87</v>
      </c>
      <c r="R11" s="59" t="n">
        <v>38.5427303758802</v>
      </c>
      <c r="S11" s="59" t="n">
        <v>18.7236404229783</v>
      </c>
      <c r="T11" s="61" t="n">
        <v>21.75</v>
      </c>
    </row>
    <row r="12" s="30" customFormat="true" ht="32.1" hidden="false" customHeight="true" outlineLevel="0" collapsed="false">
      <c r="A12" s="55" t="n">
        <v>2</v>
      </c>
      <c r="B12" s="56" t="s">
        <v>104</v>
      </c>
      <c r="C12" s="57" t="s">
        <v>105</v>
      </c>
      <c r="D12" s="58" t="n">
        <v>178</v>
      </c>
      <c r="E12" s="59" t="n">
        <v>38.9434936470691</v>
      </c>
      <c r="F12" s="59" t="n">
        <v>21.7901115279375</v>
      </c>
      <c r="G12" s="59"/>
      <c r="H12" s="60" t="n">
        <v>15.878679750223</v>
      </c>
      <c r="I12" s="56" t="s">
        <v>104</v>
      </c>
      <c r="J12" s="57" t="s">
        <v>105</v>
      </c>
      <c r="K12" s="58" t="n">
        <v>131</v>
      </c>
      <c r="L12" s="59" t="n">
        <v>56.6244072807749</v>
      </c>
      <c r="M12" s="59" t="n">
        <v>34.6592698135017</v>
      </c>
      <c r="N12" s="60" t="n">
        <v>18.1692094313454</v>
      </c>
      <c r="O12" s="56" t="s">
        <v>104</v>
      </c>
      <c r="P12" s="57" t="s">
        <v>105</v>
      </c>
      <c r="Q12" s="58" t="n">
        <v>47</v>
      </c>
      <c r="R12" s="59" t="n">
        <v>20.8219348007629</v>
      </c>
      <c r="S12" s="59" t="n">
        <v>9.50814803774811</v>
      </c>
      <c r="T12" s="61" t="n">
        <v>11.75</v>
      </c>
    </row>
    <row r="13" s="30" customFormat="true" ht="32.1" hidden="false" customHeight="true" outlineLevel="0" collapsed="false">
      <c r="A13" s="55" t="n">
        <v>3</v>
      </c>
      <c r="B13" s="56" t="s">
        <v>106</v>
      </c>
      <c r="C13" s="57" t="s">
        <v>107</v>
      </c>
      <c r="D13" s="58" t="n">
        <v>111</v>
      </c>
      <c r="E13" s="59" t="n">
        <v>24.2849876113746</v>
      </c>
      <c r="F13" s="59" t="n">
        <v>12.4955257883844</v>
      </c>
      <c r="G13" s="59"/>
      <c r="H13" s="60" t="n">
        <v>9.90187332738626</v>
      </c>
      <c r="I13" s="56" t="s">
        <v>106</v>
      </c>
      <c r="J13" s="57" t="s">
        <v>107</v>
      </c>
      <c r="K13" s="58" t="n">
        <v>66</v>
      </c>
      <c r="L13" s="59" t="n">
        <v>28.5283273322988</v>
      </c>
      <c r="M13" s="59" t="n">
        <v>15.6105216328875</v>
      </c>
      <c r="N13" s="60" t="n">
        <v>9.15395284327323</v>
      </c>
      <c r="O13" s="56" t="s">
        <v>106</v>
      </c>
      <c r="P13" s="57" t="s">
        <v>107</v>
      </c>
      <c r="Q13" s="58" t="n">
        <v>45</v>
      </c>
      <c r="R13" s="59" t="n">
        <v>19.935895022007</v>
      </c>
      <c r="S13" s="59" t="n">
        <v>9.8097496642962</v>
      </c>
      <c r="T13" s="61" t="n">
        <v>11.25</v>
      </c>
    </row>
    <row r="14" s="30" customFormat="true" ht="32.1" hidden="false" customHeight="true" outlineLevel="0" collapsed="false">
      <c r="A14" s="55" t="n">
        <v>4</v>
      </c>
      <c r="B14" s="56" t="s">
        <v>108</v>
      </c>
      <c r="C14" s="57" t="s">
        <v>109</v>
      </c>
      <c r="D14" s="58" t="n">
        <v>44</v>
      </c>
      <c r="E14" s="59" t="n">
        <v>19.4928751326291</v>
      </c>
      <c r="F14" s="59" t="n">
        <v>12.98210871717</v>
      </c>
      <c r="G14" s="59" t="s">
        <v>110</v>
      </c>
      <c r="H14" s="60" t="n">
        <v>3.92506690454951</v>
      </c>
      <c r="I14" s="56" t="s">
        <v>111</v>
      </c>
      <c r="J14" s="57" t="s">
        <v>112</v>
      </c>
      <c r="K14" s="58" t="n">
        <v>61</v>
      </c>
      <c r="L14" s="59" t="n">
        <v>26.3670904131853</v>
      </c>
      <c r="M14" s="59" t="n">
        <v>16.822968357489</v>
      </c>
      <c r="N14" s="60" t="n">
        <v>8.46047156726768</v>
      </c>
      <c r="O14" s="56" t="s">
        <v>108</v>
      </c>
      <c r="P14" s="57" t="s">
        <v>109</v>
      </c>
      <c r="Q14" s="58" t="n">
        <v>44</v>
      </c>
      <c r="R14" s="59" t="n">
        <v>19.4928751326291</v>
      </c>
      <c r="S14" s="59" t="n">
        <v>12.98210871717</v>
      </c>
      <c r="T14" s="61" t="n">
        <v>11</v>
      </c>
    </row>
    <row r="15" s="30" customFormat="true" ht="32.1" hidden="false" customHeight="true" outlineLevel="0" collapsed="false">
      <c r="A15" s="55" t="n">
        <v>5</v>
      </c>
      <c r="B15" s="56" t="s">
        <v>113</v>
      </c>
      <c r="C15" s="57" t="s">
        <v>114</v>
      </c>
      <c r="D15" s="58" t="n">
        <v>75</v>
      </c>
      <c r="E15" s="59" t="n">
        <v>16.4087754130909</v>
      </c>
      <c r="F15" s="59" t="n">
        <v>8.30713219896414</v>
      </c>
      <c r="G15" s="59"/>
      <c r="H15" s="60" t="n">
        <v>6.69045495093666</v>
      </c>
      <c r="I15" s="56" t="s">
        <v>113</v>
      </c>
      <c r="J15" s="57" t="s">
        <v>114</v>
      </c>
      <c r="K15" s="58" t="n">
        <v>51</v>
      </c>
      <c r="L15" s="59" t="n">
        <v>22.0446165749582</v>
      </c>
      <c r="M15" s="59" t="n">
        <v>12.1364529792146</v>
      </c>
      <c r="N15" s="60" t="n">
        <v>7.07350901525659</v>
      </c>
      <c r="O15" s="56" t="s">
        <v>115</v>
      </c>
      <c r="P15" s="57" t="s">
        <v>116</v>
      </c>
      <c r="Q15" s="58" t="n">
        <v>32</v>
      </c>
      <c r="R15" s="59" t="n">
        <v>14.1766364600939</v>
      </c>
      <c r="S15" s="59" t="n">
        <v>7.00071861366559</v>
      </c>
      <c r="T15" s="61" t="n">
        <v>8</v>
      </c>
    </row>
    <row r="16" s="30" customFormat="true" ht="32.1" hidden="false" customHeight="true" outlineLevel="0" collapsed="false">
      <c r="A16" s="55" t="n">
        <v>6</v>
      </c>
      <c r="B16" s="56" t="s">
        <v>111</v>
      </c>
      <c r="C16" s="57" t="s">
        <v>112</v>
      </c>
      <c r="D16" s="58" t="n">
        <v>64</v>
      </c>
      <c r="E16" s="59" t="n">
        <v>14.0021550191709</v>
      </c>
      <c r="F16" s="59" t="n">
        <v>8.90316611747286</v>
      </c>
      <c r="G16" s="59"/>
      <c r="H16" s="60" t="n">
        <v>5.70918822479929</v>
      </c>
      <c r="I16" s="56" t="s">
        <v>117</v>
      </c>
      <c r="J16" s="57" t="s">
        <v>118</v>
      </c>
      <c r="K16" s="58" t="n">
        <v>45</v>
      </c>
      <c r="L16" s="59" t="n">
        <v>19.4511322720219</v>
      </c>
      <c r="M16" s="59" t="n">
        <v>12.0143074127007</v>
      </c>
      <c r="N16" s="60" t="n">
        <v>6.24133148404993</v>
      </c>
      <c r="O16" s="56" t="s">
        <v>113</v>
      </c>
      <c r="P16" s="57" t="s">
        <v>114</v>
      </c>
      <c r="Q16" s="58" t="n">
        <v>24</v>
      </c>
      <c r="R16" s="59" t="n">
        <v>10.6324773450704</v>
      </c>
      <c r="S16" s="59" t="n">
        <v>4.83678629570122</v>
      </c>
      <c r="T16" s="61" t="n">
        <v>6</v>
      </c>
    </row>
    <row r="17" s="30" customFormat="true" ht="32.1" hidden="false" customHeight="true" outlineLevel="0" collapsed="false">
      <c r="A17" s="55" t="n">
        <v>7</v>
      </c>
      <c r="B17" s="56" t="s">
        <v>119</v>
      </c>
      <c r="C17" s="57" t="s">
        <v>120</v>
      </c>
      <c r="D17" s="58" t="n">
        <v>30</v>
      </c>
      <c r="E17" s="59" t="n">
        <v>12.9674215146813</v>
      </c>
      <c r="F17" s="59" t="n">
        <v>6.79176729278513</v>
      </c>
      <c r="G17" s="59" t="s">
        <v>121</v>
      </c>
      <c r="H17" s="60" t="n">
        <v>2.67618198037467</v>
      </c>
      <c r="I17" s="56" t="s">
        <v>119</v>
      </c>
      <c r="J17" s="57" t="s">
        <v>120</v>
      </c>
      <c r="K17" s="58" t="n">
        <v>30</v>
      </c>
      <c r="L17" s="59" t="n">
        <v>12.9674215146813</v>
      </c>
      <c r="M17" s="59" t="n">
        <v>6.79176729278513</v>
      </c>
      <c r="N17" s="60" t="n">
        <v>4.16088765603329</v>
      </c>
      <c r="O17" s="56" t="s">
        <v>122</v>
      </c>
      <c r="P17" s="57" t="s">
        <v>123</v>
      </c>
      <c r="Q17" s="58" t="n">
        <v>21</v>
      </c>
      <c r="R17" s="59" t="n">
        <v>9.30341767693661</v>
      </c>
      <c r="S17" s="59" t="n">
        <v>3.99495454488245</v>
      </c>
      <c r="T17" s="61" t="n">
        <v>5.25</v>
      </c>
    </row>
    <row r="18" s="30" customFormat="true" ht="32.1" hidden="false" customHeight="true" outlineLevel="0" collapsed="false">
      <c r="A18" s="55" t="n">
        <v>8</v>
      </c>
      <c r="B18" s="56" t="s">
        <v>115</v>
      </c>
      <c r="C18" s="57" t="s">
        <v>116</v>
      </c>
      <c r="D18" s="58" t="n">
        <v>56</v>
      </c>
      <c r="E18" s="59" t="n">
        <v>12.2518856417746</v>
      </c>
      <c r="F18" s="59" t="n">
        <v>6.48301198070016</v>
      </c>
      <c r="G18" s="59"/>
      <c r="H18" s="60" t="n">
        <v>4.99553969669938</v>
      </c>
      <c r="I18" s="56" t="s">
        <v>115</v>
      </c>
      <c r="J18" s="57" t="s">
        <v>116</v>
      </c>
      <c r="K18" s="58" t="n">
        <v>24</v>
      </c>
      <c r="L18" s="59" t="n">
        <v>10.373937211745</v>
      </c>
      <c r="M18" s="59" t="n">
        <v>6.01642369942731</v>
      </c>
      <c r="N18" s="60" t="n">
        <v>3.32871012482663</v>
      </c>
      <c r="O18" s="56" t="s">
        <v>124</v>
      </c>
      <c r="P18" s="57" t="s">
        <v>125</v>
      </c>
      <c r="Q18" s="58" t="n">
        <v>11</v>
      </c>
      <c r="R18" s="59" t="n">
        <v>4.87321878315727</v>
      </c>
      <c r="S18" s="59" t="n">
        <v>3.1652257007825</v>
      </c>
      <c r="T18" s="61" t="n">
        <v>2.75</v>
      </c>
    </row>
    <row r="19" s="30" customFormat="true" ht="32.1" hidden="false" customHeight="true" outlineLevel="0" collapsed="false">
      <c r="A19" s="55" t="n">
        <v>9</v>
      </c>
      <c r="B19" s="56" t="s">
        <v>117</v>
      </c>
      <c r="C19" s="57" t="s">
        <v>118</v>
      </c>
      <c r="D19" s="58" t="n">
        <v>50</v>
      </c>
      <c r="E19" s="59" t="n">
        <v>10.9391836087273</v>
      </c>
      <c r="F19" s="59" t="n">
        <v>6.44300130836087</v>
      </c>
      <c r="G19" s="59"/>
      <c r="H19" s="60" t="n">
        <v>4.46030330062444</v>
      </c>
      <c r="I19" s="56" t="s">
        <v>126</v>
      </c>
      <c r="J19" s="57" t="s">
        <v>127</v>
      </c>
      <c r="K19" s="58" t="n">
        <v>23</v>
      </c>
      <c r="L19" s="59" t="n">
        <v>9.94168982792232</v>
      </c>
      <c r="M19" s="59" t="n">
        <v>5.99679749170048</v>
      </c>
      <c r="N19" s="60" t="n">
        <v>3.19001386962552</v>
      </c>
      <c r="O19" s="56" t="s">
        <v>128</v>
      </c>
      <c r="P19" s="57" t="s">
        <v>129</v>
      </c>
      <c r="Q19" s="58" t="n">
        <v>10</v>
      </c>
      <c r="R19" s="59" t="n">
        <v>4.43019889377934</v>
      </c>
      <c r="S19" s="59" t="n">
        <v>1.9583297300315</v>
      </c>
      <c r="T19" s="61" t="n">
        <v>2.5</v>
      </c>
    </row>
    <row r="20" s="30" customFormat="true" ht="32.1" hidden="false" customHeight="true" outlineLevel="0" collapsed="false">
      <c r="A20" s="55" t="n">
        <v>10</v>
      </c>
      <c r="B20" s="56" t="s">
        <v>122</v>
      </c>
      <c r="C20" s="57" t="s">
        <v>123</v>
      </c>
      <c r="D20" s="58" t="n">
        <v>21</v>
      </c>
      <c r="E20" s="59" t="n">
        <v>9.30341767693661</v>
      </c>
      <c r="F20" s="59" t="n">
        <v>3.99495454488245</v>
      </c>
      <c r="G20" s="59" t="s">
        <v>110</v>
      </c>
      <c r="H20" s="60" t="n">
        <v>1.87332738626227</v>
      </c>
      <c r="I20" s="56" t="s">
        <v>130</v>
      </c>
      <c r="J20" s="57" t="s">
        <v>131</v>
      </c>
      <c r="K20" s="58" t="n">
        <v>16</v>
      </c>
      <c r="L20" s="59" t="n">
        <v>6.91595814116335</v>
      </c>
      <c r="M20" s="59" t="n">
        <v>4.3719085353439</v>
      </c>
      <c r="N20" s="60" t="n">
        <v>2.21914008321775</v>
      </c>
      <c r="O20" s="56" t="s">
        <v>132</v>
      </c>
      <c r="P20" s="57" t="s">
        <v>133</v>
      </c>
      <c r="Q20" s="58" t="n">
        <v>8</v>
      </c>
      <c r="R20" s="59" t="n">
        <v>3.54415911502347</v>
      </c>
      <c r="S20" s="59" t="n">
        <v>1.38439538386695</v>
      </c>
      <c r="T20" s="61" t="n">
        <v>2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227</v>
      </c>
      <c r="E21" s="66" t="n">
        <v>49.6638935836219</v>
      </c>
      <c r="F21" s="66" t="n">
        <v>27.2240517485949</v>
      </c>
      <c r="G21" s="66"/>
      <c r="H21" s="67" t="n">
        <v>20.249776984835</v>
      </c>
      <c r="I21" s="63"/>
      <c r="J21" s="64" t="s">
        <v>49</v>
      </c>
      <c r="K21" s="65" t="n">
        <v>96</v>
      </c>
      <c r="L21" s="66" t="n">
        <v>41.4957488469801</v>
      </c>
      <c r="M21" s="66" t="n">
        <v>23.6652877945239</v>
      </c>
      <c r="N21" s="67" t="n">
        <v>13.3148404993065</v>
      </c>
      <c r="O21" s="63"/>
      <c r="P21" s="64" t="s">
        <v>49</v>
      </c>
      <c r="Q21" s="65" t="n">
        <v>71</v>
      </c>
      <c r="R21" s="66" t="n">
        <v>31.4544121458333</v>
      </c>
      <c r="S21" s="66" t="n">
        <v>16.4293987365702</v>
      </c>
      <c r="T21" s="66" t="n">
        <v>17.75</v>
      </c>
    </row>
    <row r="22" s="30" customFormat="true" ht="32.1" hidden="false" customHeight="true" outlineLevel="0" collapsed="false">
      <c r="A22" s="55" t="n">
        <v>11</v>
      </c>
      <c r="B22" s="56" t="s">
        <v>126</v>
      </c>
      <c r="C22" s="57" t="s">
        <v>127</v>
      </c>
      <c r="D22" s="58" t="n">
        <v>30</v>
      </c>
      <c r="E22" s="59" t="n">
        <v>6.56351016523637</v>
      </c>
      <c r="F22" s="59" t="n">
        <v>3.77756693580454</v>
      </c>
      <c r="G22" s="59"/>
      <c r="H22" s="60" t="n">
        <v>2.67618198037467</v>
      </c>
      <c r="I22" s="56" t="s">
        <v>132</v>
      </c>
      <c r="J22" s="57" t="s">
        <v>133</v>
      </c>
      <c r="K22" s="58" t="n">
        <v>16</v>
      </c>
      <c r="L22" s="59" t="n">
        <v>6.91595814116335</v>
      </c>
      <c r="M22" s="59" t="n">
        <v>4.63521624859166</v>
      </c>
      <c r="N22" s="60" t="n">
        <v>2.21914008321775</v>
      </c>
      <c r="O22" s="56" t="s">
        <v>134</v>
      </c>
      <c r="P22" s="57" t="s">
        <v>135</v>
      </c>
      <c r="Q22" s="58" t="n">
        <v>7</v>
      </c>
      <c r="R22" s="59" t="n">
        <v>3.10113922564554</v>
      </c>
      <c r="S22" s="59" t="n">
        <v>1.81517064892322</v>
      </c>
      <c r="T22" s="61" t="n">
        <v>1.75</v>
      </c>
    </row>
    <row r="23" s="30" customFormat="true" ht="32.1" hidden="false" customHeight="true" outlineLevel="0" collapsed="false">
      <c r="A23" s="55" t="n">
        <v>12</v>
      </c>
      <c r="B23" s="56" t="s">
        <v>132</v>
      </c>
      <c r="C23" s="57" t="s">
        <v>133</v>
      </c>
      <c r="D23" s="58" t="n">
        <v>24</v>
      </c>
      <c r="E23" s="59" t="n">
        <v>5.2508081321891</v>
      </c>
      <c r="F23" s="59" t="n">
        <v>3.00791716727619</v>
      </c>
      <c r="G23" s="59"/>
      <c r="H23" s="60" t="n">
        <v>2.14094558429973</v>
      </c>
      <c r="I23" s="56" t="s">
        <v>128</v>
      </c>
      <c r="J23" s="57" t="s">
        <v>129</v>
      </c>
      <c r="K23" s="58" t="n">
        <v>9</v>
      </c>
      <c r="L23" s="59" t="n">
        <v>3.89022645440438</v>
      </c>
      <c r="M23" s="59" t="n">
        <v>1.91220570867839</v>
      </c>
      <c r="N23" s="60" t="n">
        <v>1.24826629680999</v>
      </c>
      <c r="O23" s="56" t="s">
        <v>126</v>
      </c>
      <c r="P23" s="57" t="s">
        <v>127</v>
      </c>
      <c r="Q23" s="58" t="n">
        <v>7</v>
      </c>
      <c r="R23" s="59" t="n">
        <v>3.10113922564554</v>
      </c>
      <c r="S23" s="59" t="n">
        <v>1.69694277092362</v>
      </c>
      <c r="T23" s="61" t="n">
        <v>1.75</v>
      </c>
    </row>
    <row r="24" s="30" customFormat="true" ht="32.1" hidden="false" customHeight="true" outlineLevel="0" collapsed="false">
      <c r="A24" s="55" t="n">
        <v>13</v>
      </c>
      <c r="B24" s="56" t="s">
        <v>124</v>
      </c>
      <c r="C24" s="57" t="s">
        <v>125</v>
      </c>
      <c r="D24" s="58" t="n">
        <v>11</v>
      </c>
      <c r="E24" s="59" t="n">
        <v>4.87321878315727</v>
      </c>
      <c r="F24" s="59" t="n">
        <v>3.1652257007825</v>
      </c>
      <c r="G24" s="59" t="s">
        <v>110</v>
      </c>
      <c r="H24" s="60" t="n">
        <v>0.981266726137377</v>
      </c>
      <c r="I24" s="56" t="s">
        <v>136</v>
      </c>
      <c r="J24" s="57" t="s">
        <v>137</v>
      </c>
      <c r="K24" s="58" t="n">
        <v>8</v>
      </c>
      <c r="L24" s="59" t="n">
        <v>3.45797907058168</v>
      </c>
      <c r="M24" s="59" t="n">
        <v>1.81066857132485</v>
      </c>
      <c r="N24" s="60" t="n">
        <v>1.10957004160888</v>
      </c>
      <c r="O24" s="56" t="s">
        <v>117</v>
      </c>
      <c r="P24" s="57" t="s">
        <v>118</v>
      </c>
      <c r="Q24" s="58" t="n">
        <v>5</v>
      </c>
      <c r="R24" s="59" t="n">
        <v>2.21509944688967</v>
      </c>
      <c r="S24" s="59" t="n">
        <v>0.873398816114877</v>
      </c>
      <c r="T24" s="61" t="n">
        <v>1.25</v>
      </c>
    </row>
    <row r="25" s="30" customFormat="true" ht="32.1" hidden="false" customHeight="true" outlineLevel="0" collapsed="false">
      <c r="A25" s="55" t="n">
        <v>14</v>
      </c>
      <c r="B25" s="56" t="s">
        <v>128</v>
      </c>
      <c r="C25" s="57" t="s">
        <v>129</v>
      </c>
      <c r="D25" s="58" t="n">
        <v>19</v>
      </c>
      <c r="E25" s="59" t="n">
        <v>4.15688977131637</v>
      </c>
      <c r="F25" s="59" t="n">
        <v>1.92408311088944</v>
      </c>
      <c r="G25" s="59"/>
      <c r="H25" s="60" t="n">
        <v>1.69491525423729</v>
      </c>
      <c r="I25" s="56" t="s">
        <v>138</v>
      </c>
      <c r="J25" s="57" t="s">
        <v>139</v>
      </c>
      <c r="K25" s="58" t="n">
        <v>6</v>
      </c>
      <c r="L25" s="59" t="n">
        <v>2.59348430293626</v>
      </c>
      <c r="M25" s="59" t="n">
        <v>1.44304678682859</v>
      </c>
      <c r="N25" s="60" t="n">
        <v>0.832177531206657</v>
      </c>
      <c r="O25" s="56" t="s">
        <v>138</v>
      </c>
      <c r="P25" s="57" t="s">
        <v>139</v>
      </c>
      <c r="Q25" s="58" t="n">
        <v>5</v>
      </c>
      <c r="R25" s="59" t="n">
        <v>2.21509944688967</v>
      </c>
      <c r="S25" s="59" t="n">
        <v>1.14440060028099</v>
      </c>
      <c r="T25" s="61" t="n">
        <v>1.25</v>
      </c>
    </row>
    <row r="26" s="30" customFormat="true" ht="32.1" hidden="false" customHeight="true" outlineLevel="0" collapsed="false">
      <c r="A26" s="62" t="n">
        <v>15</v>
      </c>
      <c r="B26" s="68" t="s">
        <v>130</v>
      </c>
      <c r="C26" s="64" t="s">
        <v>131</v>
      </c>
      <c r="D26" s="69" t="n">
        <v>16</v>
      </c>
      <c r="E26" s="66" t="n">
        <v>3.50053875479273</v>
      </c>
      <c r="F26" s="66" t="n">
        <v>2.16457504345129</v>
      </c>
      <c r="G26" s="66"/>
      <c r="H26" s="67" t="n">
        <v>1.42729705619982</v>
      </c>
      <c r="I26" s="68" t="s">
        <v>140</v>
      </c>
      <c r="J26" s="64" t="s">
        <v>141</v>
      </c>
      <c r="K26" s="70" t="n">
        <v>5</v>
      </c>
      <c r="L26" s="66" t="n">
        <v>2.16123691911355</v>
      </c>
      <c r="M26" s="66" t="n">
        <v>1.53882773041302</v>
      </c>
      <c r="N26" s="67" t="n">
        <v>0.693481276005548</v>
      </c>
      <c r="O26" s="68" t="s">
        <v>142</v>
      </c>
      <c r="P26" s="64" t="s">
        <v>143</v>
      </c>
      <c r="Q26" s="70" t="n">
        <v>5</v>
      </c>
      <c r="R26" s="66" t="n">
        <v>2.21509944688967</v>
      </c>
      <c r="S26" s="66" t="n">
        <v>1.13531604746916</v>
      </c>
      <c r="T26" s="66" t="n">
        <v>1.25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144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45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224</v>
      </c>
      <c r="E10" s="59" t="n">
        <v>233.546200964421</v>
      </c>
      <c r="F10" s="59" t="n">
        <v>133.88672475624</v>
      </c>
      <c r="G10" s="59"/>
      <c r="H10" s="60" t="n">
        <v>100</v>
      </c>
      <c r="I10" s="56" t="s">
        <v>25</v>
      </c>
      <c r="J10" s="57" t="s">
        <v>26</v>
      </c>
      <c r="K10" s="58" t="n">
        <v>123</v>
      </c>
      <c r="L10" s="59" t="n">
        <v>262.736302467158</v>
      </c>
      <c r="M10" s="59" t="n">
        <v>160.140034580364</v>
      </c>
      <c r="N10" s="60" t="n">
        <v>100</v>
      </c>
      <c r="O10" s="56" t="s">
        <v>25</v>
      </c>
      <c r="P10" s="57" t="s">
        <v>26</v>
      </c>
      <c r="Q10" s="58" t="n">
        <v>101</v>
      </c>
      <c r="R10" s="59" t="n">
        <v>205.713121849381</v>
      </c>
      <c r="S10" s="59" t="n">
        <v>112.501845449554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2</v>
      </c>
      <c r="C11" s="57" t="s">
        <v>103</v>
      </c>
      <c r="D11" s="58" t="n">
        <v>49</v>
      </c>
      <c r="E11" s="59" t="n">
        <v>51.088231460967</v>
      </c>
      <c r="F11" s="59" t="n">
        <v>28.0192540952109</v>
      </c>
      <c r="G11" s="59"/>
      <c r="H11" s="60" t="n">
        <v>21.875</v>
      </c>
      <c r="I11" s="56" t="s">
        <v>102</v>
      </c>
      <c r="J11" s="57" t="s">
        <v>103</v>
      </c>
      <c r="K11" s="58" t="n">
        <v>32</v>
      </c>
      <c r="L11" s="59" t="n">
        <v>68.3541599914557</v>
      </c>
      <c r="M11" s="59" t="n">
        <v>41.977490292695</v>
      </c>
      <c r="N11" s="60" t="n">
        <v>26.0162601626016</v>
      </c>
      <c r="O11" s="56" t="s">
        <v>102</v>
      </c>
      <c r="P11" s="57" t="s">
        <v>103</v>
      </c>
      <c r="Q11" s="58" t="n">
        <v>17</v>
      </c>
      <c r="R11" s="59" t="n">
        <v>34.6249809053414</v>
      </c>
      <c r="S11" s="59" t="n">
        <v>16.434545225102</v>
      </c>
      <c r="T11" s="61" t="n">
        <v>16.8316831683168</v>
      </c>
    </row>
    <row r="12" s="30" customFormat="true" ht="32.1" hidden="false" customHeight="true" outlineLevel="0" collapsed="false">
      <c r="A12" s="55" t="n">
        <v>2</v>
      </c>
      <c r="B12" s="56" t="s">
        <v>104</v>
      </c>
      <c r="C12" s="57" t="s">
        <v>105</v>
      </c>
      <c r="D12" s="58" t="n">
        <v>39</v>
      </c>
      <c r="E12" s="59" t="n">
        <v>40.6620617750554</v>
      </c>
      <c r="F12" s="59" t="n">
        <v>22.6046363433434</v>
      </c>
      <c r="G12" s="59"/>
      <c r="H12" s="60" t="n">
        <v>17.4107142857143</v>
      </c>
      <c r="I12" s="56" t="s">
        <v>104</v>
      </c>
      <c r="J12" s="57" t="s">
        <v>105</v>
      </c>
      <c r="K12" s="58" t="n">
        <v>27</v>
      </c>
      <c r="L12" s="59" t="n">
        <v>57.6738224927908</v>
      </c>
      <c r="M12" s="59" t="n">
        <v>33.4061354048931</v>
      </c>
      <c r="N12" s="60" t="n">
        <v>21.9512195121951</v>
      </c>
      <c r="O12" s="56" t="s">
        <v>104</v>
      </c>
      <c r="P12" s="57" t="s">
        <v>105</v>
      </c>
      <c r="Q12" s="58" t="n">
        <v>12</v>
      </c>
      <c r="R12" s="59" t="n">
        <v>24.4411629920057</v>
      </c>
      <c r="S12" s="59" t="n">
        <v>13.5026960690126</v>
      </c>
      <c r="T12" s="61" t="n">
        <v>11.8811881188119</v>
      </c>
    </row>
    <row r="13" s="30" customFormat="true" ht="32.1" hidden="false" customHeight="true" outlineLevel="0" collapsed="false">
      <c r="A13" s="55" t="n">
        <v>3</v>
      </c>
      <c r="B13" s="56" t="s">
        <v>106</v>
      </c>
      <c r="C13" s="57" t="s">
        <v>107</v>
      </c>
      <c r="D13" s="58" t="n">
        <v>24</v>
      </c>
      <c r="E13" s="59" t="n">
        <v>25.0228072461879</v>
      </c>
      <c r="F13" s="59" t="n">
        <v>13.9955589660018</v>
      </c>
      <c r="G13" s="59"/>
      <c r="H13" s="60" t="n">
        <v>10.7142857142857</v>
      </c>
      <c r="I13" s="56" t="s">
        <v>106</v>
      </c>
      <c r="J13" s="57" t="s">
        <v>107</v>
      </c>
      <c r="K13" s="58" t="n">
        <v>13</v>
      </c>
      <c r="L13" s="59" t="n">
        <v>27.7688774965289</v>
      </c>
      <c r="M13" s="59" t="n">
        <v>15.7859079704693</v>
      </c>
      <c r="N13" s="60" t="n">
        <v>10.5691056910569</v>
      </c>
      <c r="O13" s="56" t="s">
        <v>106</v>
      </c>
      <c r="P13" s="57" t="s">
        <v>107</v>
      </c>
      <c r="Q13" s="58" t="n">
        <v>11</v>
      </c>
      <c r="R13" s="59" t="n">
        <v>22.4043994093386</v>
      </c>
      <c r="S13" s="59" t="n">
        <v>12.3894409540909</v>
      </c>
      <c r="T13" s="61" t="n">
        <v>10.8910891089109</v>
      </c>
    </row>
    <row r="14" s="30" customFormat="true" ht="32.1" hidden="false" customHeight="true" outlineLevel="0" collapsed="false">
      <c r="A14" s="55" t="n">
        <v>4</v>
      </c>
      <c r="B14" s="56" t="s">
        <v>108</v>
      </c>
      <c r="C14" s="57" t="s">
        <v>109</v>
      </c>
      <c r="D14" s="58" t="n">
        <v>10</v>
      </c>
      <c r="E14" s="59" t="n">
        <v>20.3676358266714</v>
      </c>
      <c r="F14" s="59" t="n">
        <v>13.4204431291452</v>
      </c>
      <c r="G14" s="59" t="s">
        <v>110</v>
      </c>
      <c r="H14" s="60" t="n">
        <v>4.46428571428571</v>
      </c>
      <c r="I14" s="56" t="s">
        <v>111</v>
      </c>
      <c r="J14" s="57" t="s">
        <v>112</v>
      </c>
      <c r="K14" s="58" t="n">
        <v>10</v>
      </c>
      <c r="L14" s="59" t="n">
        <v>21.3606749973299</v>
      </c>
      <c r="M14" s="59" t="n">
        <v>14.4293066954964</v>
      </c>
      <c r="N14" s="60" t="n">
        <v>8.13008130081301</v>
      </c>
      <c r="O14" s="56" t="s">
        <v>108</v>
      </c>
      <c r="P14" s="57" t="s">
        <v>109</v>
      </c>
      <c r="Q14" s="58" t="n">
        <v>10</v>
      </c>
      <c r="R14" s="59" t="n">
        <v>20.3676358266714</v>
      </c>
      <c r="S14" s="59" t="n">
        <v>13.4204431291452</v>
      </c>
      <c r="T14" s="61" t="n">
        <v>9.9009900990099</v>
      </c>
    </row>
    <row r="15" s="30" customFormat="true" ht="32.1" hidden="false" customHeight="true" outlineLevel="0" collapsed="false">
      <c r="A15" s="55" t="n">
        <v>5</v>
      </c>
      <c r="B15" s="56" t="s">
        <v>122</v>
      </c>
      <c r="C15" s="57" t="s">
        <v>123</v>
      </c>
      <c r="D15" s="58" t="n">
        <v>8</v>
      </c>
      <c r="E15" s="59" t="n">
        <v>16.2941086613371</v>
      </c>
      <c r="F15" s="59" t="n">
        <v>7.20361790965923</v>
      </c>
      <c r="G15" s="59" t="s">
        <v>110</v>
      </c>
      <c r="H15" s="60" t="n">
        <v>3.57142857142857</v>
      </c>
      <c r="I15" s="56" t="s">
        <v>113</v>
      </c>
      <c r="J15" s="57" t="s">
        <v>114</v>
      </c>
      <c r="K15" s="58" t="n">
        <v>9</v>
      </c>
      <c r="L15" s="59" t="n">
        <v>19.2246074975969</v>
      </c>
      <c r="M15" s="59" t="n">
        <v>10.3451835957635</v>
      </c>
      <c r="N15" s="60" t="n">
        <v>7.31707317073171</v>
      </c>
      <c r="O15" s="56" t="s">
        <v>122</v>
      </c>
      <c r="P15" s="57" t="s">
        <v>123</v>
      </c>
      <c r="Q15" s="58" t="n">
        <v>8</v>
      </c>
      <c r="R15" s="59" t="n">
        <v>16.2941086613371</v>
      </c>
      <c r="S15" s="59" t="n">
        <v>7.20361790965923</v>
      </c>
      <c r="T15" s="61" t="n">
        <v>7.92079207920792</v>
      </c>
    </row>
    <row r="16" s="30" customFormat="true" ht="32.1" hidden="false" customHeight="true" outlineLevel="0" collapsed="false">
      <c r="A16" s="55" t="n">
        <v>6</v>
      </c>
      <c r="B16" s="56" t="s">
        <v>113</v>
      </c>
      <c r="C16" s="57" t="s">
        <v>114</v>
      </c>
      <c r="D16" s="58" t="n">
        <v>14</v>
      </c>
      <c r="E16" s="59" t="n">
        <v>14.5966375602763</v>
      </c>
      <c r="F16" s="59" t="n">
        <v>7.56905224791817</v>
      </c>
      <c r="G16" s="59"/>
      <c r="H16" s="60" t="n">
        <v>6.25</v>
      </c>
      <c r="I16" s="56" t="s">
        <v>117</v>
      </c>
      <c r="J16" s="57" t="s">
        <v>118</v>
      </c>
      <c r="K16" s="58" t="n">
        <v>5</v>
      </c>
      <c r="L16" s="59" t="n">
        <v>10.680337498665</v>
      </c>
      <c r="M16" s="59" t="n">
        <v>7.21041590719645</v>
      </c>
      <c r="N16" s="60" t="n">
        <v>4.0650406504065</v>
      </c>
      <c r="O16" s="56" t="s">
        <v>113</v>
      </c>
      <c r="P16" s="57" t="s">
        <v>114</v>
      </c>
      <c r="Q16" s="58" t="n">
        <v>5</v>
      </c>
      <c r="R16" s="59" t="n">
        <v>10.1838179133357</v>
      </c>
      <c r="S16" s="59" t="n">
        <v>5.20042325525081</v>
      </c>
      <c r="T16" s="61" t="n">
        <v>4.95049504950495</v>
      </c>
    </row>
    <row r="17" s="30" customFormat="true" ht="32.1" hidden="false" customHeight="true" outlineLevel="0" collapsed="false">
      <c r="A17" s="55" t="n">
        <v>7</v>
      </c>
      <c r="B17" s="56" t="s">
        <v>111</v>
      </c>
      <c r="C17" s="57" t="s">
        <v>112</v>
      </c>
      <c r="D17" s="58" t="n">
        <v>10</v>
      </c>
      <c r="E17" s="59" t="n">
        <v>10.4261696859116</v>
      </c>
      <c r="F17" s="59" t="n">
        <v>6.65235820259939</v>
      </c>
      <c r="G17" s="59"/>
      <c r="H17" s="60" t="n">
        <v>4.46428571428571</v>
      </c>
      <c r="I17" s="56" t="s">
        <v>132</v>
      </c>
      <c r="J17" s="57" t="s">
        <v>133</v>
      </c>
      <c r="K17" s="58" t="n">
        <v>5</v>
      </c>
      <c r="L17" s="59" t="n">
        <v>10.680337498665</v>
      </c>
      <c r="M17" s="59" t="n">
        <v>8.55555726768557</v>
      </c>
      <c r="N17" s="60" t="n">
        <v>4.0650406504065</v>
      </c>
      <c r="O17" s="56" t="s">
        <v>115</v>
      </c>
      <c r="P17" s="57" t="s">
        <v>116</v>
      </c>
      <c r="Q17" s="58" t="n">
        <v>5</v>
      </c>
      <c r="R17" s="59" t="n">
        <v>10.1838179133357</v>
      </c>
      <c r="S17" s="59" t="n">
        <v>5.75908475672705</v>
      </c>
      <c r="T17" s="61" t="n">
        <v>4.95049504950495</v>
      </c>
    </row>
    <row r="18" s="30" customFormat="true" ht="32.1" hidden="false" customHeight="true" outlineLevel="0" collapsed="false">
      <c r="A18" s="55" t="n">
        <v>8</v>
      </c>
      <c r="B18" s="56" t="s">
        <v>132</v>
      </c>
      <c r="C18" s="57" t="s">
        <v>133</v>
      </c>
      <c r="D18" s="58" t="n">
        <v>9</v>
      </c>
      <c r="E18" s="59" t="n">
        <v>9.38355271732047</v>
      </c>
      <c r="F18" s="59" t="n">
        <v>6.00598755929736</v>
      </c>
      <c r="G18" s="59"/>
      <c r="H18" s="60" t="n">
        <v>4.01785714285714</v>
      </c>
      <c r="I18" s="56" t="s">
        <v>138</v>
      </c>
      <c r="J18" s="57" t="s">
        <v>139</v>
      </c>
      <c r="K18" s="58" t="n">
        <v>3</v>
      </c>
      <c r="L18" s="59" t="n">
        <v>6.40820249919898</v>
      </c>
      <c r="M18" s="59" t="n">
        <v>3.98233205793786</v>
      </c>
      <c r="N18" s="60" t="n">
        <v>2.4390243902439</v>
      </c>
      <c r="O18" s="56" t="s">
        <v>128</v>
      </c>
      <c r="P18" s="57" t="s">
        <v>129</v>
      </c>
      <c r="Q18" s="58" t="n">
        <v>4</v>
      </c>
      <c r="R18" s="59" t="n">
        <v>8.14705433066857</v>
      </c>
      <c r="S18" s="59" t="n">
        <v>5.06474621044058</v>
      </c>
      <c r="T18" s="61" t="n">
        <v>3.96039603960396</v>
      </c>
    </row>
    <row r="19" s="30" customFormat="true" ht="32.1" hidden="false" customHeight="true" outlineLevel="0" collapsed="false">
      <c r="A19" s="55" t="n">
        <v>9</v>
      </c>
      <c r="B19" s="56" t="s">
        <v>115</v>
      </c>
      <c r="C19" s="57" t="s">
        <v>116</v>
      </c>
      <c r="D19" s="58" t="n">
        <v>7</v>
      </c>
      <c r="E19" s="59" t="n">
        <v>7.29831878013815</v>
      </c>
      <c r="F19" s="59" t="n">
        <v>4.44038832960986</v>
      </c>
      <c r="G19" s="59"/>
      <c r="H19" s="60" t="n">
        <v>3.125</v>
      </c>
      <c r="I19" s="56" t="s">
        <v>119</v>
      </c>
      <c r="J19" s="57" t="s">
        <v>120</v>
      </c>
      <c r="K19" s="58" t="n">
        <v>3</v>
      </c>
      <c r="L19" s="59" t="n">
        <v>6.40820249919898</v>
      </c>
      <c r="M19" s="59" t="n">
        <v>3.0218896335435</v>
      </c>
      <c r="N19" s="60" t="n">
        <v>2.4390243902439</v>
      </c>
      <c r="O19" s="56" t="s">
        <v>132</v>
      </c>
      <c r="P19" s="57" t="s">
        <v>133</v>
      </c>
      <c r="Q19" s="58" t="n">
        <v>4</v>
      </c>
      <c r="R19" s="59" t="n">
        <v>8.14705433066857</v>
      </c>
      <c r="S19" s="59" t="n">
        <v>3.78998279395887</v>
      </c>
      <c r="T19" s="61" t="n">
        <v>3.96039603960396</v>
      </c>
    </row>
    <row r="20" s="30" customFormat="true" ht="32.1" hidden="false" customHeight="true" outlineLevel="0" collapsed="false">
      <c r="A20" s="55" t="n">
        <v>10</v>
      </c>
      <c r="B20" s="56" t="s">
        <v>119</v>
      </c>
      <c r="C20" s="57" t="s">
        <v>120</v>
      </c>
      <c r="D20" s="58" t="n">
        <v>3</v>
      </c>
      <c r="E20" s="59" t="n">
        <v>6.40820249919898</v>
      </c>
      <c r="F20" s="59" t="n">
        <v>3.0218896335435</v>
      </c>
      <c r="G20" s="59" t="s">
        <v>121</v>
      </c>
      <c r="H20" s="60" t="n">
        <v>1.33928571428571</v>
      </c>
      <c r="I20" s="56" t="s">
        <v>126</v>
      </c>
      <c r="J20" s="57" t="s">
        <v>127</v>
      </c>
      <c r="K20" s="58" t="n">
        <v>3</v>
      </c>
      <c r="L20" s="59" t="n">
        <v>6.40820249919898</v>
      </c>
      <c r="M20" s="59" t="n">
        <v>4.45798288394119</v>
      </c>
      <c r="N20" s="60" t="n">
        <v>2.4390243902439</v>
      </c>
      <c r="O20" s="56" t="s">
        <v>138</v>
      </c>
      <c r="P20" s="57" t="s">
        <v>139</v>
      </c>
      <c r="Q20" s="58" t="n">
        <v>3</v>
      </c>
      <c r="R20" s="59" t="n">
        <v>6.11029074800143</v>
      </c>
      <c r="S20" s="59" t="n">
        <v>3.64252056814291</v>
      </c>
      <c r="T20" s="61" t="n">
        <v>2.97029702970297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51</v>
      </c>
      <c r="E21" s="66" t="n">
        <v>53.1734653981494</v>
      </c>
      <c r="F21" s="66" t="n">
        <v>32.2402288586276</v>
      </c>
      <c r="G21" s="66"/>
      <c r="H21" s="67" t="n">
        <v>22.7678571428571</v>
      </c>
      <c r="I21" s="63"/>
      <c r="J21" s="64" t="s">
        <v>49</v>
      </c>
      <c r="K21" s="65" t="n">
        <v>13</v>
      </c>
      <c r="L21" s="66" t="n">
        <v>27.7688774965289</v>
      </c>
      <c r="M21" s="66" t="n">
        <v>16.9678328707423</v>
      </c>
      <c r="N21" s="67" t="n">
        <v>10.5691056910569</v>
      </c>
      <c r="O21" s="63"/>
      <c r="P21" s="64" t="s">
        <v>49</v>
      </c>
      <c r="Q21" s="65" t="n">
        <v>22</v>
      </c>
      <c r="R21" s="66" t="n">
        <v>44.8087988186771</v>
      </c>
      <c r="S21" s="66" t="n">
        <v>26.0943445780239</v>
      </c>
      <c r="T21" s="66" t="n">
        <v>21.7821782178218</v>
      </c>
    </row>
    <row r="22" s="30" customFormat="true" ht="32.1" hidden="false" customHeight="true" outlineLevel="0" collapsed="false">
      <c r="A22" s="55" t="n">
        <v>11</v>
      </c>
      <c r="B22" s="56" t="s">
        <v>117</v>
      </c>
      <c r="C22" s="57" t="s">
        <v>118</v>
      </c>
      <c r="D22" s="58" t="n">
        <v>6</v>
      </c>
      <c r="E22" s="59" t="n">
        <v>6.25570181154698</v>
      </c>
      <c r="F22" s="59" t="n">
        <v>3.88173859633999</v>
      </c>
      <c r="G22" s="59"/>
      <c r="H22" s="60" t="n">
        <v>2.67857142857143</v>
      </c>
      <c r="I22" s="56" t="s">
        <v>115</v>
      </c>
      <c r="J22" s="57" t="s">
        <v>116</v>
      </c>
      <c r="K22" s="58" t="n">
        <v>2</v>
      </c>
      <c r="L22" s="59" t="n">
        <v>4.27213499946598</v>
      </c>
      <c r="M22" s="59" t="n">
        <v>3.02889447574702</v>
      </c>
      <c r="N22" s="60" t="n">
        <v>1.6260162601626</v>
      </c>
      <c r="O22" s="56" t="s">
        <v>140</v>
      </c>
      <c r="P22" s="57" t="s">
        <v>141</v>
      </c>
      <c r="Q22" s="58" t="n">
        <v>3</v>
      </c>
      <c r="R22" s="59" t="n">
        <v>6.11029074800143</v>
      </c>
      <c r="S22" s="59" t="n">
        <v>3.64252056814291</v>
      </c>
      <c r="T22" s="61" t="n">
        <v>2.97029702970297</v>
      </c>
    </row>
    <row r="23" s="30" customFormat="true" ht="32.1" hidden="false" customHeight="true" outlineLevel="0" collapsed="false">
      <c r="A23" s="55" t="n">
        <v>12</v>
      </c>
      <c r="B23" s="56" t="s">
        <v>138</v>
      </c>
      <c r="C23" s="57" t="s">
        <v>139</v>
      </c>
      <c r="D23" s="58" t="n">
        <v>6</v>
      </c>
      <c r="E23" s="59" t="n">
        <v>6.25570181154698</v>
      </c>
      <c r="F23" s="59" t="n">
        <v>3.7779800781566</v>
      </c>
      <c r="G23" s="59"/>
      <c r="H23" s="60" t="n">
        <v>2.67857142857143</v>
      </c>
      <c r="I23" s="56" t="s">
        <v>140</v>
      </c>
      <c r="J23" s="57" t="s">
        <v>141</v>
      </c>
      <c r="K23" s="58" t="n">
        <v>2</v>
      </c>
      <c r="L23" s="59" t="n">
        <v>4.27213499946598</v>
      </c>
      <c r="M23" s="59" t="n">
        <v>2.76958211787692</v>
      </c>
      <c r="N23" s="60" t="n">
        <v>1.6260162601626</v>
      </c>
      <c r="O23" s="56" t="s">
        <v>142</v>
      </c>
      <c r="P23" s="57" t="s">
        <v>143</v>
      </c>
      <c r="Q23" s="58" t="n">
        <v>2</v>
      </c>
      <c r="R23" s="59" t="n">
        <v>4.07352716533428</v>
      </c>
      <c r="S23" s="59" t="n">
        <v>3.16443445490398</v>
      </c>
      <c r="T23" s="61" t="n">
        <v>1.98019801980198</v>
      </c>
    </row>
    <row r="24" s="30" customFormat="true" ht="32.1" hidden="false" customHeight="true" outlineLevel="0" collapsed="false">
      <c r="A24" s="55" t="n">
        <v>13</v>
      </c>
      <c r="B24" s="56" t="s">
        <v>128</v>
      </c>
      <c r="C24" s="57" t="s">
        <v>129</v>
      </c>
      <c r="D24" s="58" t="n">
        <v>5</v>
      </c>
      <c r="E24" s="59" t="n">
        <v>5.21308484295582</v>
      </c>
      <c r="F24" s="59" t="n">
        <v>3.26335613117281</v>
      </c>
      <c r="G24" s="59"/>
      <c r="H24" s="60" t="n">
        <v>2.23214285714286</v>
      </c>
      <c r="I24" s="56" t="s">
        <v>146</v>
      </c>
      <c r="J24" s="57" t="s">
        <v>147</v>
      </c>
      <c r="K24" s="58" t="n">
        <v>1</v>
      </c>
      <c r="L24" s="59" t="n">
        <v>2.13606749973299</v>
      </c>
      <c r="M24" s="59" t="n">
        <v>1.24895920066611</v>
      </c>
      <c r="N24" s="60" t="n">
        <v>0.813008130081301</v>
      </c>
      <c r="O24" s="56" t="s">
        <v>124</v>
      </c>
      <c r="P24" s="57" t="s">
        <v>125</v>
      </c>
      <c r="Q24" s="58" t="n">
        <v>2</v>
      </c>
      <c r="R24" s="59" t="n">
        <v>4.07352716533428</v>
      </c>
      <c r="S24" s="59" t="n">
        <v>2.6814673837823</v>
      </c>
      <c r="T24" s="61" t="n">
        <v>1.98019801980198</v>
      </c>
    </row>
    <row r="25" s="30" customFormat="true" ht="32.1" hidden="false" customHeight="true" outlineLevel="0" collapsed="false">
      <c r="A25" s="55" t="n">
        <v>14</v>
      </c>
      <c r="B25" s="56" t="s">
        <v>140</v>
      </c>
      <c r="C25" s="57" t="s">
        <v>141</v>
      </c>
      <c r="D25" s="58" t="n">
        <v>5</v>
      </c>
      <c r="E25" s="59" t="n">
        <v>5.21308484295582</v>
      </c>
      <c r="F25" s="59" t="n">
        <v>3.28995973637913</v>
      </c>
      <c r="G25" s="59"/>
      <c r="H25" s="60" t="n">
        <v>2.23214285714286</v>
      </c>
      <c r="I25" s="56" t="s">
        <v>148</v>
      </c>
      <c r="J25" s="57" t="s">
        <v>149</v>
      </c>
      <c r="K25" s="58" t="n">
        <v>1</v>
      </c>
      <c r="L25" s="59" t="n">
        <v>2.13606749973299</v>
      </c>
      <c r="M25" s="59" t="n">
        <v>1.43391521197007</v>
      </c>
      <c r="N25" s="60" t="n">
        <v>0.813008130081301</v>
      </c>
      <c r="O25" s="56" t="s">
        <v>126</v>
      </c>
      <c r="P25" s="57" t="s">
        <v>127</v>
      </c>
      <c r="Q25" s="58" t="n">
        <v>2</v>
      </c>
      <c r="R25" s="59" t="n">
        <v>4.07352716533428</v>
      </c>
      <c r="S25" s="59" t="n">
        <v>2.84093246510605</v>
      </c>
      <c r="T25" s="61" t="n">
        <v>1.98019801980198</v>
      </c>
    </row>
    <row r="26" s="30" customFormat="true" ht="32.1" hidden="false" customHeight="true" outlineLevel="0" collapsed="false">
      <c r="A26" s="62" t="n">
        <v>15</v>
      </c>
      <c r="B26" s="68" t="s">
        <v>126</v>
      </c>
      <c r="C26" s="64" t="s">
        <v>127</v>
      </c>
      <c r="D26" s="69" t="n">
        <v>5</v>
      </c>
      <c r="E26" s="66" t="n">
        <v>5.21308484295582</v>
      </c>
      <c r="F26" s="66" t="n">
        <v>3.51207246815686</v>
      </c>
      <c r="G26" s="66"/>
      <c r="H26" s="67" t="n">
        <v>2.23214285714286</v>
      </c>
      <c r="I26" s="68" t="s">
        <v>128</v>
      </c>
      <c r="J26" s="64" t="s">
        <v>129</v>
      </c>
      <c r="K26" s="70" t="n">
        <v>1</v>
      </c>
      <c r="L26" s="66" t="n">
        <v>2.13606749973299</v>
      </c>
      <c r="M26" s="66" t="n">
        <v>1.19363395225464</v>
      </c>
      <c r="N26" s="67" t="n">
        <v>0.813008130081301</v>
      </c>
      <c r="O26" s="68" t="s">
        <v>117</v>
      </c>
      <c r="P26" s="64" t="s">
        <v>118</v>
      </c>
      <c r="Q26" s="70" t="n">
        <v>1</v>
      </c>
      <c r="R26" s="66" t="n">
        <v>2.03676358266714</v>
      </c>
      <c r="S26" s="66" t="n">
        <v>0.929752066115702</v>
      </c>
      <c r="T26" s="66" t="n">
        <v>0.99009900990099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61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5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37</v>
      </c>
      <c r="E10" s="59" t="n">
        <v>189.221292229496</v>
      </c>
      <c r="F10" s="59" t="n">
        <v>113.664060246349</v>
      </c>
      <c r="G10" s="59"/>
      <c r="H10" s="60" t="n">
        <v>100</v>
      </c>
      <c r="I10" s="56" t="s">
        <v>25</v>
      </c>
      <c r="J10" s="57" t="s">
        <v>26</v>
      </c>
      <c r="K10" s="58" t="n">
        <v>83</v>
      </c>
      <c r="L10" s="59" t="n">
        <v>241.820353698686</v>
      </c>
      <c r="M10" s="59" t="n">
        <v>157.019247816451</v>
      </c>
      <c r="N10" s="60" t="n">
        <v>100</v>
      </c>
      <c r="O10" s="56" t="s">
        <v>25</v>
      </c>
      <c r="P10" s="57" t="s">
        <v>26</v>
      </c>
      <c r="Q10" s="58" t="n">
        <v>54</v>
      </c>
      <c r="R10" s="59" t="n">
        <v>141.810446702907</v>
      </c>
      <c r="S10" s="59" t="n">
        <v>78.2152677861575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2</v>
      </c>
      <c r="C11" s="57" t="s">
        <v>103</v>
      </c>
      <c r="D11" s="58" t="n">
        <v>27</v>
      </c>
      <c r="E11" s="59" t="n">
        <v>37.2917875196818</v>
      </c>
      <c r="F11" s="59" t="n">
        <v>22.5559026729393</v>
      </c>
      <c r="G11" s="59"/>
      <c r="H11" s="60" t="n">
        <v>19.7080291970803</v>
      </c>
      <c r="I11" s="56" t="s">
        <v>102</v>
      </c>
      <c r="J11" s="57" t="s">
        <v>103</v>
      </c>
      <c r="K11" s="58" t="n">
        <v>17</v>
      </c>
      <c r="L11" s="59" t="n">
        <v>49.5294700346706</v>
      </c>
      <c r="M11" s="59" t="n">
        <v>31.9692285517573</v>
      </c>
      <c r="N11" s="60" t="n">
        <v>20.4819277108434</v>
      </c>
      <c r="O11" s="56" t="s">
        <v>102</v>
      </c>
      <c r="P11" s="57" t="s">
        <v>103</v>
      </c>
      <c r="Q11" s="58" t="n">
        <v>10</v>
      </c>
      <c r="R11" s="59" t="n">
        <v>26.2611938338717</v>
      </c>
      <c r="S11" s="59" t="n">
        <v>14.8655590167031</v>
      </c>
      <c r="T11" s="61" t="n">
        <v>18.5185185185185</v>
      </c>
    </row>
    <row r="12" s="30" customFormat="true" ht="32.1" hidden="false" customHeight="true" outlineLevel="0" collapsed="false">
      <c r="A12" s="55" t="n">
        <v>2</v>
      </c>
      <c r="B12" s="56" t="s">
        <v>108</v>
      </c>
      <c r="C12" s="57" t="s">
        <v>109</v>
      </c>
      <c r="D12" s="58" t="n">
        <v>10</v>
      </c>
      <c r="E12" s="59" t="n">
        <v>26.2611938338717</v>
      </c>
      <c r="F12" s="59" t="n">
        <v>15.2925609881657</v>
      </c>
      <c r="G12" s="59" t="s">
        <v>110</v>
      </c>
      <c r="H12" s="60" t="n">
        <v>7.2992700729927</v>
      </c>
      <c r="I12" s="56" t="s">
        <v>104</v>
      </c>
      <c r="J12" s="57" t="s">
        <v>105</v>
      </c>
      <c r="K12" s="58" t="n">
        <v>13</v>
      </c>
      <c r="L12" s="59" t="n">
        <v>37.8754770853364</v>
      </c>
      <c r="M12" s="59" t="n">
        <v>24.7847147316524</v>
      </c>
      <c r="N12" s="60" t="n">
        <v>15.6626506024096</v>
      </c>
      <c r="O12" s="56" t="s">
        <v>108</v>
      </c>
      <c r="P12" s="57" t="s">
        <v>109</v>
      </c>
      <c r="Q12" s="58" t="n">
        <v>10</v>
      </c>
      <c r="R12" s="59" t="n">
        <v>26.2611938338717</v>
      </c>
      <c r="S12" s="59" t="n">
        <v>15.2925609881657</v>
      </c>
      <c r="T12" s="61" t="n">
        <v>18.5185185185185</v>
      </c>
    </row>
    <row r="13" s="30" customFormat="true" ht="32.1" hidden="false" customHeight="true" outlineLevel="0" collapsed="false">
      <c r="A13" s="55" t="n">
        <v>3</v>
      </c>
      <c r="B13" s="56" t="s">
        <v>106</v>
      </c>
      <c r="C13" s="57" t="s">
        <v>107</v>
      </c>
      <c r="D13" s="58" t="n">
        <v>17</v>
      </c>
      <c r="E13" s="59" t="n">
        <v>23.4800143642441</v>
      </c>
      <c r="F13" s="59" t="n">
        <v>12.0993171393585</v>
      </c>
      <c r="G13" s="59"/>
      <c r="H13" s="60" t="n">
        <v>12.4087591240876</v>
      </c>
      <c r="I13" s="56" t="s">
        <v>111</v>
      </c>
      <c r="J13" s="57" t="s">
        <v>112</v>
      </c>
      <c r="K13" s="58" t="n">
        <v>11</v>
      </c>
      <c r="L13" s="59" t="n">
        <v>32.0484806106692</v>
      </c>
      <c r="M13" s="59" t="n">
        <v>22.5740512657766</v>
      </c>
      <c r="N13" s="60" t="n">
        <v>13.2530120481928</v>
      </c>
      <c r="O13" s="56" t="s">
        <v>106</v>
      </c>
      <c r="P13" s="57" t="s">
        <v>107</v>
      </c>
      <c r="Q13" s="58" t="n">
        <v>9</v>
      </c>
      <c r="R13" s="59" t="n">
        <v>23.6350744504845</v>
      </c>
      <c r="S13" s="59" t="n">
        <v>10.9944664395486</v>
      </c>
      <c r="T13" s="61" t="n">
        <v>16.6666666666667</v>
      </c>
    </row>
    <row r="14" s="30" customFormat="true" ht="32.1" hidden="false" customHeight="true" outlineLevel="0" collapsed="false">
      <c r="A14" s="55" t="n">
        <v>4</v>
      </c>
      <c r="B14" s="56" t="s">
        <v>104</v>
      </c>
      <c r="C14" s="57" t="s">
        <v>105</v>
      </c>
      <c r="D14" s="58" t="n">
        <v>16</v>
      </c>
      <c r="E14" s="59" t="n">
        <v>22.0988370487003</v>
      </c>
      <c r="F14" s="59" t="n">
        <v>13.6881125679801</v>
      </c>
      <c r="G14" s="59"/>
      <c r="H14" s="60" t="n">
        <v>11.6788321167883</v>
      </c>
      <c r="I14" s="56" t="s">
        <v>106</v>
      </c>
      <c r="J14" s="57" t="s">
        <v>107</v>
      </c>
      <c r="K14" s="58" t="n">
        <v>8</v>
      </c>
      <c r="L14" s="59" t="n">
        <v>23.3079858986685</v>
      </c>
      <c r="M14" s="59" t="n">
        <v>13.3759428899777</v>
      </c>
      <c r="N14" s="60" t="n">
        <v>9.63855421686747</v>
      </c>
      <c r="O14" s="56" t="s">
        <v>113</v>
      </c>
      <c r="P14" s="57" t="s">
        <v>114</v>
      </c>
      <c r="Q14" s="58" t="n">
        <v>4</v>
      </c>
      <c r="R14" s="59" t="n">
        <v>10.5044775335487</v>
      </c>
      <c r="S14" s="59" t="n">
        <v>5.49036549032419</v>
      </c>
      <c r="T14" s="61" t="n">
        <v>7.40740740740741</v>
      </c>
    </row>
    <row r="15" s="30" customFormat="true" ht="32.1" hidden="false" customHeight="true" outlineLevel="0" collapsed="false">
      <c r="A15" s="55" t="n">
        <v>5</v>
      </c>
      <c r="B15" s="56" t="s">
        <v>119</v>
      </c>
      <c r="C15" s="57" t="s">
        <v>120</v>
      </c>
      <c r="D15" s="58" t="n">
        <v>6</v>
      </c>
      <c r="E15" s="59" t="n">
        <v>17.4809894240014</v>
      </c>
      <c r="F15" s="59" t="n">
        <v>10.8010951521577</v>
      </c>
      <c r="G15" s="59" t="s">
        <v>121</v>
      </c>
      <c r="H15" s="60" t="n">
        <v>4.37956204379562</v>
      </c>
      <c r="I15" s="56" t="s">
        <v>115</v>
      </c>
      <c r="J15" s="57" t="s">
        <v>116</v>
      </c>
      <c r="K15" s="58" t="n">
        <v>7</v>
      </c>
      <c r="L15" s="59" t="n">
        <v>20.394487661335</v>
      </c>
      <c r="M15" s="59" t="n">
        <v>12.636835633611</v>
      </c>
      <c r="N15" s="60" t="n">
        <v>8.43373493975904</v>
      </c>
      <c r="O15" s="56" t="s">
        <v>104</v>
      </c>
      <c r="P15" s="57" t="s">
        <v>105</v>
      </c>
      <c r="Q15" s="58" t="n">
        <v>3</v>
      </c>
      <c r="R15" s="59" t="n">
        <v>7.87835815016151</v>
      </c>
      <c r="S15" s="59" t="n">
        <v>4.59883502970011</v>
      </c>
      <c r="T15" s="61" t="n">
        <v>5.55555555555556</v>
      </c>
    </row>
    <row r="16" s="30" customFormat="true" ht="32.1" hidden="false" customHeight="true" outlineLevel="0" collapsed="false">
      <c r="A16" s="55" t="n">
        <v>6</v>
      </c>
      <c r="B16" s="56" t="s">
        <v>111</v>
      </c>
      <c r="C16" s="57" t="s">
        <v>112</v>
      </c>
      <c r="D16" s="58" t="n">
        <v>11</v>
      </c>
      <c r="E16" s="59" t="n">
        <v>15.1929504709815</v>
      </c>
      <c r="F16" s="59" t="n">
        <v>10.3321762947192</v>
      </c>
      <c r="G16" s="59"/>
      <c r="H16" s="60" t="n">
        <v>8.02919708029197</v>
      </c>
      <c r="I16" s="56" t="s">
        <v>119</v>
      </c>
      <c r="J16" s="57" t="s">
        <v>120</v>
      </c>
      <c r="K16" s="58" t="n">
        <v>6</v>
      </c>
      <c r="L16" s="59" t="n">
        <v>17.4809894240014</v>
      </c>
      <c r="M16" s="59" t="n">
        <v>10.8010951521577</v>
      </c>
      <c r="N16" s="60" t="n">
        <v>7.2289156626506</v>
      </c>
      <c r="O16" s="56" t="s">
        <v>124</v>
      </c>
      <c r="P16" s="57" t="s">
        <v>125</v>
      </c>
      <c r="Q16" s="58" t="n">
        <v>3</v>
      </c>
      <c r="R16" s="59" t="n">
        <v>7.87835815016151</v>
      </c>
      <c r="S16" s="59" t="n">
        <v>5.00554995290437</v>
      </c>
      <c r="T16" s="61" t="n">
        <v>5.55555555555556</v>
      </c>
    </row>
    <row r="17" s="30" customFormat="true" ht="32.1" hidden="false" customHeight="true" outlineLevel="0" collapsed="false">
      <c r="A17" s="55" t="n">
        <v>7</v>
      </c>
      <c r="B17" s="56" t="s">
        <v>115</v>
      </c>
      <c r="C17" s="57" t="s">
        <v>116</v>
      </c>
      <c r="D17" s="58" t="n">
        <v>8</v>
      </c>
      <c r="E17" s="59" t="n">
        <v>11.0494185243502</v>
      </c>
      <c r="F17" s="59" t="n">
        <v>6.18318594538089</v>
      </c>
      <c r="G17" s="59"/>
      <c r="H17" s="60" t="n">
        <v>5.83941605839416</v>
      </c>
      <c r="I17" s="56" t="s">
        <v>126</v>
      </c>
      <c r="J17" s="57" t="s">
        <v>127</v>
      </c>
      <c r="K17" s="58" t="n">
        <v>5</v>
      </c>
      <c r="L17" s="59" t="n">
        <v>14.5674911866678</v>
      </c>
      <c r="M17" s="59" t="n">
        <v>7.70183649197597</v>
      </c>
      <c r="N17" s="60" t="n">
        <v>6.02409638554217</v>
      </c>
      <c r="O17" s="56" t="s">
        <v>151</v>
      </c>
      <c r="P17" s="57" t="s">
        <v>152</v>
      </c>
      <c r="Q17" s="58" t="n">
        <v>2</v>
      </c>
      <c r="R17" s="59" t="n">
        <v>5.25223876677434</v>
      </c>
      <c r="S17" s="59" t="n">
        <v>2.75672757804671</v>
      </c>
      <c r="T17" s="61" t="n">
        <v>3.7037037037037</v>
      </c>
    </row>
    <row r="18" s="30" customFormat="true" ht="32.1" hidden="false" customHeight="true" outlineLevel="0" collapsed="false">
      <c r="A18" s="55" t="n">
        <v>8</v>
      </c>
      <c r="B18" s="56" t="s">
        <v>126</v>
      </c>
      <c r="C18" s="57" t="s">
        <v>127</v>
      </c>
      <c r="D18" s="58" t="n">
        <v>6</v>
      </c>
      <c r="E18" s="59" t="n">
        <v>8.28706389326262</v>
      </c>
      <c r="F18" s="59" t="n">
        <v>4.41006715955666</v>
      </c>
      <c r="G18" s="59"/>
      <c r="H18" s="60" t="n">
        <v>4.37956204379562</v>
      </c>
      <c r="I18" s="56" t="s">
        <v>130</v>
      </c>
      <c r="J18" s="57" t="s">
        <v>131</v>
      </c>
      <c r="K18" s="58" t="n">
        <v>4</v>
      </c>
      <c r="L18" s="59" t="n">
        <v>11.6539929493343</v>
      </c>
      <c r="M18" s="59" t="n">
        <v>9.3360243305363</v>
      </c>
      <c r="N18" s="60" t="n">
        <v>4.81927710843374</v>
      </c>
      <c r="O18" s="56" t="s">
        <v>117</v>
      </c>
      <c r="P18" s="57" t="s">
        <v>118</v>
      </c>
      <c r="Q18" s="58" t="n">
        <v>1</v>
      </c>
      <c r="R18" s="59" t="n">
        <v>2.62611938338717</v>
      </c>
      <c r="S18" s="59" t="n">
        <v>1.51577222449816</v>
      </c>
      <c r="T18" s="61" t="n">
        <v>1.85185185185185</v>
      </c>
    </row>
    <row r="19" s="30" customFormat="true" ht="32.1" hidden="false" customHeight="true" outlineLevel="0" collapsed="false">
      <c r="A19" s="55" t="n">
        <v>9</v>
      </c>
      <c r="B19" s="56" t="s">
        <v>124</v>
      </c>
      <c r="C19" s="57" t="s">
        <v>125</v>
      </c>
      <c r="D19" s="58" t="n">
        <v>3</v>
      </c>
      <c r="E19" s="59" t="n">
        <v>7.87835815016151</v>
      </c>
      <c r="F19" s="59" t="n">
        <v>5.00554995290437</v>
      </c>
      <c r="G19" s="59" t="s">
        <v>110</v>
      </c>
      <c r="H19" s="60" t="n">
        <v>2.18978102189781</v>
      </c>
      <c r="I19" s="56" t="s">
        <v>117</v>
      </c>
      <c r="J19" s="57" t="s">
        <v>118</v>
      </c>
      <c r="K19" s="58" t="n">
        <v>3</v>
      </c>
      <c r="L19" s="59" t="n">
        <v>8.7404947120007</v>
      </c>
      <c r="M19" s="59" t="n">
        <v>5.92632971457433</v>
      </c>
      <c r="N19" s="60" t="n">
        <v>3.6144578313253</v>
      </c>
      <c r="O19" s="56" t="s">
        <v>138</v>
      </c>
      <c r="P19" s="57" t="s">
        <v>139</v>
      </c>
      <c r="Q19" s="58" t="n">
        <v>1</v>
      </c>
      <c r="R19" s="59" t="n">
        <v>2.62611938338717</v>
      </c>
      <c r="S19" s="59" t="n">
        <v>0.891530460624071</v>
      </c>
      <c r="T19" s="61" t="n">
        <v>1.85185185185185</v>
      </c>
    </row>
    <row r="20" s="30" customFormat="true" ht="32.1" hidden="false" customHeight="true" outlineLevel="0" collapsed="false">
      <c r="A20" s="55" t="n">
        <v>10</v>
      </c>
      <c r="B20" s="56" t="s">
        <v>130</v>
      </c>
      <c r="C20" s="57" t="s">
        <v>131</v>
      </c>
      <c r="D20" s="58" t="n">
        <v>4</v>
      </c>
      <c r="E20" s="59" t="n">
        <v>5.52470926217508</v>
      </c>
      <c r="F20" s="59" t="n">
        <v>4.21171391723556</v>
      </c>
      <c r="G20" s="59"/>
      <c r="H20" s="60" t="n">
        <v>2.91970802919708</v>
      </c>
      <c r="I20" s="56" t="s">
        <v>136</v>
      </c>
      <c r="J20" s="57" t="s">
        <v>137</v>
      </c>
      <c r="K20" s="58" t="n">
        <v>2</v>
      </c>
      <c r="L20" s="59" t="n">
        <v>5.82699647466713</v>
      </c>
      <c r="M20" s="59" t="n">
        <v>3.14723408286686</v>
      </c>
      <c r="N20" s="60" t="n">
        <v>2.40963855421687</v>
      </c>
      <c r="O20" s="56" t="s">
        <v>115</v>
      </c>
      <c r="P20" s="57" t="s">
        <v>116</v>
      </c>
      <c r="Q20" s="58" t="n">
        <v>1</v>
      </c>
      <c r="R20" s="59" t="n">
        <v>2.62611938338717</v>
      </c>
      <c r="S20" s="59" t="n">
        <v>1.1090573012939</v>
      </c>
      <c r="T20" s="61" t="n">
        <v>1.85185185185185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29</v>
      </c>
      <c r="E21" s="66" t="n">
        <v>40.0541421507693</v>
      </c>
      <c r="F21" s="66" t="n">
        <v>24.1851547088042</v>
      </c>
      <c r="G21" s="66"/>
      <c r="H21" s="67" t="n">
        <v>21.1678832116788</v>
      </c>
      <c r="I21" s="63"/>
      <c r="J21" s="64" t="s">
        <v>49</v>
      </c>
      <c r="K21" s="65" t="n">
        <v>7</v>
      </c>
      <c r="L21" s="66" t="n">
        <v>20.394487661335</v>
      </c>
      <c r="M21" s="66" t="n">
        <v>14.7659549715643</v>
      </c>
      <c r="N21" s="67" t="n">
        <v>8.43373493975904</v>
      </c>
      <c r="O21" s="63"/>
      <c r="P21" s="64" t="s">
        <v>49</v>
      </c>
      <c r="Q21" s="65" t="n">
        <v>10</v>
      </c>
      <c r="R21" s="66" t="n">
        <v>26.2611938338717</v>
      </c>
      <c r="S21" s="66" t="n">
        <v>15.6948433043486</v>
      </c>
      <c r="T21" s="66" t="n">
        <v>18.5185185185185</v>
      </c>
    </row>
    <row r="22" s="30" customFormat="true" ht="32.1" hidden="false" customHeight="true" outlineLevel="0" collapsed="false">
      <c r="A22" s="55" t="n">
        <v>11</v>
      </c>
      <c r="B22" s="56" t="s">
        <v>117</v>
      </c>
      <c r="C22" s="57" t="s">
        <v>118</v>
      </c>
      <c r="D22" s="58" t="n">
        <v>4</v>
      </c>
      <c r="E22" s="59" t="n">
        <v>5.52470926217508</v>
      </c>
      <c r="F22" s="59" t="n">
        <v>3.45404422844601</v>
      </c>
      <c r="G22" s="59"/>
      <c r="H22" s="60" t="n">
        <v>2.91970802919708</v>
      </c>
      <c r="I22" s="56" t="s">
        <v>146</v>
      </c>
      <c r="J22" s="57" t="s">
        <v>147</v>
      </c>
      <c r="K22" s="58" t="n">
        <v>1</v>
      </c>
      <c r="L22" s="59" t="n">
        <v>2.91349823733357</v>
      </c>
      <c r="M22" s="59" t="n">
        <v>2.03314917127072</v>
      </c>
      <c r="N22" s="60" t="n">
        <v>1.20481927710843</v>
      </c>
      <c r="O22" s="56" t="s">
        <v>142</v>
      </c>
      <c r="P22" s="57" t="s">
        <v>143</v>
      </c>
      <c r="Q22" s="58" t="n">
        <v>1</v>
      </c>
      <c r="R22" s="59" t="n">
        <v>2.62611938338717</v>
      </c>
      <c r="S22" s="59" t="n">
        <v>0.891530460624071</v>
      </c>
      <c r="T22" s="61" t="n">
        <v>1.85185185185185</v>
      </c>
    </row>
    <row r="23" s="30" customFormat="true" ht="32.1" hidden="false" customHeight="true" outlineLevel="0" collapsed="false">
      <c r="A23" s="55" t="n">
        <v>12</v>
      </c>
      <c r="B23" s="56" t="s">
        <v>113</v>
      </c>
      <c r="C23" s="57" t="s">
        <v>114</v>
      </c>
      <c r="D23" s="58" t="n">
        <v>4</v>
      </c>
      <c r="E23" s="59" t="n">
        <v>5.52470926217508</v>
      </c>
      <c r="F23" s="59" t="n">
        <v>3.0961499773141</v>
      </c>
      <c r="G23" s="59"/>
      <c r="H23" s="60" t="n">
        <v>2.91970802919708</v>
      </c>
      <c r="I23" s="56" t="s">
        <v>153</v>
      </c>
      <c r="J23" s="57" t="s">
        <v>154</v>
      </c>
      <c r="K23" s="58" t="n">
        <v>1</v>
      </c>
      <c r="L23" s="59" t="n">
        <v>2.91349823733357</v>
      </c>
      <c r="M23" s="59" t="n">
        <v>1.46579804560261</v>
      </c>
      <c r="N23" s="60" t="n">
        <v>1.20481927710843</v>
      </c>
      <c r="O23" s="56" t="s">
        <v>122</v>
      </c>
      <c r="P23" s="57" t="s">
        <v>123</v>
      </c>
      <c r="Q23" s="58" t="n">
        <v>1</v>
      </c>
      <c r="R23" s="59" t="n">
        <v>2.62611938338717</v>
      </c>
      <c r="S23" s="59" t="n">
        <v>1.1090573012939</v>
      </c>
      <c r="T23" s="61" t="n">
        <v>1.85185185185185</v>
      </c>
    </row>
    <row r="24" s="30" customFormat="true" ht="32.1" hidden="false" customHeight="true" outlineLevel="0" collapsed="false">
      <c r="A24" s="55" t="n">
        <v>13</v>
      </c>
      <c r="B24" s="56" t="s">
        <v>136</v>
      </c>
      <c r="C24" s="57" t="s">
        <v>137</v>
      </c>
      <c r="D24" s="58" t="n">
        <v>2</v>
      </c>
      <c r="E24" s="59" t="n">
        <v>2.76235463108754</v>
      </c>
      <c r="F24" s="59" t="n">
        <v>1.42851351023034</v>
      </c>
      <c r="G24" s="59"/>
      <c r="H24" s="60" t="n">
        <v>1.45985401459854</v>
      </c>
      <c r="I24" s="56" t="s">
        <v>140</v>
      </c>
      <c r="J24" s="57" t="s">
        <v>141</v>
      </c>
      <c r="K24" s="58" t="n">
        <v>1</v>
      </c>
      <c r="L24" s="59" t="n">
        <v>2.91349823733357</v>
      </c>
      <c r="M24" s="59" t="n">
        <v>3.42496620099144</v>
      </c>
      <c r="N24" s="60" t="n">
        <v>1.20481927710843</v>
      </c>
      <c r="O24" s="56" t="s">
        <v>134</v>
      </c>
      <c r="P24" s="57" t="s">
        <v>135</v>
      </c>
      <c r="Q24" s="58" t="n">
        <v>1</v>
      </c>
      <c r="R24" s="59" t="n">
        <v>2.62611938338717</v>
      </c>
      <c r="S24" s="59" t="n">
        <v>1.51577222449816</v>
      </c>
      <c r="T24" s="61" t="n">
        <v>1.85185185185185</v>
      </c>
    </row>
    <row r="25" s="30" customFormat="true" ht="32.1" hidden="false" customHeight="true" outlineLevel="0" collapsed="false">
      <c r="A25" s="55" t="n">
        <v>14</v>
      </c>
      <c r="B25" s="56" t="s">
        <v>140</v>
      </c>
      <c r="C25" s="57" t="s">
        <v>141</v>
      </c>
      <c r="D25" s="58" t="n">
        <v>2</v>
      </c>
      <c r="E25" s="59" t="n">
        <v>2.76235463108754</v>
      </c>
      <c r="F25" s="59" t="n">
        <v>3.39114028291383</v>
      </c>
      <c r="G25" s="59"/>
      <c r="H25" s="60" t="n">
        <v>1.45985401459854</v>
      </c>
      <c r="I25" s="56" t="s">
        <v>132</v>
      </c>
      <c r="J25" s="57" t="s">
        <v>133</v>
      </c>
      <c r="K25" s="58" t="n">
        <v>1</v>
      </c>
      <c r="L25" s="59" t="n">
        <v>2.91349823733357</v>
      </c>
      <c r="M25" s="59" t="n">
        <v>3.42496620099144</v>
      </c>
      <c r="N25" s="60" t="n">
        <v>1.20481927710843</v>
      </c>
      <c r="O25" s="56" t="s">
        <v>128</v>
      </c>
      <c r="P25" s="57" t="s">
        <v>129</v>
      </c>
      <c r="Q25" s="58" t="n">
        <v>1</v>
      </c>
      <c r="R25" s="59" t="n">
        <v>2.62611938338717</v>
      </c>
      <c r="S25" s="59" t="n">
        <v>1.28589798542649</v>
      </c>
      <c r="T25" s="61" t="n">
        <v>1.85185185185185</v>
      </c>
    </row>
    <row r="26" s="30" customFormat="true" ht="32.1" hidden="false" customHeight="true" outlineLevel="0" collapsed="false">
      <c r="A26" s="62" t="n">
        <v>15</v>
      </c>
      <c r="B26" s="68" t="s">
        <v>151</v>
      </c>
      <c r="C26" s="64" t="s">
        <v>152</v>
      </c>
      <c r="D26" s="69" t="n">
        <v>2</v>
      </c>
      <c r="E26" s="66" t="n">
        <v>2.76235463108754</v>
      </c>
      <c r="F26" s="66" t="n">
        <v>1.56176939435717</v>
      </c>
      <c r="G26" s="66"/>
      <c r="H26" s="67" t="n">
        <v>1.45985401459854</v>
      </c>
      <c r="I26" s="68"/>
      <c r="J26" s="64"/>
      <c r="K26" s="70"/>
      <c r="L26" s="66"/>
      <c r="M26" s="66"/>
      <c r="N26" s="67"/>
      <c r="O26" s="68" t="s">
        <v>140</v>
      </c>
      <c r="P26" s="64" t="s">
        <v>141</v>
      </c>
      <c r="Q26" s="70" t="n">
        <v>1</v>
      </c>
      <c r="R26" s="66" t="n">
        <v>2.62611938338717</v>
      </c>
      <c r="S26" s="66" t="n">
        <v>3.66035326665248</v>
      </c>
      <c r="T26" s="66" t="n">
        <v>1.85185185185185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66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55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99</v>
      </c>
      <c r="E10" s="59" t="n">
        <v>245.813107549442</v>
      </c>
      <c r="F10" s="59" t="n">
        <v>117.698022617519</v>
      </c>
      <c r="G10" s="59"/>
      <c r="H10" s="60" t="n">
        <v>100</v>
      </c>
      <c r="I10" s="56" t="s">
        <v>25</v>
      </c>
      <c r="J10" s="57" t="s">
        <v>26</v>
      </c>
      <c r="K10" s="58" t="n">
        <v>68</v>
      </c>
      <c r="L10" s="59" t="n">
        <v>331.796335602235</v>
      </c>
      <c r="M10" s="59" t="n">
        <v>169.961365052438</v>
      </c>
      <c r="N10" s="60" t="n">
        <v>100</v>
      </c>
      <c r="O10" s="56" t="s">
        <v>25</v>
      </c>
      <c r="P10" s="57" t="s">
        <v>26</v>
      </c>
      <c r="Q10" s="58" t="n">
        <v>31</v>
      </c>
      <c r="R10" s="59" t="n">
        <v>156.723963599596</v>
      </c>
      <c r="S10" s="59" t="n">
        <v>68.5448873624864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2</v>
      </c>
      <c r="C11" s="57" t="s">
        <v>103</v>
      </c>
      <c r="D11" s="58" t="n">
        <v>24</v>
      </c>
      <c r="E11" s="59" t="n">
        <v>59.5910563756223</v>
      </c>
      <c r="F11" s="59" t="n">
        <v>25.2375033863972</v>
      </c>
      <c r="G11" s="59"/>
      <c r="H11" s="60" t="n">
        <v>24.2424242424242</v>
      </c>
      <c r="I11" s="56" t="s">
        <v>102</v>
      </c>
      <c r="J11" s="57" t="s">
        <v>103</v>
      </c>
      <c r="K11" s="58" t="n">
        <v>16</v>
      </c>
      <c r="L11" s="59" t="n">
        <v>78.0697260240552</v>
      </c>
      <c r="M11" s="59" t="n">
        <v>37.2685729383386</v>
      </c>
      <c r="N11" s="60" t="n">
        <v>23.5294117647059</v>
      </c>
      <c r="O11" s="56" t="s">
        <v>102</v>
      </c>
      <c r="P11" s="57" t="s">
        <v>103</v>
      </c>
      <c r="Q11" s="58" t="n">
        <v>8</v>
      </c>
      <c r="R11" s="59" t="n">
        <v>40.4448938321537</v>
      </c>
      <c r="S11" s="59" t="n">
        <v>14.3199360365606</v>
      </c>
      <c r="T11" s="61" t="n">
        <v>25.8064516129032</v>
      </c>
    </row>
    <row r="12" s="30" customFormat="true" ht="32.1" hidden="false" customHeight="true" outlineLevel="0" collapsed="false">
      <c r="A12" s="55" t="n">
        <v>2</v>
      </c>
      <c r="B12" s="56" t="s">
        <v>104</v>
      </c>
      <c r="C12" s="57" t="s">
        <v>105</v>
      </c>
      <c r="D12" s="58" t="n">
        <v>16</v>
      </c>
      <c r="E12" s="59" t="n">
        <v>39.7273709170815</v>
      </c>
      <c r="F12" s="59" t="n">
        <v>20.2466677298179</v>
      </c>
      <c r="G12" s="59"/>
      <c r="H12" s="60" t="n">
        <v>16.1616161616162</v>
      </c>
      <c r="I12" s="56" t="s">
        <v>104</v>
      </c>
      <c r="J12" s="57" t="s">
        <v>105</v>
      </c>
      <c r="K12" s="58" t="n">
        <v>13</v>
      </c>
      <c r="L12" s="59" t="n">
        <v>63.4316523945449</v>
      </c>
      <c r="M12" s="59" t="n">
        <v>35.2329366118423</v>
      </c>
      <c r="N12" s="60" t="n">
        <v>19.1176470588235</v>
      </c>
      <c r="O12" s="56" t="s">
        <v>115</v>
      </c>
      <c r="P12" s="57" t="s">
        <v>116</v>
      </c>
      <c r="Q12" s="58" t="n">
        <v>5</v>
      </c>
      <c r="R12" s="59" t="n">
        <v>25.2780586450961</v>
      </c>
      <c r="S12" s="59" t="n">
        <v>10.0113238181897</v>
      </c>
      <c r="T12" s="61" t="n">
        <v>16.1290322580645</v>
      </c>
    </row>
    <row r="13" s="30" customFormat="true" ht="32.1" hidden="false" customHeight="true" outlineLevel="0" collapsed="false">
      <c r="A13" s="55" t="n">
        <v>3</v>
      </c>
      <c r="B13" s="56" t="s">
        <v>113</v>
      </c>
      <c r="C13" s="57" t="s">
        <v>114</v>
      </c>
      <c r="D13" s="58" t="n">
        <v>9</v>
      </c>
      <c r="E13" s="59" t="n">
        <v>22.3466461408584</v>
      </c>
      <c r="F13" s="59" t="n">
        <v>8.81468121279609</v>
      </c>
      <c r="G13" s="59"/>
      <c r="H13" s="60" t="n">
        <v>9.09090909090909</v>
      </c>
      <c r="I13" s="56" t="s">
        <v>113</v>
      </c>
      <c r="J13" s="57" t="s">
        <v>114</v>
      </c>
      <c r="K13" s="58" t="n">
        <v>8</v>
      </c>
      <c r="L13" s="59" t="n">
        <v>39.0348630120276</v>
      </c>
      <c r="M13" s="59" t="n">
        <v>17.4322571093801</v>
      </c>
      <c r="N13" s="60" t="n">
        <v>11.7647058823529</v>
      </c>
      <c r="O13" s="56" t="s">
        <v>108</v>
      </c>
      <c r="P13" s="57" t="s">
        <v>109</v>
      </c>
      <c r="Q13" s="58" t="n">
        <v>4</v>
      </c>
      <c r="R13" s="59" t="n">
        <v>20.2224469160768</v>
      </c>
      <c r="S13" s="59" t="n">
        <v>13.8701880631124</v>
      </c>
      <c r="T13" s="61" t="n">
        <v>12.9032258064516</v>
      </c>
    </row>
    <row r="14" s="30" customFormat="true" ht="32.1" hidden="false" customHeight="true" outlineLevel="0" collapsed="false">
      <c r="A14" s="55" t="n">
        <v>4</v>
      </c>
      <c r="B14" s="56" t="s">
        <v>108</v>
      </c>
      <c r="C14" s="57" t="s">
        <v>109</v>
      </c>
      <c r="D14" s="58" t="n">
        <v>4</v>
      </c>
      <c r="E14" s="59" t="n">
        <v>20.2224469160768</v>
      </c>
      <c r="F14" s="59" t="n">
        <v>13.8701880631124</v>
      </c>
      <c r="G14" s="59" t="s">
        <v>110</v>
      </c>
      <c r="H14" s="60" t="n">
        <v>4.04040404040404</v>
      </c>
      <c r="I14" s="56" t="s">
        <v>117</v>
      </c>
      <c r="J14" s="57" t="s">
        <v>118</v>
      </c>
      <c r="K14" s="58" t="n">
        <v>7</v>
      </c>
      <c r="L14" s="59" t="n">
        <v>34.1555051355242</v>
      </c>
      <c r="M14" s="59" t="n">
        <v>18.395061881253</v>
      </c>
      <c r="N14" s="60" t="n">
        <v>10.2941176470588</v>
      </c>
      <c r="O14" s="56" t="s">
        <v>122</v>
      </c>
      <c r="P14" s="57" t="s">
        <v>123</v>
      </c>
      <c r="Q14" s="58" t="n">
        <v>4</v>
      </c>
      <c r="R14" s="59" t="n">
        <v>20.2224469160768</v>
      </c>
      <c r="S14" s="59" t="n">
        <v>9.09208133131093</v>
      </c>
      <c r="T14" s="61" t="n">
        <v>12.9032258064516</v>
      </c>
    </row>
    <row r="15" s="30" customFormat="true" ht="32.1" hidden="false" customHeight="true" outlineLevel="0" collapsed="false">
      <c r="A15" s="55" t="n">
        <v>5</v>
      </c>
      <c r="B15" s="56" t="s">
        <v>122</v>
      </c>
      <c r="C15" s="57" t="s">
        <v>123</v>
      </c>
      <c r="D15" s="58" t="n">
        <v>4</v>
      </c>
      <c r="E15" s="59" t="n">
        <v>20.2224469160768</v>
      </c>
      <c r="F15" s="59" t="n">
        <v>9.09208133131093</v>
      </c>
      <c r="G15" s="59" t="s">
        <v>110</v>
      </c>
      <c r="H15" s="60" t="n">
        <v>4.04040404040404</v>
      </c>
      <c r="I15" s="56" t="s">
        <v>111</v>
      </c>
      <c r="J15" s="57" t="s">
        <v>112</v>
      </c>
      <c r="K15" s="58" t="n">
        <v>5</v>
      </c>
      <c r="L15" s="59" t="n">
        <v>24.3967893825173</v>
      </c>
      <c r="M15" s="59" t="n">
        <v>14.3545436457859</v>
      </c>
      <c r="N15" s="60" t="n">
        <v>7.35294117647059</v>
      </c>
      <c r="O15" s="56" t="s">
        <v>104</v>
      </c>
      <c r="P15" s="57" t="s">
        <v>105</v>
      </c>
      <c r="Q15" s="58" t="n">
        <v>3</v>
      </c>
      <c r="R15" s="59" t="n">
        <v>15.1668351870576</v>
      </c>
      <c r="S15" s="59" t="n">
        <v>5.70249393730577</v>
      </c>
      <c r="T15" s="61" t="n">
        <v>9.67741935483871</v>
      </c>
    </row>
    <row r="16" s="30" customFormat="true" ht="32.1" hidden="false" customHeight="true" outlineLevel="0" collapsed="false">
      <c r="A16" s="55" t="n">
        <v>6</v>
      </c>
      <c r="B16" s="56" t="s">
        <v>117</v>
      </c>
      <c r="C16" s="57" t="s">
        <v>118</v>
      </c>
      <c r="D16" s="58" t="n">
        <v>7</v>
      </c>
      <c r="E16" s="59" t="n">
        <v>17.3807247762232</v>
      </c>
      <c r="F16" s="59" t="n">
        <v>9.19076346768984</v>
      </c>
      <c r="G16" s="59"/>
      <c r="H16" s="60" t="n">
        <v>7.07070707070707</v>
      </c>
      <c r="I16" s="56" t="s">
        <v>106</v>
      </c>
      <c r="J16" s="57" t="s">
        <v>107</v>
      </c>
      <c r="K16" s="58" t="n">
        <v>4</v>
      </c>
      <c r="L16" s="59" t="n">
        <v>19.5174315060138</v>
      </c>
      <c r="M16" s="59" t="n">
        <v>11.0648430356599</v>
      </c>
      <c r="N16" s="60" t="n">
        <v>5.88235294117647</v>
      </c>
      <c r="O16" s="56" t="s">
        <v>106</v>
      </c>
      <c r="P16" s="57" t="s">
        <v>107</v>
      </c>
      <c r="Q16" s="58" t="n">
        <v>2</v>
      </c>
      <c r="R16" s="59" t="n">
        <v>10.1112234580384</v>
      </c>
      <c r="S16" s="59" t="n">
        <v>3.04055959835279</v>
      </c>
      <c r="T16" s="61" t="n">
        <v>6.45161290322581</v>
      </c>
    </row>
    <row r="17" s="30" customFormat="true" ht="32.1" hidden="false" customHeight="true" outlineLevel="0" collapsed="false">
      <c r="A17" s="55" t="n">
        <v>7</v>
      </c>
      <c r="B17" s="56" t="s">
        <v>106</v>
      </c>
      <c r="C17" s="57" t="s">
        <v>107</v>
      </c>
      <c r="D17" s="58" t="n">
        <v>6</v>
      </c>
      <c r="E17" s="59" t="n">
        <v>14.8977640939056</v>
      </c>
      <c r="F17" s="59" t="n">
        <v>7.1099209133216</v>
      </c>
      <c r="G17" s="59"/>
      <c r="H17" s="60" t="n">
        <v>6.06060606060606</v>
      </c>
      <c r="I17" s="56" t="s">
        <v>130</v>
      </c>
      <c r="J17" s="57" t="s">
        <v>131</v>
      </c>
      <c r="K17" s="58" t="n">
        <v>2</v>
      </c>
      <c r="L17" s="59" t="n">
        <v>9.7587157530069</v>
      </c>
      <c r="M17" s="59" t="n">
        <v>5.6114785923174</v>
      </c>
      <c r="N17" s="60" t="n">
        <v>2.94117647058824</v>
      </c>
      <c r="O17" s="56" t="s">
        <v>113</v>
      </c>
      <c r="P17" s="57" t="s">
        <v>114</v>
      </c>
      <c r="Q17" s="58" t="n">
        <v>1</v>
      </c>
      <c r="R17" s="59" t="n">
        <v>5.05561172901921</v>
      </c>
      <c r="S17" s="59" t="n">
        <v>1.28617363344051</v>
      </c>
      <c r="T17" s="61" t="n">
        <v>3.2258064516129</v>
      </c>
    </row>
    <row r="18" s="30" customFormat="true" ht="32.1" hidden="false" customHeight="true" outlineLevel="0" collapsed="false">
      <c r="A18" s="55" t="n">
        <v>8</v>
      </c>
      <c r="B18" s="56" t="s">
        <v>115</v>
      </c>
      <c r="C18" s="57" t="s">
        <v>116</v>
      </c>
      <c r="D18" s="58" t="n">
        <v>6</v>
      </c>
      <c r="E18" s="59" t="n">
        <v>14.8977640939056</v>
      </c>
      <c r="F18" s="59" t="n">
        <v>6.06678535997921</v>
      </c>
      <c r="G18" s="59"/>
      <c r="H18" s="60" t="n">
        <v>6.06060606060606</v>
      </c>
      <c r="I18" s="56" t="s">
        <v>146</v>
      </c>
      <c r="J18" s="57" t="s">
        <v>147</v>
      </c>
      <c r="K18" s="58" t="n">
        <v>1</v>
      </c>
      <c r="L18" s="59" t="n">
        <v>4.87935787650345</v>
      </c>
      <c r="M18" s="59" t="n">
        <v>1.91285866099894</v>
      </c>
      <c r="N18" s="60" t="n">
        <v>1.47058823529412</v>
      </c>
      <c r="O18" s="56" t="s">
        <v>134</v>
      </c>
      <c r="P18" s="57" t="s">
        <v>135</v>
      </c>
      <c r="Q18" s="58" t="n">
        <v>1</v>
      </c>
      <c r="R18" s="59" t="n">
        <v>5.05561172901921</v>
      </c>
      <c r="S18" s="59" t="n">
        <v>2.96105568072095</v>
      </c>
      <c r="T18" s="61" t="n">
        <v>3.2258064516129</v>
      </c>
    </row>
    <row r="19" s="30" customFormat="true" ht="32.1" hidden="false" customHeight="true" outlineLevel="0" collapsed="false">
      <c r="A19" s="55" t="n">
        <v>9</v>
      </c>
      <c r="B19" s="56" t="s">
        <v>111</v>
      </c>
      <c r="C19" s="57" t="s">
        <v>112</v>
      </c>
      <c r="D19" s="58" t="n">
        <v>5</v>
      </c>
      <c r="E19" s="59" t="n">
        <v>12.414803411588</v>
      </c>
      <c r="F19" s="59" t="n">
        <v>7.39279377938558</v>
      </c>
      <c r="G19" s="59"/>
      <c r="H19" s="60" t="n">
        <v>5.05050505050505</v>
      </c>
      <c r="I19" s="56" t="s">
        <v>115</v>
      </c>
      <c r="J19" s="57" t="s">
        <v>116</v>
      </c>
      <c r="K19" s="58" t="n">
        <v>1</v>
      </c>
      <c r="L19" s="59" t="n">
        <v>4.87935787650345</v>
      </c>
      <c r="M19" s="59" t="n">
        <v>1.875</v>
      </c>
      <c r="N19" s="60" t="n">
        <v>1.47058823529412</v>
      </c>
      <c r="O19" s="56" t="s">
        <v>153</v>
      </c>
      <c r="P19" s="57" t="s">
        <v>154</v>
      </c>
      <c r="Q19" s="58" t="n">
        <v>1</v>
      </c>
      <c r="R19" s="59" t="n">
        <v>5.05561172901921</v>
      </c>
      <c r="S19" s="59" t="n">
        <v>2.96105568072095</v>
      </c>
      <c r="T19" s="61" t="n">
        <v>3.2258064516129</v>
      </c>
    </row>
    <row r="20" s="30" customFormat="true" ht="32.1" hidden="false" customHeight="true" outlineLevel="0" collapsed="false">
      <c r="A20" s="55" t="n">
        <v>10</v>
      </c>
      <c r="B20" s="56" t="s">
        <v>134</v>
      </c>
      <c r="C20" s="57" t="s">
        <v>135</v>
      </c>
      <c r="D20" s="58" t="n">
        <v>1</v>
      </c>
      <c r="E20" s="59" t="n">
        <v>5.05561172901921</v>
      </c>
      <c r="F20" s="59" t="n">
        <v>2.96105568072095</v>
      </c>
      <c r="G20" s="59" t="s">
        <v>110</v>
      </c>
      <c r="H20" s="60" t="n">
        <v>1.01010101010101</v>
      </c>
      <c r="I20" s="56" t="s">
        <v>136</v>
      </c>
      <c r="J20" s="57" t="s">
        <v>137</v>
      </c>
      <c r="K20" s="58" t="n">
        <v>1</v>
      </c>
      <c r="L20" s="59" t="n">
        <v>4.87935787650345</v>
      </c>
      <c r="M20" s="59" t="n">
        <v>2.12765957446809</v>
      </c>
      <c r="N20" s="60" t="n">
        <v>1.47058823529412</v>
      </c>
      <c r="O20" s="56" t="s">
        <v>126</v>
      </c>
      <c r="P20" s="57" t="s">
        <v>127</v>
      </c>
      <c r="Q20" s="58" t="n">
        <v>1</v>
      </c>
      <c r="R20" s="59" t="n">
        <v>5.05561172901921</v>
      </c>
      <c r="S20" s="59" t="n">
        <v>1.75438596491228</v>
      </c>
      <c r="T20" s="61" t="n">
        <v>3.2258064516129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7</v>
      </c>
      <c r="E21" s="66" t="n">
        <v>42.2103315993991</v>
      </c>
      <c r="F21" s="66" t="n">
        <v>20.5714891690189</v>
      </c>
      <c r="G21" s="66"/>
      <c r="H21" s="67" t="n">
        <v>17.1717171717172</v>
      </c>
      <c r="I21" s="63"/>
      <c r="J21" s="64" t="s">
        <v>49</v>
      </c>
      <c r="K21" s="65" t="n">
        <v>10</v>
      </c>
      <c r="L21" s="66" t="n">
        <v>48.7935787650345</v>
      </c>
      <c r="M21" s="66" t="n">
        <v>24.6861530023934</v>
      </c>
      <c r="N21" s="67" t="n">
        <v>14.7058823529412</v>
      </c>
      <c r="O21" s="63"/>
      <c r="P21" s="64" t="s">
        <v>49</v>
      </c>
      <c r="Q21" s="65" t="n">
        <v>1</v>
      </c>
      <c r="R21" s="66" t="n">
        <v>5.05561172901921</v>
      </c>
      <c r="S21" s="66" t="n">
        <v>3.54563361785949</v>
      </c>
      <c r="T21" s="66" t="n">
        <v>3.2258064516129</v>
      </c>
    </row>
    <row r="22" s="30" customFormat="true" ht="32.1" hidden="false" customHeight="true" outlineLevel="0" collapsed="false">
      <c r="A22" s="55" t="n">
        <v>11</v>
      </c>
      <c r="B22" s="56" t="s">
        <v>130</v>
      </c>
      <c r="C22" s="57" t="s">
        <v>131</v>
      </c>
      <c r="D22" s="58" t="n">
        <v>2</v>
      </c>
      <c r="E22" s="59" t="n">
        <v>4.96592136463519</v>
      </c>
      <c r="F22" s="59" t="n">
        <v>2.93529444619411</v>
      </c>
      <c r="G22" s="59"/>
      <c r="H22" s="60" t="n">
        <v>2.02020202020202</v>
      </c>
      <c r="I22" s="56" t="s">
        <v>142</v>
      </c>
      <c r="J22" s="57" t="s">
        <v>143</v>
      </c>
      <c r="K22" s="58" t="n">
        <v>1</v>
      </c>
      <c r="L22" s="59" t="n">
        <v>4.87935787650345</v>
      </c>
      <c r="M22" s="59" t="n">
        <v>3.16091954022989</v>
      </c>
      <c r="N22" s="60" t="n">
        <v>1.47058823529412</v>
      </c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 t="s">
        <v>126</v>
      </c>
      <c r="C23" s="57" t="s">
        <v>127</v>
      </c>
      <c r="D23" s="58" t="n">
        <v>2</v>
      </c>
      <c r="E23" s="59" t="n">
        <v>4.96592136463519</v>
      </c>
      <c r="F23" s="59" t="n">
        <v>2.25773744559872</v>
      </c>
      <c r="G23" s="59"/>
      <c r="H23" s="60" t="n">
        <v>2.02020202020202</v>
      </c>
      <c r="I23" s="56" t="s">
        <v>156</v>
      </c>
      <c r="J23" s="57" t="s">
        <v>157</v>
      </c>
      <c r="K23" s="58" t="n">
        <v>1</v>
      </c>
      <c r="L23" s="59" t="n">
        <v>4.87935787650345</v>
      </c>
      <c r="M23" s="59" t="n">
        <v>2.78534665455646</v>
      </c>
      <c r="N23" s="60" t="n">
        <v>1.47058823529412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46</v>
      </c>
      <c r="C24" s="57" t="s">
        <v>147</v>
      </c>
      <c r="D24" s="58" t="n">
        <v>1</v>
      </c>
      <c r="E24" s="59" t="n">
        <v>2.4829606823176</v>
      </c>
      <c r="F24" s="59" t="n">
        <v>0.836431226765799</v>
      </c>
      <c r="G24" s="59"/>
      <c r="H24" s="60" t="n">
        <v>1.01010101010101</v>
      </c>
      <c r="I24" s="56" t="s">
        <v>126</v>
      </c>
      <c r="J24" s="57" t="s">
        <v>127</v>
      </c>
      <c r="K24" s="58" t="n">
        <v>1</v>
      </c>
      <c r="L24" s="59" t="n">
        <v>4.87935787650345</v>
      </c>
      <c r="M24" s="59" t="n">
        <v>2.56321440942154</v>
      </c>
      <c r="N24" s="60" t="n">
        <v>1.47058823529412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36</v>
      </c>
      <c r="C25" s="57" t="s">
        <v>137</v>
      </c>
      <c r="D25" s="58" t="n">
        <v>1</v>
      </c>
      <c r="E25" s="59" t="n">
        <v>2.4829606823176</v>
      </c>
      <c r="F25" s="59" t="n">
        <v>0.961538461538462</v>
      </c>
      <c r="G25" s="59"/>
      <c r="H25" s="60" t="n">
        <v>1.01010101010101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42</v>
      </c>
      <c r="C26" s="64" t="s">
        <v>143</v>
      </c>
      <c r="D26" s="69" t="n">
        <v>1</v>
      </c>
      <c r="E26" s="66" t="n">
        <v>2.4829606823176</v>
      </c>
      <c r="F26" s="66" t="n">
        <v>1.48598446470787</v>
      </c>
      <c r="G26" s="66"/>
      <c r="H26" s="67" t="n">
        <v>1.01010101010101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75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5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84</v>
      </c>
      <c r="E10" s="59" t="n">
        <v>284.437220642015</v>
      </c>
      <c r="F10" s="59" t="n">
        <v>150.972303815262</v>
      </c>
      <c r="G10" s="59"/>
      <c r="H10" s="60" t="n">
        <v>100</v>
      </c>
      <c r="I10" s="56" t="s">
        <v>25</v>
      </c>
      <c r="J10" s="57" t="s">
        <v>26</v>
      </c>
      <c r="K10" s="58" t="n">
        <v>57</v>
      </c>
      <c r="L10" s="59" t="n">
        <v>374.335062717541</v>
      </c>
      <c r="M10" s="59" t="n">
        <v>217.43006054351</v>
      </c>
      <c r="N10" s="60" t="n">
        <v>100</v>
      </c>
      <c r="O10" s="56" t="s">
        <v>25</v>
      </c>
      <c r="P10" s="57" t="s">
        <v>26</v>
      </c>
      <c r="Q10" s="58" t="n">
        <v>27</v>
      </c>
      <c r="R10" s="59" t="n">
        <v>188.745193988116</v>
      </c>
      <c r="S10" s="59" t="n">
        <v>86.3298325107096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2</v>
      </c>
      <c r="C11" s="57" t="s">
        <v>103</v>
      </c>
      <c r="D11" s="58" t="n">
        <v>22</v>
      </c>
      <c r="E11" s="59" t="n">
        <v>74.4954625490993</v>
      </c>
      <c r="F11" s="59" t="n">
        <v>38.9644690730973</v>
      </c>
      <c r="G11" s="59"/>
      <c r="H11" s="60" t="n">
        <v>26.1904761904762</v>
      </c>
      <c r="I11" s="56" t="s">
        <v>102</v>
      </c>
      <c r="J11" s="57" t="s">
        <v>103</v>
      </c>
      <c r="K11" s="58" t="n">
        <v>15</v>
      </c>
      <c r="L11" s="59" t="n">
        <v>98.5092270309319</v>
      </c>
      <c r="M11" s="59" t="n">
        <v>59.4151684061761</v>
      </c>
      <c r="N11" s="60" t="n">
        <v>26.3157894736842</v>
      </c>
      <c r="O11" s="56" t="s">
        <v>102</v>
      </c>
      <c r="P11" s="57" t="s">
        <v>103</v>
      </c>
      <c r="Q11" s="58" t="n">
        <v>7</v>
      </c>
      <c r="R11" s="59" t="n">
        <v>48.9339391821042</v>
      </c>
      <c r="S11" s="59" t="n">
        <v>19.719165569191</v>
      </c>
      <c r="T11" s="61" t="n">
        <v>25.9259259259259</v>
      </c>
    </row>
    <row r="12" s="30" customFormat="true" ht="32.1" hidden="false" customHeight="true" outlineLevel="0" collapsed="false">
      <c r="A12" s="55" t="n">
        <v>2</v>
      </c>
      <c r="B12" s="56" t="s">
        <v>104</v>
      </c>
      <c r="C12" s="57" t="s">
        <v>105</v>
      </c>
      <c r="D12" s="58" t="n">
        <v>14</v>
      </c>
      <c r="E12" s="59" t="n">
        <v>47.4062034403359</v>
      </c>
      <c r="F12" s="59" t="n">
        <v>27.9428972453517</v>
      </c>
      <c r="G12" s="59"/>
      <c r="H12" s="60" t="n">
        <v>16.6666666666667</v>
      </c>
      <c r="I12" s="56" t="s">
        <v>104</v>
      </c>
      <c r="J12" s="57" t="s">
        <v>105</v>
      </c>
      <c r="K12" s="58" t="n">
        <v>13</v>
      </c>
      <c r="L12" s="59" t="n">
        <v>85.3746634268076</v>
      </c>
      <c r="M12" s="59" t="n">
        <v>53.3166418049929</v>
      </c>
      <c r="N12" s="60" t="n">
        <v>22.8070175438597</v>
      </c>
      <c r="O12" s="56" t="s">
        <v>115</v>
      </c>
      <c r="P12" s="57" t="s">
        <v>116</v>
      </c>
      <c r="Q12" s="58" t="n">
        <v>5</v>
      </c>
      <c r="R12" s="59" t="n">
        <v>34.952813701503</v>
      </c>
      <c r="S12" s="59" t="n">
        <v>16.2433308565577</v>
      </c>
      <c r="T12" s="61" t="n">
        <v>18.5185185185185</v>
      </c>
    </row>
    <row r="13" s="30" customFormat="true" ht="32.1" hidden="false" customHeight="true" outlineLevel="0" collapsed="false">
      <c r="A13" s="55" t="n">
        <v>3</v>
      </c>
      <c r="B13" s="56" t="s">
        <v>113</v>
      </c>
      <c r="C13" s="57" t="s">
        <v>114</v>
      </c>
      <c r="D13" s="58" t="n">
        <v>6</v>
      </c>
      <c r="E13" s="59" t="n">
        <v>20.3169443315725</v>
      </c>
      <c r="F13" s="59" t="n">
        <v>10.8971431722305</v>
      </c>
      <c r="G13" s="59"/>
      <c r="H13" s="60" t="n">
        <v>7.14285714285714</v>
      </c>
      <c r="I13" s="56" t="s">
        <v>106</v>
      </c>
      <c r="J13" s="57" t="s">
        <v>107</v>
      </c>
      <c r="K13" s="58" t="n">
        <v>5</v>
      </c>
      <c r="L13" s="59" t="n">
        <v>32.8364090103106</v>
      </c>
      <c r="M13" s="59" t="n">
        <v>14.5808029695131</v>
      </c>
      <c r="N13" s="60" t="n">
        <v>8.7719298245614</v>
      </c>
      <c r="O13" s="56" t="s">
        <v>113</v>
      </c>
      <c r="P13" s="57" t="s">
        <v>114</v>
      </c>
      <c r="Q13" s="58" t="n">
        <v>2</v>
      </c>
      <c r="R13" s="59" t="n">
        <v>13.9811254806012</v>
      </c>
      <c r="S13" s="59" t="n">
        <v>5.75718193632819</v>
      </c>
      <c r="T13" s="61" t="n">
        <v>7.40740740740741</v>
      </c>
    </row>
    <row r="14" s="30" customFormat="true" ht="32.1" hidden="false" customHeight="true" outlineLevel="0" collapsed="false">
      <c r="A14" s="55" t="n">
        <v>4</v>
      </c>
      <c r="B14" s="56" t="s">
        <v>115</v>
      </c>
      <c r="C14" s="57" t="s">
        <v>116</v>
      </c>
      <c r="D14" s="58" t="n">
        <v>6</v>
      </c>
      <c r="E14" s="59" t="n">
        <v>20.3169443315725</v>
      </c>
      <c r="F14" s="59" t="n">
        <v>9.21034025440944</v>
      </c>
      <c r="G14" s="59"/>
      <c r="H14" s="60" t="n">
        <v>7.14285714285714</v>
      </c>
      <c r="I14" s="56" t="s">
        <v>117</v>
      </c>
      <c r="J14" s="57" t="s">
        <v>118</v>
      </c>
      <c r="K14" s="58" t="n">
        <v>4</v>
      </c>
      <c r="L14" s="59" t="n">
        <v>26.2691272082485</v>
      </c>
      <c r="M14" s="59" t="n">
        <v>15.5783316038909</v>
      </c>
      <c r="N14" s="60" t="n">
        <v>7.01754385964912</v>
      </c>
      <c r="O14" s="56" t="s">
        <v>108</v>
      </c>
      <c r="P14" s="57" t="s">
        <v>109</v>
      </c>
      <c r="Q14" s="58" t="n">
        <v>2</v>
      </c>
      <c r="R14" s="59" t="n">
        <v>13.9811254806012</v>
      </c>
      <c r="S14" s="59" t="n">
        <v>12.5472420711176</v>
      </c>
      <c r="T14" s="61" t="n">
        <v>7.40740740740741</v>
      </c>
    </row>
    <row r="15" s="30" customFormat="true" ht="32.1" hidden="false" customHeight="true" outlineLevel="0" collapsed="false">
      <c r="A15" s="55" t="n">
        <v>5</v>
      </c>
      <c r="B15" s="56" t="s">
        <v>106</v>
      </c>
      <c r="C15" s="57" t="s">
        <v>107</v>
      </c>
      <c r="D15" s="58" t="n">
        <v>5</v>
      </c>
      <c r="E15" s="59" t="n">
        <v>16.9307869429771</v>
      </c>
      <c r="F15" s="59" t="n">
        <v>6.70153182365779</v>
      </c>
      <c r="G15" s="59"/>
      <c r="H15" s="60" t="n">
        <v>5.95238095238095</v>
      </c>
      <c r="I15" s="56" t="s">
        <v>113</v>
      </c>
      <c r="J15" s="57" t="s">
        <v>114</v>
      </c>
      <c r="K15" s="58" t="n">
        <v>4</v>
      </c>
      <c r="L15" s="59" t="n">
        <v>26.2691272082485</v>
      </c>
      <c r="M15" s="59" t="n">
        <v>16.3709684334485</v>
      </c>
      <c r="N15" s="60" t="n">
        <v>7.01754385964912</v>
      </c>
      <c r="O15" s="56" t="s">
        <v>122</v>
      </c>
      <c r="P15" s="57" t="s">
        <v>123</v>
      </c>
      <c r="Q15" s="58" t="n">
        <v>2</v>
      </c>
      <c r="R15" s="59" t="n">
        <v>13.9811254806012</v>
      </c>
      <c r="S15" s="59" t="n">
        <v>6.81801995471221</v>
      </c>
      <c r="T15" s="61" t="n">
        <v>7.40740740740741</v>
      </c>
    </row>
    <row r="16" s="30" customFormat="true" ht="32.1" hidden="false" customHeight="true" outlineLevel="0" collapsed="false">
      <c r="A16" s="55" t="n">
        <v>6</v>
      </c>
      <c r="B16" s="56" t="s">
        <v>108</v>
      </c>
      <c r="C16" s="57" t="s">
        <v>109</v>
      </c>
      <c r="D16" s="58" t="n">
        <v>2</v>
      </c>
      <c r="E16" s="59" t="n">
        <v>13.9811254806012</v>
      </c>
      <c r="F16" s="59" t="n">
        <v>12.5472420711176</v>
      </c>
      <c r="G16" s="59" t="s">
        <v>110</v>
      </c>
      <c r="H16" s="60" t="n">
        <v>2.38095238095238</v>
      </c>
      <c r="I16" s="56" t="s">
        <v>111</v>
      </c>
      <c r="J16" s="57" t="s">
        <v>112</v>
      </c>
      <c r="K16" s="58" t="n">
        <v>3</v>
      </c>
      <c r="L16" s="59" t="n">
        <v>19.7018454061864</v>
      </c>
      <c r="M16" s="59" t="n">
        <v>13.3838737278928</v>
      </c>
      <c r="N16" s="60" t="n">
        <v>5.26315789473684</v>
      </c>
      <c r="O16" s="56" t="s">
        <v>111</v>
      </c>
      <c r="P16" s="57" t="s">
        <v>112</v>
      </c>
      <c r="Q16" s="58" t="n">
        <v>1</v>
      </c>
      <c r="R16" s="59" t="n">
        <v>6.99056274030059</v>
      </c>
      <c r="S16" s="59" t="n">
        <v>2.06659012629162</v>
      </c>
      <c r="T16" s="61" t="n">
        <v>3.7037037037037</v>
      </c>
    </row>
    <row r="17" s="30" customFormat="true" ht="32.1" hidden="false" customHeight="true" outlineLevel="0" collapsed="false">
      <c r="A17" s="55" t="n">
        <v>7</v>
      </c>
      <c r="B17" s="56" t="s">
        <v>122</v>
      </c>
      <c r="C17" s="57" t="s">
        <v>123</v>
      </c>
      <c r="D17" s="58" t="n">
        <v>2</v>
      </c>
      <c r="E17" s="59" t="n">
        <v>13.9811254806012</v>
      </c>
      <c r="F17" s="59" t="n">
        <v>6.81801995471221</v>
      </c>
      <c r="G17" s="59" t="s">
        <v>110</v>
      </c>
      <c r="H17" s="60" t="n">
        <v>2.38095238095238</v>
      </c>
      <c r="I17" s="56" t="s">
        <v>119</v>
      </c>
      <c r="J17" s="57" t="s">
        <v>120</v>
      </c>
      <c r="K17" s="58" t="n">
        <v>2</v>
      </c>
      <c r="L17" s="59" t="n">
        <v>13.1345636041243</v>
      </c>
      <c r="M17" s="59" t="n">
        <v>5.06994697922254</v>
      </c>
      <c r="N17" s="60" t="n">
        <v>3.50877192982456</v>
      </c>
      <c r="O17" s="56" t="s">
        <v>104</v>
      </c>
      <c r="P17" s="57" t="s">
        <v>105</v>
      </c>
      <c r="Q17" s="58" t="n">
        <v>1</v>
      </c>
      <c r="R17" s="59" t="n">
        <v>6.99056274030059</v>
      </c>
      <c r="S17" s="59" t="n">
        <v>1.55844155844156</v>
      </c>
      <c r="T17" s="61" t="n">
        <v>3.7037037037037</v>
      </c>
    </row>
    <row r="18" s="30" customFormat="true" ht="32.1" hidden="false" customHeight="true" outlineLevel="0" collapsed="false">
      <c r="A18" s="55" t="n">
        <v>8</v>
      </c>
      <c r="B18" s="56" t="s">
        <v>111</v>
      </c>
      <c r="C18" s="57" t="s">
        <v>112</v>
      </c>
      <c r="D18" s="58" t="n">
        <v>4</v>
      </c>
      <c r="E18" s="59" t="n">
        <v>13.5446295543817</v>
      </c>
      <c r="F18" s="59" t="n">
        <v>8.38826686659837</v>
      </c>
      <c r="G18" s="59"/>
      <c r="H18" s="60" t="n">
        <v>4.76190476190476</v>
      </c>
      <c r="I18" s="56" t="s">
        <v>126</v>
      </c>
      <c r="J18" s="57" t="s">
        <v>127</v>
      </c>
      <c r="K18" s="58" t="n">
        <v>2</v>
      </c>
      <c r="L18" s="59" t="n">
        <v>13.1345636041243</v>
      </c>
      <c r="M18" s="59" t="n">
        <v>7.40287241245192</v>
      </c>
      <c r="N18" s="60" t="n">
        <v>3.50877192982456</v>
      </c>
      <c r="O18" s="56" t="s">
        <v>138</v>
      </c>
      <c r="P18" s="57" t="s">
        <v>139</v>
      </c>
      <c r="Q18" s="58" t="n">
        <v>1</v>
      </c>
      <c r="R18" s="59" t="n">
        <v>6.99056274030059</v>
      </c>
      <c r="S18" s="59" t="n">
        <v>4.19874037788663</v>
      </c>
      <c r="T18" s="61" t="n">
        <v>3.7037037037037</v>
      </c>
    </row>
    <row r="19" s="30" customFormat="true" ht="32.1" hidden="false" customHeight="true" outlineLevel="0" collapsed="false">
      <c r="A19" s="55" t="n">
        <v>9</v>
      </c>
      <c r="B19" s="56" t="s">
        <v>117</v>
      </c>
      <c r="C19" s="57" t="s">
        <v>118</v>
      </c>
      <c r="D19" s="58" t="n">
        <v>4</v>
      </c>
      <c r="E19" s="59" t="n">
        <v>13.5446295543817</v>
      </c>
      <c r="F19" s="59" t="n">
        <v>8.15843706126063</v>
      </c>
      <c r="G19" s="59"/>
      <c r="H19" s="60" t="n">
        <v>4.76190476190476</v>
      </c>
      <c r="I19" s="56" t="s">
        <v>130</v>
      </c>
      <c r="J19" s="57" t="s">
        <v>131</v>
      </c>
      <c r="K19" s="58" t="n">
        <v>1</v>
      </c>
      <c r="L19" s="59" t="n">
        <v>6.56728180206213</v>
      </c>
      <c r="M19" s="59" t="n">
        <v>4.55927051671732</v>
      </c>
      <c r="N19" s="60" t="n">
        <v>1.75438596491228</v>
      </c>
      <c r="O19" s="56" t="s">
        <v>142</v>
      </c>
      <c r="P19" s="57" t="s">
        <v>143</v>
      </c>
      <c r="Q19" s="58" t="n">
        <v>1</v>
      </c>
      <c r="R19" s="59" t="n">
        <v>6.99056274030059</v>
      </c>
      <c r="S19" s="59" t="n">
        <v>1.55844155844156</v>
      </c>
      <c r="T19" s="61" t="n">
        <v>3.7037037037037</v>
      </c>
    </row>
    <row r="20" s="30" customFormat="true" ht="32.1" hidden="false" customHeight="true" outlineLevel="0" collapsed="false">
      <c r="A20" s="55" t="n">
        <v>10</v>
      </c>
      <c r="B20" s="56" t="s">
        <v>119</v>
      </c>
      <c r="C20" s="57" t="s">
        <v>120</v>
      </c>
      <c r="D20" s="58" t="n">
        <v>2</v>
      </c>
      <c r="E20" s="59" t="n">
        <v>13.1345636041243</v>
      </c>
      <c r="F20" s="59" t="n">
        <v>5.06994697922254</v>
      </c>
      <c r="G20" s="59" t="s">
        <v>121</v>
      </c>
      <c r="H20" s="60" t="n">
        <v>2.38095238095238</v>
      </c>
      <c r="I20" s="56" t="s">
        <v>115</v>
      </c>
      <c r="J20" s="57" t="s">
        <v>116</v>
      </c>
      <c r="K20" s="58" t="n">
        <v>1</v>
      </c>
      <c r="L20" s="59" t="n">
        <v>6.56728180206213</v>
      </c>
      <c r="M20" s="59" t="n">
        <v>2.22634508348794</v>
      </c>
      <c r="N20" s="60" t="n">
        <v>1.75438596491228</v>
      </c>
      <c r="O20" s="56" t="s">
        <v>156</v>
      </c>
      <c r="P20" s="57" t="s">
        <v>157</v>
      </c>
      <c r="Q20" s="58" t="n">
        <v>1</v>
      </c>
      <c r="R20" s="59" t="n">
        <v>6.99056274030059</v>
      </c>
      <c r="S20" s="59" t="n">
        <v>2.06659012629162</v>
      </c>
      <c r="T20" s="61" t="n">
        <v>3.7037037037037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7</v>
      </c>
      <c r="E21" s="66" t="n">
        <v>57.5646756061222</v>
      </c>
      <c r="F21" s="66" t="n">
        <v>29.4569939874955</v>
      </c>
      <c r="G21" s="66"/>
      <c r="H21" s="67" t="n">
        <v>20.2380952380952</v>
      </c>
      <c r="I21" s="63"/>
      <c r="J21" s="64" t="s">
        <v>49</v>
      </c>
      <c r="K21" s="65" t="n">
        <v>7</v>
      </c>
      <c r="L21" s="66" t="n">
        <v>45.9709726144349</v>
      </c>
      <c r="M21" s="66" t="n">
        <v>25.5258386057155</v>
      </c>
      <c r="N21" s="67" t="n">
        <v>12.280701754386</v>
      </c>
      <c r="O21" s="63"/>
      <c r="P21" s="64" t="s">
        <v>49</v>
      </c>
      <c r="Q21" s="65" t="n">
        <v>4</v>
      </c>
      <c r="R21" s="66" t="n">
        <v>27.9622509612024</v>
      </c>
      <c r="S21" s="66" t="n">
        <v>13.7960883754499</v>
      </c>
      <c r="T21" s="66" t="n">
        <v>14.8148148148148</v>
      </c>
    </row>
    <row r="22" s="30" customFormat="true" ht="32.1" hidden="false" customHeight="true" outlineLevel="0" collapsed="false">
      <c r="A22" s="55" t="n">
        <v>11</v>
      </c>
      <c r="B22" s="56" t="s">
        <v>134</v>
      </c>
      <c r="C22" s="57" t="s">
        <v>135</v>
      </c>
      <c r="D22" s="58" t="n">
        <v>1</v>
      </c>
      <c r="E22" s="59" t="n">
        <v>6.99056274030059</v>
      </c>
      <c r="F22" s="59" t="n">
        <v>3.84016606123508</v>
      </c>
      <c r="G22" s="59" t="s">
        <v>110</v>
      </c>
      <c r="H22" s="60" t="n">
        <v>1.19047619047619</v>
      </c>
      <c r="I22" s="56" t="s">
        <v>159</v>
      </c>
      <c r="J22" s="57" t="s">
        <v>160</v>
      </c>
      <c r="K22" s="58" t="n">
        <v>1</v>
      </c>
      <c r="L22" s="59" t="n">
        <v>6.56728180206213</v>
      </c>
      <c r="M22" s="59" t="n">
        <v>2.82752120640905</v>
      </c>
      <c r="N22" s="60" t="n">
        <v>1.75438596491228</v>
      </c>
      <c r="O22" s="56" t="s">
        <v>134</v>
      </c>
      <c r="P22" s="57" t="s">
        <v>135</v>
      </c>
      <c r="Q22" s="58" t="n">
        <v>1</v>
      </c>
      <c r="R22" s="59" t="n">
        <v>6.99056274030059</v>
      </c>
      <c r="S22" s="59" t="n">
        <v>3.84016606123508</v>
      </c>
      <c r="T22" s="61" t="n">
        <v>3.7037037037037</v>
      </c>
    </row>
    <row r="23" s="30" customFormat="true" ht="32.1" hidden="false" customHeight="true" outlineLevel="0" collapsed="false">
      <c r="A23" s="55" t="n">
        <v>12</v>
      </c>
      <c r="B23" s="56" t="s">
        <v>124</v>
      </c>
      <c r="C23" s="57" t="s">
        <v>125</v>
      </c>
      <c r="D23" s="58" t="n">
        <v>1</v>
      </c>
      <c r="E23" s="59" t="n">
        <v>6.99056274030059</v>
      </c>
      <c r="F23" s="59" t="n">
        <v>4.19874037788663</v>
      </c>
      <c r="G23" s="59" t="s">
        <v>110</v>
      </c>
      <c r="H23" s="60" t="n">
        <v>1.19047619047619</v>
      </c>
      <c r="I23" s="56" t="s">
        <v>142</v>
      </c>
      <c r="J23" s="57" t="s">
        <v>143</v>
      </c>
      <c r="K23" s="58" t="n">
        <v>1</v>
      </c>
      <c r="L23" s="59" t="n">
        <v>6.56728180206213</v>
      </c>
      <c r="M23" s="59" t="n">
        <v>2.22634508348794</v>
      </c>
      <c r="N23" s="60" t="n">
        <v>1.75438596491228</v>
      </c>
      <c r="O23" s="56" t="s">
        <v>124</v>
      </c>
      <c r="P23" s="57" t="s">
        <v>125</v>
      </c>
      <c r="Q23" s="58" t="n">
        <v>1</v>
      </c>
      <c r="R23" s="59" t="n">
        <v>6.99056274030059</v>
      </c>
      <c r="S23" s="59" t="n">
        <v>4.19874037788663</v>
      </c>
      <c r="T23" s="61" t="n">
        <v>3.7037037037037</v>
      </c>
    </row>
    <row r="24" s="30" customFormat="true" ht="32.1" hidden="false" customHeight="true" outlineLevel="0" collapsed="false">
      <c r="A24" s="55" t="n">
        <v>13</v>
      </c>
      <c r="B24" s="56" t="s">
        <v>142</v>
      </c>
      <c r="C24" s="57" t="s">
        <v>143</v>
      </c>
      <c r="D24" s="58" t="n">
        <v>2</v>
      </c>
      <c r="E24" s="59" t="n">
        <v>6.77231477719084</v>
      </c>
      <c r="F24" s="59" t="n">
        <v>1.83346065699007</v>
      </c>
      <c r="G24" s="59"/>
      <c r="H24" s="60" t="n">
        <v>2.38095238095238</v>
      </c>
      <c r="I24" s="56" t="s">
        <v>128</v>
      </c>
      <c r="J24" s="57" t="s">
        <v>129</v>
      </c>
      <c r="K24" s="58" t="n">
        <v>1</v>
      </c>
      <c r="L24" s="59" t="n">
        <v>6.56728180206213</v>
      </c>
      <c r="M24" s="59" t="n">
        <v>2.22634508348794</v>
      </c>
      <c r="N24" s="60" t="n">
        <v>1.75438596491228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26</v>
      </c>
      <c r="C25" s="57" t="s">
        <v>127</v>
      </c>
      <c r="D25" s="58" t="n">
        <v>2</v>
      </c>
      <c r="E25" s="59" t="n">
        <v>6.77231477719084</v>
      </c>
      <c r="F25" s="59" t="n">
        <v>3.38260086036507</v>
      </c>
      <c r="G25" s="59"/>
      <c r="H25" s="60" t="n">
        <v>2.38095238095238</v>
      </c>
      <c r="I25" s="56" t="s">
        <v>132</v>
      </c>
      <c r="J25" s="57" t="s">
        <v>133</v>
      </c>
      <c r="K25" s="58" t="n">
        <v>1</v>
      </c>
      <c r="L25" s="59" t="n">
        <v>6.56728180206213</v>
      </c>
      <c r="M25" s="59" t="n">
        <v>4.55927051671732</v>
      </c>
      <c r="N25" s="60" t="n">
        <v>1.75438596491228</v>
      </c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30</v>
      </c>
      <c r="C26" s="64" t="s">
        <v>131</v>
      </c>
      <c r="D26" s="69" t="n">
        <v>1</v>
      </c>
      <c r="E26" s="66" t="n">
        <v>3.38615738859542</v>
      </c>
      <c r="F26" s="66" t="n">
        <v>2.18579234972678</v>
      </c>
      <c r="G26" s="66"/>
      <c r="H26" s="67" t="n">
        <v>1.19047619047619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80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6" t="s">
        <v>12</v>
      </c>
      <c r="R6" s="36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4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51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984</v>
      </c>
      <c r="E10" s="59" t="n">
        <v>871.63414994339</v>
      </c>
      <c r="F10" s="59" t="n">
        <v>452.949544026167</v>
      </c>
      <c r="G10" s="60" t="n">
        <v>100</v>
      </c>
      <c r="H10" s="56" t="s">
        <v>23</v>
      </c>
      <c r="I10" s="57" t="s">
        <v>24</v>
      </c>
      <c r="J10" s="58" t="n">
        <v>2404</v>
      </c>
      <c r="K10" s="59" t="n">
        <v>1039.12271070979</v>
      </c>
      <c r="L10" s="59" t="n">
        <v>597.337541748269</v>
      </c>
      <c r="M10" s="60" t="n">
        <v>100</v>
      </c>
      <c r="N10" s="56" t="s">
        <v>23</v>
      </c>
      <c r="O10" s="57" t="s">
        <v>24</v>
      </c>
      <c r="P10" s="58" t="n">
        <v>1580</v>
      </c>
      <c r="Q10" s="59" t="n">
        <v>699.971425217135</v>
      </c>
      <c r="R10" s="59" t="n">
        <v>318.48730459919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121</v>
      </c>
      <c r="E11" s="59" t="n">
        <v>245.2564</v>
      </c>
      <c r="F11" s="59" t="n">
        <v>133.379752283961</v>
      </c>
      <c r="G11" s="60" t="n">
        <v>28.1375502008032</v>
      </c>
      <c r="H11" s="56" t="s">
        <v>25</v>
      </c>
      <c r="I11" s="57" t="s">
        <v>26</v>
      </c>
      <c r="J11" s="58" t="n">
        <v>721</v>
      </c>
      <c r="K11" s="59" t="n">
        <v>311.650363736173</v>
      </c>
      <c r="L11" s="59" t="n">
        <v>180.795030722189</v>
      </c>
      <c r="M11" s="60" t="n">
        <v>29.9916805324459</v>
      </c>
      <c r="N11" s="56" t="s">
        <v>25</v>
      </c>
      <c r="O11" s="57" t="s">
        <v>26</v>
      </c>
      <c r="P11" s="58" t="n">
        <v>400</v>
      </c>
      <c r="Q11" s="59" t="n">
        <v>177.2079</v>
      </c>
      <c r="R11" s="59" t="n">
        <v>89.7934558476931</v>
      </c>
      <c r="S11" s="61" t="n">
        <v>25.3164556962025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642</v>
      </c>
      <c r="E12" s="59" t="n">
        <v>140.4591</v>
      </c>
      <c r="F12" s="59" t="n">
        <v>66.1034458056677</v>
      </c>
      <c r="G12" s="60" t="n">
        <v>16.1144578313253</v>
      </c>
      <c r="H12" s="56" t="s">
        <v>27</v>
      </c>
      <c r="I12" s="57" t="s">
        <v>28</v>
      </c>
      <c r="J12" s="58" t="n">
        <v>342</v>
      </c>
      <c r="K12" s="59" t="n">
        <v>147.828605267367</v>
      </c>
      <c r="L12" s="59" t="n">
        <v>79.2792394825208</v>
      </c>
      <c r="M12" s="60" t="n">
        <v>14.2262895174709</v>
      </c>
      <c r="N12" s="56" t="s">
        <v>27</v>
      </c>
      <c r="O12" s="57" t="s">
        <v>28</v>
      </c>
      <c r="P12" s="58" t="n">
        <v>300</v>
      </c>
      <c r="Q12" s="59" t="n">
        <v>132.9059</v>
      </c>
      <c r="R12" s="59" t="n">
        <v>53.6091791947123</v>
      </c>
      <c r="S12" s="61" t="n">
        <v>18.9873417721519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296</v>
      </c>
      <c r="E13" s="59" t="n">
        <v>64.7599</v>
      </c>
      <c r="F13" s="59" t="n">
        <v>31.1178070613453</v>
      </c>
      <c r="G13" s="60" t="n">
        <v>7.42971887550201</v>
      </c>
      <c r="H13" s="56" t="s">
        <v>29</v>
      </c>
      <c r="I13" s="57" t="s">
        <v>30</v>
      </c>
      <c r="J13" s="58" t="n">
        <v>169</v>
      </c>
      <c r="K13" s="59" t="n">
        <v>73.0498078660379</v>
      </c>
      <c r="L13" s="59" t="n">
        <v>39.7477436251641</v>
      </c>
      <c r="M13" s="60" t="n">
        <v>7.02995008319468</v>
      </c>
      <c r="N13" s="56" t="s">
        <v>29</v>
      </c>
      <c r="O13" s="57" t="s">
        <v>30</v>
      </c>
      <c r="P13" s="58" t="n">
        <v>127</v>
      </c>
      <c r="Q13" s="59" t="n">
        <v>56.2635</v>
      </c>
      <c r="R13" s="59" t="n">
        <v>23.0596530279219</v>
      </c>
      <c r="S13" s="61" t="n">
        <v>8.0379746835443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225</v>
      </c>
      <c r="E14" s="59" t="n">
        <v>49.2263</v>
      </c>
      <c r="F14" s="59" t="n">
        <v>21.7347717072384</v>
      </c>
      <c r="G14" s="60" t="n">
        <v>5.64759036144578</v>
      </c>
      <c r="H14" s="56" t="s">
        <v>33</v>
      </c>
      <c r="I14" s="57" t="s">
        <v>34</v>
      </c>
      <c r="J14" s="58" t="n">
        <v>144</v>
      </c>
      <c r="K14" s="59" t="n">
        <v>62.2436232704702</v>
      </c>
      <c r="L14" s="59" t="n">
        <v>47.2218265526593</v>
      </c>
      <c r="M14" s="60" t="n">
        <v>5.99001663893511</v>
      </c>
      <c r="N14" s="56" t="s">
        <v>31</v>
      </c>
      <c r="O14" s="57" t="s">
        <v>32</v>
      </c>
      <c r="P14" s="58" t="n">
        <v>89</v>
      </c>
      <c r="Q14" s="59" t="n">
        <v>39.4287</v>
      </c>
      <c r="R14" s="59" t="n">
        <v>16.0536984886862</v>
      </c>
      <c r="S14" s="61" t="n">
        <v>5.63291139240506</v>
      </c>
    </row>
    <row r="15" s="30" customFormat="true" ht="32.1" hidden="false" customHeight="true" outlineLevel="0" collapsed="false">
      <c r="A15" s="55" t="n">
        <v>5</v>
      </c>
      <c r="B15" s="56" t="s">
        <v>33</v>
      </c>
      <c r="C15" s="57" t="s">
        <v>34</v>
      </c>
      <c r="D15" s="58" t="n">
        <v>204</v>
      </c>
      <c r="E15" s="59" t="n">
        <v>44.6318</v>
      </c>
      <c r="F15" s="59" t="n">
        <v>32.0307358696132</v>
      </c>
      <c r="G15" s="60" t="n">
        <v>5.12048192771084</v>
      </c>
      <c r="H15" s="56" t="s">
        <v>31</v>
      </c>
      <c r="I15" s="57" t="s">
        <v>32</v>
      </c>
      <c r="J15" s="58" t="n">
        <v>136</v>
      </c>
      <c r="K15" s="59" t="n">
        <v>58.7856441998885</v>
      </c>
      <c r="L15" s="59" t="n">
        <v>28.7758530834628</v>
      </c>
      <c r="M15" s="60" t="n">
        <v>5.65723793677205</v>
      </c>
      <c r="N15" s="56" t="s">
        <v>35</v>
      </c>
      <c r="O15" s="57" t="s">
        <v>36</v>
      </c>
      <c r="P15" s="58" t="n">
        <v>82</v>
      </c>
      <c r="Q15" s="59" t="n">
        <v>36.3276</v>
      </c>
      <c r="R15" s="59" t="n">
        <v>15.1534809917553</v>
      </c>
      <c r="S15" s="61" t="n">
        <v>5.18987341772152</v>
      </c>
    </row>
    <row r="16" s="30" customFormat="true" ht="32.1" hidden="false" customHeight="true" outlineLevel="0" collapsed="false">
      <c r="A16" s="55" t="n">
        <v>6</v>
      </c>
      <c r="B16" s="56" t="s">
        <v>37</v>
      </c>
      <c r="C16" s="57" t="s">
        <v>38</v>
      </c>
      <c r="D16" s="58" t="n">
        <v>170</v>
      </c>
      <c r="E16" s="59" t="n">
        <v>37.1932</v>
      </c>
      <c r="F16" s="59" t="n">
        <v>15.1576156672357</v>
      </c>
      <c r="G16" s="60" t="n">
        <v>4.26706827309237</v>
      </c>
      <c r="H16" s="56" t="s">
        <v>37</v>
      </c>
      <c r="I16" s="57" t="s">
        <v>38</v>
      </c>
      <c r="J16" s="58" t="n">
        <v>128</v>
      </c>
      <c r="K16" s="59" t="n">
        <v>55.3276651293068</v>
      </c>
      <c r="L16" s="59" t="n">
        <v>25.7699279597467</v>
      </c>
      <c r="M16" s="60" t="n">
        <v>5.32445923460899</v>
      </c>
      <c r="N16" s="56" t="s">
        <v>39</v>
      </c>
      <c r="O16" s="57" t="s">
        <v>40</v>
      </c>
      <c r="P16" s="58" t="n">
        <v>68</v>
      </c>
      <c r="Q16" s="59" t="n">
        <v>30.1253</v>
      </c>
      <c r="R16" s="59" t="n">
        <v>12.8865026470066</v>
      </c>
      <c r="S16" s="61" t="n">
        <v>4.30379746835443</v>
      </c>
    </row>
    <row r="17" s="30" customFormat="true" ht="32.1" hidden="false" customHeight="true" outlineLevel="0" collapsed="false">
      <c r="A17" s="55" t="n">
        <v>7</v>
      </c>
      <c r="B17" s="56" t="s">
        <v>35</v>
      </c>
      <c r="C17" s="57" t="s">
        <v>36</v>
      </c>
      <c r="D17" s="58" t="n">
        <v>165</v>
      </c>
      <c r="E17" s="59" t="n">
        <v>36.0993</v>
      </c>
      <c r="F17" s="59" t="n">
        <v>17.3431903754309</v>
      </c>
      <c r="G17" s="60" t="n">
        <v>4.14156626506024</v>
      </c>
      <c r="H17" s="56" t="s">
        <v>35</v>
      </c>
      <c r="I17" s="57" t="s">
        <v>36</v>
      </c>
      <c r="J17" s="58" t="n">
        <v>83</v>
      </c>
      <c r="K17" s="59" t="n">
        <v>35.8765328572849</v>
      </c>
      <c r="L17" s="59" t="n">
        <v>19.4884538008503</v>
      </c>
      <c r="M17" s="60" t="n">
        <v>3.45257903494176</v>
      </c>
      <c r="N17" s="56" t="s">
        <v>33</v>
      </c>
      <c r="O17" s="57" t="s">
        <v>34</v>
      </c>
      <c r="P17" s="58" t="n">
        <v>60</v>
      </c>
      <c r="Q17" s="59" t="n">
        <v>26.5811</v>
      </c>
      <c r="R17" s="59" t="n">
        <v>16.634136510192</v>
      </c>
      <c r="S17" s="61" t="n">
        <v>3.79746835443038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129</v>
      </c>
      <c r="E18" s="59" t="n">
        <v>28.223</v>
      </c>
      <c r="F18" s="59" t="n">
        <v>12.7903813493183</v>
      </c>
      <c r="G18" s="60" t="n">
        <v>3.23795180722892</v>
      </c>
      <c r="H18" s="56" t="s">
        <v>41</v>
      </c>
      <c r="I18" s="57" t="s">
        <v>42</v>
      </c>
      <c r="J18" s="58" t="n">
        <v>81</v>
      </c>
      <c r="K18" s="59" t="n">
        <v>35.0120380896395</v>
      </c>
      <c r="L18" s="59" t="n">
        <v>24.7417739212234</v>
      </c>
      <c r="M18" s="60" t="n">
        <v>3.369384359401</v>
      </c>
      <c r="N18" s="56" t="s">
        <v>43</v>
      </c>
      <c r="O18" s="57" t="s">
        <v>44</v>
      </c>
      <c r="P18" s="58" t="n">
        <v>50</v>
      </c>
      <c r="Q18" s="59" t="n">
        <v>22.1509</v>
      </c>
      <c r="R18" s="59" t="n">
        <v>8.01067779402879</v>
      </c>
      <c r="S18" s="61" t="n">
        <v>3.16455696202532</v>
      </c>
    </row>
    <row r="19" s="30" customFormat="true" ht="32.1" hidden="false" customHeight="true" outlineLevel="0" collapsed="false">
      <c r="A19" s="55" t="n">
        <v>9</v>
      </c>
      <c r="B19" s="56" t="s">
        <v>43</v>
      </c>
      <c r="C19" s="57" t="s">
        <v>44</v>
      </c>
      <c r="D19" s="58" t="n">
        <v>114</v>
      </c>
      <c r="E19" s="59" t="n">
        <v>24.9413</v>
      </c>
      <c r="F19" s="59" t="n">
        <v>11.7162405511781</v>
      </c>
      <c r="G19" s="60" t="n">
        <v>2.86144578313253</v>
      </c>
      <c r="H19" s="56" t="s">
        <v>45</v>
      </c>
      <c r="I19" s="57" t="s">
        <v>46</v>
      </c>
      <c r="J19" s="58" t="n">
        <v>76</v>
      </c>
      <c r="K19" s="59" t="n">
        <v>32.8508011705259</v>
      </c>
      <c r="L19" s="59" t="n">
        <v>23.8920259842596</v>
      </c>
      <c r="M19" s="60" t="n">
        <v>3.16139767054908</v>
      </c>
      <c r="N19" s="56" t="s">
        <v>37</v>
      </c>
      <c r="O19" s="57" t="s">
        <v>38</v>
      </c>
      <c r="P19" s="58" t="n">
        <v>42</v>
      </c>
      <c r="Q19" s="59" t="n">
        <v>18.6068</v>
      </c>
      <c r="R19" s="59" t="n">
        <v>6.67680247894417</v>
      </c>
      <c r="S19" s="61" t="n">
        <v>2.65822784810127</v>
      </c>
    </row>
    <row r="20" s="30" customFormat="true" ht="32.1" hidden="false" customHeight="true" outlineLevel="0" collapsed="false">
      <c r="A20" s="55" t="n">
        <v>10</v>
      </c>
      <c r="B20" s="56" t="s">
        <v>45</v>
      </c>
      <c r="C20" s="57" t="s">
        <v>46</v>
      </c>
      <c r="D20" s="58" t="n">
        <v>110</v>
      </c>
      <c r="E20" s="59" t="n">
        <v>24.0662</v>
      </c>
      <c r="F20" s="59" t="n">
        <v>17.578042583888</v>
      </c>
      <c r="G20" s="60" t="n">
        <v>2.76104417670683</v>
      </c>
      <c r="H20" s="56" t="s">
        <v>43</v>
      </c>
      <c r="I20" s="57" t="s">
        <v>44</v>
      </c>
      <c r="J20" s="58" t="n">
        <v>64</v>
      </c>
      <c r="K20" s="59" t="n">
        <v>27.6638325646534</v>
      </c>
      <c r="L20" s="59" t="n">
        <v>15.3694066408092</v>
      </c>
      <c r="M20" s="60" t="n">
        <v>2.66222961730449</v>
      </c>
      <c r="N20" s="56" t="s">
        <v>47</v>
      </c>
      <c r="O20" s="57" t="s">
        <v>48</v>
      </c>
      <c r="P20" s="58" t="n">
        <v>36</v>
      </c>
      <c r="Q20" s="59" t="n">
        <v>15.9487</v>
      </c>
      <c r="R20" s="59" t="n">
        <v>6.96022657679254</v>
      </c>
      <c r="S20" s="61" t="n">
        <v>2.27848101265823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808</v>
      </c>
      <c r="E21" s="66" t="n">
        <v>176.777207117033</v>
      </c>
      <c r="F21" s="66" t="n">
        <v>93.9975607712906</v>
      </c>
      <c r="G21" s="67" t="n">
        <v>20.281124497992</v>
      </c>
      <c r="H21" s="63"/>
      <c r="I21" s="64" t="s">
        <v>49</v>
      </c>
      <c r="J21" s="65" t="n">
        <v>460</v>
      </c>
      <c r="K21" s="66" t="n">
        <v>198.833796558446</v>
      </c>
      <c r="L21" s="66" t="n">
        <v>112.256259975384</v>
      </c>
      <c r="M21" s="67" t="n">
        <v>19.134775374376</v>
      </c>
      <c r="N21" s="63"/>
      <c r="O21" s="64" t="s">
        <v>49</v>
      </c>
      <c r="P21" s="65" t="n">
        <v>326</v>
      </c>
      <c r="Q21" s="66" t="n">
        <v>144.424483937206</v>
      </c>
      <c r="R21" s="66" t="n">
        <v>69.6494910414573</v>
      </c>
      <c r="S21" s="66" t="n">
        <v>20.6329113924051</v>
      </c>
    </row>
    <row r="22" s="30" customFormat="true" ht="32.1" hidden="false" customHeight="true" outlineLevel="0" collapsed="false">
      <c r="A22" s="55" t="n">
        <v>11</v>
      </c>
      <c r="B22" s="56" t="s">
        <v>41</v>
      </c>
      <c r="C22" s="57" t="s">
        <v>42</v>
      </c>
      <c r="D22" s="58" t="n">
        <v>95</v>
      </c>
      <c r="E22" s="59" t="n">
        <v>20.7844</v>
      </c>
      <c r="F22" s="59" t="n">
        <v>14.2344745667921</v>
      </c>
      <c r="G22" s="60" t="n">
        <v>2.38453815261044</v>
      </c>
      <c r="H22" s="56" t="s">
        <v>39</v>
      </c>
      <c r="I22" s="57" t="s">
        <v>40</v>
      </c>
      <c r="J22" s="58" t="n">
        <v>61</v>
      </c>
      <c r="K22" s="59" t="n">
        <v>26.3670904131853</v>
      </c>
      <c r="L22" s="59" t="n">
        <v>12.97336906905</v>
      </c>
      <c r="M22" s="60" t="n">
        <v>2.53743760399334</v>
      </c>
      <c r="N22" s="56" t="s">
        <v>45</v>
      </c>
      <c r="O22" s="57" t="s">
        <v>46</v>
      </c>
      <c r="P22" s="58" t="n">
        <v>34</v>
      </c>
      <c r="Q22" s="59" t="n">
        <v>15.0626</v>
      </c>
      <c r="R22" s="59" t="n">
        <v>11.2560849001325</v>
      </c>
      <c r="S22" s="61" t="n">
        <v>2.15189873417722</v>
      </c>
    </row>
    <row r="23" s="30" customFormat="true" ht="32.1" hidden="false" customHeight="true" outlineLevel="0" collapsed="false">
      <c r="A23" s="55" t="n">
        <v>12</v>
      </c>
      <c r="B23" s="56" t="s">
        <v>47</v>
      </c>
      <c r="C23" s="57" t="s">
        <v>48</v>
      </c>
      <c r="D23" s="58" t="n">
        <v>83</v>
      </c>
      <c r="E23" s="59" t="n">
        <v>18.159</v>
      </c>
      <c r="F23" s="59" t="n">
        <v>8.95003425407679</v>
      </c>
      <c r="G23" s="60" t="n">
        <v>2.08333333333333</v>
      </c>
      <c r="H23" s="56" t="s">
        <v>47</v>
      </c>
      <c r="I23" s="57" t="s">
        <v>48</v>
      </c>
      <c r="J23" s="58" t="n">
        <v>47</v>
      </c>
      <c r="K23" s="59" t="n">
        <v>20.3156270396673</v>
      </c>
      <c r="L23" s="59" t="n">
        <v>11.2007768244486</v>
      </c>
      <c r="M23" s="60" t="n">
        <v>1.95507487520799</v>
      </c>
      <c r="N23" s="56" t="s">
        <v>50</v>
      </c>
      <c r="O23" s="57" t="s">
        <v>51</v>
      </c>
      <c r="P23" s="58" t="n">
        <v>25</v>
      </c>
      <c r="Q23" s="59" t="n">
        <v>11.0754</v>
      </c>
      <c r="R23" s="59" t="n">
        <v>3.54429150490212</v>
      </c>
      <c r="S23" s="61" t="n">
        <v>1.58227848101266</v>
      </c>
    </row>
    <row r="24" s="30" customFormat="true" ht="32.1" hidden="false" customHeight="true" outlineLevel="0" collapsed="false">
      <c r="A24" s="55" t="n">
        <v>13</v>
      </c>
      <c r="B24" s="56" t="s">
        <v>50</v>
      </c>
      <c r="C24" s="57" t="s">
        <v>51</v>
      </c>
      <c r="D24" s="58" t="n">
        <v>46</v>
      </c>
      <c r="E24" s="59" t="n">
        <v>10.064</v>
      </c>
      <c r="F24" s="59" t="n">
        <v>3.70610059137613</v>
      </c>
      <c r="G24" s="60" t="n">
        <v>1.15461847389558</v>
      </c>
      <c r="H24" s="56" t="s">
        <v>52</v>
      </c>
      <c r="I24" s="57" t="s">
        <v>53</v>
      </c>
      <c r="J24" s="58" t="n">
        <v>22</v>
      </c>
      <c r="K24" s="59" t="n">
        <v>9.50944244409961</v>
      </c>
      <c r="L24" s="59" t="n">
        <v>4.09759681064984</v>
      </c>
      <c r="M24" s="60" t="n">
        <v>0.915141430948419</v>
      </c>
      <c r="N24" s="56" t="s">
        <v>52</v>
      </c>
      <c r="O24" s="57" t="s">
        <v>53</v>
      </c>
      <c r="P24" s="58" t="n">
        <v>19</v>
      </c>
      <c r="Q24" s="59" t="n">
        <v>8.4173</v>
      </c>
      <c r="R24" s="59" t="n">
        <v>2.73479544952878</v>
      </c>
      <c r="S24" s="61" t="n">
        <v>1.20253164556962</v>
      </c>
    </row>
    <row r="25" s="30" customFormat="true" ht="32.1" hidden="false" customHeight="true" outlineLevel="0" collapsed="false">
      <c r="A25" s="55" t="n">
        <v>14</v>
      </c>
      <c r="B25" s="56" t="s">
        <v>52</v>
      </c>
      <c r="C25" s="57" t="s">
        <v>53</v>
      </c>
      <c r="D25" s="58" t="n">
        <v>41</v>
      </c>
      <c r="E25" s="59" t="n">
        <v>8.9701</v>
      </c>
      <c r="F25" s="59" t="n">
        <v>3.32087398635923</v>
      </c>
      <c r="G25" s="60" t="n">
        <v>1.02911646586345</v>
      </c>
      <c r="H25" s="56" t="s">
        <v>50</v>
      </c>
      <c r="I25" s="57" t="s">
        <v>51</v>
      </c>
      <c r="J25" s="58" t="n">
        <v>21</v>
      </c>
      <c r="K25" s="59" t="n">
        <v>9.0771950602769</v>
      </c>
      <c r="L25" s="59" t="n">
        <v>3.89801056175896</v>
      </c>
      <c r="M25" s="60" t="n">
        <v>0.873544093178037</v>
      </c>
      <c r="N25" s="56" t="s">
        <v>41</v>
      </c>
      <c r="O25" s="57" t="s">
        <v>42</v>
      </c>
      <c r="P25" s="58" t="n">
        <v>14</v>
      </c>
      <c r="Q25" s="59" t="n">
        <v>6.2022</v>
      </c>
      <c r="R25" s="59" t="n">
        <v>3.63327624961109</v>
      </c>
      <c r="S25" s="61" t="n">
        <v>0.886075949367089</v>
      </c>
    </row>
    <row r="26" s="30" customFormat="true" ht="32.1" hidden="false" customHeight="true" outlineLevel="0" collapsed="false">
      <c r="A26" s="62" t="n">
        <v>15</v>
      </c>
      <c r="B26" s="68" t="s">
        <v>54</v>
      </c>
      <c r="C26" s="64" t="s">
        <v>55</v>
      </c>
      <c r="D26" s="69" t="n">
        <v>30</v>
      </c>
      <c r="E26" s="66" t="n">
        <v>6.5635</v>
      </c>
      <c r="F26" s="66" t="n">
        <v>3.10457733196692</v>
      </c>
      <c r="G26" s="67" t="n">
        <v>0.753012048192771</v>
      </c>
      <c r="H26" s="68" t="s">
        <v>54</v>
      </c>
      <c r="I26" s="64" t="s">
        <v>55</v>
      </c>
      <c r="J26" s="70" t="n">
        <v>18</v>
      </c>
      <c r="K26" s="66" t="n">
        <v>7.78045290880877</v>
      </c>
      <c r="L26" s="66" t="n">
        <v>4.22180613937492</v>
      </c>
      <c r="M26" s="67" t="n">
        <v>0.748752079866889</v>
      </c>
      <c r="N26" s="68" t="s">
        <v>54</v>
      </c>
      <c r="O26" s="64" t="s">
        <v>55</v>
      </c>
      <c r="P26" s="70" t="n">
        <v>12</v>
      </c>
      <c r="Q26" s="66" t="n">
        <v>5.3162</v>
      </c>
      <c r="R26" s="66" t="n">
        <v>2.0614718350711</v>
      </c>
      <c r="S26" s="66" t="n">
        <v>0.759493670886076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56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61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07</v>
      </c>
      <c r="E10" s="59" t="n">
        <v>298.361798536075</v>
      </c>
      <c r="F10" s="59" t="n">
        <v>148.477831988855</v>
      </c>
      <c r="G10" s="59"/>
      <c r="H10" s="60" t="n">
        <v>100</v>
      </c>
      <c r="I10" s="56" t="s">
        <v>25</v>
      </c>
      <c r="J10" s="57" t="s">
        <v>26</v>
      </c>
      <c r="K10" s="58" t="n">
        <v>69</v>
      </c>
      <c r="L10" s="59" t="n">
        <v>369.656059144969</v>
      </c>
      <c r="M10" s="59" t="n">
        <v>192.875610668336</v>
      </c>
      <c r="N10" s="60" t="n">
        <v>100</v>
      </c>
      <c r="O10" s="56" t="s">
        <v>25</v>
      </c>
      <c r="P10" s="57" t="s">
        <v>26</v>
      </c>
      <c r="Q10" s="58" t="n">
        <v>38</v>
      </c>
      <c r="R10" s="59" t="n">
        <v>220.975198441543</v>
      </c>
      <c r="S10" s="59" t="n">
        <v>108.054788300005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2</v>
      </c>
      <c r="C11" s="57" t="s">
        <v>103</v>
      </c>
      <c r="D11" s="58" t="n">
        <v>27</v>
      </c>
      <c r="E11" s="59" t="n">
        <v>75.2875566399442</v>
      </c>
      <c r="F11" s="59" t="n">
        <v>35.8216051331906</v>
      </c>
      <c r="G11" s="59"/>
      <c r="H11" s="60" t="n">
        <v>25.2336448598131</v>
      </c>
      <c r="I11" s="56" t="s">
        <v>102</v>
      </c>
      <c r="J11" s="57" t="s">
        <v>103</v>
      </c>
      <c r="K11" s="58" t="n">
        <v>17</v>
      </c>
      <c r="L11" s="59" t="n">
        <v>91.0746812386157</v>
      </c>
      <c r="M11" s="59" t="n">
        <v>45.0537196068648</v>
      </c>
      <c r="N11" s="60" t="n">
        <v>24.6376811594203</v>
      </c>
      <c r="O11" s="56" t="s">
        <v>102</v>
      </c>
      <c r="P11" s="57" t="s">
        <v>103</v>
      </c>
      <c r="Q11" s="58" t="n">
        <v>10</v>
      </c>
      <c r="R11" s="59" t="n">
        <v>58.1513680109325</v>
      </c>
      <c r="S11" s="59" t="n">
        <v>28.8667566734393</v>
      </c>
      <c r="T11" s="61" t="n">
        <v>26.3157894736842</v>
      </c>
    </row>
    <row r="12" s="30" customFormat="true" ht="32.1" hidden="false" customHeight="true" outlineLevel="0" collapsed="false">
      <c r="A12" s="55" t="n">
        <v>2</v>
      </c>
      <c r="B12" s="56" t="s">
        <v>104</v>
      </c>
      <c r="C12" s="57" t="s">
        <v>105</v>
      </c>
      <c r="D12" s="58" t="n">
        <v>15</v>
      </c>
      <c r="E12" s="59" t="n">
        <v>41.8264203555246</v>
      </c>
      <c r="F12" s="59" t="n">
        <v>20.8742758652208</v>
      </c>
      <c r="G12" s="59"/>
      <c r="H12" s="60" t="n">
        <v>14.018691588785</v>
      </c>
      <c r="I12" s="56" t="s">
        <v>104</v>
      </c>
      <c r="J12" s="57" t="s">
        <v>105</v>
      </c>
      <c r="K12" s="58" t="n">
        <v>9</v>
      </c>
      <c r="L12" s="59" t="n">
        <v>48.2160077145612</v>
      </c>
      <c r="M12" s="59" t="n">
        <v>27.8179919922745</v>
      </c>
      <c r="N12" s="60" t="n">
        <v>13.0434782608696</v>
      </c>
      <c r="O12" s="56" t="s">
        <v>104</v>
      </c>
      <c r="P12" s="57" t="s">
        <v>105</v>
      </c>
      <c r="Q12" s="58" t="n">
        <v>6</v>
      </c>
      <c r="R12" s="59" t="n">
        <v>34.8908208065595</v>
      </c>
      <c r="S12" s="59" t="n">
        <v>13.6366191779776</v>
      </c>
      <c r="T12" s="61" t="n">
        <v>15.7894736842105</v>
      </c>
    </row>
    <row r="13" s="30" customFormat="true" ht="32.1" hidden="false" customHeight="true" outlineLevel="0" collapsed="false">
      <c r="A13" s="55" t="n">
        <v>3</v>
      </c>
      <c r="B13" s="56" t="s">
        <v>106</v>
      </c>
      <c r="C13" s="57" t="s">
        <v>107</v>
      </c>
      <c r="D13" s="58" t="n">
        <v>11</v>
      </c>
      <c r="E13" s="59" t="n">
        <v>30.672708260718</v>
      </c>
      <c r="F13" s="59" t="n">
        <v>16.3853425948629</v>
      </c>
      <c r="G13" s="59"/>
      <c r="H13" s="60" t="n">
        <v>10.2803738317757</v>
      </c>
      <c r="I13" s="56" t="s">
        <v>113</v>
      </c>
      <c r="J13" s="57" t="s">
        <v>114</v>
      </c>
      <c r="K13" s="58" t="n">
        <v>7</v>
      </c>
      <c r="L13" s="59" t="n">
        <v>37.5013393335476</v>
      </c>
      <c r="M13" s="59" t="n">
        <v>21.3330007881733</v>
      </c>
      <c r="N13" s="60" t="n">
        <v>10.1449275362319</v>
      </c>
      <c r="O13" s="56" t="s">
        <v>108</v>
      </c>
      <c r="P13" s="57" t="s">
        <v>109</v>
      </c>
      <c r="Q13" s="58" t="n">
        <v>5</v>
      </c>
      <c r="R13" s="59" t="n">
        <v>29.0756840054662</v>
      </c>
      <c r="S13" s="59" t="n">
        <v>20.1581717914265</v>
      </c>
      <c r="T13" s="61" t="n">
        <v>13.1578947368421</v>
      </c>
    </row>
    <row r="14" s="30" customFormat="true" ht="32.1" hidden="false" customHeight="true" outlineLevel="0" collapsed="false">
      <c r="A14" s="55" t="n">
        <v>4</v>
      </c>
      <c r="B14" s="56" t="s">
        <v>108</v>
      </c>
      <c r="C14" s="57" t="s">
        <v>109</v>
      </c>
      <c r="D14" s="58" t="n">
        <v>5</v>
      </c>
      <c r="E14" s="59" t="n">
        <v>29.0756840054662</v>
      </c>
      <c r="F14" s="59" t="n">
        <v>20.1581717914265</v>
      </c>
      <c r="G14" s="59" t="s">
        <v>110</v>
      </c>
      <c r="H14" s="60" t="n">
        <v>4.67289719626168</v>
      </c>
      <c r="I14" s="56" t="s">
        <v>106</v>
      </c>
      <c r="J14" s="57" t="s">
        <v>107</v>
      </c>
      <c r="K14" s="58" t="n">
        <v>7</v>
      </c>
      <c r="L14" s="59" t="n">
        <v>37.5013393335476</v>
      </c>
      <c r="M14" s="59" t="n">
        <v>19.2352520125556</v>
      </c>
      <c r="N14" s="60" t="n">
        <v>10.1449275362319</v>
      </c>
      <c r="O14" s="56" t="s">
        <v>106</v>
      </c>
      <c r="P14" s="57" t="s">
        <v>107</v>
      </c>
      <c r="Q14" s="58" t="n">
        <v>4</v>
      </c>
      <c r="R14" s="59" t="n">
        <v>23.260547204373</v>
      </c>
      <c r="S14" s="59" t="n">
        <v>14.6212183331977</v>
      </c>
      <c r="T14" s="61" t="n">
        <v>10.5263157894737</v>
      </c>
    </row>
    <row r="15" s="30" customFormat="true" ht="32.1" hidden="false" customHeight="true" outlineLevel="0" collapsed="false">
      <c r="A15" s="55" t="n">
        <v>5</v>
      </c>
      <c r="B15" s="56" t="s">
        <v>113</v>
      </c>
      <c r="C15" s="57" t="s">
        <v>114</v>
      </c>
      <c r="D15" s="58" t="n">
        <v>9</v>
      </c>
      <c r="E15" s="59" t="n">
        <v>25.0958522133147</v>
      </c>
      <c r="F15" s="59" t="n">
        <v>13.2717646281649</v>
      </c>
      <c r="G15" s="59"/>
      <c r="H15" s="60" t="n">
        <v>8.41121495327103</v>
      </c>
      <c r="I15" s="56" t="s">
        <v>111</v>
      </c>
      <c r="J15" s="57" t="s">
        <v>112</v>
      </c>
      <c r="K15" s="58" t="n">
        <v>5</v>
      </c>
      <c r="L15" s="59" t="n">
        <v>26.786670952534</v>
      </c>
      <c r="M15" s="59" t="n">
        <v>14.9804597209178</v>
      </c>
      <c r="N15" s="60" t="n">
        <v>7.2463768115942</v>
      </c>
      <c r="O15" s="56" t="s">
        <v>113</v>
      </c>
      <c r="P15" s="57" t="s">
        <v>114</v>
      </c>
      <c r="Q15" s="58" t="n">
        <v>2</v>
      </c>
      <c r="R15" s="59" t="n">
        <v>11.6302736021865</v>
      </c>
      <c r="S15" s="59" t="n">
        <v>4.85745596207064</v>
      </c>
      <c r="T15" s="61" t="n">
        <v>5.26315789473684</v>
      </c>
    </row>
    <row r="16" s="30" customFormat="true" ht="32.1" hidden="false" customHeight="true" outlineLevel="0" collapsed="false">
      <c r="A16" s="55" t="n">
        <v>6</v>
      </c>
      <c r="B16" s="56" t="s">
        <v>111</v>
      </c>
      <c r="C16" s="57" t="s">
        <v>112</v>
      </c>
      <c r="D16" s="58" t="n">
        <v>5</v>
      </c>
      <c r="E16" s="59" t="n">
        <v>13.9421401185082</v>
      </c>
      <c r="F16" s="59" t="n">
        <v>7.50741358589014</v>
      </c>
      <c r="G16" s="59"/>
      <c r="H16" s="60" t="n">
        <v>4.67289719626168</v>
      </c>
      <c r="I16" s="56" t="s">
        <v>117</v>
      </c>
      <c r="J16" s="57" t="s">
        <v>118</v>
      </c>
      <c r="K16" s="58" t="n">
        <v>4</v>
      </c>
      <c r="L16" s="59" t="n">
        <v>21.4293367620272</v>
      </c>
      <c r="M16" s="59" t="n">
        <v>12.7469264218915</v>
      </c>
      <c r="N16" s="60" t="n">
        <v>5.79710144927536</v>
      </c>
      <c r="O16" s="56" t="s">
        <v>115</v>
      </c>
      <c r="P16" s="57" t="s">
        <v>116</v>
      </c>
      <c r="Q16" s="58" t="n">
        <v>2</v>
      </c>
      <c r="R16" s="59" t="n">
        <v>11.6302736021865</v>
      </c>
      <c r="S16" s="59" t="n">
        <v>6.26974859183954</v>
      </c>
      <c r="T16" s="61" t="n">
        <v>5.26315789473684</v>
      </c>
    </row>
    <row r="17" s="30" customFormat="true" ht="32.1" hidden="false" customHeight="true" outlineLevel="0" collapsed="false">
      <c r="A17" s="55" t="n">
        <v>7</v>
      </c>
      <c r="B17" s="56" t="s">
        <v>117</v>
      </c>
      <c r="C17" s="57" t="s">
        <v>118</v>
      </c>
      <c r="D17" s="58" t="n">
        <v>5</v>
      </c>
      <c r="E17" s="59" t="n">
        <v>13.9421401185082</v>
      </c>
      <c r="F17" s="59" t="n">
        <v>7.39178574784284</v>
      </c>
      <c r="G17" s="59"/>
      <c r="H17" s="60" t="n">
        <v>4.67289719626168</v>
      </c>
      <c r="I17" s="56" t="s">
        <v>115</v>
      </c>
      <c r="J17" s="57" t="s">
        <v>116</v>
      </c>
      <c r="K17" s="58" t="n">
        <v>3</v>
      </c>
      <c r="L17" s="59" t="n">
        <v>16.0720025715204</v>
      </c>
      <c r="M17" s="59" t="n">
        <v>8.79943721688498</v>
      </c>
      <c r="N17" s="60" t="n">
        <v>4.34782608695652</v>
      </c>
      <c r="O17" s="56" t="s">
        <v>122</v>
      </c>
      <c r="P17" s="57" t="s">
        <v>123</v>
      </c>
      <c r="Q17" s="58" t="n">
        <v>2</v>
      </c>
      <c r="R17" s="59" t="n">
        <v>11.6302736021865</v>
      </c>
      <c r="S17" s="59" t="n">
        <v>5.76610279765778</v>
      </c>
      <c r="T17" s="61" t="n">
        <v>5.26315789473684</v>
      </c>
    </row>
    <row r="18" s="30" customFormat="true" ht="32.1" hidden="false" customHeight="true" outlineLevel="0" collapsed="false">
      <c r="A18" s="55" t="n">
        <v>8</v>
      </c>
      <c r="B18" s="56" t="s">
        <v>115</v>
      </c>
      <c r="C18" s="57" t="s">
        <v>116</v>
      </c>
      <c r="D18" s="58" t="n">
        <v>5</v>
      </c>
      <c r="E18" s="59" t="n">
        <v>13.9421401185082</v>
      </c>
      <c r="F18" s="59" t="n">
        <v>7.28968239263521</v>
      </c>
      <c r="G18" s="59"/>
      <c r="H18" s="60" t="n">
        <v>4.67289719626168</v>
      </c>
      <c r="I18" s="56" t="s">
        <v>136</v>
      </c>
      <c r="J18" s="57" t="s">
        <v>137</v>
      </c>
      <c r="K18" s="58" t="n">
        <v>2</v>
      </c>
      <c r="L18" s="59" t="n">
        <v>10.7146683810136</v>
      </c>
      <c r="M18" s="59" t="n">
        <v>4.85436893203883</v>
      </c>
      <c r="N18" s="60" t="n">
        <v>2.89855072463768</v>
      </c>
      <c r="O18" s="56" t="s">
        <v>128</v>
      </c>
      <c r="P18" s="57" t="s">
        <v>129</v>
      </c>
      <c r="Q18" s="58" t="n">
        <v>2</v>
      </c>
      <c r="R18" s="59" t="n">
        <v>11.6302736021865</v>
      </c>
      <c r="S18" s="59" t="n">
        <v>3.21275930365892</v>
      </c>
      <c r="T18" s="61" t="n">
        <v>5.26315789473684</v>
      </c>
    </row>
    <row r="19" s="30" customFormat="true" ht="32.1" hidden="false" customHeight="true" outlineLevel="0" collapsed="false">
      <c r="A19" s="55" t="n">
        <v>9</v>
      </c>
      <c r="B19" s="56" t="s">
        <v>122</v>
      </c>
      <c r="C19" s="57" t="s">
        <v>123</v>
      </c>
      <c r="D19" s="58" t="n">
        <v>2</v>
      </c>
      <c r="E19" s="59" t="n">
        <v>11.6302736021865</v>
      </c>
      <c r="F19" s="59" t="n">
        <v>5.76610279765778</v>
      </c>
      <c r="G19" s="59" t="s">
        <v>110</v>
      </c>
      <c r="H19" s="60" t="n">
        <v>1.86915887850467</v>
      </c>
      <c r="I19" s="56" t="s">
        <v>119</v>
      </c>
      <c r="J19" s="57" t="s">
        <v>120</v>
      </c>
      <c r="K19" s="58" t="n">
        <v>2</v>
      </c>
      <c r="L19" s="59" t="n">
        <v>10.7146683810136</v>
      </c>
      <c r="M19" s="59" t="n">
        <v>4.81927710843373</v>
      </c>
      <c r="N19" s="60" t="n">
        <v>2.89855072463768</v>
      </c>
      <c r="O19" s="56" t="s">
        <v>117</v>
      </c>
      <c r="P19" s="57" t="s">
        <v>118</v>
      </c>
      <c r="Q19" s="58" t="n">
        <v>1</v>
      </c>
      <c r="R19" s="59" t="n">
        <v>5.81513680109325</v>
      </c>
      <c r="S19" s="59" t="n">
        <v>1.32596685082873</v>
      </c>
      <c r="T19" s="61" t="n">
        <v>2.63157894736842</v>
      </c>
    </row>
    <row r="20" s="30" customFormat="true" ht="32.1" hidden="false" customHeight="true" outlineLevel="0" collapsed="false">
      <c r="A20" s="55" t="n">
        <v>10</v>
      </c>
      <c r="B20" s="56" t="s">
        <v>128</v>
      </c>
      <c r="C20" s="57" t="s">
        <v>129</v>
      </c>
      <c r="D20" s="58" t="n">
        <v>4</v>
      </c>
      <c r="E20" s="59" t="n">
        <v>11.1537120948066</v>
      </c>
      <c r="F20" s="59" t="n">
        <v>4.69291612550752</v>
      </c>
      <c r="G20" s="59"/>
      <c r="H20" s="60" t="n">
        <v>3.73831775700935</v>
      </c>
      <c r="I20" s="56" t="s">
        <v>128</v>
      </c>
      <c r="J20" s="57" t="s">
        <v>129</v>
      </c>
      <c r="K20" s="58" t="n">
        <v>2</v>
      </c>
      <c r="L20" s="59" t="n">
        <v>10.7146683810136</v>
      </c>
      <c r="M20" s="59" t="n">
        <v>5.53739406710123</v>
      </c>
      <c r="N20" s="60" t="n">
        <v>2.89855072463768</v>
      </c>
      <c r="O20" s="56" t="s">
        <v>156</v>
      </c>
      <c r="P20" s="57" t="s">
        <v>157</v>
      </c>
      <c r="Q20" s="58" t="n">
        <v>1</v>
      </c>
      <c r="R20" s="59" t="n">
        <v>5.81513680109325</v>
      </c>
      <c r="S20" s="59" t="n">
        <v>1.88679245283019</v>
      </c>
      <c r="T20" s="61" t="n">
        <v>2.63157894736842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9</v>
      </c>
      <c r="E21" s="66" t="n">
        <v>52.9801324503311</v>
      </c>
      <c r="F21" s="66" t="n">
        <v>22.6739162042037</v>
      </c>
      <c r="G21" s="66"/>
      <c r="H21" s="67" t="n">
        <v>17.7570093457944</v>
      </c>
      <c r="I21" s="63"/>
      <c r="J21" s="64" t="s">
        <v>49</v>
      </c>
      <c r="K21" s="65" t="n">
        <v>11</v>
      </c>
      <c r="L21" s="66" t="n">
        <v>58.9306760955748</v>
      </c>
      <c r="M21" s="66" t="n">
        <v>27.6977828011993</v>
      </c>
      <c r="N21" s="67" t="n">
        <v>15.9420289855072</v>
      </c>
      <c r="O21" s="63"/>
      <c r="P21" s="64" t="s">
        <v>49</v>
      </c>
      <c r="Q21" s="65" t="n">
        <v>3</v>
      </c>
      <c r="R21" s="66" t="n">
        <v>17.4454104032797</v>
      </c>
      <c r="S21" s="66" t="n">
        <v>7.45319636507819</v>
      </c>
      <c r="T21" s="66" t="n">
        <v>7.89473684210526</v>
      </c>
    </row>
    <row r="22" s="30" customFormat="true" ht="32.1" hidden="false" customHeight="true" outlineLevel="0" collapsed="false">
      <c r="A22" s="55" t="n">
        <v>11</v>
      </c>
      <c r="B22" s="56" t="s">
        <v>119</v>
      </c>
      <c r="C22" s="57" t="s">
        <v>120</v>
      </c>
      <c r="D22" s="58" t="n">
        <v>2</v>
      </c>
      <c r="E22" s="59" t="n">
        <v>10.7146683810136</v>
      </c>
      <c r="F22" s="59" t="n">
        <v>4.81927710843373</v>
      </c>
      <c r="G22" s="59" t="s">
        <v>121</v>
      </c>
      <c r="H22" s="60" t="n">
        <v>1.86915887850467</v>
      </c>
      <c r="I22" s="56" t="s">
        <v>126</v>
      </c>
      <c r="J22" s="57" t="s">
        <v>127</v>
      </c>
      <c r="K22" s="58" t="n">
        <v>2</v>
      </c>
      <c r="L22" s="59" t="n">
        <v>10.7146683810136</v>
      </c>
      <c r="M22" s="59" t="n">
        <v>5.26243350816501</v>
      </c>
      <c r="N22" s="60" t="n">
        <v>2.89855072463768</v>
      </c>
      <c r="O22" s="56" t="s">
        <v>126</v>
      </c>
      <c r="P22" s="57" t="s">
        <v>127</v>
      </c>
      <c r="Q22" s="58" t="n">
        <v>1</v>
      </c>
      <c r="R22" s="59" t="n">
        <v>5.81513680109325</v>
      </c>
      <c r="S22" s="59" t="n">
        <v>2.39043824701195</v>
      </c>
      <c r="T22" s="61" t="n">
        <v>2.63157894736842</v>
      </c>
    </row>
    <row r="23" s="30" customFormat="true" ht="32.1" hidden="false" customHeight="true" outlineLevel="0" collapsed="false">
      <c r="A23" s="55" t="n">
        <v>12</v>
      </c>
      <c r="B23" s="56" t="s">
        <v>126</v>
      </c>
      <c r="C23" s="57" t="s">
        <v>127</v>
      </c>
      <c r="D23" s="58" t="n">
        <v>3</v>
      </c>
      <c r="E23" s="59" t="n">
        <v>8.36528407110491</v>
      </c>
      <c r="F23" s="59" t="n">
        <v>3.90664692488099</v>
      </c>
      <c r="G23" s="59"/>
      <c r="H23" s="60" t="n">
        <v>2.80373831775701</v>
      </c>
      <c r="I23" s="56" t="s">
        <v>132</v>
      </c>
      <c r="J23" s="57" t="s">
        <v>133</v>
      </c>
      <c r="K23" s="58" t="n">
        <v>2</v>
      </c>
      <c r="L23" s="59" t="n">
        <v>10.7146683810136</v>
      </c>
      <c r="M23" s="59" t="n">
        <v>5.57679076523202</v>
      </c>
      <c r="N23" s="60" t="n">
        <v>2.89855072463768</v>
      </c>
      <c r="O23" s="56" t="s">
        <v>132</v>
      </c>
      <c r="P23" s="57" t="s">
        <v>133</v>
      </c>
      <c r="Q23" s="58" t="n">
        <v>1</v>
      </c>
      <c r="R23" s="59" t="n">
        <v>5.81513680109325</v>
      </c>
      <c r="S23" s="59" t="n">
        <v>3.17596566523605</v>
      </c>
      <c r="T23" s="61" t="n">
        <v>2.63157894736842</v>
      </c>
    </row>
    <row r="24" s="30" customFormat="true" ht="32.1" hidden="false" customHeight="true" outlineLevel="0" collapsed="false">
      <c r="A24" s="55" t="n">
        <v>13</v>
      </c>
      <c r="B24" s="56" t="s">
        <v>132</v>
      </c>
      <c r="C24" s="57" t="s">
        <v>133</v>
      </c>
      <c r="D24" s="58" t="n">
        <v>3</v>
      </c>
      <c r="E24" s="59" t="n">
        <v>8.36528407110491</v>
      </c>
      <c r="F24" s="59" t="n">
        <v>4.36712818683579</v>
      </c>
      <c r="G24" s="59"/>
      <c r="H24" s="60" t="n">
        <v>2.80373831775701</v>
      </c>
      <c r="I24" s="56" t="s">
        <v>148</v>
      </c>
      <c r="J24" s="57" t="s">
        <v>149</v>
      </c>
      <c r="K24" s="58" t="n">
        <v>1</v>
      </c>
      <c r="L24" s="59" t="n">
        <v>5.3573341905068</v>
      </c>
      <c r="M24" s="59" t="n">
        <v>2.40963855421687</v>
      </c>
      <c r="N24" s="60" t="n">
        <v>1.44927536231884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36</v>
      </c>
      <c r="C25" s="57" t="s">
        <v>137</v>
      </c>
      <c r="D25" s="58" t="n">
        <v>2</v>
      </c>
      <c r="E25" s="59" t="n">
        <v>5.57685604740328</v>
      </c>
      <c r="F25" s="59" t="n">
        <v>2.40867121637896</v>
      </c>
      <c r="G25" s="59"/>
      <c r="H25" s="60" t="n">
        <v>1.86915887850467</v>
      </c>
      <c r="I25" s="56" t="s">
        <v>142</v>
      </c>
      <c r="J25" s="57" t="s">
        <v>143</v>
      </c>
      <c r="K25" s="58" t="n">
        <v>1</v>
      </c>
      <c r="L25" s="59" t="n">
        <v>5.3573341905068</v>
      </c>
      <c r="M25" s="59" t="n">
        <v>2.03735144312394</v>
      </c>
      <c r="N25" s="60" t="n">
        <v>1.44927536231884</v>
      </c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48</v>
      </c>
      <c r="C26" s="64" t="s">
        <v>149</v>
      </c>
      <c r="D26" s="69" t="n">
        <v>1</v>
      </c>
      <c r="E26" s="66" t="n">
        <v>2.78842802370164</v>
      </c>
      <c r="F26" s="66" t="n">
        <v>1.05820105820106</v>
      </c>
      <c r="G26" s="66"/>
      <c r="H26" s="67" t="n">
        <v>0.934579439252336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81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6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67</v>
      </c>
      <c r="E10" s="59" t="n">
        <v>276.368436249639</v>
      </c>
      <c r="F10" s="59" t="n">
        <v>141.078700264812</v>
      </c>
      <c r="G10" s="59"/>
      <c r="H10" s="60" t="n">
        <v>100</v>
      </c>
      <c r="I10" s="56" t="s">
        <v>25</v>
      </c>
      <c r="J10" s="57" t="s">
        <v>26</v>
      </c>
      <c r="K10" s="58" t="n">
        <v>45</v>
      </c>
      <c r="L10" s="59" t="n">
        <v>350.918236051</v>
      </c>
      <c r="M10" s="59" t="n">
        <v>197.294118229177</v>
      </c>
      <c r="N10" s="60" t="n">
        <v>100</v>
      </c>
      <c r="O10" s="56" t="s">
        <v>25</v>
      </c>
      <c r="P10" s="57" t="s">
        <v>26</v>
      </c>
      <c r="Q10" s="58" t="n">
        <v>22</v>
      </c>
      <c r="R10" s="59" t="n">
        <v>192.652918253864</v>
      </c>
      <c r="S10" s="59" t="n">
        <v>86.2730834516122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2</v>
      </c>
      <c r="C11" s="57" t="s">
        <v>103</v>
      </c>
      <c r="D11" s="58" t="n">
        <v>16</v>
      </c>
      <c r="E11" s="59" t="n">
        <v>65.9984325372273</v>
      </c>
      <c r="F11" s="59" t="n">
        <v>32.3311047370065</v>
      </c>
      <c r="G11" s="59"/>
      <c r="H11" s="60" t="n">
        <v>23.8805970149254</v>
      </c>
      <c r="I11" s="56" t="s">
        <v>102</v>
      </c>
      <c r="J11" s="57" t="s">
        <v>103</v>
      </c>
      <c r="K11" s="58" t="n">
        <v>10</v>
      </c>
      <c r="L11" s="59" t="n">
        <v>77.9818302335556</v>
      </c>
      <c r="M11" s="59" t="n">
        <v>41.9144633008068</v>
      </c>
      <c r="N11" s="60" t="n">
        <v>22.2222222222222</v>
      </c>
      <c r="O11" s="56" t="s">
        <v>102</v>
      </c>
      <c r="P11" s="57" t="s">
        <v>103</v>
      </c>
      <c r="Q11" s="58" t="n">
        <v>6</v>
      </c>
      <c r="R11" s="59" t="n">
        <v>52.5417049783266</v>
      </c>
      <c r="S11" s="59" t="n">
        <v>24.2361317338469</v>
      </c>
      <c r="T11" s="61" t="n">
        <v>27.2727272727273</v>
      </c>
    </row>
    <row r="12" s="30" customFormat="true" ht="32.1" hidden="false" customHeight="true" outlineLevel="0" collapsed="false">
      <c r="A12" s="55" t="n">
        <v>2</v>
      </c>
      <c r="B12" s="56" t="s">
        <v>106</v>
      </c>
      <c r="C12" s="57" t="s">
        <v>107</v>
      </c>
      <c r="D12" s="58" t="n">
        <v>11</v>
      </c>
      <c r="E12" s="59" t="n">
        <v>45.3739223693437</v>
      </c>
      <c r="F12" s="59" t="n">
        <v>21.7776710273282</v>
      </c>
      <c r="G12" s="59"/>
      <c r="H12" s="60" t="n">
        <v>16.4179104477612</v>
      </c>
      <c r="I12" s="56" t="s">
        <v>106</v>
      </c>
      <c r="J12" s="57" t="s">
        <v>107</v>
      </c>
      <c r="K12" s="58" t="n">
        <v>8</v>
      </c>
      <c r="L12" s="59" t="n">
        <v>62.3854641868445</v>
      </c>
      <c r="M12" s="59" t="n">
        <v>36.1511804388203</v>
      </c>
      <c r="N12" s="60" t="n">
        <v>17.7777777777778</v>
      </c>
      <c r="O12" s="56" t="s">
        <v>106</v>
      </c>
      <c r="P12" s="57" t="s">
        <v>107</v>
      </c>
      <c r="Q12" s="58" t="n">
        <v>3</v>
      </c>
      <c r="R12" s="59" t="n">
        <v>26.2708524891633</v>
      </c>
      <c r="S12" s="59" t="n">
        <v>7.12270295739904</v>
      </c>
      <c r="T12" s="61" t="n">
        <v>13.6363636363636</v>
      </c>
    </row>
    <row r="13" s="30" customFormat="true" ht="32.1" hidden="false" customHeight="true" outlineLevel="0" collapsed="false">
      <c r="A13" s="55" t="n">
        <v>3</v>
      </c>
      <c r="B13" s="56" t="s">
        <v>104</v>
      </c>
      <c r="C13" s="57" t="s">
        <v>105</v>
      </c>
      <c r="D13" s="58" t="n">
        <v>9</v>
      </c>
      <c r="E13" s="59" t="n">
        <v>37.1241183021903</v>
      </c>
      <c r="F13" s="59" t="n">
        <v>23.6875990697319</v>
      </c>
      <c r="G13" s="59"/>
      <c r="H13" s="60" t="n">
        <v>13.4328358208955</v>
      </c>
      <c r="I13" s="56" t="s">
        <v>104</v>
      </c>
      <c r="J13" s="57" t="s">
        <v>105</v>
      </c>
      <c r="K13" s="58" t="n">
        <v>7</v>
      </c>
      <c r="L13" s="59" t="n">
        <v>54.5872811634889</v>
      </c>
      <c r="M13" s="59" t="n">
        <v>38.1779304467005</v>
      </c>
      <c r="N13" s="60" t="n">
        <v>15.5555555555556</v>
      </c>
      <c r="O13" s="56" t="s">
        <v>104</v>
      </c>
      <c r="P13" s="57" t="s">
        <v>105</v>
      </c>
      <c r="Q13" s="58" t="n">
        <v>2</v>
      </c>
      <c r="R13" s="59" t="n">
        <v>17.5139016594422</v>
      </c>
      <c r="S13" s="59" t="n">
        <v>7.8273064141942</v>
      </c>
      <c r="T13" s="61" t="n">
        <v>9.09090909090909</v>
      </c>
    </row>
    <row r="14" s="30" customFormat="true" ht="32.1" hidden="false" customHeight="true" outlineLevel="0" collapsed="false">
      <c r="A14" s="55" t="n">
        <v>4</v>
      </c>
      <c r="B14" s="56" t="s">
        <v>119</v>
      </c>
      <c r="C14" s="57" t="s">
        <v>120</v>
      </c>
      <c r="D14" s="58" t="n">
        <v>3</v>
      </c>
      <c r="E14" s="59" t="n">
        <v>23.3945490700667</v>
      </c>
      <c r="F14" s="59" t="n">
        <v>10.6438923979247</v>
      </c>
      <c r="G14" s="59" t="s">
        <v>121</v>
      </c>
      <c r="H14" s="60" t="n">
        <v>4.47761194029851</v>
      </c>
      <c r="I14" s="56" t="s">
        <v>111</v>
      </c>
      <c r="J14" s="57" t="s">
        <v>112</v>
      </c>
      <c r="K14" s="58" t="n">
        <v>3</v>
      </c>
      <c r="L14" s="59" t="n">
        <v>23.3945490700667</v>
      </c>
      <c r="M14" s="59" t="n">
        <v>14.485750892447</v>
      </c>
      <c r="N14" s="60" t="n">
        <v>6.66666666666667</v>
      </c>
      <c r="O14" s="56" t="s">
        <v>115</v>
      </c>
      <c r="P14" s="57" t="s">
        <v>116</v>
      </c>
      <c r="Q14" s="58" t="n">
        <v>2</v>
      </c>
      <c r="R14" s="59" t="n">
        <v>17.5139016594422</v>
      </c>
      <c r="S14" s="59" t="n">
        <v>9.53334328373572</v>
      </c>
      <c r="T14" s="61" t="n">
        <v>9.09090909090909</v>
      </c>
    </row>
    <row r="15" s="30" customFormat="true" ht="32.1" hidden="false" customHeight="true" outlineLevel="0" collapsed="false">
      <c r="A15" s="55" t="n">
        <v>5</v>
      </c>
      <c r="B15" s="56" t="s">
        <v>108</v>
      </c>
      <c r="C15" s="57" t="s">
        <v>109</v>
      </c>
      <c r="D15" s="58" t="n">
        <v>2</v>
      </c>
      <c r="E15" s="59" t="n">
        <v>17.5139016594422</v>
      </c>
      <c r="F15" s="59" t="n">
        <v>13.7440848100852</v>
      </c>
      <c r="G15" s="59" t="s">
        <v>110</v>
      </c>
      <c r="H15" s="60" t="n">
        <v>2.98507462686567</v>
      </c>
      <c r="I15" s="56" t="s">
        <v>113</v>
      </c>
      <c r="J15" s="57" t="s">
        <v>114</v>
      </c>
      <c r="K15" s="58" t="n">
        <v>3</v>
      </c>
      <c r="L15" s="59" t="n">
        <v>23.3945490700667</v>
      </c>
      <c r="M15" s="59" t="n">
        <v>11.8334153710367</v>
      </c>
      <c r="N15" s="60" t="n">
        <v>6.66666666666667</v>
      </c>
      <c r="O15" s="56" t="s">
        <v>108</v>
      </c>
      <c r="P15" s="57" t="s">
        <v>109</v>
      </c>
      <c r="Q15" s="58" t="n">
        <v>2</v>
      </c>
      <c r="R15" s="59" t="n">
        <v>17.5139016594422</v>
      </c>
      <c r="S15" s="59" t="n">
        <v>13.7440848100852</v>
      </c>
      <c r="T15" s="61" t="n">
        <v>9.09090909090909</v>
      </c>
    </row>
    <row r="16" s="30" customFormat="true" ht="32.1" hidden="false" customHeight="true" outlineLevel="0" collapsed="false">
      <c r="A16" s="55" t="n">
        <v>6</v>
      </c>
      <c r="B16" s="56" t="s">
        <v>122</v>
      </c>
      <c r="C16" s="57" t="s">
        <v>123</v>
      </c>
      <c r="D16" s="58" t="n">
        <v>2</v>
      </c>
      <c r="E16" s="59" t="n">
        <v>17.5139016594422</v>
      </c>
      <c r="F16" s="59" t="n">
        <v>4.40366972477064</v>
      </c>
      <c r="G16" s="59" t="s">
        <v>110</v>
      </c>
      <c r="H16" s="60" t="n">
        <v>2.98507462686567</v>
      </c>
      <c r="I16" s="56" t="s">
        <v>119</v>
      </c>
      <c r="J16" s="57" t="s">
        <v>120</v>
      </c>
      <c r="K16" s="58" t="n">
        <v>3</v>
      </c>
      <c r="L16" s="59" t="n">
        <v>23.3945490700667</v>
      </c>
      <c r="M16" s="59" t="n">
        <v>10.6438923979247</v>
      </c>
      <c r="N16" s="60" t="n">
        <v>6.66666666666667</v>
      </c>
      <c r="O16" s="56" t="s">
        <v>122</v>
      </c>
      <c r="P16" s="57" t="s">
        <v>123</v>
      </c>
      <c r="Q16" s="58" t="n">
        <v>2</v>
      </c>
      <c r="R16" s="59" t="n">
        <v>17.5139016594422</v>
      </c>
      <c r="S16" s="59" t="n">
        <v>4.40366972477064</v>
      </c>
      <c r="T16" s="61" t="n">
        <v>9.09090909090909</v>
      </c>
    </row>
    <row r="17" s="30" customFormat="true" ht="32.1" hidden="false" customHeight="true" outlineLevel="0" collapsed="false">
      <c r="A17" s="55" t="n">
        <v>7</v>
      </c>
      <c r="B17" s="56" t="s">
        <v>115</v>
      </c>
      <c r="C17" s="57" t="s">
        <v>116</v>
      </c>
      <c r="D17" s="58" t="n">
        <v>4</v>
      </c>
      <c r="E17" s="59" t="n">
        <v>16.4996081343068</v>
      </c>
      <c r="F17" s="59" t="n">
        <v>9.53224633117557</v>
      </c>
      <c r="G17" s="59"/>
      <c r="H17" s="60" t="n">
        <v>5.97014925373134</v>
      </c>
      <c r="I17" s="56" t="s">
        <v>115</v>
      </c>
      <c r="J17" s="57" t="s">
        <v>116</v>
      </c>
      <c r="K17" s="58" t="n">
        <v>2</v>
      </c>
      <c r="L17" s="59" t="n">
        <v>15.5963660467111</v>
      </c>
      <c r="M17" s="59" t="n">
        <v>9.58448948842278</v>
      </c>
      <c r="N17" s="60" t="n">
        <v>4.44444444444445</v>
      </c>
      <c r="O17" s="56" t="s">
        <v>117</v>
      </c>
      <c r="P17" s="57" t="s">
        <v>118</v>
      </c>
      <c r="Q17" s="58" t="n">
        <v>1</v>
      </c>
      <c r="R17" s="59" t="n">
        <v>8.75695082972109</v>
      </c>
      <c r="S17" s="59" t="n">
        <v>2.7190332326284</v>
      </c>
      <c r="T17" s="61" t="n">
        <v>4.54545454545455</v>
      </c>
    </row>
    <row r="18" s="30" customFormat="true" ht="32.1" hidden="false" customHeight="true" outlineLevel="0" collapsed="false">
      <c r="A18" s="55" t="n">
        <v>8</v>
      </c>
      <c r="B18" s="56" t="s">
        <v>111</v>
      </c>
      <c r="C18" s="57" t="s">
        <v>112</v>
      </c>
      <c r="D18" s="58" t="n">
        <v>3</v>
      </c>
      <c r="E18" s="59" t="n">
        <v>12.3747061007301</v>
      </c>
      <c r="F18" s="59" t="n">
        <v>7.90253724950207</v>
      </c>
      <c r="G18" s="59"/>
      <c r="H18" s="60" t="n">
        <v>4.47761194029851</v>
      </c>
      <c r="I18" s="56" t="s">
        <v>130</v>
      </c>
      <c r="J18" s="57" t="s">
        <v>131</v>
      </c>
      <c r="K18" s="58" t="n">
        <v>1</v>
      </c>
      <c r="L18" s="59" t="n">
        <v>7.79818302335556</v>
      </c>
      <c r="M18" s="59" t="n">
        <v>3.46153846153846</v>
      </c>
      <c r="N18" s="60" t="n">
        <v>2.22222222222222</v>
      </c>
      <c r="O18" s="56" t="s">
        <v>142</v>
      </c>
      <c r="P18" s="57" t="s">
        <v>143</v>
      </c>
      <c r="Q18" s="58" t="n">
        <v>1</v>
      </c>
      <c r="R18" s="59" t="n">
        <v>8.75695082972109</v>
      </c>
      <c r="S18" s="59" t="n">
        <v>3.44827586206897</v>
      </c>
      <c r="T18" s="61" t="n">
        <v>4.54545454545455</v>
      </c>
    </row>
    <row r="19" s="30" customFormat="true" ht="32.1" hidden="false" customHeight="true" outlineLevel="0" collapsed="false">
      <c r="A19" s="55" t="n">
        <v>9</v>
      </c>
      <c r="B19" s="56" t="s">
        <v>113</v>
      </c>
      <c r="C19" s="57" t="s">
        <v>114</v>
      </c>
      <c r="D19" s="58" t="n">
        <v>3</v>
      </c>
      <c r="E19" s="59" t="n">
        <v>12.3747061007301</v>
      </c>
      <c r="F19" s="59" t="n">
        <v>5.89354052162596</v>
      </c>
      <c r="G19" s="59"/>
      <c r="H19" s="60" t="n">
        <v>4.47761194029851</v>
      </c>
      <c r="I19" s="56" t="s">
        <v>117</v>
      </c>
      <c r="J19" s="57" t="s">
        <v>118</v>
      </c>
      <c r="K19" s="58" t="n">
        <v>1</v>
      </c>
      <c r="L19" s="59" t="n">
        <v>7.79818302335556</v>
      </c>
      <c r="M19" s="59" t="n">
        <v>4.08344429649356</v>
      </c>
      <c r="N19" s="60" t="n">
        <v>2.22222222222222</v>
      </c>
      <c r="O19" s="56" t="s">
        <v>124</v>
      </c>
      <c r="P19" s="57" t="s">
        <v>125</v>
      </c>
      <c r="Q19" s="58" t="n">
        <v>1</v>
      </c>
      <c r="R19" s="59" t="n">
        <v>8.75695082972109</v>
      </c>
      <c r="S19" s="59" t="n">
        <v>5.55041628122109</v>
      </c>
      <c r="T19" s="61" t="n">
        <v>4.54545454545455</v>
      </c>
    </row>
    <row r="20" s="30" customFormat="true" ht="32.1" hidden="false" customHeight="true" outlineLevel="0" collapsed="false">
      <c r="A20" s="55" t="n">
        <v>10</v>
      </c>
      <c r="B20" s="56" t="s">
        <v>124</v>
      </c>
      <c r="C20" s="57" t="s">
        <v>125</v>
      </c>
      <c r="D20" s="58" t="n">
        <v>1</v>
      </c>
      <c r="E20" s="59" t="n">
        <v>8.75695082972109</v>
      </c>
      <c r="F20" s="59" t="n">
        <v>5.55041628122109</v>
      </c>
      <c r="G20" s="59" t="s">
        <v>110</v>
      </c>
      <c r="H20" s="60" t="n">
        <v>1.49253731343284</v>
      </c>
      <c r="I20" s="56" t="s">
        <v>138</v>
      </c>
      <c r="J20" s="57" t="s">
        <v>139</v>
      </c>
      <c r="K20" s="58" t="n">
        <v>1</v>
      </c>
      <c r="L20" s="59" t="n">
        <v>7.79818302335556</v>
      </c>
      <c r="M20" s="59" t="n">
        <v>5.30759951749095</v>
      </c>
      <c r="N20" s="60" t="n">
        <v>2.22222222222222</v>
      </c>
      <c r="O20" s="56" t="s">
        <v>128</v>
      </c>
      <c r="P20" s="57" t="s">
        <v>129</v>
      </c>
      <c r="Q20" s="58" t="n">
        <v>1</v>
      </c>
      <c r="R20" s="59" t="n">
        <v>8.75695082972109</v>
      </c>
      <c r="S20" s="59" t="n">
        <v>2.20183486238532</v>
      </c>
      <c r="T20" s="61" t="n">
        <v>4.54545454545455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3</v>
      </c>
      <c r="E21" s="66" t="n">
        <v>53.6237264364971</v>
      </c>
      <c r="F21" s="66" t="n">
        <v>23.6140304600341</v>
      </c>
      <c r="G21" s="66"/>
      <c r="H21" s="67" t="n">
        <v>19.4029850746269</v>
      </c>
      <c r="I21" s="63"/>
      <c r="J21" s="64" t="s">
        <v>49</v>
      </c>
      <c r="K21" s="65" t="n">
        <v>6</v>
      </c>
      <c r="L21" s="66" t="n">
        <v>46.7890981401334</v>
      </c>
      <c r="M21" s="66" t="n">
        <v>21.6504136174951</v>
      </c>
      <c r="N21" s="67" t="n">
        <v>13.3333333333333</v>
      </c>
      <c r="O21" s="63"/>
      <c r="P21" s="64" t="s">
        <v>49</v>
      </c>
      <c r="Q21" s="65" t="n">
        <v>1</v>
      </c>
      <c r="R21" s="66" t="n">
        <v>8.75695082972109</v>
      </c>
      <c r="S21" s="66" t="n">
        <v>5.48628428927681</v>
      </c>
      <c r="T21" s="66" t="n">
        <v>4.54545454545455</v>
      </c>
    </row>
    <row r="22" s="30" customFormat="true" ht="32.1" hidden="false" customHeight="true" outlineLevel="0" collapsed="false">
      <c r="A22" s="55" t="n">
        <v>11</v>
      </c>
      <c r="B22" s="56" t="s">
        <v>117</v>
      </c>
      <c r="C22" s="57" t="s">
        <v>118</v>
      </c>
      <c r="D22" s="58" t="n">
        <v>2</v>
      </c>
      <c r="E22" s="59" t="n">
        <v>8.24980406715341</v>
      </c>
      <c r="F22" s="59" t="n">
        <v>3.79220623110846</v>
      </c>
      <c r="G22" s="59"/>
      <c r="H22" s="60" t="n">
        <v>2.98507462686567</v>
      </c>
      <c r="I22" s="56" t="s">
        <v>136</v>
      </c>
      <c r="J22" s="57" t="s">
        <v>137</v>
      </c>
      <c r="K22" s="58" t="n">
        <v>1</v>
      </c>
      <c r="L22" s="59" t="n">
        <v>7.79818302335556</v>
      </c>
      <c r="M22" s="59" t="n">
        <v>3.51906158357771</v>
      </c>
      <c r="N22" s="60" t="n">
        <v>2.22222222222222</v>
      </c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 t="s">
        <v>130</v>
      </c>
      <c r="C23" s="57" t="s">
        <v>131</v>
      </c>
      <c r="D23" s="58" t="n">
        <v>1</v>
      </c>
      <c r="E23" s="59" t="n">
        <v>4.1249020335767</v>
      </c>
      <c r="F23" s="59" t="n">
        <v>1.52284263959391</v>
      </c>
      <c r="G23" s="59"/>
      <c r="H23" s="60" t="n">
        <v>1.49253731343284</v>
      </c>
      <c r="I23" s="56" t="s">
        <v>126</v>
      </c>
      <c r="J23" s="57" t="s">
        <v>127</v>
      </c>
      <c r="K23" s="58" t="n">
        <v>1</v>
      </c>
      <c r="L23" s="59" t="n">
        <v>7.79818302335556</v>
      </c>
      <c r="M23" s="59" t="n">
        <v>3.46153846153846</v>
      </c>
      <c r="N23" s="60" t="n">
        <v>2.22222222222222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38</v>
      </c>
      <c r="C24" s="57" t="s">
        <v>139</v>
      </c>
      <c r="D24" s="58" t="n">
        <v>1</v>
      </c>
      <c r="E24" s="59" t="n">
        <v>4.1249020335767</v>
      </c>
      <c r="F24" s="59" t="n">
        <v>2.69773145309626</v>
      </c>
      <c r="G24" s="59"/>
      <c r="H24" s="60" t="n">
        <v>1.49253731343284</v>
      </c>
      <c r="I24" s="56" t="s">
        <v>132</v>
      </c>
      <c r="J24" s="57" t="s">
        <v>133</v>
      </c>
      <c r="K24" s="58" t="n">
        <v>1</v>
      </c>
      <c r="L24" s="59" t="n">
        <v>7.79818302335556</v>
      </c>
      <c r="M24" s="59" t="n">
        <v>3.51906158357771</v>
      </c>
      <c r="N24" s="60" t="n">
        <v>2.22222222222222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36</v>
      </c>
      <c r="C25" s="57" t="s">
        <v>137</v>
      </c>
      <c r="D25" s="58" t="n">
        <v>1</v>
      </c>
      <c r="E25" s="59" t="n">
        <v>4.1249020335767</v>
      </c>
      <c r="F25" s="59" t="n">
        <v>1.35440180586907</v>
      </c>
      <c r="G25" s="59"/>
      <c r="H25" s="60" t="n">
        <v>1.49253731343284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42</v>
      </c>
      <c r="C26" s="64" t="s">
        <v>143</v>
      </c>
      <c r="D26" s="69" t="n">
        <v>1</v>
      </c>
      <c r="E26" s="66" t="n">
        <v>4.1249020335767</v>
      </c>
      <c r="F26" s="66" t="n">
        <v>1.76263219741481</v>
      </c>
      <c r="G26" s="66"/>
      <c r="H26" s="67" t="n">
        <v>1.49253731343284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88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6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78</v>
      </c>
      <c r="E10" s="59" t="n">
        <v>240.614492395965</v>
      </c>
      <c r="F10" s="59" t="n">
        <v>128.797476481966</v>
      </c>
      <c r="G10" s="59"/>
      <c r="H10" s="60" t="n">
        <v>100</v>
      </c>
      <c r="I10" s="56" t="s">
        <v>25</v>
      </c>
      <c r="J10" s="57" t="s">
        <v>26</v>
      </c>
      <c r="K10" s="58" t="n">
        <v>60</v>
      </c>
      <c r="L10" s="59" t="n">
        <v>349.151851959615</v>
      </c>
      <c r="M10" s="59" t="n">
        <v>197.755419879994</v>
      </c>
      <c r="N10" s="60" t="n">
        <v>100</v>
      </c>
      <c r="O10" s="56" t="s">
        <v>25</v>
      </c>
      <c r="P10" s="57" t="s">
        <v>26</v>
      </c>
      <c r="Q10" s="58" t="n">
        <v>18</v>
      </c>
      <c r="R10" s="59" t="n">
        <v>118.168389955687</v>
      </c>
      <c r="S10" s="59" t="n">
        <v>54.9963122066018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2</v>
      </c>
      <c r="C11" s="57" t="s">
        <v>103</v>
      </c>
      <c r="D11" s="58" t="n">
        <v>23</v>
      </c>
      <c r="E11" s="59" t="n">
        <v>70.9504272449641</v>
      </c>
      <c r="F11" s="59" t="n">
        <v>30.2725615585395</v>
      </c>
      <c r="G11" s="59"/>
      <c r="H11" s="60" t="n">
        <v>29.4871794871795</v>
      </c>
      <c r="I11" s="56" t="s">
        <v>102</v>
      </c>
      <c r="J11" s="57" t="s">
        <v>103</v>
      </c>
      <c r="K11" s="58" t="n">
        <v>15</v>
      </c>
      <c r="L11" s="59" t="n">
        <v>87.2879629899037</v>
      </c>
      <c r="M11" s="59" t="n">
        <v>39.3484954495999</v>
      </c>
      <c r="N11" s="60" t="n">
        <v>25</v>
      </c>
      <c r="O11" s="56" t="s">
        <v>102</v>
      </c>
      <c r="P11" s="57" t="s">
        <v>103</v>
      </c>
      <c r="Q11" s="58" t="n">
        <v>8</v>
      </c>
      <c r="R11" s="59" t="n">
        <v>52.5192844247497</v>
      </c>
      <c r="S11" s="59" t="n">
        <v>23.1813416493793</v>
      </c>
      <c r="T11" s="61" t="n">
        <v>44.4444444444444</v>
      </c>
    </row>
    <row r="12" s="30" customFormat="true" ht="32.1" hidden="false" customHeight="true" outlineLevel="0" collapsed="false">
      <c r="A12" s="55" t="n">
        <v>2</v>
      </c>
      <c r="B12" s="56" t="s">
        <v>104</v>
      </c>
      <c r="C12" s="57" t="s">
        <v>105</v>
      </c>
      <c r="D12" s="58" t="n">
        <v>13</v>
      </c>
      <c r="E12" s="59" t="n">
        <v>40.1024153993275</v>
      </c>
      <c r="F12" s="59" t="n">
        <v>24.3572689343932</v>
      </c>
      <c r="G12" s="59"/>
      <c r="H12" s="60" t="n">
        <v>16.6666666666667</v>
      </c>
      <c r="I12" s="56" t="s">
        <v>111</v>
      </c>
      <c r="J12" s="57" t="s">
        <v>112</v>
      </c>
      <c r="K12" s="58" t="n">
        <v>10</v>
      </c>
      <c r="L12" s="59" t="n">
        <v>58.1919753266025</v>
      </c>
      <c r="M12" s="59" t="n">
        <v>36.4890879160897</v>
      </c>
      <c r="N12" s="60" t="n">
        <v>16.6666666666667</v>
      </c>
      <c r="O12" s="56" t="s">
        <v>104</v>
      </c>
      <c r="P12" s="57" t="s">
        <v>105</v>
      </c>
      <c r="Q12" s="58" t="n">
        <v>3</v>
      </c>
      <c r="R12" s="59" t="n">
        <v>19.6947316592811</v>
      </c>
      <c r="S12" s="59" t="n">
        <v>9.01349477932789</v>
      </c>
      <c r="T12" s="61" t="n">
        <v>16.6666666666667</v>
      </c>
    </row>
    <row r="13" s="30" customFormat="true" ht="32.1" hidden="false" customHeight="true" outlineLevel="0" collapsed="false">
      <c r="A13" s="55" t="n">
        <v>3</v>
      </c>
      <c r="B13" s="56" t="s">
        <v>111</v>
      </c>
      <c r="C13" s="57" t="s">
        <v>112</v>
      </c>
      <c r="D13" s="58" t="n">
        <v>10</v>
      </c>
      <c r="E13" s="59" t="n">
        <v>30.8480118456366</v>
      </c>
      <c r="F13" s="59" t="n">
        <v>19.6557059129467</v>
      </c>
      <c r="G13" s="59"/>
      <c r="H13" s="60" t="n">
        <v>12.8205128205128</v>
      </c>
      <c r="I13" s="56" t="s">
        <v>104</v>
      </c>
      <c r="J13" s="57" t="s">
        <v>105</v>
      </c>
      <c r="K13" s="58" t="n">
        <v>10</v>
      </c>
      <c r="L13" s="59" t="n">
        <v>58.1919753266025</v>
      </c>
      <c r="M13" s="59" t="n">
        <v>38.0690109066619</v>
      </c>
      <c r="N13" s="60" t="n">
        <v>16.6666666666667</v>
      </c>
      <c r="O13" s="56" t="s">
        <v>106</v>
      </c>
      <c r="P13" s="57" t="s">
        <v>107</v>
      </c>
      <c r="Q13" s="58" t="n">
        <v>2</v>
      </c>
      <c r="R13" s="59" t="n">
        <v>13.1298211061874</v>
      </c>
      <c r="S13" s="59" t="n">
        <v>8.89138374805077</v>
      </c>
      <c r="T13" s="61" t="n">
        <v>11.1111111111111</v>
      </c>
    </row>
    <row r="14" s="30" customFormat="true" ht="32.1" hidden="false" customHeight="true" outlineLevel="0" collapsed="false">
      <c r="A14" s="55" t="n">
        <v>4</v>
      </c>
      <c r="B14" s="56" t="s">
        <v>117</v>
      </c>
      <c r="C14" s="57" t="s">
        <v>118</v>
      </c>
      <c r="D14" s="58" t="n">
        <v>6</v>
      </c>
      <c r="E14" s="59" t="n">
        <v>18.5088071073819</v>
      </c>
      <c r="F14" s="59" t="n">
        <v>10.5691561381072</v>
      </c>
      <c r="G14" s="59"/>
      <c r="H14" s="60" t="n">
        <v>7.69230769230769</v>
      </c>
      <c r="I14" s="56" t="s">
        <v>117</v>
      </c>
      <c r="J14" s="57" t="s">
        <v>118</v>
      </c>
      <c r="K14" s="58" t="n">
        <v>6</v>
      </c>
      <c r="L14" s="59" t="n">
        <v>34.9151851959615</v>
      </c>
      <c r="M14" s="59" t="n">
        <v>20.0443543271317</v>
      </c>
      <c r="N14" s="60" t="n">
        <v>10</v>
      </c>
      <c r="O14" s="56" t="s">
        <v>113</v>
      </c>
      <c r="P14" s="57" t="s">
        <v>114</v>
      </c>
      <c r="Q14" s="58" t="n">
        <v>1</v>
      </c>
      <c r="R14" s="59" t="n">
        <v>6.56491055309371</v>
      </c>
      <c r="S14" s="59" t="n">
        <v>2.06896551724138</v>
      </c>
      <c r="T14" s="61" t="n">
        <v>5.55555555555556</v>
      </c>
    </row>
    <row r="15" s="30" customFormat="true" ht="32.1" hidden="false" customHeight="true" outlineLevel="0" collapsed="false">
      <c r="A15" s="55" t="n">
        <v>5</v>
      </c>
      <c r="B15" s="56" t="s">
        <v>113</v>
      </c>
      <c r="C15" s="57" t="s">
        <v>114</v>
      </c>
      <c r="D15" s="58" t="n">
        <v>6</v>
      </c>
      <c r="E15" s="59" t="n">
        <v>18.5088071073819</v>
      </c>
      <c r="F15" s="59" t="n">
        <v>9.79992041968667</v>
      </c>
      <c r="G15" s="59"/>
      <c r="H15" s="60" t="n">
        <v>7.69230769230769</v>
      </c>
      <c r="I15" s="56" t="s">
        <v>113</v>
      </c>
      <c r="J15" s="57" t="s">
        <v>114</v>
      </c>
      <c r="K15" s="58" t="n">
        <v>5</v>
      </c>
      <c r="L15" s="59" t="n">
        <v>29.0959876633012</v>
      </c>
      <c r="M15" s="59" t="n">
        <v>17.009306771967</v>
      </c>
      <c r="N15" s="60" t="n">
        <v>8.33333333333333</v>
      </c>
      <c r="O15" s="56" t="s">
        <v>115</v>
      </c>
      <c r="P15" s="57" t="s">
        <v>116</v>
      </c>
      <c r="Q15" s="58" t="n">
        <v>1</v>
      </c>
      <c r="R15" s="59" t="n">
        <v>6.56491055309371</v>
      </c>
      <c r="S15" s="59" t="n">
        <v>4.4</v>
      </c>
      <c r="T15" s="61" t="n">
        <v>5.55555555555556</v>
      </c>
    </row>
    <row r="16" s="30" customFormat="true" ht="32.1" hidden="false" customHeight="true" outlineLevel="0" collapsed="false">
      <c r="A16" s="55" t="n">
        <v>6</v>
      </c>
      <c r="B16" s="56" t="s">
        <v>106</v>
      </c>
      <c r="C16" s="57" t="s">
        <v>107</v>
      </c>
      <c r="D16" s="58" t="n">
        <v>4</v>
      </c>
      <c r="E16" s="59" t="n">
        <v>12.3392047382546</v>
      </c>
      <c r="F16" s="59" t="n">
        <v>7.49136275184087</v>
      </c>
      <c r="G16" s="59"/>
      <c r="H16" s="60" t="n">
        <v>5.12820512820513</v>
      </c>
      <c r="I16" s="56" t="s">
        <v>126</v>
      </c>
      <c r="J16" s="57" t="s">
        <v>127</v>
      </c>
      <c r="K16" s="58" t="n">
        <v>3</v>
      </c>
      <c r="L16" s="59" t="n">
        <v>17.4575925979807</v>
      </c>
      <c r="M16" s="59" t="n">
        <v>10.1695311248099</v>
      </c>
      <c r="N16" s="60" t="n">
        <v>5</v>
      </c>
      <c r="O16" s="56" t="s">
        <v>108</v>
      </c>
      <c r="P16" s="57" t="s">
        <v>109</v>
      </c>
      <c r="Q16" s="58" t="n">
        <v>1</v>
      </c>
      <c r="R16" s="59" t="n">
        <v>6.56491055309371</v>
      </c>
      <c r="S16" s="59" t="n">
        <v>3.82377389858687</v>
      </c>
      <c r="T16" s="61" t="n">
        <v>5.55555555555556</v>
      </c>
    </row>
    <row r="17" s="30" customFormat="true" ht="32.1" hidden="false" customHeight="true" outlineLevel="0" collapsed="false">
      <c r="A17" s="55" t="n">
        <v>7</v>
      </c>
      <c r="B17" s="56" t="s">
        <v>126</v>
      </c>
      <c r="C17" s="57" t="s">
        <v>127</v>
      </c>
      <c r="D17" s="58" t="n">
        <v>3</v>
      </c>
      <c r="E17" s="59" t="n">
        <v>9.25440355369097</v>
      </c>
      <c r="F17" s="59" t="n">
        <v>5.44413956830544</v>
      </c>
      <c r="G17" s="59"/>
      <c r="H17" s="60" t="n">
        <v>3.84615384615385</v>
      </c>
      <c r="I17" s="56" t="s">
        <v>130</v>
      </c>
      <c r="J17" s="57" t="s">
        <v>131</v>
      </c>
      <c r="K17" s="58" t="n">
        <v>2</v>
      </c>
      <c r="L17" s="59" t="n">
        <v>11.6383950653205</v>
      </c>
      <c r="M17" s="59" t="n">
        <v>6.7099705825004</v>
      </c>
      <c r="N17" s="60" t="n">
        <v>3.33333333333333</v>
      </c>
      <c r="O17" s="56" t="s">
        <v>128</v>
      </c>
      <c r="P17" s="57" t="s">
        <v>129</v>
      </c>
      <c r="Q17" s="58" t="n">
        <v>1</v>
      </c>
      <c r="R17" s="59" t="n">
        <v>6.56491055309371</v>
      </c>
      <c r="S17" s="59" t="n">
        <v>2.06896551724138</v>
      </c>
      <c r="T17" s="61" t="n">
        <v>5.55555555555556</v>
      </c>
    </row>
    <row r="18" s="30" customFormat="true" ht="32.1" hidden="false" customHeight="true" outlineLevel="0" collapsed="false">
      <c r="A18" s="55" t="n">
        <v>8</v>
      </c>
      <c r="B18" s="56" t="s">
        <v>108</v>
      </c>
      <c r="C18" s="57" t="s">
        <v>109</v>
      </c>
      <c r="D18" s="58" t="n">
        <v>1</v>
      </c>
      <c r="E18" s="59" t="n">
        <v>6.56491055309371</v>
      </c>
      <c r="F18" s="59" t="n">
        <v>3.82377389858687</v>
      </c>
      <c r="G18" s="59" t="s">
        <v>110</v>
      </c>
      <c r="H18" s="60" t="n">
        <v>1.28205128205128</v>
      </c>
      <c r="I18" s="56" t="s">
        <v>106</v>
      </c>
      <c r="J18" s="57" t="s">
        <v>107</v>
      </c>
      <c r="K18" s="58" t="n">
        <v>2</v>
      </c>
      <c r="L18" s="59" t="n">
        <v>11.6383950653205</v>
      </c>
      <c r="M18" s="59" t="n">
        <v>6.56669328624293</v>
      </c>
      <c r="N18" s="60" t="n">
        <v>3.33333333333333</v>
      </c>
      <c r="O18" s="56"/>
      <c r="P18" s="57"/>
      <c r="Q18" s="58"/>
      <c r="R18" s="59"/>
      <c r="S18" s="59"/>
      <c r="T18" s="61"/>
    </row>
    <row r="19" s="30" customFormat="true" ht="32.1" hidden="false" customHeight="true" outlineLevel="0" collapsed="false">
      <c r="A19" s="55" t="n">
        <v>9</v>
      </c>
      <c r="B19" s="56" t="s">
        <v>130</v>
      </c>
      <c r="C19" s="57" t="s">
        <v>131</v>
      </c>
      <c r="D19" s="58" t="n">
        <v>2</v>
      </c>
      <c r="E19" s="59" t="n">
        <v>6.16960236912731</v>
      </c>
      <c r="F19" s="59" t="n">
        <v>3.65497128977546</v>
      </c>
      <c r="G19" s="59"/>
      <c r="H19" s="60" t="n">
        <v>2.56410256410256</v>
      </c>
      <c r="I19" s="56" t="s">
        <v>132</v>
      </c>
      <c r="J19" s="57" t="s">
        <v>133</v>
      </c>
      <c r="K19" s="58" t="n">
        <v>2</v>
      </c>
      <c r="L19" s="59" t="n">
        <v>11.6383950653205</v>
      </c>
      <c r="M19" s="59" t="n">
        <v>5.58473398205485</v>
      </c>
      <c r="N19" s="60" t="n">
        <v>3.33333333333333</v>
      </c>
      <c r="O19" s="56"/>
      <c r="P19" s="57"/>
      <c r="Q19" s="58"/>
      <c r="R19" s="59"/>
      <c r="S19" s="59"/>
      <c r="T19" s="61"/>
    </row>
    <row r="20" s="30" customFormat="true" ht="32.1" hidden="false" customHeight="true" outlineLevel="0" collapsed="false">
      <c r="A20" s="55" t="n">
        <v>10</v>
      </c>
      <c r="B20" s="56" t="s">
        <v>115</v>
      </c>
      <c r="C20" s="57" t="s">
        <v>116</v>
      </c>
      <c r="D20" s="58" t="n">
        <v>2</v>
      </c>
      <c r="E20" s="59" t="n">
        <v>6.16960236912731</v>
      </c>
      <c r="F20" s="59" t="n">
        <v>4.2766977152769</v>
      </c>
      <c r="G20" s="59"/>
      <c r="H20" s="60" t="n">
        <v>2.56410256410256</v>
      </c>
      <c r="I20" s="56" t="s">
        <v>138</v>
      </c>
      <c r="J20" s="57" t="s">
        <v>139</v>
      </c>
      <c r="K20" s="58" t="n">
        <v>1</v>
      </c>
      <c r="L20" s="59" t="n">
        <v>5.81919753266025</v>
      </c>
      <c r="M20" s="59" t="n">
        <v>2.73722627737226</v>
      </c>
      <c r="N20" s="60" t="n">
        <v>1.66666666666667</v>
      </c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8</v>
      </c>
      <c r="E21" s="66" t="n">
        <v>24.6784094765092</v>
      </c>
      <c r="F21" s="66" t="n">
        <v>11.5342574022555</v>
      </c>
      <c r="G21" s="66"/>
      <c r="H21" s="67" t="n">
        <v>10.2564102564103</v>
      </c>
      <c r="I21" s="63"/>
      <c r="J21" s="64" t="s">
        <v>49</v>
      </c>
      <c r="K21" s="65" t="n">
        <v>4</v>
      </c>
      <c r="L21" s="66" t="n">
        <v>23.276790130641</v>
      </c>
      <c r="M21" s="66" t="n">
        <v>15.027009255564</v>
      </c>
      <c r="N21" s="67" t="n">
        <v>6.66666666666667</v>
      </c>
      <c r="O21" s="63"/>
      <c r="P21" s="64" t="s">
        <v>49</v>
      </c>
      <c r="Q21" s="65" t="n">
        <v>1</v>
      </c>
      <c r="R21" s="66" t="n">
        <v>6.56491055309371</v>
      </c>
      <c r="S21" s="66" t="n">
        <v>1.54838709677419</v>
      </c>
      <c r="T21" s="66" t="n">
        <v>5.55555555555556</v>
      </c>
    </row>
    <row r="22" s="30" customFormat="true" ht="32.1" hidden="false" customHeight="true" outlineLevel="0" collapsed="false">
      <c r="A22" s="55" t="n">
        <v>11</v>
      </c>
      <c r="B22" s="56" t="s">
        <v>132</v>
      </c>
      <c r="C22" s="57" t="s">
        <v>133</v>
      </c>
      <c r="D22" s="58" t="n">
        <v>2</v>
      </c>
      <c r="E22" s="59" t="n">
        <v>6.16960236912731</v>
      </c>
      <c r="F22" s="59" t="n">
        <v>2.79979942360458</v>
      </c>
      <c r="G22" s="59"/>
      <c r="H22" s="60" t="n">
        <v>2.56410256410256</v>
      </c>
      <c r="I22" s="56" t="s">
        <v>115</v>
      </c>
      <c r="J22" s="57" t="s">
        <v>116</v>
      </c>
      <c r="K22" s="58" t="n">
        <v>1</v>
      </c>
      <c r="L22" s="59" t="n">
        <v>5.81919753266025</v>
      </c>
      <c r="M22" s="59" t="n">
        <v>4.13507925568573</v>
      </c>
      <c r="N22" s="60" t="n">
        <v>1.66666666666667</v>
      </c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 t="s">
        <v>119</v>
      </c>
      <c r="C23" s="57" t="s">
        <v>120</v>
      </c>
      <c r="D23" s="58" t="n">
        <v>1</v>
      </c>
      <c r="E23" s="59" t="n">
        <v>5.81919753266025</v>
      </c>
      <c r="F23" s="59" t="n">
        <v>2.47252747252747</v>
      </c>
      <c r="G23" s="59" t="s">
        <v>121</v>
      </c>
      <c r="H23" s="60" t="n">
        <v>1.28205128205128</v>
      </c>
      <c r="I23" s="56" t="s">
        <v>142</v>
      </c>
      <c r="J23" s="57" t="s">
        <v>143</v>
      </c>
      <c r="K23" s="58" t="n">
        <v>1</v>
      </c>
      <c r="L23" s="59" t="n">
        <v>5.81919753266025</v>
      </c>
      <c r="M23" s="59" t="n">
        <v>4.13507925568573</v>
      </c>
      <c r="N23" s="60" t="n">
        <v>1.66666666666667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38</v>
      </c>
      <c r="C24" s="57" t="s">
        <v>139</v>
      </c>
      <c r="D24" s="58" t="n">
        <v>1</v>
      </c>
      <c r="E24" s="59" t="n">
        <v>3.08480118456365</v>
      </c>
      <c r="F24" s="59" t="n">
        <v>1.31868131868132</v>
      </c>
      <c r="G24" s="59"/>
      <c r="H24" s="60" t="n">
        <v>1.28205128205128</v>
      </c>
      <c r="I24" s="56" t="s">
        <v>119</v>
      </c>
      <c r="J24" s="57" t="s">
        <v>120</v>
      </c>
      <c r="K24" s="58" t="n">
        <v>1</v>
      </c>
      <c r="L24" s="59" t="n">
        <v>5.81919753266025</v>
      </c>
      <c r="M24" s="59" t="n">
        <v>2.47252747252747</v>
      </c>
      <c r="N24" s="60" t="n">
        <v>1.66666666666667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42</v>
      </c>
      <c r="C25" s="57" t="s">
        <v>143</v>
      </c>
      <c r="D25" s="58" t="n">
        <v>1</v>
      </c>
      <c r="E25" s="59" t="n">
        <v>3.08480118456365</v>
      </c>
      <c r="F25" s="59" t="n">
        <v>2.10600210600211</v>
      </c>
      <c r="G25" s="59"/>
      <c r="H25" s="60" t="n">
        <v>1.28205128205128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28</v>
      </c>
      <c r="C26" s="64" t="s">
        <v>129</v>
      </c>
      <c r="D26" s="69" t="n">
        <v>1</v>
      </c>
      <c r="E26" s="66" t="n">
        <v>3.08480118456365</v>
      </c>
      <c r="F26" s="66" t="n">
        <v>1.12640801001252</v>
      </c>
      <c r="G26" s="66"/>
      <c r="H26" s="67" t="n">
        <v>1.28205128205128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91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6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33</v>
      </c>
      <c r="E10" s="59" t="n">
        <v>249.493509416973</v>
      </c>
      <c r="F10" s="59" t="n">
        <v>136.615088231168</v>
      </c>
      <c r="G10" s="59"/>
      <c r="H10" s="60" t="n">
        <v>100</v>
      </c>
      <c r="I10" s="56" t="s">
        <v>25</v>
      </c>
      <c r="J10" s="57" t="s">
        <v>26</v>
      </c>
      <c r="K10" s="58" t="n">
        <v>83</v>
      </c>
      <c r="L10" s="59" t="n">
        <v>303.462396256078</v>
      </c>
      <c r="M10" s="59" t="n">
        <v>177.459552683321</v>
      </c>
      <c r="N10" s="60" t="n">
        <v>100</v>
      </c>
      <c r="O10" s="56" t="s">
        <v>25</v>
      </c>
      <c r="P10" s="57" t="s">
        <v>26</v>
      </c>
      <c r="Q10" s="58" t="n">
        <v>50</v>
      </c>
      <c r="R10" s="59" t="n">
        <v>192.626266517702</v>
      </c>
      <c r="S10" s="59" t="n">
        <v>100.789840107176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2</v>
      </c>
      <c r="C11" s="57" t="s">
        <v>103</v>
      </c>
      <c r="D11" s="58" t="n">
        <v>30</v>
      </c>
      <c r="E11" s="59" t="n">
        <v>56.2767314474375</v>
      </c>
      <c r="F11" s="59" t="n">
        <v>29.6401436116518</v>
      </c>
      <c r="G11" s="59"/>
      <c r="H11" s="60" t="n">
        <v>22.5563909774436</v>
      </c>
      <c r="I11" s="56" t="s">
        <v>102</v>
      </c>
      <c r="J11" s="57" t="s">
        <v>103</v>
      </c>
      <c r="K11" s="58" t="n">
        <v>20</v>
      </c>
      <c r="L11" s="59" t="n">
        <v>73.1234689773683</v>
      </c>
      <c r="M11" s="59" t="n">
        <v>40.8627865046316</v>
      </c>
      <c r="N11" s="60" t="n">
        <v>24.0963855421687</v>
      </c>
      <c r="O11" s="56" t="s">
        <v>102</v>
      </c>
      <c r="P11" s="57" t="s">
        <v>103</v>
      </c>
      <c r="Q11" s="58" t="n">
        <v>10</v>
      </c>
      <c r="R11" s="59" t="n">
        <v>38.5252533035405</v>
      </c>
      <c r="S11" s="59" t="n">
        <v>20.8890897831682</v>
      </c>
      <c r="T11" s="61" t="n">
        <v>20</v>
      </c>
    </row>
    <row r="12" s="30" customFormat="true" ht="32.1" hidden="false" customHeight="true" outlineLevel="0" collapsed="false">
      <c r="A12" s="55" t="n">
        <v>2</v>
      </c>
      <c r="B12" s="56" t="s">
        <v>104</v>
      </c>
      <c r="C12" s="57" t="s">
        <v>105</v>
      </c>
      <c r="D12" s="58" t="n">
        <v>24</v>
      </c>
      <c r="E12" s="59" t="n">
        <v>45.02138515795</v>
      </c>
      <c r="F12" s="59" t="n">
        <v>25.5415654417549</v>
      </c>
      <c r="G12" s="59"/>
      <c r="H12" s="60" t="n">
        <v>18.0451127819549</v>
      </c>
      <c r="I12" s="56" t="s">
        <v>104</v>
      </c>
      <c r="J12" s="57" t="s">
        <v>105</v>
      </c>
      <c r="K12" s="58" t="n">
        <v>18</v>
      </c>
      <c r="L12" s="59" t="n">
        <v>65.8111220796315</v>
      </c>
      <c r="M12" s="59" t="n">
        <v>40.8648946596719</v>
      </c>
      <c r="N12" s="60" t="n">
        <v>21.6867469879518</v>
      </c>
      <c r="O12" s="56" t="s">
        <v>106</v>
      </c>
      <c r="P12" s="57" t="s">
        <v>107</v>
      </c>
      <c r="Q12" s="58" t="n">
        <v>8</v>
      </c>
      <c r="R12" s="59" t="n">
        <v>30.8202026428324</v>
      </c>
      <c r="S12" s="59" t="n">
        <v>13.6999399692774</v>
      </c>
      <c r="T12" s="61" t="n">
        <v>16</v>
      </c>
    </row>
    <row r="13" s="30" customFormat="true" ht="32.1" hidden="false" customHeight="true" outlineLevel="0" collapsed="false">
      <c r="A13" s="55" t="n">
        <v>3</v>
      </c>
      <c r="B13" s="56" t="s">
        <v>106</v>
      </c>
      <c r="C13" s="57" t="s">
        <v>107</v>
      </c>
      <c r="D13" s="58" t="n">
        <v>14</v>
      </c>
      <c r="E13" s="59" t="n">
        <v>26.2624746754709</v>
      </c>
      <c r="F13" s="59" t="n">
        <v>12.8873072124267</v>
      </c>
      <c r="G13" s="59"/>
      <c r="H13" s="60" t="n">
        <v>10.5263157894737</v>
      </c>
      <c r="I13" s="56" t="s">
        <v>113</v>
      </c>
      <c r="J13" s="57" t="s">
        <v>114</v>
      </c>
      <c r="K13" s="58" t="n">
        <v>7</v>
      </c>
      <c r="L13" s="59" t="n">
        <v>25.5932141420789</v>
      </c>
      <c r="M13" s="59" t="n">
        <v>14.1668071564802</v>
      </c>
      <c r="N13" s="60" t="n">
        <v>8.43373493975904</v>
      </c>
      <c r="O13" s="56" t="s">
        <v>104</v>
      </c>
      <c r="P13" s="57" t="s">
        <v>105</v>
      </c>
      <c r="Q13" s="58" t="n">
        <v>6</v>
      </c>
      <c r="R13" s="59" t="n">
        <v>23.1151519821243</v>
      </c>
      <c r="S13" s="59" t="n">
        <v>10.2661458836613</v>
      </c>
      <c r="T13" s="61" t="n">
        <v>12</v>
      </c>
    </row>
    <row r="14" s="30" customFormat="true" ht="32.1" hidden="false" customHeight="true" outlineLevel="0" collapsed="false">
      <c r="A14" s="55" t="n">
        <v>4</v>
      </c>
      <c r="B14" s="56" t="s">
        <v>113</v>
      </c>
      <c r="C14" s="57" t="s">
        <v>114</v>
      </c>
      <c r="D14" s="58" t="n">
        <v>11</v>
      </c>
      <c r="E14" s="59" t="n">
        <v>20.6348015307271</v>
      </c>
      <c r="F14" s="59" t="n">
        <v>10.562910413319</v>
      </c>
      <c r="G14" s="59"/>
      <c r="H14" s="60" t="n">
        <v>8.27067669172932</v>
      </c>
      <c r="I14" s="56" t="s">
        <v>117</v>
      </c>
      <c r="J14" s="57" t="s">
        <v>118</v>
      </c>
      <c r="K14" s="58" t="n">
        <v>6</v>
      </c>
      <c r="L14" s="59" t="n">
        <v>21.9370406932105</v>
      </c>
      <c r="M14" s="59" t="n">
        <v>12.671154007855</v>
      </c>
      <c r="N14" s="60" t="n">
        <v>7.2289156626506</v>
      </c>
      <c r="O14" s="56" t="s">
        <v>115</v>
      </c>
      <c r="P14" s="57" t="s">
        <v>116</v>
      </c>
      <c r="Q14" s="58" t="n">
        <v>5</v>
      </c>
      <c r="R14" s="59" t="n">
        <v>19.2626266517702</v>
      </c>
      <c r="S14" s="59" t="n">
        <v>9.47166694098655</v>
      </c>
      <c r="T14" s="61" t="n">
        <v>10</v>
      </c>
    </row>
    <row r="15" s="30" customFormat="true" ht="32.1" hidden="false" customHeight="true" outlineLevel="0" collapsed="false">
      <c r="A15" s="55" t="n">
        <v>5</v>
      </c>
      <c r="B15" s="56" t="s">
        <v>111</v>
      </c>
      <c r="C15" s="57" t="s">
        <v>112</v>
      </c>
      <c r="D15" s="58" t="n">
        <v>7</v>
      </c>
      <c r="E15" s="59" t="n">
        <v>13.1312373377354</v>
      </c>
      <c r="F15" s="59" t="n">
        <v>9.33202087233852</v>
      </c>
      <c r="G15" s="59"/>
      <c r="H15" s="60" t="n">
        <v>5.26315789473684</v>
      </c>
      <c r="I15" s="56" t="s">
        <v>106</v>
      </c>
      <c r="J15" s="57" t="s">
        <v>107</v>
      </c>
      <c r="K15" s="58" t="n">
        <v>6</v>
      </c>
      <c r="L15" s="59" t="n">
        <v>21.9370406932105</v>
      </c>
      <c r="M15" s="59" t="n">
        <v>11.9962274196498</v>
      </c>
      <c r="N15" s="60" t="n">
        <v>7.2289156626506</v>
      </c>
      <c r="O15" s="56" t="s">
        <v>113</v>
      </c>
      <c r="P15" s="57" t="s">
        <v>114</v>
      </c>
      <c r="Q15" s="58" t="n">
        <v>4</v>
      </c>
      <c r="R15" s="59" t="n">
        <v>15.4101013214162</v>
      </c>
      <c r="S15" s="59" t="n">
        <v>7.67960821798933</v>
      </c>
      <c r="T15" s="61" t="n">
        <v>8</v>
      </c>
    </row>
    <row r="16" s="30" customFormat="true" ht="32.1" hidden="false" customHeight="true" outlineLevel="0" collapsed="false">
      <c r="A16" s="55" t="n">
        <v>6</v>
      </c>
      <c r="B16" s="56" t="s">
        <v>117</v>
      </c>
      <c r="C16" s="57" t="s">
        <v>118</v>
      </c>
      <c r="D16" s="58" t="n">
        <v>7</v>
      </c>
      <c r="E16" s="59" t="n">
        <v>13.1312373377354</v>
      </c>
      <c r="F16" s="59" t="n">
        <v>7.10093219509201</v>
      </c>
      <c r="G16" s="59"/>
      <c r="H16" s="60" t="n">
        <v>5.26315789473684</v>
      </c>
      <c r="I16" s="56" t="s">
        <v>111</v>
      </c>
      <c r="J16" s="57" t="s">
        <v>112</v>
      </c>
      <c r="K16" s="58" t="n">
        <v>5</v>
      </c>
      <c r="L16" s="59" t="n">
        <v>18.2808672443421</v>
      </c>
      <c r="M16" s="59" t="n">
        <v>11.6059040857498</v>
      </c>
      <c r="N16" s="60" t="n">
        <v>6.02409638554217</v>
      </c>
      <c r="O16" s="56" t="s">
        <v>108</v>
      </c>
      <c r="P16" s="57" t="s">
        <v>109</v>
      </c>
      <c r="Q16" s="58" t="n">
        <v>3</v>
      </c>
      <c r="R16" s="59" t="n">
        <v>11.5575759910621</v>
      </c>
      <c r="S16" s="59" t="n">
        <v>8.46994483196218</v>
      </c>
      <c r="T16" s="61" t="n">
        <v>6</v>
      </c>
    </row>
    <row r="17" s="30" customFormat="true" ht="32.1" hidden="false" customHeight="true" outlineLevel="0" collapsed="false">
      <c r="A17" s="55" t="n">
        <v>7</v>
      </c>
      <c r="B17" s="56" t="s">
        <v>115</v>
      </c>
      <c r="C17" s="57" t="s">
        <v>116</v>
      </c>
      <c r="D17" s="58" t="n">
        <v>7</v>
      </c>
      <c r="E17" s="59" t="n">
        <v>13.1312373377354</v>
      </c>
      <c r="F17" s="59" t="n">
        <v>6.70799089632475</v>
      </c>
      <c r="G17" s="59"/>
      <c r="H17" s="60" t="n">
        <v>5.26315789473684</v>
      </c>
      <c r="I17" s="56" t="s">
        <v>128</v>
      </c>
      <c r="J17" s="57" t="s">
        <v>129</v>
      </c>
      <c r="K17" s="58" t="n">
        <v>3</v>
      </c>
      <c r="L17" s="59" t="n">
        <v>10.9685203466052</v>
      </c>
      <c r="M17" s="59" t="n">
        <v>5.61109629738549</v>
      </c>
      <c r="N17" s="60" t="n">
        <v>3.6144578313253</v>
      </c>
      <c r="O17" s="56" t="s">
        <v>111</v>
      </c>
      <c r="P17" s="57" t="s">
        <v>112</v>
      </c>
      <c r="Q17" s="58" t="n">
        <v>2</v>
      </c>
      <c r="R17" s="59" t="n">
        <v>7.70505066070809</v>
      </c>
      <c r="S17" s="59" t="n">
        <v>7.78730783092702</v>
      </c>
      <c r="T17" s="61" t="n">
        <v>4</v>
      </c>
    </row>
    <row r="18" s="30" customFormat="true" ht="32.1" hidden="false" customHeight="true" outlineLevel="0" collapsed="false">
      <c r="A18" s="55" t="n">
        <v>8</v>
      </c>
      <c r="B18" s="56" t="s">
        <v>108</v>
      </c>
      <c r="C18" s="57" t="s">
        <v>109</v>
      </c>
      <c r="D18" s="58" t="n">
        <v>3</v>
      </c>
      <c r="E18" s="59" t="n">
        <v>11.5575759910621</v>
      </c>
      <c r="F18" s="59" t="n">
        <v>8.46994483196218</v>
      </c>
      <c r="G18" s="59" t="s">
        <v>110</v>
      </c>
      <c r="H18" s="60" t="n">
        <v>2.25563909774436</v>
      </c>
      <c r="I18" s="56" t="s">
        <v>115</v>
      </c>
      <c r="J18" s="57" t="s">
        <v>116</v>
      </c>
      <c r="K18" s="58" t="n">
        <v>2</v>
      </c>
      <c r="L18" s="59" t="n">
        <v>7.31234689773683</v>
      </c>
      <c r="M18" s="59" t="n">
        <v>3.87381021655098</v>
      </c>
      <c r="N18" s="60" t="n">
        <v>2.40963855421687</v>
      </c>
      <c r="O18" s="56" t="s">
        <v>156</v>
      </c>
      <c r="P18" s="57" t="s">
        <v>157</v>
      </c>
      <c r="Q18" s="58" t="n">
        <v>2</v>
      </c>
      <c r="R18" s="59" t="n">
        <v>7.70505066070809</v>
      </c>
      <c r="S18" s="59" t="n">
        <v>3.85201603777771</v>
      </c>
      <c r="T18" s="61" t="n">
        <v>4</v>
      </c>
    </row>
    <row r="19" s="30" customFormat="true" ht="32.1" hidden="false" customHeight="true" outlineLevel="0" collapsed="false">
      <c r="A19" s="55" t="n">
        <v>9</v>
      </c>
      <c r="B19" s="56" t="s">
        <v>128</v>
      </c>
      <c r="C19" s="57" t="s">
        <v>129</v>
      </c>
      <c r="D19" s="58" t="n">
        <v>4</v>
      </c>
      <c r="E19" s="59" t="n">
        <v>7.50356419299167</v>
      </c>
      <c r="F19" s="59" t="n">
        <v>3.34361098409156</v>
      </c>
      <c r="G19" s="59"/>
      <c r="H19" s="60" t="n">
        <v>3.00751879699248</v>
      </c>
      <c r="I19" s="56" t="s">
        <v>136</v>
      </c>
      <c r="J19" s="57" t="s">
        <v>137</v>
      </c>
      <c r="K19" s="58" t="n">
        <v>2</v>
      </c>
      <c r="L19" s="59" t="n">
        <v>7.31234689773683</v>
      </c>
      <c r="M19" s="59" t="n">
        <v>4.40861427443906</v>
      </c>
      <c r="N19" s="60" t="n">
        <v>2.40963855421687</v>
      </c>
      <c r="O19" s="56" t="s">
        <v>117</v>
      </c>
      <c r="P19" s="57" t="s">
        <v>118</v>
      </c>
      <c r="Q19" s="58" t="n">
        <v>1</v>
      </c>
      <c r="R19" s="59" t="n">
        <v>3.85252533035405</v>
      </c>
      <c r="S19" s="59" t="n">
        <v>1.6750418760469</v>
      </c>
      <c r="T19" s="61" t="n">
        <v>2</v>
      </c>
    </row>
    <row r="20" s="30" customFormat="true" ht="32.1" hidden="false" customHeight="true" outlineLevel="0" collapsed="false">
      <c r="A20" s="55" t="n">
        <v>10</v>
      </c>
      <c r="B20" s="56" t="s">
        <v>119</v>
      </c>
      <c r="C20" s="57" t="s">
        <v>120</v>
      </c>
      <c r="D20" s="58" t="n">
        <v>2</v>
      </c>
      <c r="E20" s="59" t="n">
        <v>7.31234689773683</v>
      </c>
      <c r="F20" s="59" t="n">
        <v>4.02754898525284</v>
      </c>
      <c r="G20" s="59" t="s">
        <v>121</v>
      </c>
      <c r="H20" s="60" t="n">
        <v>1.50375939849624</v>
      </c>
      <c r="I20" s="56" t="s">
        <v>119</v>
      </c>
      <c r="J20" s="57" t="s">
        <v>120</v>
      </c>
      <c r="K20" s="58" t="n">
        <v>2</v>
      </c>
      <c r="L20" s="59" t="n">
        <v>7.31234689773683</v>
      </c>
      <c r="M20" s="59" t="n">
        <v>4.02754898525284</v>
      </c>
      <c r="N20" s="60" t="n">
        <v>2.40963855421687</v>
      </c>
      <c r="O20" s="56" t="s">
        <v>122</v>
      </c>
      <c r="P20" s="57" t="s">
        <v>123</v>
      </c>
      <c r="Q20" s="58" t="n">
        <v>1</v>
      </c>
      <c r="R20" s="59" t="n">
        <v>3.85252533035405</v>
      </c>
      <c r="S20" s="59" t="n">
        <v>2.15255030416472</v>
      </c>
      <c r="T20" s="61" t="n">
        <v>2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24</v>
      </c>
      <c r="E21" s="66" t="n">
        <v>45.02138515795</v>
      </c>
      <c r="F21" s="66" t="n">
        <v>25.497928825618</v>
      </c>
      <c r="G21" s="66"/>
      <c r="H21" s="67" t="n">
        <v>18.0451127819549</v>
      </c>
      <c r="I21" s="63"/>
      <c r="J21" s="64" t="s">
        <v>49</v>
      </c>
      <c r="K21" s="65" t="n">
        <v>12</v>
      </c>
      <c r="L21" s="66" t="n">
        <v>43.874081386421</v>
      </c>
      <c r="M21" s="66" t="n">
        <v>27.3707090756542</v>
      </c>
      <c r="N21" s="67" t="n">
        <v>14.4578313253012</v>
      </c>
      <c r="O21" s="63"/>
      <c r="P21" s="64" t="s">
        <v>49</v>
      </c>
      <c r="Q21" s="65" t="n">
        <v>8</v>
      </c>
      <c r="R21" s="66" t="n">
        <v>30.8202026428324</v>
      </c>
      <c r="S21" s="66" t="n">
        <v>14.8465284312145</v>
      </c>
      <c r="T21" s="66" t="n">
        <v>16</v>
      </c>
    </row>
    <row r="22" s="30" customFormat="true" ht="32.1" hidden="false" customHeight="true" outlineLevel="0" collapsed="false">
      <c r="A22" s="55" t="n">
        <v>11</v>
      </c>
      <c r="B22" s="56" t="s">
        <v>156</v>
      </c>
      <c r="C22" s="57" t="s">
        <v>157</v>
      </c>
      <c r="D22" s="58" t="n">
        <v>3</v>
      </c>
      <c r="E22" s="59" t="n">
        <v>5.62767314474375</v>
      </c>
      <c r="F22" s="59" t="n">
        <v>3.31129379342652</v>
      </c>
      <c r="G22" s="59"/>
      <c r="H22" s="60" t="n">
        <v>2.25563909774436</v>
      </c>
      <c r="I22" s="56" t="s">
        <v>126</v>
      </c>
      <c r="J22" s="57" t="s">
        <v>127</v>
      </c>
      <c r="K22" s="58" t="n">
        <v>2</v>
      </c>
      <c r="L22" s="59" t="n">
        <v>7.31234689773683</v>
      </c>
      <c r="M22" s="59" t="n">
        <v>5.36912751677852</v>
      </c>
      <c r="N22" s="60" t="n">
        <v>2.40963855421687</v>
      </c>
      <c r="O22" s="56" t="s">
        <v>134</v>
      </c>
      <c r="P22" s="57" t="s">
        <v>135</v>
      </c>
      <c r="Q22" s="58" t="n">
        <v>1</v>
      </c>
      <c r="R22" s="59" t="n">
        <v>3.85252533035405</v>
      </c>
      <c r="S22" s="59" t="n">
        <v>2.4380333197887</v>
      </c>
      <c r="T22" s="61" t="n">
        <v>2</v>
      </c>
    </row>
    <row r="23" s="30" customFormat="true" ht="32.1" hidden="false" customHeight="true" outlineLevel="0" collapsed="false">
      <c r="A23" s="55" t="n">
        <v>12</v>
      </c>
      <c r="B23" s="56" t="s">
        <v>126</v>
      </c>
      <c r="C23" s="57" t="s">
        <v>127</v>
      </c>
      <c r="D23" s="58" t="n">
        <v>3</v>
      </c>
      <c r="E23" s="59" t="n">
        <v>5.62767314474375</v>
      </c>
      <c r="F23" s="59" t="n">
        <v>3.69138981346867</v>
      </c>
      <c r="G23" s="59"/>
      <c r="H23" s="60" t="n">
        <v>2.25563909774436</v>
      </c>
      <c r="I23" s="56" t="s">
        <v>130</v>
      </c>
      <c r="J23" s="57" t="s">
        <v>131</v>
      </c>
      <c r="K23" s="58" t="n">
        <v>1</v>
      </c>
      <c r="L23" s="59" t="n">
        <v>3.65617344886841</v>
      </c>
      <c r="M23" s="59" t="n">
        <v>2.11835137002072</v>
      </c>
      <c r="N23" s="60" t="n">
        <v>1.20481927710843</v>
      </c>
      <c r="O23" s="56" t="s">
        <v>124</v>
      </c>
      <c r="P23" s="57" t="s">
        <v>125</v>
      </c>
      <c r="Q23" s="58" t="n">
        <v>1</v>
      </c>
      <c r="R23" s="59" t="n">
        <v>3.85252533035405</v>
      </c>
      <c r="S23" s="59" t="n">
        <v>3.45188284518828</v>
      </c>
      <c r="T23" s="61" t="n">
        <v>2</v>
      </c>
    </row>
    <row r="24" s="30" customFormat="true" ht="32.1" hidden="false" customHeight="true" outlineLevel="0" collapsed="false">
      <c r="A24" s="55" t="n">
        <v>13</v>
      </c>
      <c r="B24" s="56" t="s">
        <v>122</v>
      </c>
      <c r="C24" s="57" t="s">
        <v>123</v>
      </c>
      <c r="D24" s="58" t="n">
        <v>1</v>
      </c>
      <c r="E24" s="59" t="n">
        <v>3.85252533035405</v>
      </c>
      <c r="F24" s="59" t="n">
        <v>2.15255030416472</v>
      </c>
      <c r="G24" s="59" t="s">
        <v>110</v>
      </c>
      <c r="H24" s="60" t="n">
        <v>0.75187969924812</v>
      </c>
      <c r="I24" s="56" t="s">
        <v>146</v>
      </c>
      <c r="J24" s="57" t="s">
        <v>147</v>
      </c>
      <c r="K24" s="58" t="n">
        <v>1</v>
      </c>
      <c r="L24" s="59" t="n">
        <v>3.65617344886841</v>
      </c>
      <c r="M24" s="59" t="n">
        <v>2.47649621646411</v>
      </c>
      <c r="N24" s="60" t="n">
        <v>1.20481927710843</v>
      </c>
      <c r="O24" s="56" t="s">
        <v>128</v>
      </c>
      <c r="P24" s="57" t="s">
        <v>129</v>
      </c>
      <c r="Q24" s="58" t="n">
        <v>1</v>
      </c>
      <c r="R24" s="59" t="n">
        <v>3.85252533035405</v>
      </c>
      <c r="S24" s="59" t="n">
        <v>1.413982717989</v>
      </c>
      <c r="T24" s="61" t="n">
        <v>2</v>
      </c>
    </row>
    <row r="25" s="30" customFormat="true" ht="32.1" hidden="false" customHeight="true" outlineLevel="0" collapsed="false">
      <c r="A25" s="55" t="n">
        <v>14</v>
      </c>
      <c r="B25" s="56" t="s">
        <v>134</v>
      </c>
      <c r="C25" s="57" t="s">
        <v>135</v>
      </c>
      <c r="D25" s="58" t="n">
        <v>1</v>
      </c>
      <c r="E25" s="59" t="n">
        <v>3.85252533035405</v>
      </c>
      <c r="F25" s="59" t="n">
        <v>2.4380333197887</v>
      </c>
      <c r="G25" s="59" t="s">
        <v>110</v>
      </c>
      <c r="H25" s="60" t="n">
        <v>0.75187969924812</v>
      </c>
      <c r="I25" s="56" t="s">
        <v>165</v>
      </c>
      <c r="J25" s="57" t="s">
        <v>166</v>
      </c>
      <c r="K25" s="58" t="n">
        <v>1</v>
      </c>
      <c r="L25" s="59" t="n">
        <v>3.65617344886841</v>
      </c>
      <c r="M25" s="59" t="n">
        <v>1.6597510373444</v>
      </c>
      <c r="N25" s="60" t="n">
        <v>1.20481927710843</v>
      </c>
      <c r="O25" s="56" t="s">
        <v>126</v>
      </c>
      <c r="P25" s="57" t="s">
        <v>127</v>
      </c>
      <c r="Q25" s="58" t="n">
        <v>1</v>
      </c>
      <c r="R25" s="59" t="n">
        <v>3.85252533035405</v>
      </c>
      <c r="S25" s="59" t="n">
        <v>2.15255030416472</v>
      </c>
      <c r="T25" s="61" t="n">
        <v>2</v>
      </c>
    </row>
    <row r="26" s="30" customFormat="true" ht="32.1" hidden="false" customHeight="true" outlineLevel="0" collapsed="false">
      <c r="A26" s="62" t="n">
        <v>15</v>
      </c>
      <c r="B26" s="68" t="s">
        <v>124</v>
      </c>
      <c r="C26" s="64" t="s">
        <v>125</v>
      </c>
      <c r="D26" s="69" t="n">
        <v>1</v>
      </c>
      <c r="E26" s="66" t="n">
        <v>3.85252533035405</v>
      </c>
      <c r="F26" s="66" t="n">
        <v>3.45188284518828</v>
      </c>
      <c r="G26" s="66" t="s">
        <v>110</v>
      </c>
      <c r="H26" s="67" t="n">
        <v>0.75187969924812</v>
      </c>
      <c r="I26" s="68" t="s">
        <v>156</v>
      </c>
      <c r="J26" s="64" t="s">
        <v>157</v>
      </c>
      <c r="K26" s="70" t="n">
        <v>1</v>
      </c>
      <c r="L26" s="66" t="n">
        <v>3.65617344886841</v>
      </c>
      <c r="M26" s="66" t="n">
        <v>2.68456375838926</v>
      </c>
      <c r="N26" s="67" t="n">
        <v>1.20481927710843</v>
      </c>
      <c r="O26" s="68" t="s">
        <v>132</v>
      </c>
      <c r="P26" s="64" t="s">
        <v>133</v>
      </c>
      <c r="Q26" s="70" t="n">
        <v>1</v>
      </c>
      <c r="R26" s="66" t="n">
        <v>3.85252533035405</v>
      </c>
      <c r="S26" s="66" t="n">
        <v>1.15052732502397</v>
      </c>
      <c r="T26" s="66" t="n">
        <v>2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92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6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04</v>
      </c>
      <c r="E10" s="59" t="n">
        <v>262.195890583638</v>
      </c>
      <c r="F10" s="59" t="n">
        <v>142.005092174758</v>
      </c>
      <c r="G10" s="59"/>
      <c r="H10" s="60" t="n">
        <v>100</v>
      </c>
      <c r="I10" s="56" t="s">
        <v>25</v>
      </c>
      <c r="J10" s="57" t="s">
        <v>26</v>
      </c>
      <c r="K10" s="58" t="n">
        <v>70</v>
      </c>
      <c r="L10" s="59" t="n">
        <v>341.147229397144</v>
      </c>
      <c r="M10" s="59" t="n">
        <v>196.865483139652</v>
      </c>
      <c r="N10" s="60" t="n">
        <v>100</v>
      </c>
      <c r="O10" s="56" t="s">
        <v>25</v>
      </c>
      <c r="P10" s="57" t="s">
        <v>26</v>
      </c>
      <c r="Q10" s="58" t="n">
        <v>34</v>
      </c>
      <c r="R10" s="59" t="n">
        <v>177.582784915909</v>
      </c>
      <c r="S10" s="59" t="n">
        <v>90.8831989015854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4</v>
      </c>
      <c r="C11" s="57" t="s">
        <v>105</v>
      </c>
      <c r="D11" s="58" t="n">
        <v>21</v>
      </c>
      <c r="E11" s="59" t="n">
        <v>52.9434009832346</v>
      </c>
      <c r="F11" s="59" t="n">
        <v>27.7845119329298</v>
      </c>
      <c r="G11" s="59"/>
      <c r="H11" s="60" t="n">
        <v>20.1923076923077</v>
      </c>
      <c r="I11" s="56" t="s">
        <v>102</v>
      </c>
      <c r="J11" s="57" t="s">
        <v>103</v>
      </c>
      <c r="K11" s="58" t="n">
        <v>14</v>
      </c>
      <c r="L11" s="59" t="n">
        <v>68.2294458794288</v>
      </c>
      <c r="M11" s="59" t="n">
        <v>40.5641915545762</v>
      </c>
      <c r="N11" s="60" t="n">
        <v>20</v>
      </c>
      <c r="O11" s="56" t="s">
        <v>104</v>
      </c>
      <c r="P11" s="57" t="s">
        <v>105</v>
      </c>
      <c r="Q11" s="58" t="n">
        <v>9</v>
      </c>
      <c r="R11" s="59" t="n">
        <v>47.0072077718584</v>
      </c>
      <c r="S11" s="59" t="n">
        <v>19.8583375125331</v>
      </c>
      <c r="T11" s="61" t="n">
        <v>26.4705882352941</v>
      </c>
    </row>
    <row r="12" s="30" customFormat="true" ht="32.1" hidden="false" customHeight="true" outlineLevel="0" collapsed="false">
      <c r="A12" s="55" t="n">
        <v>2</v>
      </c>
      <c r="B12" s="56" t="s">
        <v>102</v>
      </c>
      <c r="C12" s="57" t="s">
        <v>103</v>
      </c>
      <c r="D12" s="58" t="n">
        <v>20</v>
      </c>
      <c r="E12" s="59" t="n">
        <v>50.4222866506996</v>
      </c>
      <c r="F12" s="59" t="n">
        <v>28.316784013133</v>
      </c>
      <c r="G12" s="59"/>
      <c r="H12" s="60" t="n">
        <v>19.2307692307692</v>
      </c>
      <c r="I12" s="56" t="s">
        <v>104</v>
      </c>
      <c r="J12" s="57" t="s">
        <v>105</v>
      </c>
      <c r="K12" s="58" t="n">
        <v>12</v>
      </c>
      <c r="L12" s="59" t="n">
        <v>58.4823821823676</v>
      </c>
      <c r="M12" s="59" t="n">
        <v>35.1465183904674</v>
      </c>
      <c r="N12" s="60" t="n">
        <v>17.1428571428571</v>
      </c>
      <c r="O12" s="56" t="s">
        <v>108</v>
      </c>
      <c r="P12" s="57" t="s">
        <v>109</v>
      </c>
      <c r="Q12" s="58" t="n">
        <v>7</v>
      </c>
      <c r="R12" s="59" t="n">
        <v>36.5611616003343</v>
      </c>
      <c r="S12" s="59" t="n">
        <v>24.755259136155</v>
      </c>
      <c r="T12" s="61" t="n">
        <v>20.5882352941177</v>
      </c>
    </row>
    <row r="13" s="30" customFormat="true" ht="32.1" hidden="false" customHeight="true" outlineLevel="0" collapsed="false">
      <c r="A13" s="55" t="n">
        <v>3</v>
      </c>
      <c r="B13" s="56" t="s">
        <v>108</v>
      </c>
      <c r="C13" s="57" t="s">
        <v>109</v>
      </c>
      <c r="D13" s="58" t="n">
        <v>7</v>
      </c>
      <c r="E13" s="59" t="n">
        <v>36.5611616003343</v>
      </c>
      <c r="F13" s="59" t="n">
        <v>24.755259136155</v>
      </c>
      <c r="G13" s="59" t="s">
        <v>110</v>
      </c>
      <c r="H13" s="60" t="n">
        <v>6.73076923076923</v>
      </c>
      <c r="I13" s="56" t="s">
        <v>106</v>
      </c>
      <c r="J13" s="57" t="s">
        <v>107</v>
      </c>
      <c r="K13" s="58" t="n">
        <v>9</v>
      </c>
      <c r="L13" s="59" t="n">
        <v>43.8617866367757</v>
      </c>
      <c r="M13" s="59" t="n">
        <v>23.5496776488264</v>
      </c>
      <c r="N13" s="60" t="n">
        <v>12.8571428571429</v>
      </c>
      <c r="O13" s="56" t="s">
        <v>102</v>
      </c>
      <c r="P13" s="57" t="s">
        <v>103</v>
      </c>
      <c r="Q13" s="58" t="n">
        <v>6</v>
      </c>
      <c r="R13" s="59" t="n">
        <v>31.3381385145722</v>
      </c>
      <c r="S13" s="59" t="n">
        <v>16.9501178029079</v>
      </c>
      <c r="T13" s="61" t="n">
        <v>17.6470588235294</v>
      </c>
    </row>
    <row r="14" s="30" customFormat="true" ht="32.1" hidden="false" customHeight="true" outlineLevel="0" collapsed="false">
      <c r="A14" s="55" t="n">
        <v>4</v>
      </c>
      <c r="B14" s="56" t="s">
        <v>119</v>
      </c>
      <c r="C14" s="57" t="s">
        <v>120</v>
      </c>
      <c r="D14" s="58" t="n">
        <v>7</v>
      </c>
      <c r="E14" s="59" t="n">
        <v>34.1147229397144</v>
      </c>
      <c r="F14" s="59" t="n">
        <v>18.0802579571247</v>
      </c>
      <c r="G14" s="59" t="s">
        <v>121</v>
      </c>
      <c r="H14" s="60" t="n">
        <v>6.73076923076923</v>
      </c>
      <c r="I14" s="56" t="s">
        <v>119</v>
      </c>
      <c r="J14" s="57" t="s">
        <v>120</v>
      </c>
      <c r="K14" s="58" t="n">
        <v>7</v>
      </c>
      <c r="L14" s="59" t="n">
        <v>34.1147229397144</v>
      </c>
      <c r="M14" s="59" t="n">
        <v>18.0802579571247</v>
      </c>
      <c r="N14" s="60" t="n">
        <v>10</v>
      </c>
      <c r="O14" s="56" t="s">
        <v>106</v>
      </c>
      <c r="P14" s="57" t="s">
        <v>107</v>
      </c>
      <c r="Q14" s="58" t="n">
        <v>4</v>
      </c>
      <c r="R14" s="59" t="n">
        <v>20.8920923430482</v>
      </c>
      <c r="S14" s="59" t="n">
        <v>11.7318804334754</v>
      </c>
      <c r="T14" s="61" t="n">
        <v>11.7647058823529</v>
      </c>
    </row>
    <row r="15" s="30" customFormat="true" ht="32.1" hidden="false" customHeight="true" outlineLevel="0" collapsed="false">
      <c r="A15" s="55" t="n">
        <v>5</v>
      </c>
      <c r="B15" s="56" t="s">
        <v>106</v>
      </c>
      <c r="C15" s="57" t="s">
        <v>107</v>
      </c>
      <c r="D15" s="58" t="n">
        <v>13</v>
      </c>
      <c r="E15" s="59" t="n">
        <v>32.7744863229548</v>
      </c>
      <c r="F15" s="59" t="n">
        <v>17.1316650555537</v>
      </c>
      <c r="G15" s="59"/>
      <c r="H15" s="60" t="n">
        <v>12.5</v>
      </c>
      <c r="I15" s="56" t="s">
        <v>111</v>
      </c>
      <c r="J15" s="57" t="s">
        <v>112</v>
      </c>
      <c r="K15" s="58" t="n">
        <v>6</v>
      </c>
      <c r="L15" s="59" t="n">
        <v>29.2411910911838</v>
      </c>
      <c r="M15" s="59" t="n">
        <v>18.0218510201359</v>
      </c>
      <c r="N15" s="60" t="n">
        <v>8.57142857142857</v>
      </c>
      <c r="O15" s="56" t="s">
        <v>113</v>
      </c>
      <c r="P15" s="57" t="s">
        <v>114</v>
      </c>
      <c r="Q15" s="58" t="n">
        <v>2</v>
      </c>
      <c r="R15" s="59" t="n">
        <v>10.4460461715241</v>
      </c>
      <c r="S15" s="59" t="n">
        <v>6.00753994608743</v>
      </c>
      <c r="T15" s="61" t="n">
        <v>5.88235294117647</v>
      </c>
    </row>
    <row r="16" s="30" customFormat="true" ht="32.1" hidden="false" customHeight="true" outlineLevel="0" collapsed="false">
      <c r="A16" s="55" t="n">
        <v>6</v>
      </c>
      <c r="B16" s="56" t="s">
        <v>113</v>
      </c>
      <c r="C16" s="57" t="s">
        <v>114</v>
      </c>
      <c r="D16" s="58" t="n">
        <v>7</v>
      </c>
      <c r="E16" s="59" t="n">
        <v>17.6478003277449</v>
      </c>
      <c r="F16" s="59" t="n">
        <v>9.12104697630272</v>
      </c>
      <c r="G16" s="59"/>
      <c r="H16" s="60" t="n">
        <v>6.73076923076923</v>
      </c>
      <c r="I16" s="56" t="s">
        <v>113</v>
      </c>
      <c r="J16" s="57" t="s">
        <v>114</v>
      </c>
      <c r="K16" s="58" t="n">
        <v>5</v>
      </c>
      <c r="L16" s="59" t="n">
        <v>24.3676592426532</v>
      </c>
      <c r="M16" s="59" t="n">
        <v>12.6354209949235</v>
      </c>
      <c r="N16" s="60" t="n">
        <v>7.14285714285714</v>
      </c>
      <c r="O16" s="56" t="s">
        <v>115</v>
      </c>
      <c r="P16" s="57" t="s">
        <v>116</v>
      </c>
      <c r="Q16" s="58" t="n">
        <v>1</v>
      </c>
      <c r="R16" s="59" t="n">
        <v>5.22302308576204</v>
      </c>
      <c r="S16" s="59" t="n">
        <v>1.3986013986014</v>
      </c>
      <c r="T16" s="61" t="n">
        <v>2.94117647058824</v>
      </c>
    </row>
    <row r="17" s="30" customFormat="true" ht="32.1" hidden="false" customHeight="true" outlineLevel="0" collapsed="false">
      <c r="A17" s="55" t="n">
        <v>7</v>
      </c>
      <c r="B17" s="56" t="s">
        <v>111</v>
      </c>
      <c r="C17" s="57" t="s">
        <v>112</v>
      </c>
      <c r="D17" s="58" t="n">
        <v>6</v>
      </c>
      <c r="E17" s="59" t="n">
        <v>15.1266859952099</v>
      </c>
      <c r="F17" s="59" t="n">
        <v>9.05892828849863</v>
      </c>
      <c r="G17" s="59"/>
      <c r="H17" s="60" t="n">
        <v>5.76923076923077</v>
      </c>
      <c r="I17" s="56" t="s">
        <v>130</v>
      </c>
      <c r="J17" s="57" t="s">
        <v>131</v>
      </c>
      <c r="K17" s="58" t="n">
        <v>4</v>
      </c>
      <c r="L17" s="59" t="n">
        <v>19.4941273941225</v>
      </c>
      <c r="M17" s="59" t="n">
        <v>11.6603332770365</v>
      </c>
      <c r="N17" s="60" t="n">
        <v>5.71428571428571</v>
      </c>
      <c r="O17" s="56" t="s">
        <v>122</v>
      </c>
      <c r="P17" s="57" t="s">
        <v>123</v>
      </c>
      <c r="Q17" s="58" t="n">
        <v>1</v>
      </c>
      <c r="R17" s="59" t="n">
        <v>5.22302308576204</v>
      </c>
      <c r="S17" s="59" t="n">
        <v>1.83112919633774</v>
      </c>
      <c r="T17" s="61" t="n">
        <v>2.94117647058824</v>
      </c>
    </row>
    <row r="18" s="30" customFormat="true" ht="32.1" hidden="false" customHeight="true" outlineLevel="0" collapsed="false">
      <c r="A18" s="55" t="n">
        <v>8</v>
      </c>
      <c r="B18" s="56" t="s">
        <v>115</v>
      </c>
      <c r="C18" s="57" t="s">
        <v>116</v>
      </c>
      <c r="D18" s="58" t="n">
        <v>5</v>
      </c>
      <c r="E18" s="59" t="n">
        <v>12.6055716626749</v>
      </c>
      <c r="F18" s="59" t="n">
        <v>7.23805548122621</v>
      </c>
      <c r="G18" s="59"/>
      <c r="H18" s="60" t="n">
        <v>4.80769230769231</v>
      </c>
      <c r="I18" s="56" t="s">
        <v>115</v>
      </c>
      <c r="J18" s="57" t="s">
        <v>116</v>
      </c>
      <c r="K18" s="58" t="n">
        <v>4</v>
      </c>
      <c r="L18" s="59" t="n">
        <v>19.4941273941225</v>
      </c>
      <c r="M18" s="59" t="n">
        <v>12.6820929150729</v>
      </c>
      <c r="N18" s="60" t="n">
        <v>5.71428571428571</v>
      </c>
      <c r="O18" s="56" t="s">
        <v>124</v>
      </c>
      <c r="P18" s="57" t="s">
        <v>125</v>
      </c>
      <c r="Q18" s="58" t="n">
        <v>1</v>
      </c>
      <c r="R18" s="59" t="n">
        <v>5.22302308576204</v>
      </c>
      <c r="S18" s="59" t="n">
        <v>3.28947368421053</v>
      </c>
      <c r="T18" s="61" t="n">
        <v>2.94117647058824</v>
      </c>
    </row>
    <row r="19" s="30" customFormat="true" ht="32.1" hidden="false" customHeight="true" outlineLevel="0" collapsed="false">
      <c r="A19" s="55" t="n">
        <v>9</v>
      </c>
      <c r="B19" s="56" t="s">
        <v>130</v>
      </c>
      <c r="C19" s="57" t="s">
        <v>131</v>
      </c>
      <c r="D19" s="58" t="n">
        <v>4</v>
      </c>
      <c r="E19" s="59" t="n">
        <v>10.0844573301399</v>
      </c>
      <c r="F19" s="59" t="n">
        <v>5.69247588674046</v>
      </c>
      <c r="G19" s="59"/>
      <c r="H19" s="60" t="n">
        <v>3.84615384615385</v>
      </c>
      <c r="I19" s="56" t="s">
        <v>117</v>
      </c>
      <c r="J19" s="57" t="s">
        <v>118</v>
      </c>
      <c r="K19" s="58" t="n">
        <v>3</v>
      </c>
      <c r="L19" s="59" t="n">
        <v>14.6205955455919</v>
      </c>
      <c r="M19" s="59" t="n">
        <v>9.82989281752932</v>
      </c>
      <c r="N19" s="60" t="n">
        <v>4.28571428571429</v>
      </c>
      <c r="O19" s="56" t="s">
        <v>126</v>
      </c>
      <c r="P19" s="57" t="s">
        <v>127</v>
      </c>
      <c r="Q19" s="58" t="n">
        <v>1</v>
      </c>
      <c r="R19" s="59" t="n">
        <v>5.22302308576204</v>
      </c>
      <c r="S19" s="59" t="n">
        <v>1.83112919633774</v>
      </c>
      <c r="T19" s="61" t="n">
        <v>2.94117647058824</v>
      </c>
    </row>
    <row r="20" s="30" customFormat="true" ht="32.1" hidden="false" customHeight="true" outlineLevel="0" collapsed="false">
      <c r="A20" s="55" t="n">
        <v>10</v>
      </c>
      <c r="B20" s="56" t="s">
        <v>117</v>
      </c>
      <c r="C20" s="57" t="s">
        <v>118</v>
      </c>
      <c r="D20" s="58" t="n">
        <v>3</v>
      </c>
      <c r="E20" s="59" t="n">
        <v>7.56334299760494</v>
      </c>
      <c r="F20" s="59" t="n">
        <v>5.00478859406439</v>
      </c>
      <c r="G20" s="59"/>
      <c r="H20" s="60" t="n">
        <v>2.88461538461538</v>
      </c>
      <c r="I20" s="56" t="s">
        <v>128</v>
      </c>
      <c r="J20" s="57" t="s">
        <v>129</v>
      </c>
      <c r="K20" s="58" t="n">
        <v>2</v>
      </c>
      <c r="L20" s="59" t="n">
        <v>9.74706369706126</v>
      </c>
      <c r="M20" s="59" t="n">
        <v>4.89628205977865</v>
      </c>
      <c r="N20" s="60" t="n">
        <v>2.85714285714286</v>
      </c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1</v>
      </c>
      <c r="E21" s="66" t="n">
        <v>27.7322576578848</v>
      </c>
      <c r="F21" s="66" t="n">
        <v>12.3826021767847</v>
      </c>
      <c r="G21" s="66"/>
      <c r="H21" s="67" t="n">
        <v>10.5769230769231</v>
      </c>
      <c r="I21" s="63"/>
      <c r="J21" s="64" t="s">
        <v>49</v>
      </c>
      <c r="K21" s="65" t="n">
        <v>4</v>
      </c>
      <c r="L21" s="66" t="n">
        <v>19.4941273941225</v>
      </c>
      <c r="M21" s="66" t="n">
        <v>9.7989645041809</v>
      </c>
      <c r="N21" s="67" t="n">
        <v>5.71428571428571</v>
      </c>
      <c r="O21" s="63"/>
      <c r="P21" s="64" t="s">
        <v>49</v>
      </c>
      <c r="Q21" s="65" t="n">
        <v>2</v>
      </c>
      <c r="R21" s="66" t="n">
        <v>10.4460461715241</v>
      </c>
      <c r="S21" s="66" t="n">
        <v>3.22973059493914</v>
      </c>
      <c r="T21" s="66" t="n">
        <v>5.88235294117647</v>
      </c>
    </row>
    <row r="22" s="30" customFormat="true" ht="32.1" hidden="false" customHeight="true" outlineLevel="0" collapsed="false">
      <c r="A22" s="55" t="n">
        <v>11</v>
      </c>
      <c r="B22" s="56" t="s">
        <v>126</v>
      </c>
      <c r="C22" s="57" t="s">
        <v>127</v>
      </c>
      <c r="D22" s="58" t="n">
        <v>3</v>
      </c>
      <c r="E22" s="59" t="n">
        <v>7.56334299760494</v>
      </c>
      <c r="F22" s="59" t="n">
        <v>3.8745912857588</v>
      </c>
      <c r="G22" s="59"/>
      <c r="H22" s="60" t="n">
        <v>2.88461538461538</v>
      </c>
      <c r="I22" s="56" t="s">
        <v>126</v>
      </c>
      <c r="J22" s="57" t="s">
        <v>127</v>
      </c>
      <c r="K22" s="58" t="n">
        <v>2</v>
      </c>
      <c r="L22" s="59" t="n">
        <v>9.74706369706126</v>
      </c>
      <c r="M22" s="59" t="n">
        <v>5.47619047619048</v>
      </c>
      <c r="N22" s="60" t="n">
        <v>2.85714285714286</v>
      </c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 t="s">
        <v>122</v>
      </c>
      <c r="C23" s="57" t="s">
        <v>123</v>
      </c>
      <c r="D23" s="58" t="n">
        <v>1</v>
      </c>
      <c r="E23" s="59" t="n">
        <v>5.22302308576204</v>
      </c>
      <c r="F23" s="59" t="n">
        <v>1.83112919633774</v>
      </c>
      <c r="G23" s="59" t="s">
        <v>110</v>
      </c>
      <c r="H23" s="60" t="n">
        <v>0.961538461538462</v>
      </c>
      <c r="I23" s="56" t="s">
        <v>138</v>
      </c>
      <c r="J23" s="57" t="s">
        <v>139</v>
      </c>
      <c r="K23" s="58" t="n">
        <v>1</v>
      </c>
      <c r="L23" s="59" t="n">
        <v>4.87353184853063</v>
      </c>
      <c r="M23" s="59" t="n">
        <v>2.0442930153322</v>
      </c>
      <c r="N23" s="60" t="n">
        <v>1.42857142857143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24</v>
      </c>
      <c r="C24" s="57" t="s">
        <v>125</v>
      </c>
      <c r="D24" s="58" t="n">
        <v>1</v>
      </c>
      <c r="E24" s="59" t="n">
        <v>5.22302308576204</v>
      </c>
      <c r="F24" s="59" t="n">
        <v>3.28947368421053</v>
      </c>
      <c r="G24" s="59" t="s">
        <v>110</v>
      </c>
      <c r="H24" s="60" t="n">
        <v>0.961538461538462</v>
      </c>
      <c r="I24" s="56" t="s">
        <v>153</v>
      </c>
      <c r="J24" s="57" t="s">
        <v>154</v>
      </c>
      <c r="K24" s="58" t="n">
        <v>1</v>
      </c>
      <c r="L24" s="59" t="n">
        <v>4.87353184853063</v>
      </c>
      <c r="M24" s="59" t="n">
        <v>2.27848101265823</v>
      </c>
      <c r="N24" s="60" t="n">
        <v>1.42857142857143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28</v>
      </c>
      <c r="C25" s="57" t="s">
        <v>129</v>
      </c>
      <c r="D25" s="58" t="n">
        <v>2</v>
      </c>
      <c r="E25" s="59" t="n">
        <v>5.04222866506996</v>
      </c>
      <c r="F25" s="59" t="n">
        <v>2.20099917738408</v>
      </c>
      <c r="G25" s="59"/>
      <c r="H25" s="60" t="n">
        <v>1.92307692307692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38</v>
      </c>
      <c r="C26" s="64" t="s">
        <v>139</v>
      </c>
      <c r="D26" s="69" t="n">
        <v>1</v>
      </c>
      <c r="E26" s="66" t="n">
        <v>2.52111433253498</v>
      </c>
      <c r="F26" s="66" t="n">
        <v>0.830449826989619</v>
      </c>
      <c r="G26" s="66"/>
      <c r="H26" s="67" t="n">
        <v>0.961538461538462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93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6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59</v>
      </c>
      <c r="E10" s="59" t="n">
        <v>275.12882090979</v>
      </c>
      <c r="F10" s="59" t="n">
        <v>130.447873640879</v>
      </c>
      <c r="G10" s="59"/>
      <c r="H10" s="60" t="n">
        <v>100</v>
      </c>
      <c r="I10" s="56" t="s">
        <v>25</v>
      </c>
      <c r="J10" s="57" t="s">
        <v>26</v>
      </c>
      <c r="K10" s="58" t="n">
        <v>46</v>
      </c>
      <c r="L10" s="59" t="n">
        <v>398.182211642502</v>
      </c>
      <c r="M10" s="59" t="n">
        <v>199.267648996898</v>
      </c>
      <c r="N10" s="60" t="n">
        <v>100</v>
      </c>
      <c r="O10" s="56" t="s">
        <v>25</v>
      </c>
      <c r="P10" s="57" t="s">
        <v>26</v>
      </c>
      <c r="Q10" s="58" t="n">
        <v>13</v>
      </c>
      <c r="R10" s="59" t="n">
        <v>131.419328750505</v>
      </c>
      <c r="S10" s="59" t="n">
        <v>58.0741793125062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2</v>
      </c>
      <c r="C11" s="57" t="s">
        <v>103</v>
      </c>
      <c r="D11" s="58" t="n">
        <v>20</v>
      </c>
      <c r="E11" s="59" t="n">
        <v>93.2640070880645</v>
      </c>
      <c r="F11" s="59" t="n">
        <v>39.634805535131</v>
      </c>
      <c r="G11" s="59"/>
      <c r="H11" s="60" t="n">
        <v>33.8983050847458</v>
      </c>
      <c r="I11" s="56" t="s">
        <v>102</v>
      </c>
      <c r="J11" s="57" t="s">
        <v>103</v>
      </c>
      <c r="K11" s="58" t="n">
        <v>18</v>
      </c>
      <c r="L11" s="59" t="n">
        <v>155.810430642718</v>
      </c>
      <c r="M11" s="59" t="n">
        <v>70.0641013494447</v>
      </c>
      <c r="N11" s="60" t="n">
        <v>39.1304347826087</v>
      </c>
      <c r="O11" s="56" t="s">
        <v>115</v>
      </c>
      <c r="P11" s="57" t="s">
        <v>116</v>
      </c>
      <c r="Q11" s="58" t="n">
        <v>3</v>
      </c>
      <c r="R11" s="59" t="n">
        <v>30.3275374039628</v>
      </c>
      <c r="S11" s="59" t="n">
        <v>11.7944641763625</v>
      </c>
      <c r="T11" s="61" t="n">
        <v>23.0769230769231</v>
      </c>
    </row>
    <row r="12" s="30" customFormat="true" ht="32.1" hidden="false" customHeight="true" outlineLevel="0" collapsed="false">
      <c r="A12" s="55" t="n">
        <v>2</v>
      </c>
      <c r="B12" s="56" t="s">
        <v>106</v>
      </c>
      <c r="C12" s="57" t="s">
        <v>107</v>
      </c>
      <c r="D12" s="58" t="n">
        <v>6</v>
      </c>
      <c r="E12" s="59" t="n">
        <v>27.9792021264194</v>
      </c>
      <c r="F12" s="59" t="n">
        <v>14.7205944946106</v>
      </c>
      <c r="G12" s="59"/>
      <c r="H12" s="60" t="n">
        <v>10.1694915254237</v>
      </c>
      <c r="I12" s="56" t="s">
        <v>117</v>
      </c>
      <c r="J12" s="57" t="s">
        <v>118</v>
      </c>
      <c r="K12" s="58" t="n">
        <v>4</v>
      </c>
      <c r="L12" s="59" t="n">
        <v>34.6245401428262</v>
      </c>
      <c r="M12" s="59" t="n">
        <v>18.7542392603876</v>
      </c>
      <c r="N12" s="60" t="n">
        <v>8.69565217391304</v>
      </c>
      <c r="O12" s="56" t="s">
        <v>106</v>
      </c>
      <c r="P12" s="57" t="s">
        <v>107</v>
      </c>
      <c r="Q12" s="58" t="n">
        <v>2</v>
      </c>
      <c r="R12" s="59" t="n">
        <v>20.2183582693085</v>
      </c>
      <c r="S12" s="59" t="n">
        <v>12.0169110973105</v>
      </c>
      <c r="T12" s="61" t="n">
        <v>15.3846153846154</v>
      </c>
    </row>
    <row r="13" s="30" customFormat="true" ht="32.1" hidden="false" customHeight="true" outlineLevel="0" collapsed="false">
      <c r="A13" s="55" t="n">
        <v>3</v>
      </c>
      <c r="B13" s="56" t="s">
        <v>119</v>
      </c>
      <c r="C13" s="57" t="s">
        <v>120</v>
      </c>
      <c r="D13" s="58" t="n">
        <v>3</v>
      </c>
      <c r="E13" s="59" t="n">
        <v>25.9684051071197</v>
      </c>
      <c r="F13" s="59" t="n">
        <v>12.9517263141056</v>
      </c>
      <c r="G13" s="59" t="s">
        <v>121</v>
      </c>
      <c r="H13" s="60" t="n">
        <v>5.08474576271186</v>
      </c>
      <c r="I13" s="56" t="s">
        <v>106</v>
      </c>
      <c r="J13" s="57" t="s">
        <v>107</v>
      </c>
      <c r="K13" s="58" t="n">
        <v>4</v>
      </c>
      <c r="L13" s="59" t="n">
        <v>34.6245401428262</v>
      </c>
      <c r="M13" s="59" t="n">
        <v>16.9101742692852</v>
      </c>
      <c r="N13" s="60" t="n">
        <v>8.69565217391304</v>
      </c>
      <c r="O13" s="56" t="s">
        <v>102</v>
      </c>
      <c r="P13" s="57" t="s">
        <v>103</v>
      </c>
      <c r="Q13" s="58" t="n">
        <v>2</v>
      </c>
      <c r="R13" s="59" t="n">
        <v>20.2183582693085</v>
      </c>
      <c r="S13" s="59" t="n">
        <v>9.27892372770485</v>
      </c>
      <c r="T13" s="61" t="n">
        <v>15.3846153846154</v>
      </c>
    </row>
    <row r="14" s="30" customFormat="true" ht="32.1" hidden="false" customHeight="true" outlineLevel="0" collapsed="false">
      <c r="A14" s="55" t="n">
        <v>4</v>
      </c>
      <c r="B14" s="56" t="s">
        <v>104</v>
      </c>
      <c r="C14" s="57" t="s">
        <v>105</v>
      </c>
      <c r="D14" s="58" t="n">
        <v>5</v>
      </c>
      <c r="E14" s="59" t="n">
        <v>23.3160017720161</v>
      </c>
      <c r="F14" s="59" t="n">
        <v>10.7238073227376</v>
      </c>
      <c r="G14" s="59"/>
      <c r="H14" s="60" t="n">
        <v>8.47457627118644</v>
      </c>
      <c r="I14" s="56" t="s">
        <v>104</v>
      </c>
      <c r="J14" s="57" t="s">
        <v>105</v>
      </c>
      <c r="K14" s="58" t="n">
        <v>4</v>
      </c>
      <c r="L14" s="59" t="n">
        <v>34.6245401428262</v>
      </c>
      <c r="M14" s="59" t="n">
        <v>18.1363074933677</v>
      </c>
      <c r="N14" s="60" t="n">
        <v>8.69565217391304</v>
      </c>
      <c r="O14" s="56" t="s">
        <v>124</v>
      </c>
      <c r="P14" s="57" t="s">
        <v>125</v>
      </c>
      <c r="Q14" s="58" t="n">
        <v>2</v>
      </c>
      <c r="R14" s="59" t="n">
        <v>20.2183582693085</v>
      </c>
      <c r="S14" s="59" t="n">
        <v>12.050946857008</v>
      </c>
      <c r="T14" s="61" t="n">
        <v>15.3846153846154</v>
      </c>
    </row>
    <row r="15" s="30" customFormat="true" ht="32.1" hidden="false" customHeight="true" outlineLevel="0" collapsed="false">
      <c r="A15" s="55" t="n">
        <v>5</v>
      </c>
      <c r="B15" s="56" t="s">
        <v>124</v>
      </c>
      <c r="C15" s="57" t="s">
        <v>125</v>
      </c>
      <c r="D15" s="58" t="n">
        <v>2</v>
      </c>
      <c r="E15" s="59" t="n">
        <v>20.2183582693085</v>
      </c>
      <c r="F15" s="59" t="n">
        <v>12.050946857008</v>
      </c>
      <c r="G15" s="59" t="s">
        <v>110</v>
      </c>
      <c r="H15" s="60" t="n">
        <v>3.38983050847458</v>
      </c>
      <c r="I15" s="56" t="s">
        <v>119</v>
      </c>
      <c r="J15" s="57" t="s">
        <v>120</v>
      </c>
      <c r="K15" s="58" t="n">
        <v>3</v>
      </c>
      <c r="L15" s="59" t="n">
        <v>25.9684051071197</v>
      </c>
      <c r="M15" s="59" t="n">
        <v>12.9517263141056</v>
      </c>
      <c r="N15" s="60" t="n">
        <v>6.52173913043478</v>
      </c>
      <c r="O15" s="56" t="s">
        <v>113</v>
      </c>
      <c r="P15" s="57" t="s">
        <v>114</v>
      </c>
      <c r="Q15" s="58" t="n">
        <v>1</v>
      </c>
      <c r="R15" s="59" t="n">
        <v>10.1091791346543</v>
      </c>
      <c r="S15" s="59" t="n">
        <v>1.92</v>
      </c>
      <c r="T15" s="61" t="n">
        <v>7.69230769230769</v>
      </c>
    </row>
    <row r="16" s="30" customFormat="true" ht="32.1" hidden="false" customHeight="true" outlineLevel="0" collapsed="false">
      <c r="A16" s="55" t="n">
        <v>6</v>
      </c>
      <c r="B16" s="56" t="s">
        <v>117</v>
      </c>
      <c r="C16" s="57" t="s">
        <v>118</v>
      </c>
      <c r="D16" s="58" t="n">
        <v>4</v>
      </c>
      <c r="E16" s="59" t="n">
        <v>18.6528014176129</v>
      </c>
      <c r="F16" s="59" t="n">
        <v>10.727473255685</v>
      </c>
      <c r="G16" s="59"/>
      <c r="H16" s="60" t="n">
        <v>6.77966101694915</v>
      </c>
      <c r="I16" s="56" t="s">
        <v>132</v>
      </c>
      <c r="J16" s="57" t="s">
        <v>133</v>
      </c>
      <c r="K16" s="58" t="n">
        <v>3</v>
      </c>
      <c r="L16" s="59" t="n">
        <v>25.9684051071197</v>
      </c>
      <c r="M16" s="59" t="n">
        <v>16.1717686324101</v>
      </c>
      <c r="N16" s="60" t="n">
        <v>6.52173913043478</v>
      </c>
      <c r="O16" s="56" t="s">
        <v>104</v>
      </c>
      <c r="P16" s="57" t="s">
        <v>105</v>
      </c>
      <c r="Q16" s="58" t="n">
        <v>1</v>
      </c>
      <c r="R16" s="59" t="n">
        <v>10.1091791346543</v>
      </c>
      <c r="S16" s="59" t="n">
        <v>1.92</v>
      </c>
      <c r="T16" s="61" t="n">
        <v>7.69230769230769</v>
      </c>
    </row>
    <row r="17" s="30" customFormat="true" ht="32.1" hidden="false" customHeight="true" outlineLevel="0" collapsed="false">
      <c r="A17" s="55" t="n">
        <v>7</v>
      </c>
      <c r="B17" s="56" t="s">
        <v>115</v>
      </c>
      <c r="C17" s="57" t="s">
        <v>116</v>
      </c>
      <c r="D17" s="58" t="n">
        <v>4</v>
      </c>
      <c r="E17" s="59" t="n">
        <v>18.6528014176129</v>
      </c>
      <c r="F17" s="59" t="n">
        <v>7.26985647569896</v>
      </c>
      <c r="G17" s="59"/>
      <c r="H17" s="60" t="n">
        <v>6.77966101694915</v>
      </c>
      <c r="I17" s="56" t="s">
        <v>111</v>
      </c>
      <c r="J17" s="57" t="s">
        <v>112</v>
      </c>
      <c r="K17" s="58" t="n">
        <v>2</v>
      </c>
      <c r="L17" s="59" t="n">
        <v>17.3122700714131</v>
      </c>
      <c r="M17" s="59" t="n">
        <v>8.78797039218277</v>
      </c>
      <c r="N17" s="60" t="n">
        <v>4.34782608695652</v>
      </c>
      <c r="O17" s="56" t="s">
        <v>134</v>
      </c>
      <c r="P17" s="57" t="s">
        <v>135</v>
      </c>
      <c r="Q17" s="58" t="n">
        <v>1</v>
      </c>
      <c r="R17" s="59" t="n">
        <v>10.1091791346543</v>
      </c>
      <c r="S17" s="59" t="n">
        <v>6.61359461114513</v>
      </c>
      <c r="T17" s="61" t="n">
        <v>7.69230769230769</v>
      </c>
    </row>
    <row r="18" s="30" customFormat="true" ht="32.1" hidden="false" customHeight="true" outlineLevel="0" collapsed="false">
      <c r="A18" s="55" t="n">
        <v>8</v>
      </c>
      <c r="B18" s="56" t="s">
        <v>132</v>
      </c>
      <c r="C18" s="57" t="s">
        <v>133</v>
      </c>
      <c r="D18" s="58" t="n">
        <v>3</v>
      </c>
      <c r="E18" s="59" t="n">
        <v>13.9896010632097</v>
      </c>
      <c r="F18" s="59" t="n">
        <v>8.09436329895192</v>
      </c>
      <c r="G18" s="59"/>
      <c r="H18" s="60" t="n">
        <v>5.08474576271186</v>
      </c>
      <c r="I18" s="56" t="s">
        <v>126</v>
      </c>
      <c r="J18" s="57" t="s">
        <v>127</v>
      </c>
      <c r="K18" s="58" t="n">
        <v>2</v>
      </c>
      <c r="L18" s="59" t="n">
        <v>17.3122700714131</v>
      </c>
      <c r="M18" s="59" t="n">
        <v>15.3343402620297</v>
      </c>
      <c r="N18" s="60" t="n">
        <v>4.34782608695652</v>
      </c>
      <c r="O18" s="56"/>
      <c r="P18" s="57"/>
      <c r="Q18" s="58"/>
      <c r="R18" s="59"/>
      <c r="S18" s="59"/>
      <c r="T18" s="61"/>
    </row>
    <row r="19" s="30" customFormat="true" ht="32.1" hidden="false" customHeight="true" outlineLevel="0" collapsed="false">
      <c r="A19" s="55" t="n">
        <v>9</v>
      </c>
      <c r="B19" s="56" t="s">
        <v>134</v>
      </c>
      <c r="C19" s="57" t="s">
        <v>135</v>
      </c>
      <c r="D19" s="58" t="n">
        <v>1</v>
      </c>
      <c r="E19" s="59" t="n">
        <v>10.1091791346543</v>
      </c>
      <c r="F19" s="59" t="n">
        <v>6.61359461114513</v>
      </c>
      <c r="G19" s="59" t="s">
        <v>110</v>
      </c>
      <c r="H19" s="60" t="n">
        <v>1.69491525423729</v>
      </c>
      <c r="I19" s="56" t="s">
        <v>113</v>
      </c>
      <c r="J19" s="57" t="s">
        <v>114</v>
      </c>
      <c r="K19" s="58" t="n">
        <v>1</v>
      </c>
      <c r="L19" s="59" t="n">
        <v>8.65613503570656</v>
      </c>
      <c r="M19" s="59" t="n">
        <v>2.4390243902439</v>
      </c>
      <c r="N19" s="60" t="n">
        <v>2.17391304347826</v>
      </c>
      <c r="O19" s="56"/>
      <c r="P19" s="57"/>
      <c r="Q19" s="58"/>
      <c r="R19" s="59"/>
      <c r="S19" s="59"/>
      <c r="T19" s="61"/>
    </row>
    <row r="20" s="30" customFormat="true" ht="32.1" hidden="false" customHeight="true" outlineLevel="0" collapsed="false">
      <c r="A20" s="55" t="n">
        <v>10</v>
      </c>
      <c r="B20" s="56" t="s">
        <v>111</v>
      </c>
      <c r="C20" s="57" t="s">
        <v>112</v>
      </c>
      <c r="D20" s="58" t="n">
        <v>2</v>
      </c>
      <c r="E20" s="59" t="n">
        <v>9.32640070880645</v>
      </c>
      <c r="F20" s="59" t="n">
        <v>4.82587600709391</v>
      </c>
      <c r="G20" s="59"/>
      <c r="H20" s="60" t="n">
        <v>3.38983050847458</v>
      </c>
      <c r="I20" s="56" t="s">
        <v>115</v>
      </c>
      <c r="J20" s="57" t="s">
        <v>116</v>
      </c>
      <c r="K20" s="58" t="n">
        <v>1</v>
      </c>
      <c r="L20" s="59" t="n">
        <v>8.65613503570656</v>
      </c>
      <c r="M20" s="59" t="n">
        <v>3.584229390681</v>
      </c>
      <c r="N20" s="60" t="n">
        <v>2.17391304347826</v>
      </c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9</v>
      </c>
      <c r="E21" s="66" t="n">
        <v>41.968803189629</v>
      </c>
      <c r="F21" s="66" t="n">
        <v>19.8685919816282</v>
      </c>
      <c r="G21" s="66"/>
      <c r="H21" s="67" t="n">
        <v>15.2542372881356</v>
      </c>
      <c r="I21" s="63"/>
      <c r="J21" s="64" t="s">
        <v>49</v>
      </c>
      <c r="K21" s="65" t="n">
        <v>4</v>
      </c>
      <c r="L21" s="66" t="n">
        <v>34.6245401428262</v>
      </c>
      <c r="M21" s="66" t="n">
        <v>16.1337672427594</v>
      </c>
      <c r="N21" s="67" t="n">
        <v>8.69565217391304</v>
      </c>
      <c r="O21" s="63"/>
      <c r="P21" s="64" t="s">
        <v>49</v>
      </c>
      <c r="Q21" s="65" t="n">
        <v>1</v>
      </c>
      <c r="R21" s="66" t="n">
        <v>10.1091791346543</v>
      </c>
      <c r="S21" s="66" t="n">
        <v>2.47933884297521</v>
      </c>
      <c r="T21" s="66" t="n">
        <v>7.69230769230769</v>
      </c>
    </row>
    <row r="22" s="30" customFormat="true" ht="32.1" hidden="false" customHeight="true" outlineLevel="0" collapsed="false">
      <c r="A22" s="55" t="n">
        <v>11</v>
      </c>
      <c r="B22" s="56" t="s">
        <v>113</v>
      </c>
      <c r="C22" s="57" t="s">
        <v>114</v>
      </c>
      <c r="D22" s="58" t="n">
        <v>2</v>
      </c>
      <c r="E22" s="59" t="n">
        <v>9.32640070880645</v>
      </c>
      <c r="F22" s="59" t="n">
        <v>2.14861235452104</v>
      </c>
      <c r="G22" s="59"/>
      <c r="H22" s="60" t="n">
        <v>3.38983050847458</v>
      </c>
      <c r="I22" s="56" t="s">
        <v>153</v>
      </c>
      <c r="J22" s="57" t="s">
        <v>154</v>
      </c>
      <c r="K22" s="58" t="n">
        <v>1</v>
      </c>
      <c r="L22" s="59" t="n">
        <v>8.65613503570656</v>
      </c>
      <c r="M22" s="59" t="n">
        <v>5.18582541054451</v>
      </c>
      <c r="N22" s="60" t="n">
        <v>2.17391304347826</v>
      </c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 t="s">
        <v>126</v>
      </c>
      <c r="C23" s="57" t="s">
        <v>127</v>
      </c>
      <c r="D23" s="58" t="n">
        <v>2</v>
      </c>
      <c r="E23" s="59" t="n">
        <v>9.32640070880645</v>
      </c>
      <c r="F23" s="59" t="n">
        <v>8.09811655130284</v>
      </c>
      <c r="G23" s="59"/>
      <c r="H23" s="60" t="n">
        <v>3.38983050847458</v>
      </c>
      <c r="I23" s="56" t="s">
        <v>140</v>
      </c>
      <c r="J23" s="57" t="s">
        <v>141</v>
      </c>
      <c r="K23" s="58" t="n">
        <v>1</v>
      </c>
      <c r="L23" s="59" t="n">
        <v>8.65613503570656</v>
      </c>
      <c r="M23" s="59" t="n">
        <v>4.42733397497594</v>
      </c>
      <c r="N23" s="60" t="n">
        <v>2.17391304347826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53</v>
      </c>
      <c r="C24" s="57" t="s">
        <v>154</v>
      </c>
      <c r="D24" s="58" t="n">
        <v>1</v>
      </c>
      <c r="E24" s="59" t="n">
        <v>4.66320035440323</v>
      </c>
      <c r="F24" s="59" t="n">
        <v>2.78551532033426</v>
      </c>
      <c r="G24" s="59"/>
      <c r="H24" s="60" t="n">
        <v>1.69491525423729</v>
      </c>
      <c r="I24" s="56" t="s">
        <v>151</v>
      </c>
      <c r="J24" s="57" t="s">
        <v>152</v>
      </c>
      <c r="K24" s="58" t="n">
        <v>1</v>
      </c>
      <c r="L24" s="59" t="n">
        <v>8.65613503570656</v>
      </c>
      <c r="M24" s="59" t="n">
        <v>3.584229390681</v>
      </c>
      <c r="N24" s="60" t="n">
        <v>2.17391304347826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40</v>
      </c>
      <c r="C25" s="57" t="s">
        <v>141</v>
      </c>
      <c r="D25" s="58" t="n">
        <v>1</v>
      </c>
      <c r="E25" s="59" t="n">
        <v>4.66320035440323</v>
      </c>
      <c r="F25" s="59" t="n">
        <v>2.44031830238727</v>
      </c>
      <c r="G25" s="59"/>
      <c r="H25" s="60" t="n">
        <v>1.69491525423729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51</v>
      </c>
      <c r="C26" s="64" t="s">
        <v>152</v>
      </c>
      <c r="D26" s="69" t="n">
        <v>1</v>
      </c>
      <c r="E26" s="66" t="n">
        <v>4.66320035440323</v>
      </c>
      <c r="F26" s="66" t="n">
        <v>1.70745589072282</v>
      </c>
      <c r="G26" s="66"/>
      <c r="H26" s="67" t="n">
        <v>1.69491525423729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96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83"/>
      <c r="J1" s="83" t="s">
        <v>169</v>
      </c>
      <c r="K1" s="8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0</v>
      </c>
      <c r="E10" s="59" t="n">
        <v>164.136233073451</v>
      </c>
      <c r="F10" s="59" t="n">
        <v>133.895312553941</v>
      </c>
      <c r="G10" s="59"/>
      <c r="H10" s="60" t="n">
        <v>100</v>
      </c>
      <c r="I10" s="56" t="s">
        <v>25</v>
      </c>
      <c r="J10" s="57" t="s">
        <v>26</v>
      </c>
      <c r="K10" s="58" t="n">
        <v>7</v>
      </c>
      <c r="L10" s="59" t="n">
        <v>212.475337684019</v>
      </c>
      <c r="M10" s="59" t="n">
        <v>187.385767587255</v>
      </c>
      <c r="N10" s="60" t="n">
        <v>100</v>
      </c>
      <c r="O10" s="56" t="s">
        <v>25</v>
      </c>
      <c r="P10" s="57" t="s">
        <v>26</v>
      </c>
      <c r="Q10" s="58" t="n">
        <v>3</v>
      </c>
      <c r="R10" s="59" t="n">
        <v>107.219442458899</v>
      </c>
      <c r="S10" s="59" t="n">
        <v>73.9118247707524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13</v>
      </c>
      <c r="C11" s="57" t="s">
        <v>114</v>
      </c>
      <c r="D11" s="58" t="n">
        <v>3</v>
      </c>
      <c r="E11" s="59" t="n">
        <v>49.2408699220353</v>
      </c>
      <c r="F11" s="59" t="n">
        <v>47.768324881606</v>
      </c>
      <c r="G11" s="59"/>
      <c r="H11" s="60" t="n">
        <v>30</v>
      </c>
      <c r="I11" s="56" t="s">
        <v>113</v>
      </c>
      <c r="J11" s="57" t="s">
        <v>114</v>
      </c>
      <c r="K11" s="58" t="n">
        <v>2</v>
      </c>
      <c r="L11" s="59" t="n">
        <v>60.7072393382911</v>
      </c>
      <c r="M11" s="59" t="n">
        <v>66.6777602129961</v>
      </c>
      <c r="N11" s="60" t="n">
        <v>28.5714285714286</v>
      </c>
      <c r="O11" s="56" t="s">
        <v>113</v>
      </c>
      <c r="P11" s="57" t="s">
        <v>114</v>
      </c>
      <c r="Q11" s="58" t="n">
        <v>1</v>
      </c>
      <c r="R11" s="59" t="n">
        <v>35.7398141529664</v>
      </c>
      <c r="S11" s="59" t="n">
        <v>26.5486725663717</v>
      </c>
      <c r="T11" s="61" t="n">
        <v>33.3333333333333</v>
      </c>
    </row>
    <row r="12" s="30" customFormat="true" ht="32.1" hidden="false" customHeight="true" outlineLevel="0" collapsed="false">
      <c r="A12" s="55" t="n">
        <v>2</v>
      </c>
      <c r="B12" s="56" t="s">
        <v>104</v>
      </c>
      <c r="C12" s="57" t="s">
        <v>105</v>
      </c>
      <c r="D12" s="58" t="n">
        <v>2</v>
      </c>
      <c r="E12" s="59" t="n">
        <v>32.8272466146902</v>
      </c>
      <c r="F12" s="59" t="n">
        <v>25.2478266418958</v>
      </c>
      <c r="G12" s="59"/>
      <c r="H12" s="60" t="n">
        <v>20</v>
      </c>
      <c r="I12" s="56" t="s">
        <v>104</v>
      </c>
      <c r="J12" s="57" t="s">
        <v>105</v>
      </c>
      <c r="K12" s="58" t="n">
        <v>2</v>
      </c>
      <c r="L12" s="59" t="n">
        <v>60.7072393382911</v>
      </c>
      <c r="M12" s="59" t="n">
        <v>49.436303630363</v>
      </c>
      <c r="N12" s="60" t="n">
        <v>28.5714285714286</v>
      </c>
      <c r="O12" s="56" t="s">
        <v>102</v>
      </c>
      <c r="P12" s="57" t="s">
        <v>103</v>
      </c>
      <c r="Q12" s="58" t="n">
        <v>1</v>
      </c>
      <c r="R12" s="59" t="n">
        <v>35.7398141529664</v>
      </c>
      <c r="S12" s="59" t="n">
        <v>26.5486725663717</v>
      </c>
      <c r="T12" s="61" t="n">
        <v>33.3333333333333</v>
      </c>
    </row>
    <row r="13" s="30" customFormat="true" ht="32.1" hidden="false" customHeight="true" outlineLevel="0" collapsed="false">
      <c r="A13" s="55" t="n">
        <v>3</v>
      </c>
      <c r="B13" s="56" t="s">
        <v>102</v>
      </c>
      <c r="C13" s="57" t="s">
        <v>103</v>
      </c>
      <c r="D13" s="58" t="n">
        <v>2</v>
      </c>
      <c r="E13" s="59" t="n">
        <v>32.8272466146902</v>
      </c>
      <c r="F13" s="59" t="n">
        <v>24.3635191749919</v>
      </c>
      <c r="G13" s="59"/>
      <c r="H13" s="60" t="n">
        <v>20</v>
      </c>
      <c r="I13" s="56" t="s">
        <v>111</v>
      </c>
      <c r="J13" s="57" t="s">
        <v>112</v>
      </c>
      <c r="K13" s="58" t="n">
        <v>1</v>
      </c>
      <c r="L13" s="59" t="n">
        <v>30.3536196691455</v>
      </c>
      <c r="M13" s="59" t="n">
        <v>18.9690721649485</v>
      </c>
      <c r="N13" s="60" t="n">
        <v>14.2857142857143</v>
      </c>
      <c r="O13" s="56" t="s">
        <v>156</v>
      </c>
      <c r="P13" s="57" t="s">
        <v>157</v>
      </c>
      <c r="Q13" s="58" t="n">
        <v>1</v>
      </c>
      <c r="R13" s="59" t="n">
        <v>35.7398141529664</v>
      </c>
      <c r="S13" s="59" t="n">
        <v>20.814479638009</v>
      </c>
      <c r="T13" s="61" t="n">
        <v>33.3333333333333</v>
      </c>
    </row>
    <row r="14" s="30" customFormat="true" ht="32.1" hidden="false" customHeight="true" outlineLevel="0" collapsed="false">
      <c r="A14" s="55" t="n">
        <v>4</v>
      </c>
      <c r="B14" s="56" t="s">
        <v>119</v>
      </c>
      <c r="C14" s="57" t="s">
        <v>120</v>
      </c>
      <c r="D14" s="58" t="n">
        <v>1</v>
      </c>
      <c r="E14" s="59" t="n">
        <v>30.3536196691455</v>
      </c>
      <c r="F14" s="59" t="n">
        <v>31.25</v>
      </c>
      <c r="G14" s="59" t="s">
        <v>121</v>
      </c>
      <c r="H14" s="60" t="n">
        <v>10</v>
      </c>
      <c r="I14" s="56" t="s">
        <v>102</v>
      </c>
      <c r="J14" s="57" t="s">
        <v>103</v>
      </c>
      <c r="K14" s="58" t="n">
        <v>1</v>
      </c>
      <c r="L14" s="59" t="n">
        <v>30.3536196691455</v>
      </c>
      <c r="M14" s="59" t="n">
        <v>21.0526315789474</v>
      </c>
      <c r="N14" s="60" t="n">
        <v>14.2857142857143</v>
      </c>
      <c r="O14" s="56"/>
      <c r="P14" s="57"/>
      <c r="Q14" s="58"/>
      <c r="R14" s="59"/>
      <c r="S14" s="59"/>
      <c r="T14" s="61"/>
    </row>
    <row r="15" s="30" customFormat="true" ht="32.1" hidden="false" customHeight="true" outlineLevel="0" collapsed="false">
      <c r="A15" s="55" t="n">
        <v>5</v>
      </c>
      <c r="B15" s="56" t="s">
        <v>111</v>
      </c>
      <c r="C15" s="57" t="s">
        <v>112</v>
      </c>
      <c r="D15" s="58" t="n">
        <v>1</v>
      </c>
      <c r="E15" s="59" t="n">
        <v>16.4136233073451</v>
      </c>
      <c r="F15" s="59" t="n">
        <v>9.92448759439051</v>
      </c>
      <c r="G15" s="59"/>
      <c r="H15" s="60" t="n">
        <v>10</v>
      </c>
      <c r="I15" s="56" t="s">
        <v>119</v>
      </c>
      <c r="J15" s="57" t="s">
        <v>120</v>
      </c>
      <c r="K15" s="58" t="n">
        <v>1</v>
      </c>
      <c r="L15" s="59" t="n">
        <v>30.3536196691455</v>
      </c>
      <c r="M15" s="59" t="n">
        <v>31.25</v>
      </c>
      <c r="N15" s="60" t="n">
        <v>14.2857142857143</v>
      </c>
      <c r="O15" s="56"/>
      <c r="P15" s="57"/>
      <c r="Q15" s="58"/>
      <c r="R15" s="59"/>
      <c r="S15" s="59"/>
      <c r="T15" s="61"/>
    </row>
    <row r="16" s="30" customFormat="true" ht="32.1" hidden="false" customHeight="true" outlineLevel="0" collapsed="false">
      <c r="A16" s="55" t="n">
        <v>6</v>
      </c>
      <c r="B16" s="56" t="s">
        <v>156</v>
      </c>
      <c r="C16" s="57" t="s">
        <v>157</v>
      </c>
      <c r="D16" s="58" t="n">
        <v>1</v>
      </c>
      <c r="E16" s="59" t="n">
        <v>16.4136233073451</v>
      </c>
      <c r="F16" s="59" t="n">
        <v>9.92448759439051</v>
      </c>
      <c r="G16" s="59"/>
      <c r="H16" s="60" t="n">
        <v>10</v>
      </c>
      <c r="I16" s="56"/>
      <c r="J16" s="57"/>
      <c r="K16" s="58"/>
      <c r="L16" s="59"/>
      <c r="M16" s="59"/>
      <c r="N16" s="60"/>
      <c r="O16" s="56"/>
      <c r="P16" s="57"/>
      <c r="Q16" s="58"/>
      <c r="R16" s="59"/>
      <c r="S16" s="59"/>
      <c r="T16" s="61"/>
    </row>
    <row r="17" s="30" customFormat="true" ht="32.1" hidden="false" customHeight="true" outlineLevel="0" collapsed="false">
      <c r="A17" s="55" t="n">
        <v>7</v>
      </c>
      <c r="B17" s="56"/>
      <c r="C17" s="57"/>
      <c r="D17" s="58"/>
      <c r="E17" s="59"/>
      <c r="F17" s="59"/>
      <c r="G17" s="59"/>
      <c r="H17" s="60"/>
      <c r="I17" s="56"/>
      <c r="J17" s="57"/>
      <c r="K17" s="58"/>
      <c r="L17" s="59"/>
      <c r="M17" s="59"/>
      <c r="N17" s="60"/>
      <c r="O17" s="56"/>
      <c r="P17" s="57"/>
      <c r="Q17" s="58"/>
      <c r="R17" s="59"/>
      <c r="S17" s="59"/>
      <c r="T17" s="61"/>
    </row>
    <row r="18" s="30" customFormat="true" ht="32.1" hidden="false" customHeight="true" outlineLevel="0" collapsed="false">
      <c r="A18" s="55" t="n">
        <v>8</v>
      </c>
      <c r="B18" s="56"/>
      <c r="C18" s="57"/>
      <c r="D18" s="58"/>
      <c r="E18" s="59"/>
      <c r="F18" s="59"/>
      <c r="G18" s="59"/>
      <c r="H18" s="60"/>
      <c r="I18" s="56"/>
      <c r="J18" s="57"/>
      <c r="K18" s="58"/>
      <c r="L18" s="59"/>
      <c r="M18" s="59"/>
      <c r="N18" s="60"/>
      <c r="O18" s="56"/>
      <c r="P18" s="57"/>
      <c r="Q18" s="58"/>
      <c r="R18" s="59"/>
      <c r="S18" s="59"/>
      <c r="T18" s="61"/>
    </row>
    <row r="19" s="30" customFormat="true" ht="32.1" hidden="false" customHeight="true" outlineLevel="0" collapsed="false">
      <c r="A19" s="55" t="n">
        <v>9</v>
      </c>
      <c r="B19" s="56"/>
      <c r="C19" s="57"/>
      <c r="D19" s="58"/>
      <c r="E19" s="59"/>
      <c r="F19" s="59"/>
      <c r="G19" s="59"/>
      <c r="H19" s="60"/>
      <c r="I19" s="56"/>
      <c r="J19" s="57"/>
      <c r="K19" s="58"/>
      <c r="L19" s="59"/>
      <c r="M19" s="59"/>
      <c r="N19" s="60"/>
      <c r="O19" s="56"/>
      <c r="P19" s="57"/>
      <c r="Q19" s="58"/>
      <c r="R19" s="59"/>
      <c r="S19" s="59"/>
      <c r="T19" s="61"/>
    </row>
    <row r="20" s="30" customFormat="true" ht="32.1" hidden="false" customHeight="true" outlineLevel="0" collapsed="false">
      <c r="A20" s="55" t="n">
        <v>10</v>
      </c>
      <c r="B20" s="56"/>
      <c r="C20" s="57"/>
      <c r="D20" s="58"/>
      <c r="E20" s="59"/>
      <c r="F20" s="59"/>
      <c r="G20" s="59"/>
      <c r="H20" s="60"/>
      <c r="I20" s="56"/>
      <c r="J20" s="57"/>
      <c r="K20" s="58"/>
      <c r="L20" s="59"/>
      <c r="M20" s="59"/>
      <c r="N20" s="60"/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/>
      <c r="D21" s="65"/>
      <c r="E21" s="66"/>
      <c r="F21" s="66"/>
      <c r="G21" s="66"/>
      <c r="H21" s="67"/>
      <c r="I21" s="63"/>
      <c r="J21" s="64"/>
      <c r="K21" s="65"/>
      <c r="L21" s="66"/>
      <c r="M21" s="66"/>
      <c r="N21" s="67"/>
      <c r="O21" s="63"/>
      <c r="P21" s="64"/>
      <c r="Q21" s="65"/>
      <c r="R21" s="66"/>
      <c r="S21" s="66"/>
      <c r="T21" s="66"/>
    </row>
    <row r="22" s="30" customFormat="true" ht="32.1" hidden="false" customHeight="true" outlineLevel="0" collapsed="false">
      <c r="A22" s="55" t="n">
        <v>11</v>
      </c>
      <c r="B22" s="56"/>
      <c r="C22" s="57"/>
      <c r="D22" s="58"/>
      <c r="E22" s="59"/>
      <c r="F22" s="59"/>
      <c r="G22" s="59"/>
      <c r="H22" s="60"/>
      <c r="I22" s="56"/>
      <c r="J22" s="57"/>
      <c r="K22" s="58"/>
      <c r="L22" s="59"/>
      <c r="M22" s="59"/>
      <c r="N22" s="60"/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/>
      <c r="C23" s="57"/>
      <c r="D23" s="58"/>
      <c r="E23" s="59"/>
      <c r="F23" s="59"/>
      <c r="G23" s="59"/>
      <c r="H23" s="60"/>
      <c r="I23" s="56"/>
      <c r="J23" s="57"/>
      <c r="K23" s="58"/>
      <c r="L23" s="59"/>
      <c r="M23" s="59"/>
      <c r="N23" s="60"/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/>
      <c r="C24" s="57"/>
      <c r="D24" s="58"/>
      <c r="E24" s="59"/>
      <c r="F24" s="59"/>
      <c r="G24" s="59"/>
      <c r="H24" s="60"/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/>
      <c r="C25" s="57"/>
      <c r="D25" s="58"/>
      <c r="E25" s="59"/>
      <c r="F25" s="59"/>
      <c r="G25" s="59"/>
      <c r="H25" s="60"/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/>
      <c r="C26" s="64"/>
      <c r="D26" s="69"/>
      <c r="E26" s="66"/>
      <c r="F26" s="66"/>
      <c r="G26" s="66"/>
      <c r="H26" s="67"/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97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3" t="s">
        <v>17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4" t="s">
        <v>17</v>
      </c>
      <c r="G7" s="84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5" t="s">
        <v>16</v>
      </c>
      <c r="G8" s="85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9</v>
      </c>
      <c r="E10" s="59" t="n">
        <v>321.000168947457</v>
      </c>
      <c r="F10" s="59" t="n">
        <v>248.168092480519</v>
      </c>
      <c r="G10" s="59"/>
      <c r="H10" s="60" t="n">
        <v>100</v>
      </c>
      <c r="I10" s="56" t="s">
        <v>25</v>
      </c>
      <c r="J10" s="57" t="s">
        <v>26</v>
      </c>
      <c r="K10" s="58" t="n">
        <v>10</v>
      </c>
      <c r="L10" s="59" t="n">
        <v>322.736808132968</v>
      </c>
      <c r="M10" s="59" t="n">
        <v>264.030556530531</v>
      </c>
      <c r="N10" s="60" t="n">
        <v>100</v>
      </c>
      <c r="O10" s="56" t="s">
        <v>25</v>
      </c>
      <c r="P10" s="57" t="s">
        <v>26</v>
      </c>
      <c r="Q10" s="58" t="n">
        <v>9</v>
      </c>
      <c r="R10" s="59" t="n">
        <v>319.092359510725</v>
      </c>
      <c r="S10" s="59" t="n">
        <v>217.289111117462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2</v>
      </c>
      <c r="C11" s="57" t="s">
        <v>103</v>
      </c>
      <c r="D11" s="58" t="n">
        <v>5</v>
      </c>
      <c r="E11" s="59" t="n">
        <v>84.4737286703835</v>
      </c>
      <c r="F11" s="59" t="n">
        <v>66.0089986394415</v>
      </c>
      <c r="G11" s="59"/>
      <c r="H11" s="60" t="n">
        <v>26.3157894736842</v>
      </c>
      <c r="I11" s="56" t="s">
        <v>104</v>
      </c>
      <c r="J11" s="57" t="s">
        <v>105</v>
      </c>
      <c r="K11" s="58" t="n">
        <v>3</v>
      </c>
      <c r="L11" s="59" t="n">
        <v>96.8210424398903</v>
      </c>
      <c r="M11" s="59" t="n">
        <v>94.6152212850431</v>
      </c>
      <c r="N11" s="60" t="n">
        <v>30</v>
      </c>
      <c r="O11" s="56" t="s">
        <v>115</v>
      </c>
      <c r="P11" s="57" t="s">
        <v>116</v>
      </c>
      <c r="Q11" s="58" t="n">
        <v>2</v>
      </c>
      <c r="R11" s="59" t="n">
        <v>70.9094132246056</v>
      </c>
      <c r="S11" s="59" t="n">
        <v>41.0765160765161</v>
      </c>
      <c r="T11" s="61" t="n">
        <v>22.2222222222222</v>
      </c>
    </row>
    <row r="12" s="30" customFormat="true" ht="32.1" hidden="false" customHeight="true" outlineLevel="0" collapsed="false">
      <c r="A12" s="55" t="n">
        <v>2</v>
      </c>
      <c r="B12" s="56" t="s">
        <v>104</v>
      </c>
      <c r="C12" s="57" t="s">
        <v>105</v>
      </c>
      <c r="D12" s="58" t="n">
        <v>4</v>
      </c>
      <c r="E12" s="59" t="n">
        <v>67.5789829363068</v>
      </c>
      <c r="F12" s="59" t="n">
        <v>60.1192785434709</v>
      </c>
      <c r="G12" s="59"/>
      <c r="H12" s="60" t="n">
        <v>21.0526315789474</v>
      </c>
      <c r="I12" s="56" t="s">
        <v>102</v>
      </c>
      <c r="J12" s="57" t="s">
        <v>103</v>
      </c>
      <c r="K12" s="58" t="n">
        <v>3</v>
      </c>
      <c r="L12" s="59" t="n">
        <v>96.8210424398903</v>
      </c>
      <c r="M12" s="59" t="n">
        <v>81.144578313253</v>
      </c>
      <c r="N12" s="60" t="n">
        <v>30</v>
      </c>
      <c r="O12" s="56" t="s">
        <v>102</v>
      </c>
      <c r="P12" s="57" t="s">
        <v>103</v>
      </c>
      <c r="Q12" s="58" t="n">
        <v>2</v>
      </c>
      <c r="R12" s="59" t="n">
        <v>70.9094132246056</v>
      </c>
      <c r="S12" s="59" t="n">
        <v>57.6599326599327</v>
      </c>
      <c r="T12" s="61" t="n">
        <v>22.2222222222222</v>
      </c>
    </row>
    <row r="13" s="30" customFormat="true" ht="32.1" hidden="false" customHeight="true" outlineLevel="0" collapsed="false">
      <c r="A13" s="55" t="n">
        <v>3</v>
      </c>
      <c r="B13" s="56" t="s">
        <v>134</v>
      </c>
      <c r="C13" s="57" t="s">
        <v>135</v>
      </c>
      <c r="D13" s="58" t="n">
        <v>1</v>
      </c>
      <c r="E13" s="59" t="n">
        <v>35.4547066123028</v>
      </c>
      <c r="F13" s="59" t="n">
        <v>24.025974025974</v>
      </c>
      <c r="G13" s="59" t="s">
        <v>110</v>
      </c>
      <c r="H13" s="60" t="n">
        <v>5.26315789473684</v>
      </c>
      <c r="I13" s="56" t="s">
        <v>117</v>
      </c>
      <c r="J13" s="57" t="s">
        <v>118</v>
      </c>
      <c r="K13" s="58" t="n">
        <v>2</v>
      </c>
      <c r="L13" s="59" t="n">
        <v>64.5473616265935</v>
      </c>
      <c r="M13" s="59" t="n">
        <v>48.5280446234893</v>
      </c>
      <c r="N13" s="60" t="n">
        <v>20</v>
      </c>
      <c r="O13" s="56" t="s">
        <v>113</v>
      </c>
      <c r="P13" s="57" t="s">
        <v>114</v>
      </c>
      <c r="Q13" s="58" t="n">
        <v>1</v>
      </c>
      <c r="R13" s="59" t="n">
        <v>35.4547066123028</v>
      </c>
      <c r="S13" s="59" t="n">
        <v>19.7802197802198</v>
      </c>
      <c r="T13" s="61" t="n">
        <v>11.1111111111111</v>
      </c>
    </row>
    <row r="14" s="30" customFormat="true" ht="32.1" hidden="false" customHeight="true" outlineLevel="0" collapsed="false">
      <c r="A14" s="55" t="n">
        <v>4</v>
      </c>
      <c r="B14" s="56" t="s">
        <v>117</v>
      </c>
      <c r="C14" s="57" t="s">
        <v>118</v>
      </c>
      <c r="D14" s="58" t="n">
        <v>2</v>
      </c>
      <c r="E14" s="59" t="n">
        <v>33.7894914681534</v>
      </c>
      <c r="F14" s="59" t="n">
        <v>27.9710632801819</v>
      </c>
      <c r="G14" s="59"/>
      <c r="H14" s="60" t="n">
        <v>10.5263157894737</v>
      </c>
      <c r="I14" s="56" t="s">
        <v>130</v>
      </c>
      <c r="J14" s="57" t="s">
        <v>131</v>
      </c>
      <c r="K14" s="58" t="n">
        <v>1</v>
      </c>
      <c r="L14" s="59" t="n">
        <v>32.2736808132968</v>
      </c>
      <c r="M14" s="59" t="n">
        <v>19.7860962566845</v>
      </c>
      <c r="N14" s="60" t="n">
        <v>10</v>
      </c>
      <c r="O14" s="56" t="s">
        <v>104</v>
      </c>
      <c r="P14" s="57" t="s">
        <v>105</v>
      </c>
      <c r="Q14" s="58" t="n">
        <v>1</v>
      </c>
      <c r="R14" s="59" t="n">
        <v>35.4547066123028</v>
      </c>
      <c r="S14" s="59" t="n">
        <v>19.7802197802198</v>
      </c>
      <c r="T14" s="61" t="n">
        <v>11.1111111111111</v>
      </c>
    </row>
    <row r="15" s="30" customFormat="true" ht="32.1" hidden="false" customHeight="true" outlineLevel="0" collapsed="false">
      <c r="A15" s="55" t="n">
        <v>5</v>
      </c>
      <c r="B15" s="56" t="s">
        <v>115</v>
      </c>
      <c r="C15" s="57" t="s">
        <v>116</v>
      </c>
      <c r="D15" s="58" t="n">
        <v>2</v>
      </c>
      <c r="E15" s="59" t="n">
        <v>33.7894914681534</v>
      </c>
      <c r="F15" s="59" t="n">
        <v>22.4645137859024</v>
      </c>
      <c r="G15" s="59"/>
      <c r="H15" s="60" t="n">
        <v>10.5263157894737</v>
      </c>
      <c r="I15" s="56"/>
      <c r="J15" s="57"/>
      <c r="K15" s="58"/>
      <c r="L15" s="59"/>
      <c r="M15" s="59"/>
      <c r="N15" s="60"/>
      <c r="O15" s="56" t="s">
        <v>134</v>
      </c>
      <c r="P15" s="57" t="s">
        <v>135</v>
      </c>
      <c r="Q15" s="58" t="n">
        <v>1</v>
      </c>
      <c r="R15" s="59" t="n">
        <v>35.4547066123028</v>
      </c>
      <c r="S15" s="59" t="n">
        <v>24.025974025974</v>
      </c>
      <c r="T15" s="61" t="n">
        <v>11.1111111111111</v>
      </c>
    </row>
    <row r="16" s="30" customFormat="true" ht="32.1" hidden="false" customHeight="true" outlineLevel="0" collapsed="false">
      <c r="A16" s="55" t="n">
        <v>6</v>
      </c>
      <c r="B16" s="56" t="s">
        <v>130</v>
      </c>
      <c r="C16" s="57" t="s">
        <v>131</v>
      </c>
      <c r="D16" s="58" t="n">
        <v>1</v>
      </c>
      <c r="E16" s="59" t="n">
        <v>16.8947457340767</v>
      </c>
      <c r="F16" s="59" t="n">
        <v>10.8504398826979</v>
      </c>
      <c r="G16" s="59"/>
      <c r="H16" s="60" t="n">
        <v>5.26315789473684</v>
      </c>
      <c r="I16" s="56"/>
      <c r="J16" s="57"/>
      <c r="K16" s="58"/>
      <c r="L16" s="59"/>
      <c r="M16" s="59"/>
      <c r="N16" s="60"/>
      <c r="O16" s="56" t="s">
        <v>132</v>
      </c>
      <c r="P16" s="57" t="s">
        <v>133</v>
      </c>
      <c r="Q16" s="58" t="n">
        <v>1</v>
      </c>
      <c r="R16" s="59" t="n">
        <v>35.4547066123028</v>
      </c>
      <c r="S16" s="59" t="n">
        <v>19.672131147541</v>
      </c>
      <c r="T16" s="61" t="n">
        <v>11.1111111111111</v>
      </c>
    </row>
    <row r="17" s="30" customFormat="true" ht="32.1" hidden="false" customHeight="true" outlineLevel="0" collapsed="false">
      <c r="A17" s="55" t="n">
        <v>7</v>
      </c>
      <c r="B17" s="56" t="s">
        <v>113</v>
      </c>
      <c r="C17" s="57" t="s">
        <v>114</v>
      </c>
      <c r="D17" s="58" t="n">
        <v>1</v>
      </c>
      <c r="E17" s="59" t="n">
        <v>16.8947457340767</v>
      </c>
      <c r="F17" s="59" t="n">
        <v>12.1621621621622</v>
      </c>
      <c r="G17" s="59"/>
      <c r="H17" s="60" t="n">
        <v>5.26315789473684</v>
      </c>
      <c r="I17" s="56"/>
      <c r="J17" s="57"/>
      <c r="K17" s="58"/>
      <c r="L17" s="59"/>
      <c r="M17" s="59"/>
      <c r="N17" s="60"/>
      <c r="O17" s="56"/>
      <c r="P17" s="57"/>
      <c r="Q17" s="58"/>
      <c r="R17" s="59"/>
      <c r="S17" s="59"/>
      <c r="T17" s="61"/>
    </row>
    <row r="18" s="30" customFormat="true" ht="32.1" hidden="false" customHeight="true" outlineLevel="0" collapsed="false">
      <c r="A18" s="55" t="n">
        <v>8</v>
      </c>
      <c r="B18" s="56" t="s">
        <v>132</v>
      </c>
      <c r="C18" s="57" t="s">
        <v>133</v>
      </c>
      <c r="D18" s="58" t="n">
        <v>1</v>
      </c>
      <c r="E18" s="59" t="n">
        <v>16.8947457340767</v>
      </c>
      <c r="F18" s="59" t="n">
        <v>10.3448275862069</v>
      </c>
      <c r="G18" s="59"/>
      <c r="H18" s="60" t="n">
        <v>5.26315789473684</v>
      </c>
      <c r="I18" s="56"/>
      <c r="J18" s="57"/>
      <c r="K18" s="58"/>
      <c r="L18" s="59"/>
      <c r="M18" s="59"/>
      <c r="N18" s="60"/>
      <c r="O18" s="56"/>
      <c r="P18" s="57"/>
      <c r="Q18" s="58"/>
      <c r="R18" s="59"/>
      <c r="S18" s="59"/>
      <c r="T18" s="61"/>
    </row>
    <row r="19" s="30" customFormat="true" ht="32.1" hidden="false" customHeight="true" outlineLevel="0" collapsed="false">
      <c r="A19" s="55" t="n">
        <v>9</v>
      </c>
      <c r="B19" s="56"/>
      <c r="C19" s="57"/>
      <c r="D19" s="58"/>
      <c r="E19" s="59"/>
      <c r="F19" s="59"/>
      <c r="G19" s="59"/>
      <c r="H19" s="60"/>
      <c r="I19" s="56"/>
      <c r="J19" s="57"/>
      <c r="K19" s="58"/>
      <c r="L19" s="59"/>
      <c r="M19" s="59"/>
      <c r="N19" s="60"/>
      <c r="O19" s="56"/>
      <c r="P19" s="57"/>
      <c r="Q19" s="58"/>
      <c r="R19" s="59"/>
      <c r="S19" s="59"/>
      <c r="T19" s="61"/>
    </row>
    <row r="20" s="30" customFormat="true" ht="32.1" hidden="false" customHeight="true" outlineLevel="0" collapsed="false">
      <c r="A20" s="55" t="n">
        <v>10</v>
      </c>
      <c r="B20" s="56"/>
      <c r="C20" s="57"/>
      <c r="D20" s="58"/>
      <c r="E20" s="59"/>
      <c r="F20" s="59"/>
      <c r="G20" s="59"/>
      <c r="H20" s="60"/>
      <c r="I20" s="56"/>
      <c r="J20" s="57"/>
      <c r="K20" s="58"/>
      <c r="L20" s="59"/>
      <c r="M20" s="59"/>
      <c r="N20" s="60"/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2</v>
      </c>
      <c r="E21" s="66" t="n">
        <v>33.7894914681534</v>
      </c>
      <c r="F21" s="66" t="n">
        <v>27.3963687177573</v>
      </c>
      <c r="G21" s="66"/>
      <c r="H21" s="67" t="n">
        <v>10.5263157894737</v>
      </c>
      <c r="I21" s="63"/>
      <c r="J21" s="64" t="s">
        <v>49</v>
      </c>
      <c r="K21" s="65" t="n">
        <v>1</v>
      </c>
      <c r="L21" s="66" t="n">
        <v>32.2736808132968</v>
      </c>
      <c r="M21" s="66" t="n">
        <v>19.9566160520607</v>
      </c>
      <c r="N21" s="67" t="n">
        <v>10</v>
      </c>
      <c r="O21" s="63"/>
      <c r="P21" s="64" t="s">
        <v>49</v>
      </c>
      <c r="Q21" s="65" t="n">
        <v>1</v>
      </c>
      <c r="R21" s="66" t="n">
        <v>35.4547066123028</v>
      </c>
      <c r="S21" s="66" t="n">
        <v>35.2941176470588</v>
      </c>
      <c r="T21" s="66" t="n">
        <v>11.1111111111111</v>
      </c>
    </row>
    <row r="22" s="30" customFormat="true" ht="32.1" hidden="false" customHeight="true" outlineLevel="0" collapsed="false">
      <c r="A22" s="55" t="n">
        <v>11</v>
      </c>
      <c r="B22" s="56"/>
      <c r="C22" s="57"/>
      <c r="D22" s="58"/>
      <c r="E22" s="59"/>
      <c r="F22" s="59"/>
      <c r="G22" s="59"/>
      <c r="H22" s="60"/>
      <c r="I22" s="56"/>
      <c r="J22" s="57"/>
      <c r="K22" s="58"/>
      <c r="L22" s="59"/>
      <c r="M22" s="59"/>
      <c r="N22" s="60"/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/>
      <c r="C23" s="57"/>
      <c r="D23" s="58"/>
      <c r="E23" s="59"/>
      <c r="F23" s="59"/>
      <c r="G23" s="59"/>
      <c r="H23" s="60"/>
      <c r="I23" s="56"/>
      <c r="J23" s="57"/>
      <c r="K23" s="58"/>
      <c r="L23" s="59"/>
      <c r="M23" s="59"/>
      <c r="N23" s="60"/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/>
      <c r="C24" s="57"/>
      <c r="D24" s="58"/>
      <c r="E24" s="59"/>
      <c r="F24" s="59"/>
      <c r="G24" s="59"/>
      <c r="H24" s="60"/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/>
      <c r="C25" s="57"/>
      <c r="D25" s="58"/>
      <c r="E25" s="59"/>
      <c r="F25" s="59"/>
      <c r="G25" s="59"/>
      <c r="H25" s="60"/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/>
      <c r="C26" s="64"/>
      <c r="D26" s="69"/>
      <c r="E26" s="66"/>
      <c r="F26" s="66"/>
      <c r="G26" s="66"/>
      <c r="H26" s="67"/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4.25" hidden="false" customHeight="false" outlineLevel="0" collapsed="false">
      <c r="A28" s="75" t="s">
        <v>100</v>
      </c>
      <c r="B28" s="76"/>
      <c r="C28" s="77"/>
      <c r="D28" s="78"/>
      <c r="E28" s="78"/>
      <c r="F28" s="78"/>
      <c r="G28" s="78"/>
      <c r="H28" s="78"/>
      <c r="I28" s="77"/>
      <c r="J28" s="77"/>
      <c r="K28" s="78"/>
      <c r="L28" s="78"/>
      <c r="M28" s="78"/>
      <c r="N28" s="78"/>
      <c r="O28" s="77"/>
      <c r="P28" s="77"/>
      <c r="Q28" s="77"/>
      <c r="R28" s="77"/>
      <c r="S28" s="77"/>
      <c r="T28" s="79" t="s">
        <v>9</v>
      </c>
    </row>
    <row r="29" customFormat="false" ht="15.75" hidden="false" customHeight="false" outlineLevel="0" collapsed="false">
      <c r="C29" s="80"/>
      <c r="J29" s="80"/>
      <c r="O29" s="81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80"/>
      <c r="J30" s="80"/>
      <c r="P30" s="54"/>
      <c r="Q30" s="54"/>
      <c r="R30" s="54"/>
      <c r="S30" s="54"/>
    </row>
    <row r="31" customFormat="false" ht="15.75" hidden="false" customHeight="false" outlineLevel="0" collapsed="false">
      <c r="C31" s="80"/>
      <c r="J31" s="80"/>
      <c r="P31" s="54"/>
      <c r="Q31" s="54"/>
      <c r="R31" s="54"/>
      <c r="S31" s="54"/>
    </row>
    <row r="32" customFormat="false" ht="15.75" hidden="false" customHeight="false" outlineLevel="0" collapsed="false">
      <c r="C32" s="80"/>
      <c r="P32" s="54"/>
      <c r="Q32" s="54"/>
      <c r="R32" s="54"/>
      <c r="S32" s="54"/>
    </row>
    <row r="33" customFormat="false" ht="15.75" hidden="false" customHeight="false" outlineLevel="0" collapsed="false">
      <c r="C33" s="80"/>
      <c r="J33" s="80"/>
      <c r="P33" s="54"/>
    </row>
    <row r="34" customFormat="false" ht="15.75" hidden="false" customHeight="false" outlineLevel="0" collapsed="false">
      <c r="C34" s="80"/>
      <c r="J34" s="80"/>
      <c r="P34" s="54"/>
    </row>
    <row r="35" customFormat="false" ht="15.75" hidden="false" customHeight="false" outlineLevel="0" collapsed="false">
      <c r="C35" s="82"/>
      <c r="J35" s="80"/>
      <c r="P35" s="54"/>
    </row>
    <row r="36" customFormat="false" ht="15.75" hidden="false" customHeight="false" outlineLevel="0" collapsed="false">
      <c r="C36" s="82"/>
      <c r="J36" s="80"/>
      <c r="P36" s="54"/>
    </row>
    <row r="37" customFormat="false" ht="15.75" hidden="false" customHeight="false" outlineLevel="0" collapsed="false">
      <c r="C37" s="82"/>
      <c r="J37" s="80"/>
      <c r="P37" s="54"/>
    </row>
    <row r="38" customFormat="false" ht="15.75" hidden="false" customHeight="false" outlineLevel="0" collapsed="false">
      <c r="C38" s="80"/>
      <c r="J38" s="80"/>
      <c r="P38" s="54"/>
    </row>
    <row r="39" customFormat="false" ht="15.75" hidden="false" customHeight="false" outlineLevel="0" collapsed="false">
      <c r="C39" s="80"/>
      <c r="J39" s="80"/>
      <c r="P39" s="54"/>
    </row>
    <row r="40" customFormat="false" ht="15.75" hidden="false" customHeight="false" outlineLevel="0" collapsed="false">
      <c r="C40" s="80"/>
      <c r="J40" s="80"/>
      <c r="P40" s="54"/>
    </row>
    <row r="41" customFormat="false" ht="15.75" hidden="false" customHeight="false" outlineLevel="0" collapsed="false">
      <c r="C41" s="80"/>
      <c r="J41" s="80"/>
      <c r="P41" s="54"/>
    </row>
    <row r="42" customFormat="false" ht="15.75" hidden="false" customHeight="false" outlineLevel="0" collapsed="false">
      <c r="C42" s="80"/>
      <c r="J42" s="80"/>
    </row>
    <row r="43" customFormat="false" ht="15.75" hidden="false" customHeight="false" outlineLevel="0" collapsed="false">
      <c r="C43" s="80"/>
      <c r="J43" s="80"/>
    </row>
    <row r="44" customFormat="false" ht="15.75" hidden="false" customHeight="false" outlineLevel="0" collapsed="false">
      <c r="J44" s="80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7"/>
      <c r="J9" s="54"/>
      <c r="K9" s="54"/>
      <c r="L9" s="54"/>
      <c r="M9" s="53"/>
      <c r="N9" s="54"/>
      <c r="O9" s="57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702</v>
      </c>
      <c r="E10" s="59" t="n">
        <v>731.917111950997</v>
      </c>
      <c r="F10" s="59" t="n">
        <v>395.519189436858</v>
      </c>
      <c r="G10" s="60" t="n">
        <v>100</v>
      </c>
      <c r="H10" s="56" t="s">
        <v>23</v>
      </c>
      <c r="I10" s="57" t="s">
        <v>24</v>
      </c>
      <c r="J10" s="58" t="n">
        <v>406</v>
      </c>
      <c r="K10" s="59" t="n">
        <v>867.243404891595</v>
      </c>
      <c r="L10" s="59" t="n">
        <v>507.417555594174</v>
      </c>
      <c r="M10" s="60" t="n">
        <v>100</v>
      </c>
      <c r="N10" s="56" t="s">
        <v>23</v>
      </c>
      <c r="O10" s="57" t="s">
        <v>24</v>
      </c>
      <c r="P10" s="58" t="n">
        <v>296</v>
      </c>
      <c r="Q10" s="59" t="n">
        <v>602.882020469474</v>
      </c>
      <c r="R10" s="59" t="n">
        <v>299.861637427623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224</v>
      </c>
      <c r="E11" s="59" t="n">
        <v>233.5462</v>
      </c>
      <c r="F11" s="59" t="n">
        <v>133.88672475624</v>
      </c>
      <c r="G11" s="60" t="n">
        <v>31.9088319088319</v>
      </c>
      <c r="H11" s="56" t="s">
        <v>25</v>
      </c>
      <c r="I11" s="57" t="s">
        <v>26</v>
      </c>
      <c r="J11" s="58" t="n">
        <v>123</v>
      </c>
      <c r="K11" s="59" t="n">
        <v>262.736302467158</v>
      </c>
      <c r="L11" s="59" t="n">
        <v>160.140034580364</v>
      </c>
      <c r="M11" s="60" t="n">
        <v>30.2955665024631</v>
      </c>
      <c r="N11" s="56" t="s">
        <v>25</v>
      </c>
      <c r="O11" s="57" t="s">
        <v>26</v>
      </c>
      <c r="P11" s="58" t="n">
        <v>101</v>
      </c>
      <c r="Q11" s="59" t="n">
        <v>205.7131</v>
      </c>
      <c r="R11" s="59" t="n">
        <v>112.501845449554</v>
      </c>
      <c r="S11" s="61" t="n">
        <v>34.1216216216216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78</v>
      </c>
      <c r="E12" s="59" t="n">
        <v>81.3241</v>
      </c>
      <c r="F12" s="59" t="n">
        <v>44.3506001581177</v>
      </c>
      <c r="G12" s="60" t="n">
        <v>11.1111111111111</v>
      </c>
      <c r="H12" s="56" t="s">
        <v>27</v>
      </c>
      <c r="I12" s="57" t="s">
        <v>28</v>
      </c>
      <c r="J12" s="58" t="n">
        <v>42</v>
      </c>
      <c r="K12" s="59" t="n">
        <v>89.7148349887856</v>
      </c>
      <c r="L12" s="59" t="n">
        <v>50.5002291658475</v>
      </c>
      <c r="M12" s="60" t="n">
        <v>10.3448275862069</v>
      </c>
      <c r="N12" s="56" t="s">
        <v>27</v>
      </c>
      <c r="O12" s="57" t="s">
        <v>28</v>
      </c>
      <c r="P12" s="58" t="n">
        <v>36</v>
      </c>
      <c r="Q12" s="59" t="n">
        <v>73.3234</v>
      </c>
      <c r="R12" s="59" t="n">
        <v>39.4532408651213</v>
      </c>
      <c r="S12" s="61" t="n">
        <v>12.1621621621622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56</v>
      </c>
      <c r="E13" s="59" t="n">
        <v>58.3865</v>
      </c>
      <c r="F13" s="59" t="n">
        <v>28.1330753057047</v>
      </c>
      <c r="G13" s="60" t="n">
        <v>7.97720797720798</v>
      </c>
      <c r="H13" s="56" t="s">
        <v>29</v>
      </c>
      <c r="I13" s="57" t="s">
        <v>30</v>
      </c>
      <c r="J13" s="58" t="n">
        <v>33</v>
      </c>
      <c r="K13" s="59" t="n">
        <v>70.4902274911887</v>
      </c>
      <c r="L13" s="59" t="n">
        <v>39.2176054728186</v>
      </c>
      <c r="M13" s="60" t="n">
        <v>8.12807881773399</v>
      </c>
      <c r="N13" s="56" t="s">
        <v>29</v>
      </c>
      <c r="O13" s="57" t="s">
        <v>30</v>
      </c>
      <c r="P13" s="58" t="n">
        <v>23</v>
      </c>
      <c r="Q13" s="59" t="n">
        <v>46.8455</v>
      </c>
      <c r="R13" s="59" t="n">
        <v>18.9232196797324</v>
      </c>
      <c r="S13" s="61" t="n">
        <v>7.77027027027027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38</v>
      </c>
      <c r="E14" s="59" t="n">
        <v>39.6194</v>
      </c>
      <c r="F14" s="59" t="n">
        <v>18.6982503265804</v>
      </c>
      <c r="G14" s="60" t="n">
        <v>5.41310541310541</v>
      </c>
      <c r="H14" s="56" t="s">
        <v>37</v>
      </c>
      <c r="I14" s="57" t="s">
        <v>38</v>
      </c>
      <c r="J14" s="58" t="n">
        <v>26</v>
      </c>
      <c r="K14" s="59" t="n">
        <v>55.5377549930578</v>
      </c>
      <c r="L14" s="59" t="n">
        <v>28.1767721747385</v>
      </c>
      <c r="M14" s="60" t="n">
        <v>6.40394088669951</v>
      </c>
      <c r="N14" s="56" t="s">
        <v>31</v>
      </c>
      <c r="O14" s="57" t="s">
        <v>32</v>
      </c>
      <c r="P14" s="58" t="n">
        <v>18</v>
      </c>
      <c r="Q14" s="59" t="n">
        <v>36.6617</v>
      </c>
      <c r="R14" s="59" t="n">
        <v>16.7254313271785</v>
      </c>
      <c r="S14" s="61" t="n">
        <v>6.08108108108108</v>
      </c>
    </row>
    <row r="15" s="30" customFormat="true" ht="32.1" hidden="false" customHeight="true" outlineLevel="0" collapsed="false">
      <c r="A15" s="55" t="n">
        <v>5</v>
      </c>
      <c r="B15" s="56" t="s">
        <v>37</v>
      </c>
      <c r="C15" s="57" t="s">
        <v>38</v>
      </c>
      <c r="D15" s="58" t="n">
        <v>32</v>
      </c>
      <c r="E15" s="59" t="n">
        <v>33.3637</v>
      </c>
      <c r="F15" s="59" t="n">
        <v>15.5239164896868</v>
      </c>
      <c r="G15" s="60" t="n">
        <v>4.55840455840456</v>
      </c>
      <c r="H15" s="56" t="s">
        <v>33</v>
      </c>
      <c r="I15" s="57" t="s">
        <v>34</v>
      </c>
      <c r="J15" s="58" t="n">
        <v>23</v>
      </c>
      <c r="K15" s="59" t="n">
        <v>49.1295524938588</v>
      </c>
      <c r="L15" s="59" t="n">
        <v>36.5006585661123</v>
      </c>
      <c r="M15" s="60" t="n">
        <v>5.66502463054187</v>
      </c>
      <c r="N15" s="56" t="s">
        <v>35</v>
      </c>
      <c r="O15" s="57" t="s">
        <v>36</v>
      </c>
      <c r="P15" s="58" t="n">
        <v>10</v>
      </c>
      <c r="Q15" s="59" t="n">
        <v>20.3676</v>
      </c>
      <c r="R15" s="59" t="n">
        <v>9.77383840406622</v>
      </c>
      <c r="S15" s="61" t="n">
        <v>3.37837837837838</v>
      </c>
    </row>
    <row r="16" s="30" customFormat="true" ht="32.1" hidden="false" customHeight="true" outlineLevel="0" collapsed="false">
      <c r="A16" s="55" t="n">
        <v>6</v>
      </c>
      <c r="B16" s="56" t="s">
        <v>33</v>
      </c>
      <c r="C16" s="57" t="s">
        <v>34</v>
      </c>
      <c r="D16" s="58" t="n">
        <v>31</v>
      </c>
      <c r="E16" s="59" t="n">
        <v>32.3211</v>
      </c>
      <c r="F16" s="59" t="n">
        <v>21.8076533010037</v>
      </c>
      <c r="G16" s="60" t="n">
        <v>4.41595441595442</v>
      </c>
      <c r="H16" s="56" t="s">
        <v>31</v>
      </c>
      <c r="I16" s="57" t="s">
        <v>32</v>
      </c>
      <c r="J16" s="58" t="n">
        <v>20</v>
      </c>
      <c r="K16" s="59" t="n">
        <v>42.7213499946598</v>
      </c>
      <c r="L16" s="59" t="n">
        <v>20.9022306355869</v>
      </c>
      <c r="M16" s="60" t="n">
        <v>4.92610837438424</v>
      </c>
      <c r="N16" s="56" t="s">
        <v>43</v>
      </c>
      <c r="O16" s="57" t="s">
        <v>44</v>
      </c>
      <c r="P16" s="58" t="n">
        <v>10</v>
      </c>
      <c r="Q16" s="59" t="n">
        <v>20.3676</v>
      </c>
      <c r="R16" s="59" t="n">
        <v>7.89050305009433</v>
      </c>
      <c r="S16" s="61" t="n">
        <v>3.37837837837838</v>
      </c>
    </row>
    <row r="17" s="30" customFormat="true" ht="32.1" hidden="false" customHeight="true" outlineLevel="0" collapsed="false">
      <c r="A17" s="55" t="n">
        <v>7</v>
      </c>
      <c r="B17" s="56" t="s">
        <v>35</v>
      </c>
      <c r="C17" s="57" t="s">
        <v>36</v>
      </c>
      <c r="D17" s="58" t="n">
        <v>25</v>
      </c>
      <c r="E17" s="59" t="n">
        <v>26.0654</v>
      </c>
      <c r="F17" s="59" t="n">
        <v>13.2893896917699</v>
      </c>
      <c r="G17" s="60" t="n">
        <v>3.56125356125356</v>
      </c>
      <c r="H17" s="56" t="s">
        <v>35</v>
      </c>
      <c r="I17" s="57" t="s">
        <v>36</v>
      </c>
      <c r="J17" s="58" t="n">
        <v>15</v>
      </c>
      <c r="K17" s="59" t="n">
        <v>32.0410124959949</v>
      </c>
      <c r="L17" s="59" t="n">
        <v>17.3017617634629</v>
      </c>
      <c r="M17" s="60" t="n">
        <v>3.69458128078818</v>
      </c>
      <c r="N17" s="56" t="s">
        <v>39</v>
      </c>
      <c r="O17" s="57" t="s">
        <v>40</v>
      </c>
      <c r="P17" s="58" t="n">
        <v>8</v>
      </c>
      <c r="Q17" s="59" t="n">
        <v>16.2941</v>
      </c>
      <c r="R17" s="59" t="n">
        <v>7.57755922184003</v>
      </c>
      <c r="S17" s="61" t="n">
        <v>2.7027027027027</v>
      </c>
    </row>
    <row r="18" s="30" customFormat="true" ht="32.1" hidden="false" customHeight="true" outlineLevel="0" collapsed="false">
      <c r="A18" s="55" t="n">
        <v>8</v>
      </c>
      <c r="B18" s="56" t="s">
        <v>43</v>
      </c>
      <c r="C18" s="57" t="s">
        <v>44</v>
      </c>
      <c r="D18" s="58" t="n">
        <v>22</v>
      </c>
      <c r="E18" s="59" t="n">
        <v>22.9375</v>
      </c>
      <c r="F18" s="59" t="n">
        <v>10.8876551844543</v>
      </c>
      <c r="G18" s="60" t="n">
        <v>3.13390313390313</v>
      </c>
      <c r="H18" s="56" t="s">
        <v>45</v>
      </c>
      <c r="I18" s="57" t="s">
        <v>46</v>
      </c>
      <c r="J18" s="58" t="n">
        <v>14</v>
      </c>
      <c r="K18" s="59" t="n">
        <v>29.9049449962619</v>
      </c>
      <c r="L18" s="59" t="n">
        <v>22.8467769476662</v>
      </c>
      <c r="M18" s="60" t="n">
        <v>3.44827586206897</v>
      </c>
      <c r="N18" s="56" t="s">
        <v>33</v>
      </c>
      <c r="O18" s="57" t="s">
        <v>34</v>
      </c>
      <c r="P18" s="58" t="n">
        <v>8</v>
      </c>
      <c r="Q18" s="59" t="n">
        <v>16.2941</v>
      </c>
      <c r="R18" s="59" t="n">
        <v>7.95271767451028</v>
      </c>
      <c r="S18" s="61" t="n">
        <v>2.7027027027027</v>
      </c>
    </row>
    <row r="19" s="30" customFormat="true" ht="32.1" hidden="false" customHeight="true" outlineLevel="0" collapsed="false">
      <c r="A19" s="55" t="n">
        <v>9</v>
      </c>
      <c r="B19" s="56" t="s">
        <v>39</v>
      </c>
      <c r="C19" s="57" t="s">
        <v>40</v>
      </c>
      <c r="D19" s="58" t="n">
        <v>19</v>
      </c>
      <c r="E19" s="59" t="n">
        <v>19.8097</v>
      </c>
      <c r="F19" s="59" t="n">
        <v>9.13715593635742</v>
      </c>
      <c r="G19" s="60" t="n">
        <v>2.70655270655271</v>
      </c>
      <c r="H19" s="56" t="s">
        <v>43</v>
      </c>
      <c r="I19" s="57" t="s">
        <v>44</v>
      </c>
      <c r="J19" s="58" t="n">
        <v>12</v>
      </c>
      <c r="K19" s="59" t="n">
        <v>25.6328099967959</v>
      </c>
      <c r="L19" s="59" t="n">
        <v>14.6521979052146</v>
      </c>
      <c r="M19" s="60" t="n">
        <v>2.95566502463054</v>
      </c>
      <c r="N19" s="56" t="s">
        <v>47</v>
      </c>
      <c r="O19" s="57" t="s">
        <v>48</v>
      </c>
      <c r="P19" s="58" t="n">
        <v>7</v>
      </c>
      <c r="Q19" s="59" t="n">
        <v>14.2573</v>
      </c>
      <c r="R19" s="59" t="n">
        <v>5.33574978692434</v>
      </c>
      <c r="S19" s="61" t="n">
        <v>2.36486486486487</v>
      </c>
    </row>
    <row r="20" s="30" customFormat="true" ht="32.1" hidden="false" customHeight="true" outlineLevel="0" collapsed="false">
      <c r="A20" s="55" t="n">
        <v>10</v>
      </c>
      <c r="B20" s="56" t="s">
        <v>50</v>
      </c>
      <c r="C20" s="57" t="s">
        <v>51</v>
      </c>
      <c r="D20" s="58" t="n">
        <v>16</v>
      </c>
      <c r="E20" s="59" t="n">
        <v>16.6818</v>
      </c>
      <c r="F20" s="59" t="n">
        <v>6.17984123334197</v>
      </c>
      <c r="G20" s="60" t="n">
        <v>2.27920227920228</v>
      </c>
      <c r="H20" s="56" t="s">
        <v>39</v>
      </c>
      <c r="I20" s="57" t="s">
        <v>40</v>
      </c>
      <c r="J20" s="58" t="n">
        <v>11</v>
      </c>
      <c r="K20" s="59" t="n">
        <v>23.4967424970629</v>
      </c>
      <c r="L20" s="59" t="n">
        <v>10.7973282995388</v>
      </c>
      <c r="M20" s="60" t="n">
        <v>2.70935960591133</v>
      </c>
      <c r="N20" s="56" t="s">
        <v>50</v>
      </c>
      <c r="O20" s="57" t="s">
        <v>51</v>
      </c>
      <c r="P20" s="58" t="n">
        <v>6</v>
      </c>
      <c r="Q20" s="59" t="n">
        <v>12.2205</v>
      </c>
      <c r="R20" s="59" t="n">
        <v>4.40599772080863</v>
      </c>
      <c r="S20" s="61" t="n">
        <v>2.02702702702703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161</v>
      </c>
      <c r="E21" s="66" t="n">
        <v>167.861331943177</v>
      </c>
      <c r="F21" s="66" t="n">
        <v>93.6249270536008</v>
      </c>
      <c r="G21" s="67" t="n">
        <v>22.9344729344729</v>
      </c>
      <c r="H21" s="63"/>
      <c r="I21" s="64" t="s">
        <v>49</v>
      </c>
      <c r="J21" s="65" t="n">
        <v>87</v>
      </c>
      <c r="K21" s="66" t="n">
        <v>185.83787247677</v>
      </c>
      <c r="L21" s="66" t="n">
        <v>106.381960082823</v>
      </c>
      <c r="M21" s="67" t="n">
        <v>21.4285714285714</v>
      </c>
      <c r="N21" s="63"/>
      <c r="O21" s="64" t="s">
        <v>49</v>
      </c>
      <c r="P21" s="65" t="n">
        <v>69</v>
      </c>
      <c r="Q21" s="66" t="n">
        <v>140.536687204033</v>
      </c>
      <c r="R21" s="66" t="n">
        <v>69.3215342477927</v>
      </c>
      <c r="S21" s="66" t="n">
        <v>23.3108108108108</v>
      </c>
    </row>
    <row r="22" s="30" customFormat="true" ht="32.1" hidden="false" customHeight="true" outlineLevel="0" collapsed="false">
      <c r="A22" s="55" t="n">
        <v>11</v>
      </c>
      <c r="B22" s="56" t="s">
        <v>45</v>
      </c>
      <c r="C22" s="57" t="s">
        <v>46</v>
      </c>
      <c r="D22" s="58" t="n">
        <v>16</v>
      </c>
      <c r="E22" s="59" t="n">
        <v>16.6818</v>
      </c>
      <c r="F22" s="59" t="n">
        <v>13.2991954343199</v>
      </c>
      <c r="G22" s="60" t="n">
        <v>2.27920227920228</v>
      </c>
      <c r="H22" s="56" t="s">
        <v>50</v>
      </c>
      <c r="I22" s="57" t="s">
        <v>51</v>
      </c>
      <c r="J22" s="58" t="n">
        <v>10</v>
      </c>
      <c r="K22" s="59" t="n">
        <v>21.3606749973299</v>
      </c>
      <c r="L22" s="59" t="n">
        <v>8.16760109688648</v>
      </c>
      <c r="M22" s="60" t="n">
        <v>2.46305418719212</v>
      </c>
      <c r="N22" s="56" t="s">
        <v>37</v>
      </c>
      <c r="O22" s="57" t="s">
        <v>38</v>
      </c>
      <c r="P22" s="58" t="n">
        <v>6</v>
      </c>
      <c r="Q22" s="59" t="n">
        <v>12.2205</v>
      </c>
      <c r="R22" s="59" t="n">
        <v>4.91581121446806</v>
      </c>
      <c r="S22" s="61" t="n">
        <v>2.02702702702703</v>
      </c>
    </row>
    <row r="23" s="30" customFormat="true" ht="32.1" hidden="false" customHeight="true" outlineLevel="0" collapsed="false">
      <c r="A23" s="55" t="n">
        <v>12</v>
      </c>
      <c r="B23" s="56" t="s">
        <v>47</v>
      </c>
      <c r="C23" s="57" t="s">
        <v>48</v>
      </c>
      <c r="D23" s="58" t="n">
        <v>13</v>
      </c>
      <c r="E23" s="59" t="n">
        <v>13.554</v>
      </c>
      <c r="F23" s="59" t="n">
        <v>5.85093835944345</v>
      </c>
      <c r="G23" s="60" t="n">
        <v>1.85185185185185</v>
      </c>
      <c r="H23" s="56" t="s">
        <v>41</v>
      </c>
      <c r="I23" s="57" t="s">
        <v>42</v>
      </c>
      <c r="J23" s="58" t="n">
        <v>10</v>
      </c>
      <c r="K23" s="59" t="n">
        <v>21.3606749973299</v>
      </c>
      <c r="L23" s="59" t="n">
        <v>16.1804360949049</v>
      </c>
      <c r="M23" s="60" t="n">
        <v>2.46305418719212</v>
      </c>
      <c r="N23" s="56" t="s">
        <v>52</v>
      </c>
      <c r="O23" s="57" t="s">
        <v>53</v>
      </c>
      <c r="P23" s="58" t="n">
        <v>6</v>
      </c>
      <c r="Q23" s="59" t="n">
        <v>12.2205</v>
      </c>
      <c r="R23" s="59" t="n">
        <v>5.13423613435403</v>
      </c>
      <c r="S23" s="61" t="n">
        <v>2.02702702702703</v>
      </c>
    </row>
    <row r="24" s="30" customFormat="true" ht="32.1" hidden="false" customHeight="true" outlineLevel="0" collapsed="false">
      <c r="A24" s="55" t="n">
        <v>13</v>
      </c>
      <c r="B24" s="56" t="s">
        <v>41</v>
      </c>
      <c r="C24" s="57" t="s">
        <v>42</v>
      </c>
      <c r="D24" s="58" t="n">
        <v>12</v>
      </c>
      <c r="E24" s="59" t="n">
        <v>12.5114</v>
      </c>
      <c r="F24" s="59" t="n">
        <v>8.88409228193167</v>
      </c>
      <c r="G24" s="60" t="n">
        <v>1.70940170940171</v>
      </c>
      <c r="H24" s="56" t="s">
        <v>47</v>
      </c>
      <c r="I24" s="57" t="s">
        <v>48</v>
      </c>
      <c r="J24" s="58" t="n">
        <v>6</v>
      </c>
      <c r="K24" s="59" t="n">
        <v>12.816404998398</v>
      </c>
      <c r="L24" s="59" t="n">
        <v>6.46867523087271</v>
      </c>
      <c r="M24" s="60" t="n">
        <v>1.47783251231527</v>
      </c>
      <c r="N24" s="56" t="s">
        <v>54</v>
      </c>
      <c r="O24" s="57" t="s">
        <v>55</v>
      </c>
      <c r="P24" s="58" t="n">
        <v>3</v>
      </c>
      <c r="Q24" s="59" t="n">
        <v>6.1102</v>
      </c>
      <c r="R24" s="59" t="n">
        <v>2.08574739281576</v>
      </c>
      <c r="S24" s="61" t="n">
        <v>1.01351351351351</v>
      </c>
    </row>
    <row r="25" s="30" customFormat="true" ht="32.1" hidden="false" customHeight="true" outlineLevel="0" collapsed="false">
      <c r="A25" s="55" t="n">
        <v>14</v>
      </c>
      <c r="B25" s="56" t="s">
        <v>52</v>
      </c>
      <c r="C25" s="57" t="s">
        <v>53</v>
      </c>
      <c r="D25" s="58" t="n">
        <v>11</v>
      </c>
      <c r="E25" s="59" t="n">
        <v>11.4687</v>
      </c>
      <c r="F25" s="59" t="n">
        <v>4.93790770482001</v>
      </c>
      <c r="G25" s="60" t="n">
        <v>1.56695156695157</v>
      </c>
      <c r="H25" s="56" t="s">
        <v>57</v>
      </c>
      <c r="I25" s="57" t="s">
        <v>58</v>
      </c>
      <c r="J25" s="58" t="n">
        <v>6</v>
      </c>
      <c r="K25" s="59" t="n">
        <v>12.816404998398</v>
      </c>
      <c r="L25" s="59" t="n">
        <v>6.60761829408333</v>
      </c>
      <c r="M25" s="60" t="n">
        <v>1.47783251231527</v>
      </c>
      <c r="N25" s="56" t="s">
        <v>57</v>
      </c>
      <c r="O25" s="57" t="s">
        <v>58</v>
      </c>
      <c r="P25" s="58" t="n">
        <v>3</v>
      </c>
      <c r="Q25" s="59" t="n">
        <v>6.1102</v>
      </c>
      <c r="R25" s="59" t="n">
        <v>2.36105795129807</v>
      </c>
      <c r="S25" s="61" t="n">
        <v>1.01351351351351</v>
      </c>
    </row>
    <row r="26" s="30" customFormat="true" ht="32.1" hidden="false" customHeight="true" outlineLevel="0" collapsed="false">
      <c r="A26" s="62" t="n">
        <v>15</v>
      </c>
      <c r="B26" s="68" t="s">
        <v>57</v>
      </c>
      <c r="C26" s="64" t="s">
        <v>58</v>
      </c>
      <c r="D26" s="69" t="n">
        <v>9</v>
      </c>
      <c r="E26" s="66" t="n">
        <v>9.3835</v>
      </c>
      <c r="F26" s="66" t="n">
        <v>4.26528569431184</v>
      </c>
      <c r="G26" s="67" t="n">
        <v>1.28205128205128</v>
      </c>
      <c r="H26" s="68" t="s">
        <v>52</v>
      </c>
      <c r="I26" s="64" t="s">
        <v>53</v>
      </c>
      <c r="J26" s="70" t="n">
        <v>5</v>
      </c>
      <c r="K26" s="66" t="n">
        <v>10.680337498665</v>
      </c>
      <c r="L26" s="66" t="n">
        <v>4.74880711832754</v>
      </c>
      <c r="M26" s="67" t="n">
        <v>1.23152709359606</v>
      </c>
      <c r="N26" s="68" t="s">
        <v>59</v>
      </c>
      <c r="O26" s="64" t="s">
        <v>60</v>
      </c>
      <c r="P26" s="70" t="n">
        <v>3</v>
      </c>
      <c r="Q26" s="66" t="n">
        <v>6.1102</v>
      </c>
      <c r="R26" s="66" t="n">
        <v>3.54222421990656</v>
      </c>
      <c r="S26" s="66" t="n">
        <v>1.01351351351351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61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7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498</v>
      </c>
      <c r="E10" s="59" t="n">
        <v>687.826303140797</v>
      </c>
      <c r="F10" s="59" t="n">
        <v>389.982439278016</v>
      </c>
      <c r="G10" s="60" t="n">
        <v>100</v>
      </c>
      <c r="H10" s="56" t="s">
        <v>23</v>
      </c>
      <c r="I10" s="57" t="s">
        <v>24</v>
      </c>
      <c r="J10" s="58" t="n">
        <v>281</v>
      </c>
      <c r="K10" s="59" t="n">
        <v>818.693004690732</v>
      </c>
      <c r="L10" s="59" t="n">
        <v>499.472826192095</v>
      </c>
      <c r="M10" s="60" t="n">
        <v>100</v>
      </c>
      <c r="N10" s="56" t="s">
        <v>23</v>
      </c>
      <c r="O10" s="57" t="s">
        <v>24</v>
      </c>
      <c r="P10" s="58" t="n">
        <v>217</v>
      </c>
      <c r="Q10" s="59" t="n">
        <v>569.867906195016</v>
      </c>
      <c r="R10" s="59" t="n">
        <v>305.323370044247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37</v>
      </c>
      <c r="E11" s="59" t="n">
        <v>189.221292229496</v>
      </c>
      <c r="F11" s="59" t="n">
        <v>113.664060246349</v>
      </c>
      <c r="G11" s="60" t="n">
        <v>27.5100401606426</v>
      </c>
      <c r="H11" s="56" t="s">
        <v>25</v>
      </c>
      <c r="I11" s="57" t="s">
        <v>26</v>
      </c>
      <c r="J11" s="58" t="n">
        <v>83</v>
      </c>
      <c r="K11" s="59" t="n">
        <v>241.820353698686</v>
      </c>
      <c r="L11" s="59" t="n">
        <v>157.019247816451</v>
      </c>
      <c r="M11" s="60" t="n">
        <v>29.5373665480427</v>
      </c>
      <c r="N11" s="56" t="s">
        <v>25</v>
      </c>
      <c r="O11" s="57" t="s">
        <v>26</v>
      </c>
      <c r="P11" s="58" t="n">
        <v>54</v>
      </c>
      <c r="Q11" s="59" t="n">
        <v>141.810446702907</v>
      </c>
      <c r="R11" s="59" t="n">
        <v>78.2152677861575</v>
      </c>
      <c r="S11" s="61" t="n">
        <v>24.8847926267281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100</v>
      </c>
      <c r="E12" s="59" t="n">
        <v>138.117731554377</v>
      </c>
      <c r="F12" s="59" t="n">
        <v>71.7383402726068</v>
      </c>
      <c r="G12" s="60" t="n">
        <v>20.0803212851406</v>
      </c>
      <c r="H12" s="56" t="s">
        <v>27</v>
      </c>
      <c r="I12" s="57" t="s">
        <v>28</v>
      </c>
      <c r="J12" s="58" t="n">
        <v>49</v>
      </c>
      <c r="K12" s="59" t="n">
        <v>142.761413629345</v>
      </c>
      <c r="L12" s="59" t="n">
        <v>84.0593240887957</v>
      </c>
      <c r="M12" s="60" t="n">
        <v>17.4377224199288</v>
      </c>
      <c r="N12" s="56" t="s">
        <v>27</v>
      </c>
      <c r="O12" s="57" t="s">
        <v>28</v>
      </c>
      <c r="P12" s="58" t="n">
        <v>51</v>
      </c>
      <c r="Q12" s="59" t="n">
        <v>133.932088552746</v>
      </c>
      <c r="R12" s="59" t="n">
        <v>60.9967043453023</v>
      </c>
      <c r="S12" s="61" t="n">
        <v>23.5023041474654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29</v>
      </c>
      <c r="E13" s="59" t="n">
        <v>40.0541421507693</v>
      </c>
      <c r="F13" s="59" t="n">
        <v>21.4478001390429</v>
      </c>
      <c r="G13" s="60" t="n">
        <v>5.82329317269076</v>
      </c>
      <c r="H13" s="56" t="s">
        <v>31</v>
      </c>
      <c r="I13" s="57" t="s">
        <v>32</v>
      </c>
      <c r="J13" s="58" t="n">
        <v>18</v>
      </c>
      <c r="K13" s="59" t="n">
        <v>52.4429682720042</v>
      </c>
      <c r="L13" s="59" t="n">
        <v>27.2471185910311</v>
      </c>
      <c r="M13" s="60" t="n">
        <v>6.40569395017794</v>
      </c>
      <c r="N13" s="56" t="s">
        <v>29</v>
      </c>
      <c r="O13" s="57" t="s">
        <v>30</v>
      </c>
      <c r="P13" s="58" t="n">
        <v>15</v>
      </c>
      <c r="Q13" s="59" t="n">
        <v>39.3917907508075</v>
      </c>
      <c r="R13" s="59" t="n">
        <v>19.8382695431422</v>
      </c>
      <c r="S13" s="61" t="n">
        <v>6.91244239631336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29</v>
      </c>
      <c r="E14" s="59" t="n">
        <v>40.0541421507693</v>
      </c>
      <c r="F14" s="59" t="n">
        <v>18.2139977115425</v>
      </c>
      <c r="G14" s="60" t="n">
        <v>5.82329317269076</v>
      </c>
      <c r="H14" s="56" t="s">
        <v>29</v>
      </c>
      <c r="I14" s="57" t="s">
        <v>30</v>
      </c>
      <c r="J14" s="58" t="n">
        <v>14</v>
      </c>
      <c r="K14" s="59" t="n">
        <v>40.7889753226699</v>
      </c>
      <c r="L14" s="59" t="n">
        <v>23.7633600049746</v>
      </c>
      <c r="M14" s="60" t="n">
        <v>4.98220640569395</v>
      </c>
      <c r="N14" s="56" t="s">
        <v>35</v>
      </c>
      <c r="O14" s="57" t="s">
        <v>36</v>
      </c>
      <c r="P14" s="58" t="n">
        <v>14</v>
      </c>
      <c r="Q14" s="59" t="n">
        <v>36.7656713674204</v>
      </c>
      <c r="R14" s="59" t="n">
        <v>17.0736162298187</v>
      </c>
      <c r="S14" s="61" t="n">
        <v>6.45161290322581</v>
      </c>
    </row>
    <row r="15" s="30" customFormat="true" ht="32.1" hidden="false" customHeight="true" outlineLevel="0" collapsed="false">
      <c r="A15" s="55" t="n">
        <v>5</v>
      </c>
      <c r="B15" s="56" t="s">
        <v>35</v>
      </c>
      <c r="C15" s="57" t="s">
        <v>36</v>
      </c>
      <c r="D15" s="58" t="n">
        <v>23</v>
      </c>
      <c r="E15" s="59" t="n">
        <v>31.7670782575067</v>
      </c>
      <c r="F15" s="59" t="n">
        <v>16.6724695110337</v>
      </c>
      <c r="G15" s="60" t="n">
        <v>4.61847389558233</v>
      </c>
      <c r="H15" s="56" t="s">
        <v>37</v>
      </c>
      <c r="I15" s="57" t="s">
        <v>38</v>
      </c>
      <c r="J15" s="58" t="n">
        <v>13</v>
      </c>
      <c r="K15" s="59" t="n">
        <v>37.8754770853364</v>
      </c>
      <c r="L15" s="59" t="n">
        <v>20.3925506285023</v>
      </c>
      <c r="M15" s="60" t="n">
        <v>4.62633451957295</v>
      </c>
      <c r="N15" s="56" t="s">
        <v>31</v>
      </c>
      <c r="O15" s="57" t="s">
        <v>32</v>
      </c>
      <c r="P15" s="58" t="n">
        <v>11</v>
      </c>
      <c r="Q15" s="59" t="n">
        <v>28.8873132172589</v>
      </c>
      <c r="R15" s="59" t="n">
        <v>11.2433947624306</v>
      </c>
      <c r="S15" s="61" t="n">
        <v>5.06912442396313</v>
      </c>
    </row>
    <row r="16" s="30" customFormat="true" ht="32.1" hidden="false" customHeight="true" outlineLevel="0" collapsed="false">
      <c r="A16" s="55" t="n">
        <v>6</v>
      </c>
      <c r="B16" s="56" t="s">
        <v>33</v>
      </c>
      <c r="C16" s="57" t="s">
        <v>34</v>
      </c>
      <c r="D16" s="58" t="n">
        <v>22</v>
      </c>
      <c r="E16" s="59" t="n">
        <v>30.3859009419629</v>
      </c>
      <c r="F16" s="59" t="n">
        <v>23.5310382099193</v>
      </c>
      <c r="G16" s="60" t="n">
        <v>4.41767068273092</v>
      </c>
      <c r="H16" s="56" t="s">
        <v>33</v>
      </c>
      <c r="I16" s="57" t="s">
        <v>34</v>
      </c>
      <c r="J16" s="58" t="n">
        <v>11</v>
      </c>
      <c r="K16" s="59" t="n">
        <v>32.0484806106692</v>
      </c>
      <c r="L16" s="59" t="n">
        <v>25.3492899330133</v>
      </c>
      <c r="M16" s="60" t="n">
        <v>3.91459074733096</v>
      </c>
      <c r="N16" s="56" t="s">
        <v>33</v>
      </c>
      <c r="O16" s="57" t="s">
        <v>34</v>
      </c>
      <c r="P16" s="58" t="n">
        <v>11</v>
      </c>
      <c r="Q16" s="59" t="n">
        <v>28.8873132172589</v>
      </c>
      <c r="R16" s="59" t="n">
        <v>21.8161905298883</v>
      </c>
      <c r="S16" s="61" t="n">
        <v>5.06912442396313</v>
      </c>
    </row>
    <row r="17" s="30" customFormat="true" ht="32.1" hidden="false" customHeight="true" outlineLevel="0" collapsed="false">
      <c r="A17" s="55" t="n">
        <v>7</v>
      </c>
      <c r="B17" s="56" t="s">
        <v>37</v>
      </c>
      <c r="C17" s="57" t="s">
        <v>38</v>
      </c>
      <c r="D17" s="58" t="n">
        <v>19</v>
      </c>
      <c r="E17" s="59" t="n">
        <v>26.2423689953316</v>
      </c>
      <c r="F17" s="59" t="n">
        <v>12.6104126098016</v>
      </c>
      <c r="G17" s="60" t="n">
        <v>3.81526104417671</v>
      </c>
      <c r="H17" s="56" t="s">
        <v>47</v>
      </c>
      <c r="I17" s="57" t="s">
        <v>48</v>
      </c>
      <c r="J17" s="58" t="n">
        <v>9</v>
      </c>
      <c r="K17" s="59" t="n">
        <v>26.2214841360021</v>
      </c>
      <c r="L17" s="59" t="n">
        <v>13.0596764039845</v>
      </c>
      <c r="M17" s="60" t="n">
        <v>3.20284697508897</v>
      </c>
      <c r="N17" s="56" t="s">
        <v>39</v>
      </c>
      <c r="O17" s="57" t="s">
        <v>40</v>
      </c>
      <c r="P17" s="58" t="n">
        <v>10</v>
      </c>
      <c r="Q17" s="59" t="n">
        <v>26.2611938338717</v>
      </c>
      <c r="R17" s="59" t="n">
        <v>12.3312934481719</v>
      </c>
      <c r="S17" s="61" t="n">
        <v>4.60829493087558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17</v>
      </c>
      <c r="E18" s="59" t="n">
        <v>23.4800143642441</v>
      </c>
      <c r="F18" s="59" t="n">
        <v>11.8179276838029</v>
      </c>
      <c r="G18" s="60" t="n">
        <v>3.4136546184739</v>
      </c>
      <c r="H18" s="56" t="s">
        <v>35</v>
      </c>
      <c r="I18" s="57" t="s">
        <v>36</v>
      </c>
      <c r="J18" s="58" t="n">
        <v>9</v>
      </c>
      <c r="K18" s="59" t="n">
        <v>26.2214841360021</v>
      </c>
      <c r="L18" s="59" t="n">
        <v>15.9533276589933</v>
      </c>
      <c r="M18" s="60" t="n">
        <v>3.20284697508897</v>
      </c>
      <c r="N18" s="56" t="s">
        <v>37</v>
      </c>
      <c r="O18" s="57" t="s">
        <v>38</v>
      </c>
      <c r="P18" s="58" t="n">
        <v>6</v>
      </c>
      <c r="Q18" s="59" t="n">
        <v>15.756716300323</v>
      </c>
      <c r="R18" s="59" t="n">
        <v>6.52752946210317</v>
      </c>
      <c r="S18" s="61" t="n">
        <v>2.76497695852535</v>
      </c>
    </row>
    <row r="19" s="30" customFormat="true" ht="32.1" hidden="false" customHeight="true" outlineLevel="0" collapsed="false">
      <c r="A19" s="55" t="n">
        <v>9</v>
      </c>
      <c r="B19" s="56" t="s">
        <v>45</v>
      </c>
      <c r="C19" s="57" t="s">
        <v>46</v>
      </c>
      <c r="D19" s="58" t="n">
        <v>15</v>
      </c>
      <c r="E19" s="59" t="n">
        <v>20.7176597331565</v>
      </c>
      <c r="F19" s="59" t="n">
        <v>14.2161719419146</v>
      </c>
      <c r="G19" s="60" t="n">
        <v>3.01204819277108</v>
      </c>
      <c r="H19" s="56" t="s">
        <v>43</v>
      </c>
      <c r="I19" s="57" t="s">
        <v>44</v>
      </c>
      <c r="J19" s="58" t="n">
        <v>9</v>
      </c>
      <c r="K19" s="59" t="n">
        <v>26.2214841360021</v>
      </c>
      <c r="L19" s="59" t="n">
        <v>18.1254242129246</v>
      </c>
      <c r="M19" s="60" t="n">
        <v>3.20284697508897</v>
      </c>
      <c r="N19" s="56" t="s">
        <v>45</v>
      </c>
      <c r="O19" s="57" t="s">
        <v>46</v>
      </c>
      <c r="P19" s="58" t="n">
        <v>6</v>
      </c>
      <c r="Q19" s="59" t="n">
        <v>15.756716300323</v>
      </c>
      <c r="R19" s="59" t="n">
        <v>10.8788314639783</v>
      </c>
      <c r="S19" s="61" t="n">
        <v>2.76497695852535</v>
      </c>
    </row>
    <row r="20" s="30" customFormat="true" ht="32.1" hidden="false" customHeight="true" outlineLevel="0" collapsed="false">
      <c r="A20" s="55" t="n">
        <v>10</v>
      </c>
      <c r="B20" s="56" t="s">
        <v>47</v>
      </c>
      <c r="C20" s="57" t="s">
        <v>48</v>
      </c>
      <c r="D20" s="58" t="n">
        <v>14</v>
      </c>
      <c r="E20" s="59" t="n">
        <v>19.3364824176128</v>
      </c>
      <c r="F20" s="59" t="n">
        <v>11.565953957078</v>
      </c>
      <c r="G20" s="60" t="n">
        <v>2.81124497991968</v>
      </c>
      <c r="H20" s="56" t="s">
        <v>41</v>
      </c>
      <c r="I20" s="57" t="s">
        <v>42</v>
      </c>
      <c r="J20" s="58" t="n">
        <v>9</v>
      </c>
      <c r="K20" s="59" t="n">
        <v>26.2214841360021</v>
      </c>
      <c r="L20" s="59" t="n">
        <v>19.9410965552747</v>
      </c>
      <c r="M20" s="60" t="n">
        <v>3.20284697508897</v>
      </c>
      <c r="N20" s="56" t="s">
        <v>47</v>
      </c>
      <c r="O20" s="57" t="s">
        <v>48</v>
      </c>
      <c r="P20" s="58" t="n">
        <v>5</v>
      </c>
      <c r="Q20" s="59" t="n">
        <v>13.1305969169358</v>
      </c>
      <c r="R20" s="59" t="n">
        <v>11.5626503590368</v>
      </c>
      <c r="S20" s="61" t="n">
        <v>2.30414746543779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93</v>
      </c>
      <c r="E21" s="66" t="n">
        <v>128.449490345571</v>
      </c>
      <c r="F21" s="66" t="n">
        <v>74.5042669949245</v>
      </c>
      <c r="G21" s="67" t="n">
        <v>18.6746987951807</v>
      </c>
      <c r="H21" s="63"/>
      <c r="I21" s="64" t="s">
        <v>49</v>
      </c>
      <c r="J21" s="65" t="n">
        <v>57</v>
      </c>
      <c r="K21" s="66" t="n">
        <v>166.069399528013</v>
      </c>
      <c r="L21" s="66" t="n">
        <v>94.5624102981504</v>
      </c>
      <c r="M21" s="67" t="n">
        <v>20.2846975088968</v>
      </c>
      <c r="N21" s="63"/>
      <c r="O21" s="64" t="s">
        <v>49</v>
      </c>
      <c r="P21" s="65" t="n">
        <v>34</v>
      </c>
      <c r="Q21" s="66" t="n">
        <v>89.2880590351637</v>
      </c>
      <c r="R21" s="66" t="n">
        <v>54.8396221142176</v>
      </c>
      <c r="S21" s="66" t="n">
        <v>15.668202764977</v>
      </c>
    </row>
    <row r="22" s="30" customFormat="true" ht="32.1" hidden="false" customHeight="true" outlineLevel="0" collapsed="false">
      <c r="A22" s="55" t="n">
        <v>11</v>
      </c>
      <c r="B22" s="56" t="s">
        <v>43</v>
      </c>
      <c r="C22" s="57" t="s">
        <v>44</v>
      </c>
      <c r="D22" s="58" t="n">
        <v>12</v>
      </c>
      <c r="E22" s="59" t="n">
        <v>16.5741277865252</v>
      </c>
      <c r="F22" s="59" t="n">
        <v>9.66847670352925</v>
      </c>
      <c r="G22" s="60" t="n">
        <v>2.40963855421687</v>
      </c>
      <c r="H22" s="56" t="s">
        <v>45</v>
      </c>
      <c r="I22" s="57" t="s">
        <v>46</v>
      </c>
      <c r="J22" s="58" t="n">
        <v>9</v>
      </c>
      <c r="K22" s="59" t="n">
        <v>26.2214841360021</v>
      </c>
      <c r="L22" s="59" t="n">
        <v>18.3114174003879</v>
      </c>
      <c r="M22" s="60" t="n">
        <v>3.20284697508897</v>
      </c>
      <c r="N22" s="56" t="s">
        <v>50</v>
      </c>
      <c r="O22" s="57" t="s">
        <v>51</v>
      </c>
      <c r="P22" s="58" t="n">
        <v>3</v>
      </c>
      <c r="Q22" s="59" t="n">
        <v>7.87835815016151</v>
      </c>
      <c r="R22" s="59" t="n">
        <v>2.89211822254204</v>
      </c>
      <c r="S22" s="61" t="n">
        <v>1.38248847926267</v>
      </c>
    </row>
    <row r="23" s="30" customFormat="true" ht="32.1" hidden="false" customHeight="true" outlineLevel="0" collapsed="false">
      <c r="A23" s="55" t="n">
        <v>12</v>
      </c>
      <c r="B23" s="56" t="s">
        <v>41</v>
      </c>
      <c r="C23" s="57" t="s">
        <v>42</v>
      </c>
      <c r="D23" s="58" t="n">
        <v>12</v>
      </c>
      <c r="E23" s="59" t="n">
        <v>16.5741277865252</v>
      </c>
      <c r="F23" s="59" t="n">
        <v>10.9515512182387</v>
      </c>
      <c r="G23" s="60" t="n">
        <v>2.40963855421687</v>
      </c>
      <c r="H23" s="56" t="s">
        <v>39</v>
      </c>
      <c r="I23" s="57" t="s">
        <v>40</v>
      </c>
      <c r="J23" s="58" t="n">
        <v>7</v>
      </c>
      <c r="K23" s="59" t="n">
        <v>20.394487661335</v>
      </c>
      <c r="L23" s="59" t="n">
        <v>11.3303325955763</v>
      </c>
      <c r="M23" s="60" t="n">
        <v>2.49110320284698</v>
      </c>
      <c r="N23" s="56" t="s">
        <v>43</v>
      </c>
      <c r="O23" s="57" t="s">
        <v>44</v>
      </c>
      <c r="P23" s="58" t="n">
        <v>3</v>
      </c>
      <c r="Q23" s="59" t="n">
        <v>7.87835815016151</v>
      </c>
      <c r="R23" s="59" t="n">
        <v>2.67459138187221</v>
      </c>
      <c r="S23" s="61" t="n">
        <v>1.38248847926267</v>
      </c>
    </row>
    <row r="24" s="30" customFormat="true" ht="32.1" hidden="false" customHeight="true" outlineLevel="0" collapsed="false">
      <c r="A24" s="55" t="n">
        <v>13</v>
      </c>
      <c r="B24" s="56" t="s">
        <v>50</v>
      </c>
      <c r="C24" s="57" t="s">
        <v>51</v>
      </c>
      <c r="D24" s="58" t="n">
        <v>8</v>
      </c>
      <c r="E24" s="59" t="n">
        <v>11.0494185243502</v>
      </c>
      <c r="F24" s="59" t="n">
        <v>4.40544726815206</v>
      </c>
      <c r="G24" s="60" t="n">
        <v>1.60642570281125</v>
      </c>
      <c r="H24" s="56" t="s">
        <v>50</v>
      </c>
      <c r="I24" s="57" t="s">
        <v>51</v>
      </c>
      <c r="J24" s="58" t="n">
        <v>5</v>
      </c>
      <c r="K24" s="59" t="n">
        <v>14.5674911866678</v>
      </c>
      <c r="L24" s="59" t="n">
        <v>6.54516312496769</v>
      </c>
      <c r="M24" s="60" t="n">
        <v>1.77935943060498</v>
      </c>
      <c r="N24" s="56" t="s">
        <v>41</v>
      </c>
      <c r="O24" s="57" t="s">
        <v>42</v>
      </c>
      <c r="P24" s="58" t="n">
        <v>3</v>
      </c>
      <c r="Q24" s="59" t="n">
        <v>7.87835815016151</v>
      </c>
      <c r="R24" s="59" t="n">
        <v>3.73388682708596</v>
      </c>
      <c r="S24" s="61" t="n">
        <v>1.38248847926267</v>
      </c>
    </row>
    <row r="25" s="30" customFormat="true" ht="32.1" hidden="false" customHeight="true" outlineLevel="0" collapsed="false">
      <c r="A25" s="55" t="n">
        <v>14</v>
      </c>
      <c r="B25" s="56" t="s">
        <v>52</v>
      </c>
      <c r="C25" s="57" t="s">
        <v>53</v>
      </c>
      <c r="D25" s="58" t="n">
        <v>5</v>
      </c>
      <c r="E25" s="59" t="n">
        <v>6.90588657771885</v>
      </c>
      <c r="F25" s="59" t="n">
        <v>2.92526698667719</v>
      </c>
      <c r="G25" s="60" t="n">
        <v>1.00401606425703</v>
      </c>
      <c r="H25" s="56" t="s">
        <v>52</v>
      </c>
      <c r="I25" s="57" t="s">
        <v>53</v>
      </c>
      <c r="J25" s="58" t="n">
        <v>4</v>
      </c>
      <c r="K25" s="59" t="n">
        <v>11.6539929493343</v>
      </c>
      <c r="L25" s="59" t="n">
        <v>5.27532185512642</v>
      </c>
      <c r="M25" s="60" t="n">
        <v>1.42348754448399</v>
      </c>
      <c r="N25" s="56" t="s">
        <v>62</v>
      </c>
      <c r="O25" s="57" t="s">
        <v>63</v>
      </c>
      <c r="P25" s="58" t="n">
        <v>3</v>
      </c>
      <c r="Q25" s="59" t="n">
        <v>7.87835815016151</v>
      </c>
      <c r="R25" s="59" t="n">
        <v>20.4545454545455</v>
      </c>
      <c r="S25" s="61" t="n">
        <v>1.38248847926267</v>
      </c>
    </row>
    <row r="26" s="30" customFormat="true" ht="32.1" hidden="false" customHeight="true" outlineLevel="0" collapsed="false">
      <c r="A26" s="62" t="n">
        <v>15</v>
      </c>
      <c r="B26" s="68" t="s">
        <v>57</v>
      </c>
      <c r="C26" s="64" t="s">
        <v>58</v>
      </c>
      <c r="D26" s="69" t="n">
        <v>3</v>
      </c>
      <c r="E26" s="66" t="n">
        <v>4.14353194663131</v>
      </c>
      <c r="F26" s="66" t="n">
        <v>1.87768950959294</v>
      </c>
      <c r="G26" s="67" t="n">
        <v>0.602409638554217</v>
      </c>
      <c r="H26" s="68" t="s">
        <v>54</v>
      </c>
      <c r="I26" s="64" t="s">
        <v>55</v>
      </c>
      <c r="J26" s="70" t="n">
        <v>2</v>
      </c>
      <c r="K26" s="66" t="n">
        <v>5.82699647466713</v>
      </c>
      <c r="L26" s="66" t="n">
        <v>3.68240700524543</v>
      </c>
      <c r="M26" s="67" t="n">
        <v>0.711743772241993</v>
      </c>
      <c r="N26" s="68" t="s">
        <v>64</v>
      </c>
      <c r="O26" s="64" t="s">
        <v>65</v>
      </c>
      <c r="P26" s="70" t="n">
        <v>1</v>
      </c>
      <c r="Q26" s="66" t="n">
        <v>2.62611938338717</v>
      </c>
      <c r="R26" s="66" t="n">
        <v>1.28589798542649</v>
      </c>
      <c r="S26" s="66" t="n">
        <v>0.460829493087558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66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79</v>
      </c>
      <c r="E10" s="59" t="n">
        <v>941.042098598369</v>
      </c>
      <c r="F10" s="59" t="n">
        <v>448.5231269993</v>
      </c>
      <c r="G10" s="60" t="n">
        <v>100</v>
      </c>
      <c r="H10" s="56" t="s">
        <v>23</v>
      </c>
      <c r="I10" s="57" t="s">
        <v>24</v>
      </c>
      <c r="J10" s="58" t="n">
        <v>243</v>
      </c>
      <c r="K10" s="59" t="n">
        <v>1185.68396399034</v>
      </c>
      <c r="L10" s="59" t="n">
        <v>633.023715172548</v>
      </c>
      <c r="M10" s="60" t="n">
        <v>100</v>
      </c>
      <c r="N10" s="56" t="s">
        <v>23</v>
      </c>
      <c r="O10" s="57" t="s">
        <v>24</v>
      </c>
      <c r="P10" s="58" t="n">
        <v>136</v>
      </c>
      <c r="Q10" s="59" t="n">
        <v>687.563195146613</v>
      </c>
      <c r="R10" s="59" t="n">
        <v>272.788380623368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99</v>
      </c>
      <c r="E11" s="59" t="n">
        <v>245.8131</v>
      </c>
      <c r="F11" s="59" t="n">
        <v>117.698022617519</v>
      </c>
      <c r="G11" s="60" t="n">
        <v>26.1213720316623</v>
      </c>
      <c r="H11" s="56" t="s">
        <v>25</v>
      </c>
      <c r="I11" s="57" t="s">
        <v>26</v>
      </c>
      <c r="J11" s="58" t="n">
        <v>68</v>
      </c>
      <c r="K11" s="59" t="n">
        <v>331.7963</v>
      </c>
      <c r="L11" s="59" t="n">
        <v>169.961365052438</v>
      </c>
      <c r="M11" s="60" t="n">
        <v>27.9835390946502</v>
      </c>
      <c r="N11" s="56" t="s">
        <v>25</v>
      </c>
      <c r="O11" s="57" t="s">
        <v>26</v>
      </c>
      <c r="P11" s="58" t="n">
        <v>31</v>
      </c>
      <c r="Q11" s="59" t="n">
        <v>156.723963599596</v>
      </c>
      <c r="R11" s="59" t="n">
        <v>68.5448873624864</v>
      </c>
      <c r="S11" s="61" t="n">
        <v>22.7941176470588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65</v>
      </c>
      <c r="E12" s="59" t="n">
        <v>161.3924</v>
      </c>
      <c r="F12" s="59" t="n">
        <v>74.3607037417619</v>
      </c>
      <c r="G12" s="60" t="n">
        <v>17.1503957783641</v>
      </c>
      <c r="H12" s="56" t="s">
        <v>27</v>
      </c>
      <c r="I12" s="57" t="s">
        <v>28</v>
      </c>
      <c r="J12" s="58" t="n">
        <v>35</v>
      </c>
      <c r="K12" s="59" t="n">
        <v>170.7775</v>
      </c>
      <c r="L12" s="59" t="n">
        <v>89.1037056156</v>
      </c>
      <c r="M12" s="60" t="n">
        <v>14.40329218107</v>
      </c>
      <c r="N12" s="56" t="s">
        <v>27</v>
      </c>
      <c r="O12" s="57" t="s">
        <v>28</v>
      </c>
      <c r="P12" s="58" t="n">
        <v>30</v>
      </c>
      <c r="Q12" s="59" t="n">
        <v>151.668351870576</v>
      </c>
      <c r="R12" s="59" t="n">
        <v>59.5143888599898</v>
      </c>
      <c r="S12" s="61" t="n">
        <v>22.0588235294118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31</v>
      </c>
      <c r="E13" s="59" t="n">
        <v>76.9717</v>
      </c>
      <c r="F13" s="59" t="n">
        <v>31.8050624520505</v>
      </c>
      <c r="G13" s="60" t="n">
        <v>8.17941952506596</v>
      </c>
      <c r="H13" s="56" t="s">
        <v>29</v>
      </c>
      <c r="I13" s="57" t="s">
        <v>30</v>
      </c>
      <c r="J13" s="58" t="n">
        <v>22</v>
      </c>
      <c r="K13" s="59" t="n">
        <v>107.3458</v>
      </c>
      <c r="L13" s="59" t="n">
        <v>49.9148447986657</v>
      </c>
      <c r="M13" s="60" t="n">
        <v>9.05349794238683</v>
      </c>
      <c r="N13" s="56" t="s">
        <v>35</v>
      </c>
      <c r="O13" s="57" t="s">
        <v>36</v>
      </c>
      <c r="P13" s="58" t="n">
        <v>9</v>
      </c>
      <c r="Q13" s="59" t="n">
        <v>45.5005055611729</v>
      </c>
      <c r="R13" s="59" t="n">
        <v>15.6950215752463</v>
      </c>
      <c r="S13" s="61" t="n">
        <v>6.61764705882353</v>
      </c>
    </row>
    <row r="14" s="30" customFormat="true" ht="32.1" hidden="false" customHeight="true" outlineLevel="0" collapsed="false">
      <c r="A14" s="55" t="n">
        <v>4</v>
      </c>
      <c r="B14" s="56" t="s">
        <v>33</v>
      </c>
      <c r="C14" s="57" t="s">
        <v>34</v>
      </c>
      <c r="D14" s="58" t="n">
        <v>23</v>
      </c>
      <c r="E14" s="59" t="n">
        <v>57.108</v>
      </c>
      <c r="F14" s="59" t="n">
        <v>42.6832021646337</v>
      </c>
      <c r="G14" s="60" t="n">
        <v>6.06860158311346</v>
      </c>
      <c r="H14" s="56" t="s">
        <v>33</v>
      </c>
      <c r="I14" s="57" t="s">
        <v>34</v>
      </c>
      <c r="J14" s="58" t="n">
        <v>15</v>
      </c>
      <c r="K14" s="59" t="n">
        <v>73.1903</v>
      </c>
      <c r="L14" s="59" t="n">
        <v>60.8386783887474</v>
      </c>
      <c r="M14" s="60" t="n">
        <v>6.17283950617284</v>
      </c>
      <c r="N14" s="56" t="s">
        <v>29</v>
      </c>
      <c r="O14" s="57" t="s">
        <v>30</v>
      </c>
      <c r="P14" s="58" t="n">
        <v>9</v>
      </c>
      <c r="Q14" s="59" t="n">
        <v>45.5005055611729</v>
      </c>
      <c r="R14" s="59" t="n">
        <v>15.7401776155566</v>
      </c>
      <c r="S14" s="61" t="n">
        <v>6.61764705882353</v>
      </c>
    </row>
    <row r="15" s="30" customFormat="true" ht="32.1" hidden="false" customHeight="true" outlineLevel="0" collapsed="false">
      <c r="A15" s="55" t="n">
        <v>5</v>
      </c>
      <c r="B15" s="56" t="s">
        <v>37</v>
      </c>
      <c r="C15" s="57" t="s">
        <v>38</v>
      </c>
      <c r="D15" s="58" t="n">
        <v>18</v>
      </c>
      <c r="E15" s="59" t="n">
        <v>44.6932</v>
      </c>
      <c r="F15" s="59" t="n">
        <v>15.0948451883033</v>
      </c>
      <c r="G15" s="60" t="n">
        <v>4.74934036939314</v>
      </c>
      <c r="H15" s="56" t="s">
        <v>37</v>
      </c>
      <c r="I15" s="57" t="s">
        <v>38</v>
      </c>
      <c r="J15" s="58" t="n">
        <v>14</v>
      </c>
      <c r="K15" s="59" t="n">
        <v>68.311</v>
      </c>
      <c r="L15" s="59" t="n">
        <v>26.6162355574649</v>
      </c>
      <c r="M15" s="60" t="n">
        <v>5.76131687242798</v>
      </c>
      <c r="N15" s="56" t="s">
        <v>33</v>
      </c>
      <c r="O15" s="57" t="s">
        <v>34</v>
      </c>
      <c r="P15" s="58" t="n">
        <v>8</v>
      </c>
      <c r="Q15" s="59" t="n">
        <v>40.4448938321537</v>
      </c>
      <c r="R15" s="59" t="n">
        <v>23.647889339136</v>
      </c>
      <c r="S15" s="61" t="n">
        <v>5.88235294117647</v>
      </c>
    </row>
    <row r="16" s="30" customFormat="true" ht="32.1" hidden="false" customHeight="true" outlineLevel="0" collapsed="false">
      <c r="A16" s="55" t="n">
        <v>6</v>
      </c>
      <c r="B16" s="56" t="s">
        <v>35</v>
      </c>
      <c r="C16" s="57" t="s">
        <v>36</v>
      </c>
      <c r="D16" s="58" t="n">
        <v>16</v>
      </c>
      <c r="E16" s="59" t="n">
        <v>39.7273</v>
      </c>
      <c r="F16" s="59" t="n">
        <v>17.94417223781</v>
      </c>
      <c r="G16" s="60" t="n">
        <v>4.22163588390501</v>
      </c>
      <c r="H16" s="56" t="s">
        <v>31</v>
      </c>
      <c r="I16" s="57" t="s">
        <v>32</v>
      </c>
      <c r="J16" s="58" t="n">
        <v>10</v>
      </c>
      <c r="K16" s="59" t="n">
        <v>48.7935</v>
      </c>
      <c r="L16" s="59" t="n">
        <v>22.6130160352126</v>
      </c>
      <c r="M16" s="60" t="n">
        <v>4.11522633744856</v>
      </c>
      <c r="N16" s="56" t="s">
        <v>47</v>
      </c>
      <c r="O16" s="57" t="s">
        <v>48</v>
      </c>
      <c r="P16" s="58" t="n">
        <v>7</v>
      </c>
      <c r="Q16" s="59" t="n">
        <v>35.3892821031345</v>
      </c>
      <c r="R16" s="59" t="n">
        <v>12.3653488083093</v>
      </c>
      <c r="S16" s="61" t="n">
        <v>5.14705882352941</v>
      </c>
    </row>
    <row r="17" s="30" customFormat="true" ht="32.1" hidden="false" customHeight="true" outlineLevel="0" collapsed="false">
      <c r="A17" s="55" t="n">
        <v>7</v>
      </c>
      <c r="B17" s="56" t="s">
        <v>31</v>
      </c>
      <c r="C17" s="57" t="s">
        <v>32</v>
      </c>
      <c r="D17" s="58" t="n">
        <v>14</v>
      </c>
      <c r="E17" s="59" t="n">
        <v>34.7614</v>
      </c>
      <c r="F17" s="59" t="n">
        <v>14.2023956004127</v>
      </c>
      <c r="G17" s="60" t="n">
        <v>3.69393139841689</v>
      </c>
      <c r="H17" s="56" t="s">
        <v>41</v>
      </c>
      <c r="I17" s="57" t="s">
        <v>42</v>
      </c>
      <c r="J17" s="58" t="n">
        <v>8</v>
      </c>
      <c r="K17" s="59" t="n">
        <v>39.0348</v>
      </c>
      <c r="L17" s="59" t="n">
        <v>25.7653662537663</v>
      </c>
      <c r="M17" s="60" t="n">
        <v>3.29218106995885</v>
      </c>
      <c r="N17" s="56" t="s">
        <v>39</v>
      </c>
      <c r="O17" s="57" t="s">
        <v>40</v>
      </c>
      <c r="P17" s="58" t="n">
        <v>6</v>
      </c>
      <c r="Q17" s="59" t="n">
        <v>30.3336703741153</v>
      </c>
      <c r="R17" s="59" t="n">
        <v>9.56101483762731</v>
      </c>
      <c r="S17" s="61" t="n">
        <v>4.41176470588235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14</v>
      </c>
      <c r="E18" s="59" t="n">
        <v>34.7614</v>
      </c>
      <c r="F18" s="59" t="n">
        <v>13.0951044771257</v>
      </c>
      <c r="G18" s="60" t="n">
        <v>3.69393139841689</v>
      </c>
      <c r="H18" s="56" t="s">
        <v>39</v>
      </c>
      <c r="I18" s="57" t="s">
        <v>40</v>
      </c>
      <c r="J18" s="58" t="n">
        <v>8</v>
      </c>
      <c r="K18" s="59" t="n">
        <v>39.0348</v>
      </c>
      <c r="L18" s="59" t="n">
        <v>17.538317208321</v>
      </c>
      <c r="M18" s="60" t="n">
        <v>3.29218106995885</v>
      </c>
      <c r="N18" s="56" t="s">
        <v>43</v>
      </c>
      <c r="O18" s="57" t="s">
        <v>44</v>
      </c>
      <c r="P18" s="58" t="n">
        <v>5</v>
      </c>
      <c r="Q18" s="59" t="n">
        <v>25.2780586450961</v>
      </c>
      <c r="R18" s="59" t="n">
        <v>8.8176433625938</v>
      </c>
      <c r="S18" s="61" t="n">
        <v>3.67647058823529</v>
      </c>
    </row>
    <row r="19" s="30" customFormat="true" ht="32.1" hidden="false" customHeight="true" outlineLevel="0" collapsed="false">
      <c r="A19" s="55" t="n">
        <v>9</v>
      </c>
      <c r="B19" s="56" t="s">
        <v>47</v>
      </c>
      <c r="C19" s="57" t="s">
        <v>48</v>
      </c>
      <c r="D19" s="58" t="n">
        <v>13</v>
      </c>
      <c r="E19" s="59" t="n">
        <v>32.2784</v>
      </c>
      <c r="F19" s="59" t="n">
        <v>13.4071179303594</v>
      </c>
      <c r="G19" s="60" t="n">
        <v>3.43007915567282</v>
      </c>
      <c r="H19" s="56" t="s">
        <v>35</v>
      </c>
      <c r="I19" s="57" t="s">
        <v>36</v>
      </c>
      <c r="J19" s="58" t="n">
        <v>7</v>
      </c>
      <c r="K19" s="59" t="n">
        <v>34.1555</v>
      </c>
      <c r="L19" s="59" t="n">
        <v>19.1954835375537</v>
      </c>
      <c r="M19" s="60" t="n">
        <v>2.88065843621399</v>
      </c>
      <c r="N19" s="56" t="s">
        <v>31</v>
      </c>
      <c r="O19" s="57" t="s">
        <v>32</v>
      </c>
      <c r="P19" s="58" t="n">
        <v>4</v>
      </c>
      <c r="Q19" s="59" t="n">
        <v>20.2224469160768</v>
      </c>
      <c r="R19" s="59" t="n">
        <v>7.0197778443815</v>
      </c>
      <c r="S19" s="61" t="n">
        <v>2.94117647058824</v>
      </c>
    </row>
    <row r="20" s="30" customFormat="true" ht="32.1" hidden="false" customHeight="true" outlineLevel="0" collapsed="false">
      <c r="A20" s="55" t="n">
        <v>10</v>
      </c>
      <c r="B20" s="56" t="s">
        <v>43</v>
      </c>
      <c r="C20" s="57" t="s">
        <v>44</v>
      </c>
      <c r="D20" s="58" t="n">
        <v>9</v>
      </c>
      <c r="E20" s="59" t="n">
        <v>22.3466</v>
      </c>
      <c r="F20" s="59" t="n">
        <v>9.21401998119283</v>
      </c>
      <c r="G20" s="60" t="n">
        <v>2.37467018469657</v>
      </c>
      <c r="H20" s="56" t="s">
        <v>45</v>
      </c>
      <c r="I20" s="57" t="s">
        <v>46</v>
      </c>
      <c r="J20" s="58" t="n">
        <v>7</v>
      </c>
      <c r="K20" s="59" t="n">
        <v>34.1555</v>
      </c>
      <c r="L20" s="59" t="n">
        <v>22.0235060079299</v>
      </c>
      <c r="M20" s="60" t="n">
        <v>2.88065843621399</v>
      </c>
      <c r="N20" s="56" t="s">
        <v>37</v>
      </c>
      <c r="O20" s="57" t="s">
        <v>38</v>
      </c>
      <c r="P20" s="58" t="n">
        <v>4</v>
      </c>
      <c r="Q20" s="59" t="n">
        <v>20.2224469160768</v>
      </c>
      <c r="R20" s="59" t="n">
        <v>7.26345866102053</v>
      </c>
      <c r="S20" s="61" t="n">
        <v>2.94117647058824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77</v>
      </c>
      <c r="E21" s="66" t="n">
        <v>191.187972538455</v>
      </c>
      <c r="F21" s="66" t="n">
        <v>99.0184806081303</v>
      </c>
      <c r="G21" s="67" t="n">
        <v>20.3166226912929</v>
      </c>
      <c r="H21" s="63"/>
      <c r="I21" s="64" t="s">
        <v>49</v>
      </c>
      <c r="J21" s="65" t="n">
        <v>49</v>
      </c>
      <c r="K21" s="66" t="n">
        <v>239.088535948669</v>
      </c>
      <c r="L21" s="66" t="n">
        <v>129.453196716849</v>
      </c>
      <c r="M21" s="67" t="n">
        <v>20.1646090534979</v>
      </c>
      <c r="N21" s="63"/>
      <c r="O21" s="64" t="s">
        <v>49</v>
      </c>
      <c r="P21" s="65" t="n">
        <v>23</v>
      </c>
      <c r="Q21" s="66" t="n">
        <v>116.279069767442</v>
      </c>
      <c r="R21" s="66" t="n">
        <v>44.6187723570204</v>
      </c>
      <c r="S21" s="66" t="n">
        <v>16.9117647058824</v>
      </c>
    </row>
    <row r="22" s="30" customFormat="true" ht="32.1" hidden="false" customHeight="true" outlineLevel="0" collapsed="false">
      <c r="A22" s="55" t="n">
        <v>11</v>
      </c>
      <c r="B22" s="56" t="s">
        <v>41</v>
      </c>
      <c r="C22" s="57" t="s">
        <v>42</v>
      </c>
      <c r="D22" s="58" t="n">
        <v>8</v>
      </c>
      <c r="E22" s="59" t="n">
        <v>19.8636</v>
      </c>
      <c r="F22" s="59" t="n">
        <v>13.0595374310022</v>
      </c>
      <c r="G22" s="60" t="n">
        <v>2.11081794195251</v>
      </c>
      <c r="H22" s="56" t="s">
        <v>47</v>
      </c>
      <c r="I22" s="57" t="s">
        <v>48</v>
      </c>
      <c r="J22" s="58" t="n">
        <v>6</v>
      </c>
      <c r="K22" s="59" t="n">
        <v>29.2761</v>
      </c>
      <c r="L22" s="59" t="n">
        <v>13.9283214254551</v>
      </c>
      <c r="M22" s="60" t="n">
        <v>2.46913580246914</v>
      </c>
      <c r="N22" s="56" t="s">
        <v>50</v>
      </c>
      <c r="O22" s="57" t="s">
        <v>51</v>
      </c>
      <c r="P22" s="58" t="n">
        <v>2</v>
      </c>
      <c r="Q22" s="59" t="n">
        <v>10.1112234580384</v>
      </c>
      <c r="R22" s="59" t="n">
        <v>2.57234726688103</v>
      </c>
      <c r="S22" s="61" t="n">
        <v>1.47058823529412</v>
      </c>
    </row>
    <row r="23" s="30" customFormat="true" ht="32.1" hidden="false" customHeight="true" outlineLevel="0" collapsed="false">
      <c r="A23" s="55" t="n">
        <v>12</v>
      </c>
      <c r="B23" s="56" t="s">
        <v>45</v>
      </c>
      <c r="C23" s="57" t="s">
        <v>46</v>
      </c>
      <c r="D23" s="58" t="n">
        <v>8</v>
      </c>
      <c r="E23" s="59" t="n">
        <v>19.8636</v>
      </c>
      <c r="F23" s="59" t="n">
        <v>12.6652644905463</v>
      </c>
      <c r="G23" s="60" t="n">
        <v>2.11081794195251</v>
      </c>
      <c r="H23" s="56" t="s">
        <v>54</v>
      </c>
      <c r="I23" s="57" t="s">
        <v>55</v>
      </c>
      <c r="J23" s="58" t="n">
        <v>4</v>
      </c>
      <c r="K23" s="59" t="n">
        <v>19.5174</v>
      </c>
      <c r="L23" s="59" t="n">
        <v>10.5348191859211</v>
      </c>
      <c r="M23" s="60" t="n">
        <v>1.64609053497942</v>
      </c>
      <c r="N23" s="56" t="s">
        <v>57</v>
      </c>
      <c r="O23" s="57" t="s">
        <v>58</v>
      </c>
      <c r="P23" s="58" t="n">
        <v>2</v>
      </c>
      <c r="Q23" s="59" t="n">
        <v>10.1112234580384</v>
      </c>
      <c r="R23" s="59" t="n">
        <v>2.77254853022004</v>
      </c>
      <c r="S23" s="61" t="n">
        <v>1.47058823529412</v>
      </c>
    </row>
    <row r="24" s="30" customFormat="true" ht="32.1" hidden="false" customHeight="true" outlineLevel="0" collapsed="false">
      <c r="A24" s="55" t="n">
        <v>13</v>
      </c>
      <c r="B24" s="56" t="s">
        <v>67</v>
      </c>
      <c r="C24" s="57" t="s">
        <v>68</v>
      </c>
      <c r="D24" s="58" t="n">
        <v>5</v>
      </c>
      <c r="E24" s="59" t="n">
        <v>12.4148</v>
      </c>
      <c r="F24" s="59" t="n">
        <v>10.9027525164471</v>
      </c>
      <c r="G24" s="60" t="n">
        <v>1.31926121372032</v>
      </c>
      <c r="H24" s="56" t="s">
        <v>43</v>
      </c>
      <c r="I24" s="57" t="s">
        <v>44</v>
      </c>
      <c r="J24" s="58" t="n">
        <v>4</v>
      </c>
      <c r="K24" s="59" t="n">
        <v>19.5174</v>
      </c>
      <c r="L24" s="59" t="n">
        <v>9.13641972497695</v>
      </c>
      <c r="M24" s="60" t="n">
        <v>1.64609053497942</v>
      </c>
      <c r="N24" s="56" t="s">
        <v>69</v>
      </c>
      <c r="O24" s="57" t="s">
        <v>70</v>
      </c>
      <c r="P24" s="58" t="n">
        <v>2</v>
      </c>
      <c r="Q24" s="59" t="n">
        <v>10.1112234580384</v>
      </c>
      <c r="R24" s="59" t="n">
        <v>6.62254012312729</v>
      </c>
      <c r="S24" s="61" t="n">
        <v>1.47058823529412</v>
      </c>
    </row>
    <row r="25" s="30" customFormat="true" ht="32.1" hidden="false" customHeight="true" outlineLevel="0" collapsed="false">
      <c r="A25" s="55" t="n">
        <v>14</v>
      </c>
      <c r="B25" s="56" t="s">
        <v>54</v>
      </c>
      <c r="C25" s="57" t="s">
        <v>55</v>
      </c>
      <c r="D25" s="58" t="n">
        <v>4</v>
      </c>
      <c r="E25" s="59" t="n">
        <v>9.9318</v>
      </c>
      <c r="F25" s="59" t="n">
        <v>5.10116264967918</v>
      </c>
      <c r="G25" s="60" t="n">
        <v>1.05540897097625</v>
      </c>
      <c r="H25" s="56" t="s">
        <v>67</v>
      </c>
      <c r="I25" s="57" t="s">
        <v>68</v>
      </c>
      <c r="J25" s="58" t="n">
        <v>3</v>
      </c>
      <c r="K25" s="59" t="n">
        <v>14.638</v>
      </c>
      <c r="L25" s="59" t="n">
        <v>12.5273865898487</v>
      </c>
      <c r="M25" s="60" t="n">
        <v>1.23456790123457</v>
      </c>
      <c r="N25" s="56" t="s">
        <v>67</v>
      </c>
      <c r="O25" s="57" t="s">
        <v>68</v>
      </c>
      <c r="P25" s="58" t="n">
        <v>2</v>
      </c>
      <c r="Q25" s="59" t="n">
        <v>10.1112234580384</v>
      </c>
      <c r="R25" s="59" t="n">
        <v>9.60856531394544</v>
      </c>
      <c r="S25" s="61" t="n">
        <v>1.47058823529412</v>
      </c>
    </row>
    <row r="26" s="30" customFormat="true" ht="32.1" hidden="false" customHeight="true" outlineLevel="0" collapsed="false">
      <c r="A26" s="62" t="n">
        <v>15</v>
      </c>
      <c r="B26" s="68" t="s">
        <v>50</v>
      </c>
      <c r="C26" s="64" t="s">
        <v>51</v>
      </c>
      <c r="D26" s="69" t="n">
        <v>3</v>
      </c>
      <c r="E26" s="66" t="n">
        <v>7.4488</v>
      </c>
      <c r="F26" s="66" t="n">
        <v>2.36217820705823</v>
      </c>
      <c r="G26" s="67" t="n">
        <v>0.79155672823219</v>
      </c>
      <c r="H26" s="68" t="s">
        <v>71</v>
      </c>
      <c r="I26" s="64" t="s">
        <v>72</v>
      </c>
      <c r="J26" s="70" t="n">
        <v>1</v>
      </c>
      <c r="K26" s="66" t="n">
        <v>4.8793</v>
      </c>
      <c r="L26" s="66" t="n">
        <v>1.91285866099894</v>
      </c>
      <c r="M26" s="67" t="n">
        <v>0.411522633744856</v>
      </c>
      <c r="N26" s="68" t="s">
        <v>73</v>
      </c>
      <c r="O26" s="64" t="s">
        <v>74</v>
      </c>
      <c r="P26" s="70" t="n">
        <v>1</v>
      </c>
      <c r="Q26" s="66" t="n">
        <v>5.05561172901921</v>
      </c>
      <c r="R26" s="66" t="n">
        <v>1.28617363344051</v>
      </c>
      <c r="S26" s="66" t="n">
        <v>0.735294117647059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75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29</v>
      </c>
      <c r="E10" s="59" t="n">
        <v>1114.04578084789</v>
      </c>
      <c r="F10" s="59" t="n">
        <v>517.509167971187</v>
      </c>
      <c r="G10" s="60" t="n">
        <v>100</v>
      </c>
      <c r="H10" s="56" t="s">
        <v>23</v>
      </c>
      <c r="I10" s="57" t="s">
        <v>24</v>
      </c>
      <c r="J10" s="58" t="n">
        <v>198</v>
      </c>
      <c r="K10" s="59" t="n">
        <v>1300.3217968083</v>
      </c>
      <c r="L10" s="59" t="n">
        <v>715.622764563321</v>
      </c>
      <c r="M10" s="60" t="n">
        <v>100</v>
      </c>
      <c r="N10" s="56" t="s">
        <v>23</v>
      </c>
      <c r="O10" s="57" t="s">
        <v>24</v>
      </c>
      <c r="P10" s="58" t="n">
        <v>131</v>
      </c>
      <c r="Q10" s="59" t="n">
        <v>915.763718979378</v>
      </c>
      <c r="R10" s="59" t="n">
        <v>324.114998770585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84</v>
      </c>
      <c r="E11" s="59" t="n">
        <v>284.437220642015</v>
      </c>
      <c r="F11" s="59" t="n">
        <v>150.972303815262</v>
      </c>
      <c r="G11" s="60" t="n">
        <v>25.531914893617</v>
      </c>
      <c r="H11" s="56" t="s">
        <v>25</v>
      </c>
      <c r="I11" s="57" t="s">
        <v>26</v>
      </c>
      <c r="J11" s="58" t="n">
        <v>57</v>
      </c>
      <c r="K11" s="59" t="n">
        <v>374.335062717541</v>
      </c>
      <c r="L11" s="59" t="n">
        <v>217.43006054351</v>
      </c>
      <c r="M11" s="60" t="n">
        <v>28.7878787878788</v>
      </c>
      <c r="N11" s="56" t="s">
        <v>25</v>
      </c>
      <c r="O11" s="57" t="s">
        <v>26</v>
      </c>
      <c r="P11" s="58" t="n">
        <v>27</v>
      </c>
      <c r="Q11" s="59" t="n">
        <v>188.745193988116</v>
      </c>
      <c r="R11" s="59" t="n">
        <v>86.3298325107096</v>
      </c>
      <c r="S11" s="61" t="n">
        <v>20.6106870229008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50</v>
      </c>
      <c r="E12" s="59" t="n">
        <v>169.307869429771</v>
      </c>
      <c r="F12" s="59" t="n">
        <v>66.9510955076773</v>
      </c>
      <c r="G12" s="60" t="n">
        <v>15.1975683890578</v>
      </c>
      <c r="H12" s="56" t="s">
        <v>27</v>
      </c>
      <c r="I12" s="57" t="s">
        <v>28</v>
      </c>
      <c r="J12" s="58" t="n">
        <v>26</v>
      </c>
      <c r="K12" s="59" t="n">
        <v>170.749326853615</v>
      </c>
      <c r="L12" s="59" t="n">
        <v>86.0713855984812</v>
      </c>
      <c r="M12" s="60" t="n">
        <v>13.1313131313131</v>
      </c>
      <c r="N12" s="56" t="s">
        <v>27</v>
      </c>
      <c r="O12" s="57" t="s">
        <v>28</v>
      </c>
      <c r="P12" s="58" t="n">
        <v>24</v>
      </c>
      <c r="Q12" s="59" t="n">
        <v>167.773505767214</v>
      </c>
      <c r="R12" s="59" t="n">
        <v>49.6991367669735</v>
      </c>
      <c r="S12" s="61" t="n">
        <v>18.3206106870229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21</v>
      </c>
      <c r="E13" s="59" t="n">
        <v>71.1093051605039</v>
      </c>
      <c r="F13" s="59" t="n">
        <v>30.756312164505</v>
      </c>
      <c r="G13" s="60" t="n">
        <v>6.38297872340426</v>
      </c>
      <c r="H13" s="56" t="s">
        <v>31</v>
      </c>
      <c r="I13" s="57" t="s">
        <v>32</v>
      </c>
      <c r="J13" s="58" t="n">
        <v>13</v>
      </c>
      <c r="K13" s="59" t="n">
        <v>85.3746634268076</v>
      </c>
      <c r="L13" s="59" t="n">
        <v>36.6468585084218</v>
      </c>
      <c r="M13" s="60" t="n">
        <v>6.56565656565657</v>
      </c>
      <c r="N13" s="56" t="s">
        <v>29</v>
      </c>
      <c r="O13" s="57" t="s">
        <v>30</v>
      </c>
      <c r="P13" s="58" t="n">
        <v>12</v>
      </c>
      <c r="Q13" s="59" t="n">
        <v>83.8867528836071</v>
      </c>
      <c r="R13" s="59" t="n">
        <v>31.60926490265</v>
      </c>
      <c r="S13" s="61" t="n">
        <v>9.16030534351145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21</v>
      </c>
      <c r="E14" s="59" t="n">
        <v>71.1093051605039</v>
      </c>
      <c r="F14" s="59" t="n">
        <v>26.5352383864992</v>
      </c>
      <c r="G14" s="60" t="n">
        <v>6.38297872340426</v>
      </c>
      <c r="H14" s="56" t="s">
        <v>37</v>
      </c>
      <c r="I14" s="57" t="s">
        <v>38</v>
      </c>
      <c r="J14" s="58" t="n">
        <v>13</v>
      </c>
      <c r="K14" s="59" t="n">
        <v>85.3746634268076</v>
      </c>
      <c r="L14" s="59" t="n">
        <v>35.5723854338361</v>
      </c>
      <c r="M14" s="60" t="n">
        <v>6.56565656565657</v>
      </c>
      <c r="N14" s="56" t="s">
        <v>39</v>
      </c>
      <c r="O14" s="57" t="s">
        <v>40</v>
      </c>
      <c r="P14" s="58" t="n">
        <v>9</v>
      </c>
      <c r="Q14" s="59" t="n">
        <v>62.9150646627054</v>
      </c>
      <c r="R14" s="59" t="n">
        <v>19.8592611153981</v>
      </c>
      <c r="S14" s="61" t="n">
        <v>6.87022900763359</v>
      </c>
    </row>
    <row r="15" s="30" customFormat="true" ht="32.1" hidden="false" customHeight="true" outlineLevel="0" collapsed="false">
      <c r="A15" s="55" t="n">
        <v>5</v>
      </c>
      <c r="B15" s="56" t="s">
        <v>37</v>
      </c>
      <c r="C15" s="57" t="s">
        <v>38</v>
      </c>
      <c r="D15" s="58" t="n">
        <v>18</v>
      </c>
      <c r="E15" s="59" t="n">
        <v>60.9508329947176</v>
      </c>
      <c r="F15" s="59" t="n">
        <v>19.9828417455362</v>
      </c>
      <c r="G15" s="60" t="n">
        <v>5.47112462006079</v>
      </c>
      <c r="H15" s="56" t="s">
        <v>33</v>
      </c>
      <c r="I15" s="57" t="s">
        <v>34</v>
      </c>
      <c r="J15" s="58" t="n">
        <v>13</v>
      </c>
      <c r="K15" s="59" t="n">
        <v>85.3746634268076</v>
      </c>
      <c r="L15" s="59" t="n">
        <v>65.0208584401293</v>
      </c>
      <c r="M15" s="60" t="n">
        <v>6.56565656565657</v>
      </c>
      <c r="N15" s="56" t="s">
        <v>35</v>
      </c>
      <c r="O15" s="57" t="s">
        <v>36</v>
      </c>
      <c r="P15" s="58" t="n">
        <v>8</v>
      </c>
      <c r="Q15" s="59" t="n">
        <v>55.9245019224048</v>
      </c>
      <c r="R15" s="59" t="n">
        <v>19.5521979377037</v>
      </c>
      <c r="S15" s="61" t="n">
        <v>6.10687022900763</v>
      </c>
    </row>
    <row r="16" s="30" customFormat="true" ht="32.1" hidden="false" customHeight="true" outlineLevel="0" collapsed="false">
      <c r="A16" s="55" t="n">
        <v>6</v>
      </c>
      <c r="B16" s="56" t="s">
        <v>35</v>
      </c>
      <c r="C16" s="57" t="s">
        <v>36</v>
      </c>
      <c r="D16" s="58" t="n">
        <v>17</v>
      </c>
      <c r="E16" s="59" t="n">
        <v>57.5646756061222</v>
      </c>
      <c r="F16" s="59" t="n">
        <v>26.0314813899985</v>
      </c>
      <c r="G16" s="60" t="n">
        <v>5.16717325227964</v>
      </c>
      <c r="H16" s="56" t="s">
        <v>35</v>
      </c>
      <c r="I16" s="57" t="s">
        <v>36</v>
      </c>
      <c r="J16" s="58" t="n">
        <v>9</v>
      </c>
      <c r="K16" s="59" t="n">
        <v>59.1055362185591</v>
      </c>
      <c r="L16" s="59" t="n">
        <v>32.0969088378432</v>
      </c>
      <c r="M16" s="60" t="n">
        <v>4.54545454545455</v>
      </c>
      <c r="N16" s="56" t="s">
        <v>31</v>
      </c>
      <c r="O16" s="57" t="s">
        <v>32</v>
      </c>
      <c r="P16" s="58" t="n">
        <v>8</v>
      </c>
      <c r="Q16" s="59" t="n">
        <v>55.9245019224048</v>
      </c>
      <c r="R16" s="59" t="n">
        <v>19.5722841678871</v>
      </c>
      <c r="S16" s="61" t="n">
        <v>6.10687022900763</v>
      </c>
    </row>
    <row r="17" s="30" customFormat="true" ht="32.1" hidden="false" customHeight="true" outlineLevel="0" collapsed="false">
      <c r="A17" s="55" t="n">
        <v>7</v>
      </c>
      <c r="B17" s="56" t="s">
        <v>33</v>
      </c>
      <c r="C17" s="57" t="s">
        <v>34</v>
      </c>
      <c r="D17" s="58" t="n">
        <v>15</v>
      </c>
      <c r="E17" s="59" t="n">
        <v>50.7923608289313</v>
      </c>
      <c r="F17" s="59" t="n">
        <v>36.0453555263133</v>
      </c>
      <c r="G17" s="60" t="n">
        <v>4.55927051671733</v>
      </c>
      <c r="H17" s="56" t="s">
        <v>29</v>
      </c>
      <c r="I17" s="57" t="s">
        <v>30</v>
      </c>
      <c r="J17" s="58" t="n">
        <v>9</v>
      </c>
      <c r="K17" s="59" t="n">
        <v>59.1055362185591</v>
      </c>
      <c r="L17" s="59" t="n">
        <v>29.3446102376091</v>
      </c>
      <c r="M17" s="60" t="n">
        <v>4.54545454545455</v>
      </c>
      <c r="N17" s="56" t="s">
        <v>47</v>
      </c>
      <c r="O17" s="57" t="s">
        <v>48</v>
      </c>
      <c r="P17" s="58" t="n">
        <v>5</v>
      </c>
      <c r="Q17" s="59" t="n">
        <v>34.952813701503</v>
      </c>
      <c r="R17" s="59" t="n">
        <v>11.1998681957399</v>
      </c>
      <c r="S17" s="61" t="n">
        <v>3.81679389312977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14</v>
      </c>
      <c r="E18" s="59" t="n">
        <v>47.4062034403359</v>
      </c>
      <c r="F18" s="59" t="n">
        <v>17.0026954505394</v>
      </c>
      <c r="G18" s="60" t="n">
        <v>4.25531914893617</v>
      </c>
      <c r="H18" s="56" t="s">
        <v>47</v>
      </c>
      <c r="I18" s="57" t="s">
        <v>48</v>
      </c>
      <c r="J18" s="58" t="n">
        <v>5</v>
      </c>
      <c r="K18" s="59" t="n">
        <v>32.8364090103106</v>
      </c>
      <c r="L18" s="59" t="n">
        <v>18.0087118239207</v>
      </c>
      <c r="M18" s="60" t="n">
        <v>2.52525252525253</v>
      </c>
      <c r="N18" s="56" t="s">
        <v>37</v>
      </c>
      <c r="O18" s="57" t="s">
        <v>38</v>
      </c>
      <c r="P18" s="58" t="n">
        <v>5</v>
      </c>
      <c r="Q18" s="59" t="n">
        <v>34.952813701503</v>
      </c>
      <c r="R18" s="59" t="n">
        <v>7.79220779220779</v>
      </c>
      <c r="S18" s="61" t="n">
        <v>3.81679389312977</v>
      </c>
    </row>
    <row r="19" s="30" customFormat="true" ht="32.1" hidden="false" customHeight="true" outlineLevel="0" collapsed="false">
      <c r="A19" s="55" t="n">
        <v>9</v>
      </c>
      <c r="B19" s="56" t="s">
        <v>47</v>
      </c>
      <c r="C19" s="57" t="s">
        <v>48</v>
      </c>
      <c r="D19" s="58" t="n">
        <v>10</v>
      </c>
      <c r="E19" s="59" t="n">
        <v>33.8615738859542</v>
      </c>
      <c r="F19" s="59" t="n">
        <v>15.0415135517179</v>
      </c>
      <c r="G19" s="60" t="n">
        <v>3.03951367781155</v>
      </c>
      <c r="H19" s="56" t="s">
        <v>39</v>
      </c>
      <c r="I19" s="57" t="s">
        <v>40</v>
      </c>
      <c r="J19" s="58" t="n">
        <v>5</v>
      </c>
      <c r="K19" s="59" t="n">
        <v>32.8364090103106</v>
      </c>
      <c r="L19" s="59" t="n">
        <v>13.5124911749738</v>
      </c>
      <c r="M19" s="60" t="n">
        <v>2.52525252525253</v>
      </c>
      <c r="N19" s="56" t="s">
        <v>54</v>
      </c>
      <c r="O19" s="57" t="s">
        <v>55</v>
      </c>
      <c r="P19" s="58" t="n">
        <v>3</v>
      </c>
      <c r="Q19" s="59" t="n">
        <v>20.9716882209018</v>
      </c>
      <c r="R19" s="59" t="n">
        <v>7.31562349476975</v>
      </c>
      <c r="S19" s="61" t="n">
        <v>2.29007633587786</v>
      </c>
    </row>
    <row r="20" s="30" customFormat="true" ht="32.1" hidden="false" customHeight="true" outlineLevel="0" collapsed="false">
      <c r="A20" s="55" t="n">
        <v>10</v>
      </c>
      <c r="B20" s="56" t="s">
        <v>43</v>
      </c>
      <c r="C20" s="57" t="s">
        <v>44</v>
      </c>
      <c r="D20" s="58" t="n">
        <v>6</v>
      </c>
      <c r="E20" s="59" t="n">
        <v>20.3169443315725</v>
      </c>
      <c r="F20" s="59" t="n">
        <v>7.15539119741573</v>
      </c>
      <c r="G20" s="60" t="n">
        <v>1.82370820668693</v>
      </c>
      <c r="H20" s="56" t="s">
        <v>45</v>
      </c>
      <c r="I20" s="57" t="s">
        <v>46</v>
      </c>
      <c r="J20" s="58" t="n">
        <v>5</v>
      </c>
      <c r="K20" s="59" t="n">
        <v>32.8364090103106</v>
      </c>
      <c r="L20" s="59" t="n">
        <v>23.804812005957</v>
      </c>
      <c r="M20" s="60" t="n">
        <v>2.52525252525253</v>
      </c>
      <c r="N20" s="56" t="s">
        <v>43</v>
      </c>
      <c r="O20" s="57" t="s">
        <v>44</v>
      </c>
      <c r="P20" s="58" t="n">
        <v>3</v>
      </c>
      <c r="Q20" s="59" t="n">
        <v>20.9716882209018</v>
      </c>
      <c r="R20" s="59" t="n">
        <v>6.04049062193124</v>
      </c>
      <c r="S20" s="61" t="n">
        <v>2.29007633587786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73</v>
      </c>
      <c r="E21" s="66" t="n">
        <v>247.189489367466</v>
      </c>
      <c r="F21" s="66" t="n">
        <v>121.034939235723</v>
      </c>
      <c r="G21" s="67" t="n">
        <v>22.1884498480243</v>
      </c>
      <c r="H21" s="63"/>
      <c r="I21" s="64" t="s">
        <v>49</v>
      </c>
      <c r="J21" s="65" t="n">
        <v>43</v>
      </c>
      <c r="K21" s="66" t="n">
        <v>282.393117488671</v>
      </c>
      <c r="L21" s="66" t="n">
        <v>158.113681958639</v>
      </c>
      <c r="M21" s="67" t="n">
        <v>21.7171717171717</v>
      </c>
      <c r="N21" s="63"/>
      <c r="O21" s="64" t="s">
        <v>49</v>
      </c>
      <c r="P21" s="65" t="n">
        <v>27</v>
      </c>
      <c r="Q21" s="66" t="n">
        <v>188.745193988116</v>
      </c>
      <c r="R21" s="66" t="n">
        <v>65.1448312646146</v>
      </c>
      <c r="S21" s="66" t="n">
        <v>20.6106870229008</v>
      </c>
    </row>
    <row r="22" s="30" customFormat="true" ht="32.1" hidden="false" customHeight="true" outlineLevel="0" collapsed="false">
      <c r="A22" s="55" t="n">
        <v>11</v>
      </c>
      <c r="B22" s="56" t="s">
        <v>41</v>
      </c>
      <c r="C22" s="57" t="s">
        <v>42</v>
      </c>
      <c r="D22" s="58" t="n">
        <v>6</v>
      </c>
      <c r="E22" s="59" t="n">
        <v>20.3169443315725</v>
      </c>
      <c r="F22" s="59" t="n">
        <v>15.3089297134936</v>
      </c>
      <c r="G22" s="60" t="n">
        <v>1.82370820668693</v>
      </c>
      <c r="H22" s="56" t="s">
        <v>41</v>
      </c>
      <c r="I22" s="57" t="s">
        <v>42</v>
      </c>
      <c r="J22" s="58" t="n">
        <v>4</v>
      </c>
      <c r="K22" s="59" t="n">
        <v>26.2691272082485</v>
      </c>
      <c r="L22" s="59" t="n">
        <v>19.1979817051434</v>
      </c>
      <c r="M22" s="60" t="n">
        <v>2.02020202020202</v>
      </c>
      <c r="N22" s="56" t="s">
        <v>50</v>
      </c>
      <c r="O22" s="57" t="s">
        <v>51</v>
      </c>
      <c r="P22" s="58" t="n">
        <v>2</v>
      </c>
      <c r="Q22" s="59" t="n">
        <v>13.9811254806012</v>
      </c>
      <c r="R22" s="59" t="n">
        <v>3.62503168473318</v>
      </c>
      <c r="S22" s="61" t="n">
        <v>1.52671755725191</v>
      </c>
    </row>
    <row r="23" s="30" customFormat="true" ht="32.1" hidden="false" customHeight="true" outlineLevel="0" collapsed="false">
      <c r="A23" s="55" t="n">
        <v>12</v>
      </c>
      <c r="B23" s="56" t="s">
        <v>45</v>
      </c>
      <c r="C23" s="57" t="s">
        <v>46</v>
      </c>
      <c r="D23" s="58" t="n">
        <v>6</v>
      </c>
      <c r="E23" s="59" t="n">
        <v>20.3169443315725</v>
      </c>
      <c r="F23" s="59" t="n">
        <v>15.255836339365</v>
      </c>
      <c r="G23" s="60" t="n">
        <v>1.82370820668693</v>
      </c>
      <c r="H23" s="56" t="s">
        <v>67</v>
      </c>
      <c r="I23" s="57" t="s">
        <v>68</v>
      </c>
      <c r="J23" s="58" t="n">
        <v>4</v>
      </c>
      <c r="K23" s="59" t="n">
        <v>26.2691272082485</v>
      </c>
      <c r="L23" s="59" t="n">
        <v>14.0701265070079</v>
      </c>
      <c r="M23" s="60" t="n">
        <v>2.02020202020202</v>
      </c>
      <c r="N23" s="56" t="s">
        <v>57</v>
      </c>
      <c r="O23" s="57" t="s">
        <v>58</v>
      </c>
      <c r="P23" s="58" t="n">
        <v>2</v>
      </c>
      <c r="Q23" s="59" t="n">
        <v>13.9811254806012</v>
      </c>
      <c r="R23" s="59" t="n">
        <v>4.13318025258324</v>
      </c>
      <c r="S23" s="61" t="n">
        <v>1.52671755725191</v>
      </c>
    </row>
    <row r="24" s="30" customFormat="true" ht="32.1" hidden="false" customHeight="true" outlineLevel="0" collapsed="false">
      <c r="A24" s="55" t="n">
        <v>13</v>
      </c>
      <c r="B24" s="56" t="s">
        <v>54</v>
      </c>
      <c r="C24" s="57" t="s">
        <v>55</v>
      </c>
      <c r="D24" s="58" t="n">
        <v>4</v>
      </c>
      <c r="E24" s="59" t="n">
        <v>13.5446295543817</v>
      </c>
      <c r="F24" s="59" t="n">
        <v>4.93598333521188</v>
      </c>
      <c r="G24" s="60" t="n">
        <v>1.21580547112462</v>
      </c>
      <c r="H24" s="56" t="s">
        <v>43</v>
      </c>
      <c r="I24" s="57" t="s">
        <v>44</v>
      </c>
      <c r="J24" s="58" t="n">
        <v>3</v>
      </c>
      <c r="K24" s="59" t="n">
        <v>19.7018454061864</v>
      </c>
      <c r="L24" s="59" t="n">
        <v>8.23592125082046</v>
      </c>
      <c r="M24" s="60" t="n">
        <v>1.51515151515152</v>
      </c>
      <c r="N24" s="56" t="s">
        <v>41</v>
      </c>
      <c r="O24" s="57" t="s">
        <v>42</v>
      </c>
      <c r="P24" s="58" t="n">
        <v>2</v>
      </c>
      <c r="Q24" s="59" t="n">
        <v>13.9811254806012</v>
      </c>
      <c r="R24" s="59" t="n">
        <v>10.8034155776761</v>
      </c>
      <c r="S24" s="61" t="n">
        <v>1.52671755725191</v>
      </c>
    </row>
    <row r="25" s="30" customFormat="true" ht="32.1" hidden="false" customHeight="true" outlineLevel="0" collapsed="false">
      <c r="A25" s="55" t="n">
        <v>14</v>
      </c>
      <c r="B25" s="56" t="s">
        <v>76</v>
      </c>
      <c r="C25" s="57" t="s">
        <v>77</v>
      </c>
      <c r="D25" s="58" t="n">
        <v>4</v>
      </c>
      <c r="E25" s="59" t="n">
        <v>13.5446295543817</v>
      </c>
      <c r="F25" s="59" t="n">
        <v>5.30958492445224</v>
      </c>
      <c r="G25" s="60" t="n">
        <v>1.21580547112462</v>
      </c>
      <c r="H25" s="56" t="s">
        <v>76</v>
      </c>
      <c r="I25" s="57" t="s">
        <v>77</v>
      </c>
      <c r="J25" s="58" t="n">
        <v>3</v>
      </c>
      <c r="K25" s="59" t="n">
        <v>19.7018454061864</v>
      </c>
      <c r="L25" s="59" t="n">
        <v>9.05980100799788</v>
      </c>
      <c r="M25" s="60" t="n">
        <v>1.51515151515152</v>
      </c>
      <c r="N25" s="56" t="s">
        <v>33</v>
      </c>
      <c r="O25" s="57" t="s">
        <v>34</v>
      </c>
      <c r="P25" s="58" t="n">
        <v>2</v>
      </c>
      <c r="Q25" s="59" t="n">
        <v>13.9811254806012</v>
      </c>
      <c r="R25" s="59" t="n">
        <v>6.26533050417825</v>
      </c>
      <c r="S25" s="61" t="n">
        <v>1.52671755725191</v>
      </c>
    </row>
    <row r="26" s="30" customFormat="true" ht="32.1" hidden="false" customHeight="true" outlineLevel="0" collapsed="false">
      <c r="A26" s="62" t="n">
        <v>15</v>
      </c>
      <c r="B26" s="68" t="s">
        <v>67</v>
      </c>
      <c r="C26" s="64" t="s">
        <v>68</v>
      </c>
      <c r="D26" s="69" t="n">
        <v>4</v>
      </c>
      <c r="E26" s="66" t="n">
        <v>13.5446295543817</v>
      </c>
      <c r="F26" s="66" t="n">
        <v>6.77378533425123</v>
      </c>
      <c r="G26" s="67" t="n">
        <v>1.21580547112462</v>
      </c>
      <c r="H26" s="68" t="s">
        <v>78</v>
      </c>
      <c r="I26" s="64" t="s">
        <v>79</v>
      </c>
      <c r="J26" s="70" t="n">
        <v>2</v>
      </c>
      <c r="K26" s="66" t="n">
        <v>13.1345636041243</v>
      </c>
      <c r="L26" s="66" t="n">
        <v>5.06994697922254</v>
      </c>
      <c r="M26" s="67" t="n">
        <v>1.01010101010101</v>
      </c>
      <c r="N26" s="68" t="s">
        <v>69</v>
      </c>
      <c r="O26" s="64" t="s">
        <v>70</v>
      </c>
      <c r="P26" s="70" t="n">
        <v>1</v>
      </c>
      <c r="Q26" s="66" t="n">
        <v>6.99056274030059</v>
      </c>
      <c r="R26" s="66" t="n">
        <v>4.57939273270284</v>
      </c>
      <c r="S26" s="66" t="n">
        <v>0.763358778625954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80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67</v>
      </c>
      <c r="E10" s="59" t="n">
        <v>1023.3530846985</v>
      </c>
      <c r="F10" s="59" t="n">
        <v>487.147947997206</v>
      </c>
      <c r="G10" s="60" t="n">
        <v>100</v>
      </c>
      <c r="H10" s="56" t="s">
        <v>23</v>
      </c>
      <c r="I10" s="57" t="s">
        <v>24</v>
      </c>
      <c r="J10" s="58" t="n">
        <v>229</v>
      </c>
      <c r="K10" s="59" t="n">
        <v>1226.82952962606</v>
      </c>
      <c r="L10" s="59" t="n">
        <v>639.623974781118</v>
      </c>
      <c r="M10" s="60" t="n">
        <v>100</v>
      </c>
      <c r="N10" s="56" t="s">
        <v>23</v>
      </c>
      <c r="O10" s="57" t="s">
        <v>24</v>
      </c>
      <c r="P10" s="58" t="n">
        <v>138</v>
      </c>
      <c r="Q10" s="59" t="n">
        <v>802.488878550868</v>
      </c>
      <c r="R10" s="59" t="n">
        <v>345.742717910659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07</v>
      </c>
      <c r="E11" s="59" t="n">
        <v>298.3617</v>
      </c>
      <c r="F11" s="59" t="n">
        <v>148.477831988855</v>
      </c>
      <c r="G11" s="60" t="n">
        <v>29.1553133514986</v>
      </c>
      <c r="H11" s="56" t="s">
        <v>25</v>
      </c>
      <c r="I11" s="57" t="s">
        <v>26</v>
      </c>
      <c r="J11" s="58" t="n">
        <v>69</v>
      </c>
      <c r="K11" s="59" t="n">
        <v>369.656059144969</v>
      </c>
      <c r="L11" s="59" t="n">
        <v>192.875610668336</v>
      </c>
      <c r="M11" s="60" t="n">
        <v>30.1310043668122</v>
      </c>
      <c r="N11" s="56" t="s">
        <v>25</v>
      </c>
      <c r="O11" s="57" t="s">
        <v>26</v>
      </c>
      <c r="P11" s="58" t="n">
        <v>38</v>
      </c>
      <c r="Q11" s="59" t="n">
        <v>220.9751</v>
      </c>
      <c r="R11" s="59" t="n">
        <v>108.054788300005</v>
      </c>
      <c r="S11" s="61" t="n">
        <v>27.536231884058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50</v>
      </c>
      <c r="E12" s="59" t="n">
        <v>139.4214</v>
      </c>
      <c r="F12" s="59" t="n">
        <v>60.1399332456461</v>
      </c>
      <c r="G12" s="60" t="n">
        <v>13.6239782016349</v>
      </c>
      <c r="H12" s="56" t="s">
        <v>27</v>
      </c>
      <c r="I12" s="57" t="s">
        <v>28</v>
      </c>
      <c r="J12" s="58" t="n">
        <v>33</v>
      </c>
      <c r="K12" s="59" t="n">
        <v>176.792028286725</v>
      </c>
      <c r="L12" s="59" t="n">
        <v>88.4075809826531</v>
      </c>
      <c r="M12" s="60" t="n">
        <v>14.410480349345</v>
      </c>
      <c r="N12" s="56" t="s">
        <v>27</v>
      </c>
      <c r="O12" s="57" t="s">
        <v>28</v>
      </c>
      <c r="P12" s="58" t="n">
        <v>17</v>
      </c>
      <c r="Q12" s="59" t="n">
        <v>98.8573</v>
      </c>
      <c r="R12" s="59" t="n">
        <v>33.145959643289</v>
      </c>
      <c r="S12" s="61" t="n">
        <v>12.3188405797101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26</v>
      </c>
      <c r="E13" s="59" t="n">
        <v>72.4991</v>
      </c>
      <c r="F13" s="59" t="n">
        <v>33.9709047904712</v>
      </c>
      <c r="G13" s="60" t="n">
        <v>7.08446866485014</v>
      </c>
      <c r="H13" s="56" t="s">
        <v>29</v>
      </c>
      <c r="I13" s="57" t="s">
        <v>30</v>
      </c>
      <c r="J13" s="58" t="n">
        <v>17</v>
      </c>
      <c r="K13" s="59" t="n">
        <v>91.0746812386157</v>
      </c>
      <c r="L13" s="59" t="n">
        <v>44.8969344490932</v>
      </c>
      <c r="M13" s="60" t="n">
        <v>7.4235807860262</v>
      </c>
      <c r="N13" s="56" t="s">
        <v>31</v>
      </c>
      <c r="O13" s="57" t="s">
        <v>32</v>
      </c>
      <c r="P13" s="58" t="n">
        <v>12</v>
      </c>
      <c r="Q13" s="59" t="n">
        <v>69.7816</v>
      </c>
      <c r="R13" s="59" t="n">
        <v>20.5085492265397</v>
      </c>
      <c r="S13" s="61" t="n">
        <v>8.69565217391304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24</v>
      </c>
      <c r="E14" s="59" t="n">
        <v>66.9222</v>
      </c>
      <c r="F14" s="59" t="n">
        <v>24.0979927097862</v>
      </c>
      <c r="G14" s="60" t="n">
        <v>6.53950953678474</v>
      </c>
      <c r="H14" s="56" t="s">
        <v>31</v>
      </c>
      <c r="I14" s="57" t="s">
        <v>32</v>
      </c>
      <c r="J14" s="58" t="n">
        <v>12</v>
      </c>
      <c r="K14" s="59" t="n">
        <v>64.2880102860816</v>
      </c>
      <c r="L14" s="59" t="n">
        <v>28.5807454740512</v>
      </c>
      <c r="M14" s="60" t="n">
        <v>5.24017467248908</v>
      </c>
      <c r="N14" s="56" t="s">
        <v>39</v>
      </c>
      <c r="O14" s="57" t="s">
        <v>40</v>
      </c>
      <c r="P14" s="58" t="n">
        <v>10</v>
      </c>
      <c r="Q14" s="59" t="n">
        <v>58.1513</v>
      </c>
      <c r="R14" s="59" t="n">
        <v>25.8446008857698</v>
      </c>
      <c r="S14" s="61" t="n">
        <v>7.2463768115942</v>
      </c>
    </row>
    <row r="15" s="30" customFormat="true" ht="32.1" hidden="false" customHeight="true" outlineLevel="0" collapsed="false">
      <c r="A15" s="55" t="n">
        <v>5</v>
      </c>
      <c r="B15" s="56" t="s">
        <v>37</v>
      </c>
      <c r="C15" s="57" t="s">
        <v>38</v>
      </c>
      <c r="D15" s="58" t="n">
        <v>17</v>
      </c>
      <c r="E15" s="59" t="n">
        <v>47.4032</v>
      </c>
      <c r="F15" s="59" t="n">
        <v>17.4074040449646</v>
      </c>
      <c r="G15" s="60" t="n">
        <v>4.63215258855586</v>
      </c>
      <c r="H15" s="56" t="s">
        <v>33</v>
      </c>
      <c r="I15" s="57" t="s">
        <v>34</v>
      </c>
      <c r="J15" s="58" t="n">
        <v>12</v>
      </c>
      <c r="K15" s="59" t="n">
        <v>64.2880102860816</v>
      </c>
      <c r="L15" s="59" t="n">
        <v>47.250899612354</v>
      </c>
      <c r="M15" s="60" t="n">
        <v>5.24017467248908</v>
      </c>
      <c r="N15" s="56" t="s">
        <v>35</v>
      </c>
      <c r="O15" s="57" t="s">
        <v>36</v>
      </c>
      <c r="P15" s="58" t="n">
        <v>9</v>
      </c>
      <c r="Q15" s="59" t="n">
        <v>52.3362</v>
      </c>
      <c r="R15" s="59" t="n">
        <v>22.7116646512937</v>
      </c>
      <c r="S15" s="61" t="n">
        <v>6.52173913043478</v>
      </c>
    </row>
    <row r="16" s="30" customFormat="true" ht="32.1" hidden="false" customHeight="true" outlineLevel="0" collapsed="false">
      <c r="A16" s="55" t="n">
        <v>6</v>
      </c>
      <c r="B16" s="56" t="s">
        <v>33</v>
      </c>
      <c r="C16" s="57" t="s">
        <v>34</v>
      </c>
      <c r="D16" s="58" t="n">
        <v>17</v>
      </c>
      <c r="E16" s="59" t="n">
        <v>47.4032</v>
      </c>
      <c r="F16" s="59" t="n">
        <v>37.0321100220882</v>
      </c>
      <c r="G16" s="60" t="n">
        <v>4.63215258855586</v>
      </c>
      <c r="H16" s="56" t="s">
        <v>37</v>
      </c>
      <c r="I16" s="57" t="s">
        <v>38</v>
      </c>
      <c r="J16" s="58" t="n">
        <v>11</v>
      </c>
      <c r="K16" s="59" t="n">
        <v>58.9306760955748</v>
      </c>
      <c r="L16" s="59" t="n">
        <v>24.679680364526</v>
      </c>
      <c r="M16" s="60" t="n">
        <v>4.80349344978166</v>
      </c>
      <c r="N16" s="56" t="s">
        <v>29</v>
      </c>
      <c r="O16" s="57" t="s">
        <v>30</v>
      </c>
      <c r="P16" s="58" t="n">
        <v>9</v>
      </c>
      <c r="Q16" s="59" t="n">
        <v>52.3362</v>
      </c>
      <c r="R16" s="59" t="n">
        <v>24.2872337210004</v>
      </c>
      <c r="S16" s="61" t="n">
        <v>6.52173913043478</v>
      </c>
    </row>
    <row r="17" s="30" customFormat="true" ht="32.1" hidden="false" customHeight="true" outlineLevel="0" collapsed="false">
      <c r="A17" s="55" t="n">
        <v>7</v>
      </c>
      <c r="B17" s="56" t="s">
        <v>39</v>
      </c>
      <c r="C17" s="57" t="s">
        <v>40</v>
      </c>
      <c r="D17" s="58" t="n">
        <v>15</v>
      </c>
      <c r="E17" s="59" t="n">
        <v>41.8264</v>
      </c>
      <c r="F17" s="59" t="n">
        <v>18.5314662958389</v>
      </c>
      <c r="G17" s="60" t="n">
        <v>4.08719346049046</v>
      </c>
      <c r="H17" s="56" t="s">
        <v>41</v>
      </c>
      <c r="I17" s="57" t="s">
        <v>42</v>
      </c>
      <c r="J17" s="58" t="n">
        <v>11</v>
      </c>
      <c r="K17" s="59" t="n">
        <v>58.9306760955748</v>
      </c>
      <c r="L17" s="59" t="n">
        <v>38.2879068932807</v>
      </c>
      <c r="M17" s="60" t="n">
        <v>4.80349344978166</v>
      </c>
      <c r="N17" s="56" t="s">
        <v>37</v>
      </c>
      <c r="O17" s="57" t="s">
        <v>38</v>
      </c>
      <c r="P17" s="58" t="n">
        <v>6</v>
      </c>
      <c r="Q17" s="59" t="n">
        <v>34.8908</v>
      </c>
      <c r="R17" s="59" t="n">
        <v>12.4948866202161</v>
      </c>
      <c r="S17" s="61" t="n">
        <v>4.34782608695652</v>
      </c>
    </row>
    <row r="18" s="30" customFormat="true" ht="32.1" hidden="false" customHeight="true" outlineLevel="0" collapsed="false">
      <c r="A18" s="55" t="n">
        <v>8</v>
      </c>
      <c r="B18" s="56" t="s">
        <v>35</v>
      </c>
      <c r="C18" s="57" t="s">
        <v>36</v>
      </c>
      <c r="D18" s="58" t="n">
        <v>12</v>
      </c>
      <c r="E18" s="59" t="n">
        <v>33.4611</v>
      </c>
      <c r="F18" s="59" t="n">
        <v>15.5606782879272</v>
      </c>
      <c r="G18" s="60" t="n">
        <v>3.26975476839237</v>
      </c>
      <c r="H18" s="56" t="s">
        <v>45</v>
      </c>
      <c r="I18" s="57" t="s">
        <v>46</v>
      </c>
      <c r="J18" s="58" t="n">
        <v>10</v>
      </c>
      <c r="K18" s="59" t="n">
        <v>53.573341905068</v>
      </c>
      <c r="L18" s="59" t="n">
        <v>32.8557239995284</v>
      </c>
      <c r="M18" s="60" t="n">
        <v>4.36681222707424</v>
      </c>
      <c r="N18" s="56" t="s">
        <v>43</v>
      </c>
      <c r="O18" s="57" t="s">
        <v>44</v>
      </c>
      <c r="P18" s="58" t="n">
        <v>5</v>
      </c>
      <c r="Q18" s="59" t="n">
        <v>29.0756</v>
      </c>
      <c r="R18" s="59" t="n">
        <v>11.3357600842588</v>
      </c>
      <c r="S18" s="61" t="n">
        <v>3.6231884057971</v>
      </c>
    </row>
    <row r="19" s="30" customFormat="true" ht="32.1" hidden="false" customHeight="true" outlineLevel="0" collapsed="false">
      <c r="A19" s="55" t="n">
        <v>9</v>
      </c>
      <c r="B19" s="56" t="s">
        <v>45</v>
      </c>
      <c r="C19" s="57" t="s">
        <v>46</v>
      </c>
      <c r="D19" s="58" t="n">
        <v>12</v>
      </c>
      <c r="E19" s="59" t="n">
        <v>33.4611</v>
      </c>
      <c r="F19" s="59" t="n">
        <v>20.6997938375448</v>
      </c>
      <c r="G19" s="60" t="n">
        <v>3.26975476839237</v>
      </c>
      <c r="H19" s="56" t="s">
        <v>57</v>
      </c>
      <c r="I19" s="57" t="s">
        <v>58</v>
      </c>
      <c r="J19" s="58" t="n">
        <v>6</v>
      </c>
      <c r="K19" s="59" t="n">
        <v>32.1440051430408</v>
      </c>
      <c r="L19" s="59" t="n">
        <v>14.543810912354</v>
      </c>
      <c r="M19" s="60" t="n">
        <v>2.62008733624454</v>
      </c>
      <c r="N19" s="56" t="s">
        <v>33</v>
      </c>
      <c r="O19" s="57" t="s">
        <v>34</v>
      </c>
      <c r="P19" s="58" t="n">
        <v>5</v>
      </c>
      <c r="Q19" s="59" t="n">
        <v>29.0756</v>
      </c>
      <c r="R19" s="59" t="n">
        <v>27.8213492303687</v>
      </c>
      <c r="S19" s="61" t="n">
        <v>3.6231884057971</v>
      </c>
    </row>
    <row r="20" s="30" customFormat="true" ht="32.1" hidden="false" customHeight="true" outlineLevel="0" collapsed="false">
      <c r="A20" s="55" t="n">
        <v>10</v>
      </c>
      <c r="B20" s="56" t="s">
        <v>41</v>
      </c>
      <c r="C20" s="57" t="s">
        <v>42</v>
      </c>
      <c r="D20" s="58" t="n">
        <v>11</v>
      </c>
      <c r="E20" s="59" t="n">
        <v>30.6727</v>
      </c>
      <c r="F20" s="59" t="n">
        <v>20.3187992428946</v>
      </c>
      <c r="G20" s="60" t="n">
        <v>2.99727520435967</v>
      </c>
      <c r="H20" s="56" t="s">
        <v>39</v>
      </c>
      <c r="I20" s="57" t="s">
        <v>40</v>
      </c>
      <c r="J20" s="58" t="n">
        <v>5</v>
      </c>
      <c r="K20" s="59" t="n">
        <v>26.786670952534</v>
      </c>
      <c r="L20" s="59" t="n">
        <v>11.7109974835965</v>
      </c>
      <c r="M20" s="60" t="n">
        <v>2.18340611353712</v>
      </c>
      <c r="N20" s="56" t="s">
        <v>47</v>
      </c>
      <c r="O20" s="57" t="s">
        <v>48</v>
      </c>
      <c r="P20" s="58" t="n">
        <v>4</v>
      </c>
      <c r="Q20" s="59" t="n">
        <v>23.2605</v>
      </c>
      <c r="R20" s="59" t="n">
        <v>8.21765592037393</v>
      </c>
      <c r="S20" s="61" t="n">
        <v>2.89855072463768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76</v>
      </c>
      <c r="E21" s="66" t="n">
        <v>211.920529801325</v>
      </c>
      <c r="F21" s="66" t="n">
        <v>90.9110335311893</v>
      </c>
      <c r="G21" s="67" t="n">
        <v>20.708446866485</v>
      </c>
      <c r="H21" s="63"/>
      <c r="I21" s="64" t="s">
        <v>49</v>
      </c>
      <c r="J21" s="65" t="n">
        <v>43</v>
      </c>
      <c r="K21" s="66" t="n">
        <v>230.365370191793</v>
      </c>
      <c r="L21" s="66" t="n">
        <v>115.534083941345</v>
      </c>
      <c r="M21" s="67" t="n">
        <v>18.7772925764192</v>
      </c>
      <c r="N21" s="63"/>
      <c r="O21" s="64" t="s">
        <v>49</v>
      </c>
      <c r="P21" s="65" t="n">
        <v>23</v>
      </c>
      <c r="Q21" s="66" t="n">
        <v>133.748146425145</v>
      </c>
      <c r="R21" s="66" t="n">
        <v>51.3202696275437</v>
      </c>
      <c r="S21" s="66" t="n">
        <v>16.6666666666667</v>
      </c>
    </row>
    <row r="22" s="30" customFormat="true" ht="32.1" hidden="false" customHeight="true" outlineLevel="0" collapsed="false">
      <c r="A22" s="55" t="n">
        <v>11</v>
      </c>
      <c r="B22" s="56" t="s">
        <v>43</v>
      </c>
      <c r="C22" s="57" t="s">
        <v>44</v>
      </c>
      <c r="D22" s="58" t="n">
        <v>9</v>
      </c>
      <c r="E22" s="59" t="n">
        <v>25.0958</v>
      </c>
      <c r="F22" s="59" t="n">
        <v>11.1113335987908</v>
      </c>
      <c r="G22" s="60" t="n">
        <v>2.45231607629428</v>
      </c>
      <c r="H22" s="56" t="s">
        <v>47</v>
      </c>
      <c r="I22" s="57" t="s">
        <v>48</v>
      </c>
      <c r="J22" s="58" t="n">
        <v>4</v>
      </c>
      <c r="K22" s="59" t="n">
        <v>21.4293367620272</v>
      </c>
      <c r="L22" s="59" t="n">
        <v>9.28381301757709</v>
      </c>
      <c r="M22" s="60" t="n">
        <v>1.74672489082969</v>
      </c>
      <c r="N22" s="56" t="s">
        <v>50</v>
      </c>
      <c r="O22" s="57" t="s">
        <v>51</v>
      </c>
      <c r="P22" s="58" t="n">
        <v>3</v>
      </c>
      <c r="Q22" s="59" t="n">
        <v>17.4454</v>
      </c>
      <c r="R22" s="59" t="n">
        <v>5.04237194866941</v>
      </c>
      <c r="S22" s="61" t="n">
        <v>2.17391304347826</v>
      </c>
    </row>
    <row r="23" s="30" customFormat="true" ht="32.1" hidden="false" customHeight="true" outlineLevel="0" collapsed="false">
      <c r="A23" s="55" t="n">
        <v>12</v>
      </c>
      <c r="B23" s="56" t="s">
        <v>47</v>
      </c>
      <c r="C23" s="57" t="s">
        <v>48</v>
      </c>
      <c r="D23" s="58" t="n">
        <v>8</v>
      </c>
      <c r="E23" s="59" t="n">
        <v>22.3074</v>
      </c>
      <c r="F23" s="59" t="n">
        <v>8.61127824835998</v>
      </c>
      <c r="G23" s="60" t="n">
        <v>2.17983651226158</v>
      </c>
      <c r="H23" s="56" t="s">
        <v>43</v>
      </c>
      <c r="I23" s="57" t="s">
        <v>44</v>
      </c>
      <c r="J23" s="58" t="n">
        <v>4</v>
      </c>
      <c r="K23" s="59" t="n">
        <v>21.4293367620272</v>
      </c>
      <c r="L23" s="59" t="n">
        <v>10.7973919618781</v>
      </c>
      <c r="M23" s="60" t="n">
        <v>1.74672489082969</v>
      </c>
      <c r="N23" s="56" t="s">
        <v>52</v>
      </c>
      <c r="O23" s="57" t="s">
        <v>53</v>
      </c>
      <c r="P23" s="58" t="n">
        <v>3</v>
      </c>
      <c r="Q23" s="59" t="n">
        <v>17.4454</v>
      </c>
      <c r="R23" s="59" t="n">
        <v>5.09955175648911</v>
      </c>
      <c r="S23" s="61" t="n">
        <v>2.17391304347826</v>
      </c>
    </row>
    <row r="24" s="30" customFormat="true" ht="32.1" hidden="false" customHeight="true" outlineLevel="0" collapsed="false">
      <c r="A24" s="55" t="n">
        <v>13</v>
      </c>
      <c r="B24" s="56" t="s">
        <v>57</v>
      </c>
      <c r="C24" s="57" t="s">
        <v>58</v>
      </c>
      <c r="D24" s="58" t="n">
        <v>7</v>
      </c>
      <c r="E24" s="59" t="n">
        <v>19.5189</v>
      </c>
      <c r="F24" s="59" t="n">
        <v>7.15195443337506</v>
      </c>
      <c r="G24" s="60" t="n">
        <v>1.90735694822888</v>
      </c>
      <c r="H24" s="56" t="s">
        <v>54</v>
      </c>
      <c r="I24" s="57" t="s">
        <v>55</v>
      </c>
      <c r="J24" s="58" t="n">
        <v>3</v>
      </c>
      <c r="K24" s="59" t="n">
        <v>16.0720025715204</v>
      </c>
      <c r="L24" s="59" t="n">
        <v>7.5965962965534</v>
      </c>
      <c r="M24" s="60" t="n">
        <v>1.31004366812227</v>
      </c>
      <c r="N24" s="56" t="s">
        <v>45</v>
      </c>
      <c r="O24" s="57" t="s">
        <v>46</v>
      </c>
      <c r="P24" s="58" t="n">
        <v>2</v>
      </c>
      <c r="Q24" s="59" t="n">
        <v>11.6302</v>
      </c>
      <c r="R24" s="59" t="n">
        <v>7.33149826133841</v>
      </c>
      <c r="S24" s="61" t="n">
        <v>1.44927536231884</v>
      </c>
    </row>
    <row r="25" s="30" customFormat="true" ht="32.1" hidden="false" customHeight="true" outlineLevel="0" collapsed="false">
      <c r="A25" s="55" t="n">
        <v>14</v>
      </c>
      <c r="B25" s="56" t="s">
        <v>52</v>
      </c>
      <c r="C25" s="57" t="s">
        <v>53</v>
      </c>
      <c r="D25" s="58" t="n">
        <v>6</v>
      </c>
      <c r="E25" s="59" t="n">
        <v>16.7305</v>
      </c>
      <c r="F25" s="59" t="n">
        <v>6.34874158196944</v>
      </c>
      <c r="G25" s="60" t="n">
        <v>1.63487738419619</v>
      </c>
      <c r="H25" s="56" t="s">
        <v>35</v>
      </c>
      <c r="I25" s="57" t="s">
        <v>36</v>
      </c>
      <c r="J25" s="58" t="n">
        <v>3</v>
      </c>
      <c r="K25" s="59" t="n">
        <v>16.0720025715204</v>
      </c>
      <c r="L25" s="59" t="n">
        <v>7.9470326213181</v>
      </c>
      <c r="M25" s="60" t="n">
        <v>1.31004366812227</v>
      </c>
      <c r="N25" s="56" t="s">
        <v>57</v>
      </c>
      <c r="O25" s="57" t="s">
        <v>58</v>
      </c>
      <c r="P25" s="58" t="n">
        <v>1</v>
      </c>
      <c r="Q25" s="59" t="n">
        <v>5.8151</v>
      </c>
      <c r="R25" s="59" t="n">
        <v>1.32596685082873</v>
      </c>
      <c r="S25" s="61" t="n">
        <v>0.72463768115942</v>
      </c>
    </row>
    <row r="26" s="30" customFormat="true" ht="32.1" hidden="false" customHeight="true" outlineLevel="0" collapsed="false">
      <c r="A26" s="62" t="n">
        <v>15</v>
      </c>
      <c r="B26" s="68" t="s">
        <v>50</v>
      </c>
      <c r="C26" s="64" t="s">
        <v>51</v>
      </c>
      <c r="D26" s="69" t="n">
        <v>5</v>
      </c>
      <c r="E26" s="66" t="n">
        <v>13.9421</v>
      </c>
      <c r="F26" s="66" t="n">
        <v>5.43667507375681</v>
      </c>
      <c r="G26" s="67" t="n">
        <v>1.36239782016349</v>
      </c>
      <c r="H26" s="68" t="s">
        <v>52</v>
      </c>
      <c r="I26" s="64" t="s">
        <v>53</v>
      </c>
      <c r="J26" s="70" t="n">
        <v>3</v>
      </c>
      <c r="K26" s="66" t="n">
        <v>16.0720025715204</v>
      </c>
      <c r="L26" s="66" t="n">
        <v>7.68718236079632</v>
      </c>
      <c r="M26" s="67" t="n">
        <v>1.31004366812227</v>
      </c>
      <c r="N26" s="68" t="s">
        <v>76</v>
      </c>
      <c r="O26" s="64" t="s">
        <v>77</v>
      </c>
      <c r="P26" s="70" t="n">
        <v>1</v>
      </c>
      <c r="Q26" s="66" t="n">
        <v>5.8151</v>
      </c>
      <c r="R26" s="66" t="n">
        <v>3.67892976588629</v>
      </c>
      <c r="S26" s="66" t="n">
        <v>0.72463768115942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81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237</v>
      </c>
      <c r="E10" s="59" t="n">
        <v>977.601781957679</v>
      </c>
      <c r="F10" s="59" t="n">
        <v>509.047556210711</v>
      </c>
      <c r="G10" s="60" t="n">
        <v>100</v>
      </c>
      <c r="H10" s="56" t="s">
        <v>23</v>
      </c>
      <c r="I10" s="57" t="s">
        <v>24</v>
      </c>
      <c r="J10" s="58" t="n">
        <v>143</v>
      </c>
      <c r="K10" s="59" t="n">
        <v>1115.14017233984</v>
      </c>
      <c r="L10" s="59" t="n">
        <v>694.291535339764</v>
      </c>
      <c r="M10" s="60" t="n">
        <v>100</v>
      </c>
      <c r="N10" s="56" t="s">
        <v>23</v>
      </c>
      <c r="O10" s="57" t="s">
        <v>24</v>
      </c>
      <c r="P10" s="58" t="n">
        <v>94</v>
      </c>
      <c r="Q10" s="59" t="n">
        <v>823.153377993783</v>
      </c>
      <c r="R10" s="59" t="n">
        <v>322.414623052064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67</v>
      </c>
      <c r="E11" s="59" t="n">
        <v>276.368436249639</v>
      </c>
      <c r="F11" s="59" t="n">
        <v>141.078700264812</v>
      </c>
      <c r="G11" s="60" t="n">
        <v>28.2700421940928</v>
      </c>
      <c r="H11" s="56" t="s">
        <v>25</v>
      </c>
      <c r="I11" s="57" t="s">
        <v>26</v>
      </c>
      <c r="J11" s="58" t="n">
        <v>45</v>
      </c>
      <c r="K11" s="59" t="n">
        <v>350.9182</v>
      </c>
      <c r="L11" s="59" t="n">
        <v>197.294118229177</v>
      </c>
      <c r="M11" s="60" t="n">
        <v>31.4685314685315</v>
      </c>
      <c r="N11" s="56" t="s">
        <v>25</v>
      </c>
      <c r="O11" s="57" t="s">
        <v>26</v>
      </c>
      <c r="P11" s="58" t="n">
        <v>22</v>
      </c>
      <c r="Q11" s="59" t="n">
        <v>192.6529</v>
      </c>
      <c r="R11" s="59" t="n">
        <v>86.2730834516122</v>
      </c>
      <c r="S11" s="61" t="n">
        <v>23.4042553191489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32</v>
      </c>
      <c r="E12" s="59" t="n">
        <v>131.996865074455</v>
      </c>
      <c r="F12" s="59" t="n">
        <v>55.7019300546525</v>
      </c>
      <c r="G12" s="60" t="n">
        <v>13.5021097046414</v>
      </c>
      <c r="H12" s="56" t="s">
        <v>27</v>
      </c>
      <c r="I12" s="57" t="s">
        <v>28</v>
      </c>
      <c r="J12" s="58" t="n">
        <v>16</v>
      </c>
      <c r="K12" s="59" t="n">
        <v>124.7709</v>
      </c>
      <c r="L12" s="59" t="n">
        <v>60.2016889086773</v>
      </c>
      <c r="M12" s="60" t="n">
        <v>11.1888111888112</v>
      </c>
      <c r="N12" s="56" t="s">
        <v>27</v>
      </c>
      <c r="O12" s="57" t="s">
        <v>28</v>
      </c>
      <c r="P12" s="58" t="n">
        <v>16</v>
      </c>
      <c r="Q12" s="59" t="n">
        <v>140.1112</v>
      </c>
      <c r="R12" s="59" t="n">
        <v>54.3035359696429</v>
      </c>
      <c r="S12" s="61" t="n">
        <v>17.0212765957447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19</v>
      </c>
      <c r="E13" s="59" t="n">
        <v>78.3731386379574</v>
      </c>
      <c r="F13" s="59" t="n">
        <v>33.3905992208105</v>
      </c>
      <c r="G13" s="60" t="n">
        <v>8.0168776371308</v>
      </c>
      <c r="H13" s="56" t="s">
        <v>33</v>
      </c>
      <c r="I13" s="57" t="s">
        <v>34</v>
      </c>
      <c r="J13" s="58" t="n">
        <v>12</v>
      </c>
      <c r="K13" s="59" t="n">
        <v>93.5781</v>
      </c>
      <c r="L13" s="59" t="n">
        <v>70.9596208405242</v>
      </c>
      <c r="M13" s="60" t="n">
        <v>8.39160839160839</v>
      </c>
      <c r="N13" s="56" t="s">
        <v>29</v>
      </c>
      <c r="O13" s="57" t="s">
        <v>30</v>
      </c>
      <c r="P13" s="58" t="n">
        <v>10</v>
      </c>
      <c r="Q13" s="59" t="n">
        <v>87.5695</v>
      </c>
      <c r="R13" s="59" t="n">
        <v>28.8300767905981</v>
      </c>
      <c r="S13" s="61" t="n">
        <v>10.6382978723404</v>
      </c>
    </row>
    <row r="14" s="30" customFormat="true" ht="32.1" hidden="false" customHeight="true" outlineLevel="0" collapsed="false">
      <c r="A14" s="55" t="n">
        <v>4</v>
      </c>
      <c r="B14" s="56" t="s">
        <v>35</v>
      </c>
      <c r="C14" s="57" t="s">
        <v>36</v>
      </c>
      <c r="D14" s="58" t="n">
        <v>17</v>
      </c>
      <c r="E14" s="59" t="n">
        <v>70.123334570804</v>
      </c>
      <c r="F14" s="59" t="n">
        <v>33.2673499782695</v>
      </c>
      <c r="G14" s="60" t="n">
        <v>7.17299578059072</v>
      </c>
      <c r="H14" s="56" t="s">
        <v>31</v>
      </c>
      <c r="I14" s="57" t="s">
        <v>32</v>
      </c>
      <c r="J14" s="58" t="n">
        <v>10</v>
      </c>
      <c r="K14" s="59" t="n">
        <v>77.9818</v>
      </c>
      <c r="L14" s="59" t="n">
        <v>40.9141707236791</v>
      </c>
      <c r="M14" s="60" t="n">
        <v>6.99300699300699</v>
      </c>
      <c r="N14" s="56" t="s">
        <v>35</v>
      </c>
      <c r="O14" s="57" t="s">
        <v>36</v>
      </c>
      <c r="P14" s="58" t="n">
        <v>8</v>
      </c>
      <c r="Q14" s="59" t="n">
        <v>70.0556</v>
      </c>
      <c r="R14" s="59" t="n">
        <v>28.1885448044765</v>
      </c>
      <c r="S14" s="61" t="n">
        <v>8.51063829787234</v>
      </c>
    </row>
    <row r="15" s="30" customFormat="true" ht="32.1" hidden="false" customHeight="true" outlineLevel="0" collapsed="false">
      <c r="A15" s="55" t="n">
        <v>5</v>
      </c>
      <c r="B15" s="56" t="s">
        <v>31</v>
      </c>
      <c r="C15" s="57" t="s">
        <v>32</v>
      </c>
      <c r="D15" s="58" t="n">
        <v>16</v>
      </c>
      <c r="E15" s="59" t="n">
        <v>65.9984325372273</v>
      </c>
      <c r="F15" s="59" t="n">
        <v>29.0806903190969</v>
      </c>
      <c r="G15" s="60" t="n">
        <v>6.75105485232068</v>
      </c>
      <c r="H15" s="56" t="s">
        <v>35</v>
      </c>
      <c r="I15" s="57" t="s">
        <v>36</v>
      </c>
      <c r="J15" s="58" t="n">
        <v>9</v>
      </c>
      <c r="K15" s="59" t="n">
        <v>70.1836</v>
      </c>
      <c r="L15" s="59" t="n">
        <v>38.8361645070684</v>
      </c>
      <c r="M15" s="60" t="n">
        <v>6.29370629370629</v>
      </c>
      <c r="N15" s="56" t="s">
        <v>31</v>
      </c>
      <c r="O15" s="57" t="s">
        <v>32</v>
      </c>
      <c r="P15" s="58" t="n">
        <v>6</v>
      </c>
      <c r="Q15" s="59" t="n">
        <v>52.5417</v>
      </c>
      <c r="R15" s="59" t="n">
        <v>17.5939873336339</v>
      </c>
      <c r="S15" s="61" t="n">
        <v>6.38297872340426</v>
      </c>
    </row>
    <row r="16" s="30" customFormat="true" ht="32.1" hidden="false" customHeight="true" outlineLevel="0" collapsed="false">
      <c r="A16" s="55" t="n">
        <v>6</v>
      </c>
      <c r="B16" s="56" t="s">
        <v>33</v>
      </c>
      <c r="C16" s="57" t="s">
        <v>34</v>
      </c>
      <c r="D16" s="58" t="n">
        <v>14</v>
      </c>
      <c r="E16" s="59" t="n">
        <v>57.7486284700738</v>
      </c>
      <c r="F16" s="59" t="n">
        <v>42.3734061542764</v>
      </c>
      <c r="G16" s="60" t="n">
        <v>5.90717299578059</v>
      </c>
      <c r="H16" s="56" t="s">
        <v>29</v>
      </c>
      <c r="I16" s="57" t="s">
        <v>30</v>
      </c>
      <c r="J16" s="58" t="n">
        <v>9</v>
      </c>
      <c r="K16" s="59" t="n">
        <v>70.1836</v>
      </c>
      <c r="L16" s="59" t="n">
        <v>36.1446971670083</v>
      </c>
      <c r="M16" s="60" t="n">
        <v>6.29370629370629</v>
      </c>
      <c r="N16" s="56" t="s">
        <v>39</v>
      </c>
      <c r="O16" s="57" t="s">
        <v>40</v>
      </c>
      <c r="P16" s="58" t="n">
        <v>5</v>
      </c>
      <c r="Q16" s="59" t="n">
        <v>43.7847</v>
      </c>
      <c r="R16" s="59" t="n">
        <v>16.1213951006891</v>
      </c>
      <c r="S16" s="61" t="n">
        <v>5.31914893617021</v>
      </c>
    </row>
    <row r="17" s="30" customFormat="true" ht="32.1" hidden="false" customHeight="true" outlineLevel="0" collapsed="false">
      <c r="A17" s="55" t="n">
        <v>7</v>
      </c>
      <c r="B17" s="56" t="s">
        <v>41</v>
      </c>
      <c r="C17" s="57" t="s">
        <v>42</v>
      </c>
      <c r="D17" s="58" t="n">
        <v>9</v>
      </c>
      <c r="E17" s="59" t="n">
        <v>37.1241183021903</v>
      </c>
      <c r="F17" s="59" t="n">
        <v>23.3786588679345</v>
      </c>
      <c r="G17" s="60" t="n">
        <v>3.79746835443038</v>
      </c>
      <c r="H17" s="56" t="s">
        <v>41</v>
      </c>
      <c r="I17" s="57" t="s">
        <v>42</v>
      </c>
      <c r="J17" s="58" t="n">
        <v>8</v>
      </c>
      <c r="K17" s="59" t="n">
        <v>62.3854</v>
      </c>
      <c r="L17" s="59" t="n">
        <v>41.4607802018332</v>
      </c>
      <c r="M17" s="60" t="n">
        <v>5.59440559440559</v>
      </c>
      <c r="N17" s="56" t="s">
        <v>43</v>
      </c>
      <c r="O17" s="57" t="s">
        <v>44</v>
      </c>
      <c r="P17" s="58" t="n">
        <v>3</v>
      </c>
      <c r="Q17" s="59" t="n">
        <v>26.2708</v>
      </c>
      <c r="R17" s="59" t="n">
        <v>9.09838658652325</v>
      </c>
      <c r="S17" s="61" t="n">
        <v>3.19148936170213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9</v>
      </c>
      <c r="E18" s="59" t="n">
        <v>37.1241183021903</v>
      </c>
      <c r="F18" s="59" t="n">
        <v>17.8456128344007</v>
      </c>
      <c r="G18" s="60" t="n">
        <v>3.79746835443038</v>
      </c>
      <c r="H18" s="56" t="s">
        <v>47</v>
      </c>
      <c r="I18" s="57" t="s">
        <v>48</v>
      </c>
      <c r="J18" s="58" t="n">
        <v>4</v>
      </c>
      <c r="K18" s="59" t="n">
        <v>31.1927</v>
      </c>
      <c r="L18" s="59" t="n">
        <v>34.9106936002097</v>
      </c>
      <c r="M18" s="60" t="n">
        <v>2.7972027972028</v>
      </c>
      <c r="N18" s="56" t="s">
        <v>37</v>
      </c>
      <c r="O18" s="57" t="s">
        <v>38</v>
      </c>
      <c r="P18" s="58" t="n">
        <v>2</v>
      </c>
      <c r="Q18" s="59" t="n">
        <v>17.5139</v>
      </c>
      <c r="R18" s="59" t="n">
        <v>8.26944951384949</v>
      </c>
      <c r="S18" s="61" t="n">
        <v>2.12765957446809</v>
      </c>
    </row>
    <row r="19" s="30" customFormat="true" ht="32.1" hidden="false" customHeight="true" outlineLevel="0" collapsed="false">
      <c r="A19" s="55" t="n">
        <v>9</v>
      </c>
      <c r="B19" s="56" t="s">
        <v>37</v>
      </c>
      <c r="C19" s="57" t="s">
        <v>38</v>
      </c>
      <c r="D19" s="58" t="n">
        <v>6</v>
      </c>
      <c r="E19" s="59" t="n">
        <v>24.7494122014602</v>
      </c>
      <c r="F19" s="59" t="n">
        <v>10.2320532150376</v>
      </c>
      <c r="G19" s="60" t="n">
        <v>2.53164556962025</v>
      </c>
      <c r="H19" s="56" t="s">
        <v>37</v>
      </c>
      <c r="I19" s="57" t="s">
        <v>38</v>
      </c>
      <c r="J19" s="58" t="n">
        <v>4</v>
      </c>
      <c r="K19" s="59" t="n">
        <v>31.1927</v>
      </c>
      <c r="L19" s="59" t="n">
        <v>14.1054308594631</v>
      </c>
      <c r="M19" s="60" t="n">
        <v>2.7972027972028</v>
      </c>
      <c r="N19" s="56" t="s">
        <v>82</v>
      </c>
      <c r="O19" s="57" t="s">
        <v>83</v>
      </c>
      <c r="P19" s="58" t="n">
        <v>2</v>
      </c>
      <c r="Q19" s="59" t="n">
        <v>17.5139</v>
      </c>
      <c r="R19" s="59" t="n">
        <v>5.65011072445429</v>
      </c>
      <c r="S19" s="61" t="n">
        <v>2.12765957446809</v>
      </c>
    </row>
    <row r="20" s="30" customFormat="true" ht="32.1" hidden="false" customHeight="true" outlineLevel="0" collapsed="false">
      <c r="A20" s="55" t="n">
        <v>10</v>
      </c>
      <c r="B20" s="56" t="s">
        <v>47</v>
      </c>
      <c r="C20" s="57" t="s">
        <v>48</v>
      </c>
      <c r="D20" s="58" t="n">
        <v>5</v>
      </c>
      <c r="E20" s="59" t="n">
        <v>20.6245101678835</v>
      </c>
      <c r="F20" s="59" t="n">
        <v>17.7975571372715</v>
      </c>
      <c r="G20" s="60" t="n">
        <v>2.10970464135021</v>
      </c>
      <c r="H20" s="56" t="s">
        <v>39</v>
      </c>
      <c r="I20" s="57" t="s">
        <v>40</v>
      </c>
      <c r="J20" s="58" t="n">
        <v>4</v>
      </c>
      <c r="K20" s="59" t="n">
        <v>31.1927</v>
      </c>
      <c r="L20" s="59" t="n">
        <v>19.192195713692</v>
      </c>
      <c r="M20" s="60" t="n">
        <v>2.7972027972028</v>
      </c>
      <c r="N20" s="56" t="s">
        <v>67</v>
      </c>
      <c r="O20" s="57" t="s">
        <v>68</v>
      </c>
      <c r="P20" s="58" t="n">
        <v>2</v>
      </c>
      <c r="Q20" s="59" t="n">
        <v>17.5139</v>
      </c>
      <c r="R20" s="59" t="n">
        <v>6.16730909469736</v>
      </c>
      <c r="S20" s="61" t="n">
        <v>2.12765957446809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43</v>
      </c>
      <c r="E21" s="66" t="n">
        <v>177.370787443798</v>
      </c>
      <c r="F21" s="66" t="n">
        <v>104.900998164149</v>
      </c>
      <c r="G21" s="67" t="n">
        <v>18.1434599156118</v>
      </c>
      <c r="H21" s="63"/>
      <c r="I21" s="64" t="s">
        <v>49</v>
      </c>
      <c r="J21" s="65" t="n">
        <v>22</v>
      </c>
      <c r="K21" s="66" t="n">
        <v>171.560026513822</v>
      </c>
      <c r="L21" s="66" t="n">
        <v>140.271974588431</v>
      </c>
      <c r="M21" s="67" t="n">
        <v>15.3846153846154</v>
      </c>
      <c r="N21" s="63"/>
      <c r="O21" s="64" t="s">
        <v>49</v>
      </c>
      <c r="P21" s="65" t="n">
        <v>18</v>
      </c>
      <c r="Q21" s="66" t="n">
        <v>157.62511493498</v>
      </c>
      <c r="R21" s="66" t="n">
        <v>61.9187436818864</v>
      </c>
      <c r="S21" s="66" t="n">
        <v>19.1489361702128</v>
      </c>
    </row>
    <row r="22" s="30" customFormat="true" ht="32.1" hidden="false" customHeight="true" outlineLevel="0" collapsed="false">
      <c r="A22" s="55" t="n">
        <v>11</v>
      </c>
      <c r="B22" s="56" t="s">
        <v>43</v>
      </c>
      <c r="C22" s="57" t="s">
        <v>44</v>
      </c>
      <c r="D22" s="58" t="n">
        <v>5</v>
      </c>
      <c r="E22" s="59" t="n">
        <v>20.6245101678835</v>
      </c>
      <c r="F22" s="59" t="n">
        <v>9.8610608082531</v>
      </c>
      <c r="G22" s="60" t="n">
        <v>2.10970464135021</v>
      </c>
      <c r="H22" s="56" t="s">
        <v>45</v>
      </c>
      <c r="I22" s="57" t="s">
        <v>46</v>
      </c>
      <c r="J22" s="58" t="n">
        <v>3</v>
      </c>
      <c r="K22" s="59" t="n">
        <v>23.3945</v>
      </c>
      <c r="L22" s="59" t="n">
        <v>25.0293482642283</v>
      </c>
      <c r="M22" s="60" t="n">
        <v>2.0979020979021</v>
      </c>
      <c r="N22" s="56" t="s">
        <v>33</v>
      </c>
      <c r="O22" s="57" t="s">
        <v>34</v>
      </c>
      <c r="P22" s="58" t="n">
        <v>2</v>
      </c>
      <c r="Q22" s="59" t="n">
        <v>17.5139</v>
      </c>
      <c r="R22" s="59" t="n">
        <v>11.800944075526</v>
      </c>
      <c r="S22" s="61" t="n">
        <v>2.12765957446809</v>
      </c>
    </row>
    <row r="23" s="30" customFormat="true" ht="32.1" hidden="false" customHeight="true" outlineLevel="0" collapsed="false">
      <c r="A23" s="55" t="n">
        <v>12</v>
      </c>
      <c r="B23" s="56" t="s">
        <v>45</v>
      </c>
      <c r="C23" s="57" t="s">
        <v>46</v>
      </c>
      <c r="D23" s="58" t="n">
        <v>5</v>
      </c>
      <c r="E23" s="59" t="n">
        <v>20.6245101678835</v>
      </c>
      <c r="F23" s="59" t="n">
        <v>18.3507970787864</v>
      </c>
      <c r="G23" s="60" t="n">
        <v>2.10970464135021</v>
      </c>
      <c r="H23" s="56" t="s">
        <v>54</v>
      </c>
      <c r="I23" s="57" t="s">
        <v>55</v>
      </c>
      <c r="J23" s="58" t="n">
        <v>2</v>
      </c>
      <c r="K23" s="59" t="n">
        <v>15.5963</v>
      </c>
      <c r="L23" s="59" t="n">
        <v>7.06730769230769</v>
      </c>
      <c r="M23" s="60" t="n">
        <v>1.3986013986014</v>
      </c>
      <c r="N23" s="56" t="s">
        <v>45</v>
      </c>
      <c r="O23" s="57" t="s">
        <v>46</v>
      </c>
      <c r="P23" s="58" t="n">
        <v>2</v>
      </c>
      <c r="Q23" s="59" t="n">
        <v>17.5139</v>
      </c>
      <c r="R23" s="59" t="n">
        <v>10.5902872062663</v>
      </c>
      <c r="S23" s="61" t="n">
        <v>2.12765957446809</v>
      </c>
    </row>
    <row r="24" s="30" customFormat="true" ht="32.1" hidden="false" customHeight="true" outlineLevel="0" collapsed="false">
      <c r="A24" s="55" t="n">
        <v>13</v>
      </c>
      <c r="B24" s="56" t="s">
        <v>67</v>
      </c>
      <c r="C24" s="57" t="s">
        <v>68</v>
      </c>
      <c r="D24" s="58" t="n">
        <v>3</v>
      </c>
      <c r="E24" s="59" t="n">
        <v>12.3747061007301</v>
      </c>
      <c r="F24" s="59" t="n">
        <v>5.04810703442352</v>
      </c>
      <c r="G24" s="60" t="n">
        <v>1.26582278481013</v>
      </c>
      <c r="H24" s="56" t="s">
        <v>43</v>
      </c>
      <c r="I24" s="57" t="s">
        <v>44</v>
      </c>
      <c r="J24" s="58" t="n">
        <v>2</v>
      </c>
      <c r="K24" s="59" t="n">
        <v>15.5963</v>
      </c>
      <c r="L24" s="59" t="n">
        <v>9.58448948842278</v>
      </c>
      <c r="M24" s="60" t="n">
        <v>1.3986013986014</v>
      </c>
      <c r="N24" s="56" t="s">
        <v>47</v>
      </c>
      <c r="O24" s="57" t="s">
        <v>48</v>
      </c>
      <c r="P24" s="58" t="n">
        <v>1</v>
      </c>
      <c r="Q24" s="59" t="n">
        <v>8.7569</v>
      </c>
      <c r="R24" s="59" t="n">
        <v>2.20183486238532</v>
      </c>
      <c r="S24" s="61" t="n">
        <v>1.06382978723404</v>
      </c>
    </row>
    <row r="25" s="30" customFormat="true" ht="32.1" hidden="false" customHeight="true" outlineLevel="0" collapsed="false">
      <c r="A25" s="55" t="n">
        <v>14</v>
      </c>
      <c r="B25" s="56" t="s">
        <v>54</v>
      </c>
      <c r="C25" s="57" t="s">
        <v>55</v>
      </c>
      <c r="D25" s="58" t="n">
        <v>2</v>
      </c>
      <c r="E25" s="59" t="n">
        <v>8.24980406715341</v>
      </c>
      <c r="F25" s="59" t="n">
        <v>3.28547483700871</v>
      </c>
      <c r="G25" s="60" t="n">
        <v>0.843881856540084</v>
      </c>
      <c r="H25" s="56" t="s">
        <v>84</v>
      </c>
      <c r="I25" s="57" t="s">
        <v>85</v>
      </c>
      <c r="J25" s="58" t="n">
        <v>1</v>
      </c>
      <c r="K25" s="59" t="n">
        <v>7.7981</v>
      </c>
      <c r="L25" s="59" t="n">
        <v>3.51906158357771</v>
      </c>
      <c r="M25" s="60" t="n">
        <v>0.699300699300699</v>
      </c>
      <c r="N25" s="56" t="s">
        <v>76</v>
      </c>
      <c r="O25" s="57" t="s">
        <v>77</v>
      </c>
      <c r="P25" s="58" t="n">
        <v>1</v>
      </c>
      <c r="Q25" s="59" t="n">
        <v>8.7569</v>
      </c>
      <c r="R25" s="59" t="n">
        <v>5.55041628122109</v>
      </c>
      <c r="S25" s="61" t="n">
        <v>1.06382978723404</v>
      </c>
    </row>
    <row r="26" s="30" customFormat="true" ht="32.1" hidden="false" customHeight="true" outlineLevel="0" collapsed="false">
      <c r="A26" s="62" t="n">
        <v>15</v>
      </c>
      <c r="B26" s="68" t="s">
        <v>82</v>
      </c>
      <c r="C26" s="64" t="s">
        <v>83</v>
      </c>
      <c r="D26" s="69" t="n">
        <v>2</v>
      </c>
      <c r="E26" s="66" t="n">
        <v>8.24980406715341</v>
      </c>
      <c r="F26" s="66" t="n">
        <v>3.11703400328388</v>
      </c>
      <c r="G26" s="67" t="n">
        <v>0.843881856540084</v>
      </c>
      <c r="H26" s="68" t="s">
        <v>86</v>
      </c>
      <c r="I26" s="64" t="s">
        <v>87</v>
      </c>
      <c r="J26" s="70" t="n">
        <v>1</v>
      </c>
      <c r="K26" s="66" t="n">
        <v>7.7981</v>
      </c>
      <c r="L26" s="66" t="n">
        <v>4.76610767872904</v>
      </c>
      <c r="M26" s="67" t="n">
        <v>0.699300699300699</v>
      </c>
      <c r="N26" s="68" t="s">
        <v>41</v>
      </c>
      <c r="O26" s="64" t="s">
        <v>42</v>
      </c>
      <c r="P26" s="70" t="n">
        <v>1</v>
      </c>
      <c r="Q26" s="66" t="n">
        <v>8.7569</v>
      </c>
      <c r="R26" s="66" t="n">
        <v>2.7190332326284</v>
      </c>
      <c r="S26" s="66" t="n">
        <v>1.06382978723404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88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7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06</v>
      </c>
      <c r="E10" s="59" t="n">
        <v>943.949162476478</v>
      </c>
      <c r="F10" s="59" t="n">
        <v>483.741923281663</v>
      </c>
      <c r="G10" s="60" t="n">
        <v>100</v>
      </c>
      <c r="H10" s="56" t="s">
        <v>23</v>
      </c>
      <c r="I10" s="57" t="s">
        <v>24</v>
      </c>
      <c r="J10" s="58" t="n">
        <v>190</v>
      </c>
      <c r="K10" s="59" t="n">
        <v>1105.64753120545</v>
      </c>
      <c r="L10" s="59" t="n">
        <v>616.195697104203</v>
      </c>
      <c r="M10" s="60" t="n">
        <v>100</v>
      </c>
      <c r="N10" s="56" t="s">
        <v>23</v>
      </c>
      <c r="O10" s="57" t="s">
        <v>24</v>
      </c>
      <c r="P10" s="58" t="n">
        <v>116</v>
      </c>
      <c r="Q10" s="59" t="n">
        <v>761.529624158871</v>
      </c>
      <c r="R10" s="59" t="n">
        <v>343.576554960463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78</v>
      </c>
      <c r="E11" s="59" t="n">
        <v>240.614492395965</v>
      </c>
      <c r="F11" s="59" t="n">
        <v>128.797476481966</v>
      </c>
      <c r="G11" s="60" t="n">
        <v>25.4901960784314</v>
      </c>
      <c r="H11" s="56" t="s">
        <v>25</v>
      </c>
      <c r="I11" s="57" t="s">
        <v>26</v>
      </c>
      <c r="J11" s="58" t="n">
        <v>60</v>
      </c>
      <c r="K11" s="59" t="n">
        <v>349.1518</v>
      </c>
      <c r="L11" s="59" t="n">
        <v>197.755419879994</v>
      </c>
      <c r="M11" s="60" t="n">
        <v>31.5789473684211</v>
      </c>
      <c r="N11" s="56" t="s">
        <v>27</v>
      </c>
      <c r="O11" s="57" t="s">
        <v>28</v>
      </c>
      <c r="P11" s="58" t="n">
        <v>22</v>
      </c>
      <c r="Q11" s="59" t="n">
        <v>144.428</v>
      </c>
      <c r="R11" s="59" t="n">
        <v>56.4550059117611</v>
      </c>
      <c r="S11" s="61" t="n">
        <v>18.9655172413793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54</v>
      </c>
      <c r="E12" s="59" t="n">
        <v>166.579263966437</v>
      </c>
      <c r="F12" s="59" t="n">
        <v>79.7517090871513</v>
      </c>
      <c r="G12" s="60" t="n">
        <v>17.6470588235294</v>
      </c>
      <c r="H12" s="56" t="s">
        <v>27</v>
      </c>
      <c r="I12" s="57" t="s">
        <v>28</v>
      </c>
      <c r="J12" s="58" t="n">
        <v>32</v>
      </c>
      <c r="K12" s="59" t="n">
        <v>186.2143</v>
      </c>
      <c r="L12" s="59" t="n">
        <v>100.630112608181</v>
      </c>
      <c r="M12" s="60" t="n">
        <v>16.8421052631579</v>
      </c>
      <c r="N12" s="56" t="s">
        <v>25</v>
      </c>
      <c r="O12" s="57" t="s">
        <v>26</v>
      </c>
      <c r="P12" s="58" t="n">
        <v>18</v>
      </c>
      <c r="Q12" s="59" t="n">
        <v>118.1683</v>
      </c>
      <c r="R12" s="59" t="n">
        <v>54.9963122066018</v>
      </c>
      <c r="S12" s="61" t="n">
        <v>15.5172413793103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24</v>
      </c>
      <c r="E13" s="59" t="n">
        <v>74.0352284295277</v>
      </c>
      <c r="F13" s="59" t="n">
        <v>36.2261960256694</v>
      </c>
      <c r="G13" s="60" t="n">
        <v>7.84313725490196</v>
      </c>
      <c r="H13" s="56" t="s">
        <v>31</v>
      </c>
      <c r="I13" s="57" t="s">
        <v>32</v>
      </c>
      <c r="J13" s="58" t="n">
        <v>14</v>
      </c>
      <c r="K13" s="59" t="n">
        <v>81.4687</v>
      </c>
      <c r="L13" s="59" t="n">
        <v>32.7198421702624</v>
      </c>
      <c r="M13" s="60" t="n">
        <v>7.36842105263158</v>
      </c>
      <c r="N13" s="56" t="s">
        <v>29</v>
      </c>
      <c r="O13" s="57" t="s">
        <v>30</v>
      </c>
      <c r="P13" s="58" t="n">
        <v>11</v>
      </c>
      <c r="Q13" s="59" t="n">
        <v>72.214</v>
      </c>
      <c r="R13" s="59" t="n">
        <v>35.0192901374216</v>
      </c>
      <c r="S13" s="61" t="n">
        <v>9.48275862068966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22</v>
      </c>
      <c r="E14" s="59" t="n">
        <v>67.8656260604004</v>
      </c>
      <c r="F14" s="59" t="n">
        <v>30.0835124698014</v>
      </c>
      <c r="G14" s="60" t="n">
        <v>7.18954248366013</v>
      </c>
      <c r="H14" s="56" t="s">
        <v>29</v>
      </c>
      <c r="I14" s="57" t="s">
        <v>30</v>
      </c>
      <c r="J14" s="58" t="n">
        <v>13</v>
      </c>
      <c r="K14" s="59" t="n">
        <v>75.6495</v>
      </c>
      <c r="L14" s="59" t="n">
        <v>38.1898866122051</v>
      </c>
      <c r="M14" s="60" t="n">
        <v>6.8421052631579</v>
      </c>
      <c r="N14" s="56" t="s">
        <v>31</v>
      </c>
      <c r="O14" s="57" t="s">
        <v>32</v>
      </c>
      <c r="P14" s="58" t="n">
        <v>8</v>
      </c>
      <c r="Q14" s="59" t="n">
        <v>52.5192</v>
      </c>
      <c r="R14" s="59" t="n">
        <v>30.3414049798922</v>
      </c>
      <c r="S14" s="61" t="n">
        <v>6.89655172413793</v>
      </c>
    </row>
    <row r="15" s="30" customFormat="true" ht="32.1" hidden="false" customHeight="true" outlineLevel="0" collapsed="false">
      <c r="A15" s="55" t="n">
        <v>5</v>
      </c>
      <c r="B15" s="56" t="s">
        <v>37</v>
      </c>
      <c r="C15" s="57" t="s">
        <v>38</v>
      </c>
      <c r="D15" s="58" t="n">
        <v>16</v>
      </c>
      <c r="E15" s="59" t="n">
        <v>49.3568189530185</v>
      </c>
      <c r="F15" s="59" t="n">
        <v>17.2253631054237</v>
      </c>
      <c r="G15" s="60" t="n">
        <v>5.22875816993464</v>
      </c>
      <c r="H15" s="56" t="s">
        <v>37</v>
      </c>
      <c r="I15" s="57" t="s">
        <v>38</v>
      </c>
      <c r="J15" s="58" t="n">
        <v>12</v>
      </c>
      <c r="K15" s="59" t="n">
        <v>69.8303</v>
      </c>
      <c r="L15" s="59" t="n">
        <v>29.1976485837897</v>
      </c>
      <c r="M15" s="60" t="n">
        <v>6.31578947368421</v>
      </c>
      <c r="N15" s="56" t="s">
        <v>39</v>
      </c>
      <c r="O15" s="57" t="s">
        <v>40</v>
      </c>
      <c r="P15" s="58" t="n">
        <v>8</v>
      </c>
      <c r="Q15" s="59" t="n">
        <v>52.5192</v>
      </c>
      <c r="R15" s="59" t="n">
        <v>30.0602983331096</v>
      </c>
      <c r="S15" s="61" t="n">
        <v>6.89655172413793</v>
      </c>
    </row>
    <row r="16" s="30" customFormat="true" ht="32.1" hidden="false" customHeight="true" outlineLevel="0" collapsed="false">
      <c r="A16" s="55" t="n">
        <v>6</v>
      </c>
      <c r="B16" s="56" t="s">
        <v>33</v>
      </c>
      <c r="C16" s="57" t="s">
        <v>34</v>
      </c>
      <c r="D16" s="58" t="n">
        <v>14</v>
      </c>
      <c r="E16" s="59" t="n">
        <v>43.1872165838912</v>
      </c>
      <c r="F16" s="59" t="n">
        <v>33.1876273105983</v>
      </c>
      <c r="G16" s="60" t="n">
        <v>4.57516339869281</v>
      </c>
      <c r="H16" s="56" t="s">
        <v>33</v>
      </c>
      <c r="I16" s="57" t="s">
        <v>34</v>
      </c>
      <c r="J16" s="58" t="n">
        <v>10</v>
      </c>
      <c r="K16" s="59" t="n">
        <v>58.1919</v>
      </c>
      <c r="L16" s="59" t="n">
        <v>48.7717279293637</v>
      </c>
      <c r="M16" s="60" t="n">
        <v>5.26315789473684</v>
      </c>
      <c r="N16" s="56" t="s">
        <v>45</v>
      </c>
      <c r="O16" s="57" t="s">
        <v>46</v>
      </c>
      <c r="P16" s="58" t="n">
        <v>7</v>
      </c>
      <c r="Q16" s="59" t="n">
        <v>45.9543</v>
      </c>
      <c r="R16" s="59" t="n">
        <v>32.9361017408064</v>
      </c>
      <c r="S16" s="61" t="n">
        <v>6.03448275862069</v>
      </c>
    </row>
    <row r="17" s="30" customFormat="true" ht="32.1" hidden="false" customHeight="true" outlineLevel="0" collapsed="false">
      <c r="A17" s="55" t="n">
        <v>7</v>
      </c>
      <c r="B17" s="56" t="s">
        <v>43</v>
      </c>
      <c r="C17" s="57" t="s">
        <v>44</v>
      </c>
      <c r="D17" s="58" t="n">
        <v>13</v>
      </c>
      <c r="E17" s="59" t="n">
        <v>40.1024153993275</v>
      </c>
      <c r="F17" s="59" t="n">
        <v>17.7250700030634</v>
      </c>
      <c r="G17" s="60" t="n">
        <v>4.2483660130719</v>
      </c>
      <c r="H17" s="56" t="s">
        <v>43</v>
      </c>
      <c r="I17" s="57" t="s">
        <v>44</v>
      </c>
      <c r="J17" s="58" t="n">
        <v>9</v>
      </c>
      <c r="K17" s="59" t="n">
        <v>52.3727</v>
      </c>
      <c r="L17" s="59" t="n">
        <v>26.7415662142673</v>
      </c>
      <c r="M17" s="60" t="n">
        <v>4.73684210526316</v>
      </c>
      <c r="N17" s="56" t="s">
        <v>43</v>
      </c>
      <c r="O17" s="57" t="s">
        <v>44</v>
      </c>
      <c r="P17" s="58" t="n">
        <v>4</v>
      </c>
      <c r="Q17" s="59" t="n">
        <v>26.2596</v>
      </c>
      <c r="R17" s="59" t="n">
        <v>7.71026897287628</v>
      </c>
      <c r="S17" s="61" t="n">
        <v>3.44827586206897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13</v>
      </c>
      <c r="E18" s="59" t="n">
        <v>40.1024153993275</v>
      </c>
      <c r="F18" s="59" t="n">
        <v>21.118509587866</v>
      </c>
      <c r="G18" s="60" t="n">
        <v>4.2483660130719</v>
      </c>
      <c r="H18" s="56" t="s">
        <v>41</v>
      </c>
      <c r="I18" s="57" t="s">
        <v>42</v>
      </c>
      <c r="J18" s="58" t="n">
        <v>9</v>
      </c>
      <c r="K18" s="59" t="n">
        <v>52.3727</v>
      </c>
      <c r="L18" s="59" t="n">
        <v>32.712267017513</v>
      </c>
      <c r="M18" s="60" t="n">
        <v>4.73684210526316</v>
      </c>
      <c r="N18" s="56" t="s">
        <v>37</v>
      </c>
      <c r="O18" s="57" t="s">
        <v>38</v>
      </c>
      <c r="P18" s="58" t="n">
        <v>4</v>
      </c>
      <c r="Q18" s="59" t="n">
        <v>26.2596</v>
      </c>
      <c r="R18" s="59" t="n">
        <v>7.1896905524091</v>
      </c>
      <c r="S18" s="61" t="n">
        <v>3.44827586206897</v>
      </c>
    </row>
    <row r="19" s="30" customFormat="true" ht="32.1" hidden="false" customHeight="true" outlineLevel="0" collapsed="false">
      <c r="A19" s="55" t="n">
        <v>9</v>
      </c>
      <c r="B19" s="56" t="s">
        <v>45</v>
      </c>
      <c r="C19" s="57" t="s">
        <v>46</v>
      </c>
      <c r="D19" s="58" t="n">
        <v>12</v>
      </c>
      <c r="E19" s="59" t="n">
        <v>37.0176142147639</v>
      </c>
      <c r="F19" s="59" t="n">
        <v>27.1367997079497</v>
      </c>
      <c r="G19" s="60" t="n">
        <v>3.92156862745098</v>
      </c>
      <c r="H19" s="56" t="s">
        <v>35</v>
      </c>
      <c r="I19" s="57" t="s">
        <v>36</v>
      </c>
      <c r="J19" s="58" t="n">
        <v>6</v>
      </c>
      <c r="K19" s="59" t="n">
        <v>34.9151</v>
      </c>
      <c r="L19" s="59" t="n">
        <v>16.9523849911867</v>
      </c>
      <c r="M19" s="60" t="n">
        <v>3.15789473684211</v>
      </c>
      <c r="N19" s="56" t="s">
        <v>33</v>
      </c>
      <c r="O19" s="57" t="s">
        <v>34</v>
      </c>
      <c r="P19" s="58" t="n">
        <v>4</v>
      </c>
      <c r="Q19" s="59" t="n">
        <v>26.2596</v>
      </c>
      <c r="R19" s="59" t="n">
        <v>15.6402780282925</v>
      </c>
      <c r="S19" s="61" t="n">
        <v>3.44827586206897</v>
      </c>
    </row>
    <row r="20" s="30" customFormat="true" ht="32.1" hidden="false" customHeight="true" outlineLevel="0" collapsed="false">
      <c r="A20" s="55" t="n">
        <v>10</v>
      </c>
      <c r="B20" s="56" t="s">
        <v>35</v>
      </c>
      <c r="C20" s="57" t="s">
        <v>36</v>
      </c>
      <c r="D20" s="58" t="n">
        <v>9</v>
      </c>
      <c r="E20" s="59" t="n">
        <v>27.7632106610729</v>
      </c>
      <c r="F20" s="59" t="n">
        <v>13.227820416418</v>
      </c>
      <c r="G20" s="60" t="n">
        <v>2.94117647058824</v>
      </c>
      <c r="H20" s="56" t="s">
        <v>39</v>
      </c>
      <c r="I20" s="57" t="s">
        <v>40</v>
      </c>
      <c r="J20" s="58" t="n">
        <v>5</v>
      </c>
      <c r="K20" s="59" t="n">
        <v>29.0959</v>
      </c>
      <c r="L20" s="59" t="n">
        <v>13.2391661293482</v>
      </c>
      <c r="M20" s="60" t="n">
        <v>2.63157894736842</v>
      </c>
      <c r="N20" s="56" t="s">
        <v>47</v>
      </c>
      <c r="O20" s="57" t="s">
        <v>48</v>
      </c>
      <c r="P20" s="58" t="n">
        <v>3</v>
      </c>
      <c r="Q20" s="59" t="n">
        <v>19.6947</v>
      </c>
      <c r="R20" s="59" t="n">
        <v>5.6413034556349</v>
      </c>
      <c r="S20" s="61" t="n">
        <v>2.58620689655172</v>
      </c>
    </row>
    <row r="21" s="30" customFormat="true" ht="32.1" hidden="false" customHeight="true" outlineLevel="0" collapsed="false">
      <c r="A21" s="62"/>
      <c r="B21" s="63"/>
      <c r="C21" s="64" t="s">
        <v>49</v>
      </c>
      <c r="D21" s="65" t="n">
        <v>51</v>
      </c>
      <c r="E21" s="66" t="n">
        <v>157.324860412746</v>
      </c>
      <c r="F21" s="66" t="n">
        <v>79.261839085756</v>
      </c>
      <c r="G21" s="67" t="n">
        <v>16.6666666666667</v>
      </c>
      <c r="H21" s="63"/>
      <c r="I21" s="64" t="s">
        <v>49</v>
      </c>
      <c r="J21" s="65" t="n">
        <v>20</v>
      </c>
      <c r="K21" s="66" t="n">
        <v>116.383950653205</v>
      </c>
      <c r="L21" s="66" t="n">
        <v>79.285674968091</v>
      </c>
      <c r="M21" s="67" t="n">
        <v>10.5263157894737</v>
      </c>
      <c r="N21" s="63"/>
      <c r="O21" s="64" t="s">
        <v>49</v>
      </c>
      <c r="P21" s="65" t="n">
        <v>27</v>
      </c>
      <c r="Q21" s="66" t="n">
        <v>177.25258493353</v>
      </c>
      <c r="R21" s="66" t="n">
        <v>67.5866006416572</v>
      </c>
      <c r="S21" s="66" t="n">
        <v>23.2758620689655</v>
      </c>
    </row>
    <row r="22" s="30" customFormat="true" ht="32.1" hidden="false" customHeight="true" outlineLevel="0" collapsed="false">
      <c r="A22" s="55" t="n">
        <v>11</v>
      </c>
      <c r="B22" s="56" t="s">
        <v>41</v>
      </c>
      <c r="C22" s="57" t="s">
        <v>42</v>
      </c>
      <c r="D22" s="58" t="n">
        <v>9</v>
      </c>
      <c r="E22" s="59" t="n">
        <v>27.7632106610729</v>
      </c>
      <c r="F22" s="59" t="n">
        <v>17.3567398564006</v>
      </c>
      <c r="G22" s="60" t="n">
        <v>2.94117647058824</v>
      </c>
      <c r="H22" s="56" t="s">
        <v>45</v>
      </c>
      <c r="I22" s="57" t="s">
        <v>46</v>
      </c>
      <c r="J22" s="58" t="n">
        <v>5</v>
      </c>
      <c r="K22" s="59" t="n">
        <v>29.0959</v>
      </c>
      <c r="L22" s="59" t="n">
        <v>21.8332418328116</v>
      </c>
      <c r="M22" s="60" t="n">
        <v>2.63157894736842</v>
      </c>
      <c r="N22" s="56" t="s">
        <v>35</v>
      </c>
      <c r="O22" s="57" t="s">
        <v>36</v>
      </c>
      <c r="P22" s="58" t="n">
        <v>3</v>
      </c>
      <c r="Q22" s="59" t="n">
        <v>19.6947</v>
      </c>
      <c r="R22" s="59" t="n">
        <v>10.1523575132787</v>
      </c>
      <c r="S22" s="61" t="n">
        <v>2.58620689655172</v>
      </c>
    </row>
    <row r="23" s="30" customFormat="true" ht="32.1" hidden="false" customHeight="true" outlineLevel="0" collapsed="false">
      <c r="A23" s="55" t="n">
        <v>12</v>
      </c>
      <c r="B23" s="56" t="s">
        <v>47</v>
      </c>
      <c r="C23" s="57" t="s">
        <v>48</v>
      </c>
      <c r="D23" s="58" t="n">
        <v>5</v>
      </c>
      <c r="E23" s="59" t="n">
        <v>15.4240059228183</v>
      </c>
      <c r="F23" s="59" t="n">
        <v>5.10387810269679</v>
      </c>
      <c r="G23" s="60" t="n">
        <v>1.63398692810458</v>
      </c>
      <c r="H23" s="56" t="s">
        <v>47</v>
      </c>
      <c r="I23" s="57" t="s">
        <v>48</v>
      </c>
      <c r="J23" s="58" t="n">
        <v>2</v>
      </c>
      <c r="K23" s="59" t="n">
        <v>11.6383</v>
      </c>
      <c r="L23" s="59" t="n">
        <v>4.5450663326311</v>
      </c>
      <c r="M23" s="60" t="n">
        <v>1.05263157894737</v>
      </c>
      <c r="N23" s="56" t="s">
        <v>52</v>
      </c>
      <c r="O23" s="57" t="s">
        <v>53</v>
      </c>
      <c r="P23" s="58" t="n">
        <v>3</v>
      </c>
      <c r="Q23" s="59" t="n">
        <v>19.6947</v>
      </c>
      <c r="R23" s="59" t="n">
        <v>5.16573971078977</v>
      </c>
      <c r="S23" s="61" t="n">
        <v>2.58620689655172</v>
      </c>
    </row>
    <row r="24" s="30" customFormat="true" ht="32.1" hidden="false" customHeight="true" outlineLevel="0" collapsed="false">
      <c r="A24" s="55" t="n">
        <v>13</v>
      </c>
      <c r="B24" s="56" t="s">
        <v>52</v>
      </c>
      <c r="C24" s="57" t="s">
        <v>53</v>
      </c>
      <c r="D24" s="58" t="n">
        <v>4</v>
      </c>
      <c r="E24" s="59" t="n">
        <v>12.3392047382546</v>
      </c>
      <c r="F24" s="59" t="n">
        <v>3.78519678401547</v>
      </c>
      <c r="G24" s="60" t="n">
        <v>1.30718954248366</v>
      </c>
      <c r="H24" s="56" t="s">
        <v>69</v>
      </c>
      <c r="I24" s="57" t="s">
        <v>70</v>
      </c>
      <c r="J24" s="58" t="n">
        <v>1</v>
      </c>
      <c r="K24" s="59" t="n">
        <v>5.8191</v>
      </c>
      <c r="L24" s="59" t="n">
        <v>2.07253886010363</v>
      </c>
      <c r="M24" s="60" t="n">
        <v>0.526315789473684</v>
      </c>
      <c r="N24" s="56" t="s">
        <v>89</v>
      </c>
      <c r="O24" s="57" t="s">
        <v>90</v>
      </c>
      <c r="P24" s="58" t="n">
        <v>2</v>
      </c>
      <c r="Q24" s="59" t="n">
        <v>13.1298</v>
      </c>
      <c r="R24" s="59" t="n">
        <v>4.09291635886071</v>
      </c>
      <c r="S24" s="61" t="n">
        <v>1.72413793103448</v>
      </c>
    </row>
    <row r="25" s="30" customFormat="true" ht="32.1" hidden="false" customHeight="true" outlineLevel="0" collapsed="false">
      <c r="A25" s="55" t="n">
        <v>14</v>
      </c>
      <c r="B25" s="56" t="s">
        <v>89</v>
      </c>
      <c r="C25" s="57" t="s">
        <v>90</v>
      </c>
      <c r="D25" s="58" t="n">
        <v>2</v>
      </c>
      <c r="E25" s="59" t="n">
        <v>6.16960236912731</v>
      </c>
      <c r="F25" s="59" t="n">
        <v>2.20494424334897</v>
      </c>
      <c r="G25" s="60" t="n">
        <v>0.65359477124183</v>
      </c>
      <c r="H25" s="56" t="s">
        <v>62</v>
      </c>
      <c r="I25" s="57" t="s">
        <v>63</v>
      </c>
      <c r="J25" s="58" t="n">
        <v>1</v>
      </c>
      <c r="K25" s="59" t="n">
        <v>5.8191</v>
      </c>
      <c r="L25" s="59" t="n">
        <v>16</v>
      </c>
      <c r="M25" s="60" t="n">
        <v>0.526315789473684</v>
      </c>
      <c r="N25" s="56" t="s">
        <v>50</v>
      </c>
      <c r="O25" s="57" t="s">
        <v>51</v>
      </c>
      <c r="P25" s="58" t="n">
        <v>1</v>
      </c>
      <c r="Q25" s="59" t="n">
        <v>6.5649</v>
      </c>
      <c r="R25" s="59" t="n">
        <v>1.54838709677419</v>
      </c>
      <c r="S25" s="61" t="n">
        <v>0.862068965517241</v>
      </c>
    </row>
    <row r="26" s="30" customFormat="true" ht="32.1" hidden="false" customHeight="true" outlineLevel="0" collapsed="false">
      <c r="A26" s="62" t="n">
        <v>15</v>
      </c>
      <c r="B26" s="68" t="s">
        <v>50</v>
      </c>
      <c r="C26" s="64" t="s">
        <v>51</v>
      </c>
      <c r="D26" s="69" t="n">
        <v>1</v>
      </c>
      <c r="E26" s="66" t="n">
        <v>3.08480118456365</v>
      </c>
      <c r="F26" s="66" t="n">
        <v>0.886262924667651</v>
      </c>
      <c r="G26" s="67" t="n">
        <v>0.326797385620915</v>
      </c>
      <c r="H26" s="68" t="s">
        <v>52</v>
      </c>
      <c r="I26" s="64" t="s">
        <v>53</v>
      </c>
      <c r="J26" s="70" t="n">
        <v>1</v>
      </c>
      <c r="K26" s="66" t="n">
        <v>5.8191</v>
      </c>
      <c r="L26" s="66" t="n">
        <v>2.07253886010363</v>
      </c>
      <c r="M26" s="67" t="n">
        <v>0.526315789473684</v>
      </c>
      <c r="N26" s="68" t="s">
        <v>57</v>
      </c>
      <c r="O26" s="64" t="s">
        <v>58</v>
      </c>
      <c r="P26" s="70" t="n">
        <v>1</v>
      </c>
      <c r="Q26" s="66" t="n">
        <v>6.5649</v>
      </c>
      <c r="R26" s="66" t="n">
        <v>4.29184549356223</v>
      </c>
      <c r="S26" s="66" t="n">
        <v>0.862068965517241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4.25" hidden="false" customHeight="false" outlineLevel="0" collapsed="false">
      <c r="A28" s="75" t="s">
        <v>91</v>
      </c>
      <c r="B28" s="76"/>
      <c r="C28" s="77"/>
      <c r="D28" s="78"/>
      <c r="E28" s="78"/>
      <c r="F28" s="78"/>
      <c r="G28" s="78"/>
      <c r="H28" s="77"/>
      <c r="I28" s="77"/>
      <c r="J28" s="78"/>
      <c r="K28" s="78"/>
      <c r="L28" s="78"/>
      <c r="M28" s="78"/>
      <c r="N28" s="77"/>
      <c r="O28" s="77"/>
      <c r="P28" s="77"/>
      <c r="Q28" s="77"/>
      <c r="R28" s="77"/>
      <c r="S28" s="79" t="s">
        <v>9</v>
      </c>
    </row>
    <row r="29" customFormat="false" ht="15.75" hidden="false" customHeight="false" outlineLevel="0" collapsed="false">
      <c r="C29" s="80"/>
      <c r="I29" s="80"/>
      <c r="N29" s="81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80"/>
      <c r="I30" s="80"/>
      <c r="O30" s="54"/>
      <c r="P30" s="54"/>
      <c r="Q30" s="54"/>
      <c r="R30" s="54"/>
    </row>
    <row r="31" customFormat="false" ht="15.75" hidden="false" customHeight="false" outlineLevel="0" collapsed="false">
      <c r="C31" s="80"/>
      <c r="I31" s="80"/>
      <c r="O31" s="54"/>
      <c r="P31" s="54"/>
      <c r="Q31" s="54"/>
      <c r="R31" s="54"/>
    </row>
    <row r="32" customFormat="false" ht="15.75" hidden="false" customHeight="false" outlineLevel="0" collapsed="false">
      <c r="C32" s="80"/>
      <c r="O32" s="54"/>
      <c r="P32" s="54"/>
      <c r="Q32" s="54"/>
      <c r="R32" s="54"/>
    </row>
    <row r="33" customFormat="false" ht="15.75" hidden="false" customHeight="false" outlineLevel="0" collapsed="false">
      <c r="C33" s="80"/>
      <c r="I33" s="80"/>
      <c r="O33" s="54"/>
    </row>
    <row r="34" customFormat="false" ht="15.75" hidden="false" customHeight="false" outlineLevel="0" collapsed="false">
      <c r="C34" s="80"/>
      <c r="I34" s="80"/>
      <c r="O34" s="54"/>
    </row>
    <row r="35" customFormat="false" ht="15.75" hidden="false" customHeight="false" outlineLevel="0" collapsed="false">
      <c r="C35" s="82"/>
      <c r="I35" s="80"/>
      <c r="O35" s="54"/>
    </row>
    <row r="36" customFormat="false" ht="15.75" hidden="false" customHeight="false" outlineLevel="0" collapsed="false">
      <c r="C36" s="82"/>
      <c r="I36" s="80"/>
      <c r="O36" s="54"/>
    </row>
    <row r="37" customFormat="false" ht="15.75" hidden="false" customHeight="false" outlineLevel="0" collapsed="false">
      <c r="C37" s="82"/>
      <c r="I37" s="80"/>
      <c r="O37" s="54"/>
    </row>
    <row r="38" customFormat="false" ht="15.75" hidden="false" customHeight="false" outlineLevel="0" collapsed="false">
      <c r="C38" s="80"/>
      <c r="I38" s="80"/>
      <c r="O38" s="54"/>
    </row>
    <row r="39" customFormat="false" ht="15.75" hidden="false" customHeight="false" outlineLevel="0" collapsed="false">
      <c r="C39" s="80"/>
      <c r="I39" s="80"/>
      <c r="O39" s="54"/>
    </row>
    <row r="40" customFormat="false" ht="15.75" hidden="false" customHeight="false" outlineLevel="0" collapsed="false">
      <c r="C40" s="80"/>
      <c r="I40" s="80"/>
      <c r="O40" s="54"/>
    </row>
    <row r="41" customFormat="false" ht="15.75" hidden="false" customHeight="false" outlineLevel="0" collapsed="false">
      <c r="C41" s="80"/>
      <c r="I41" s="80"/>
      <c r="O41" s="54"/>
    </row>
    <row r="42" customFormat="false" ht="15.75" hidden="false" customHeight="false" outlineLevel="0" collapsed="false">
      <c r="C42" s="80"/>
      <c r="I42" s="80"/>
    </row>
    <row r="43" customFormat="false" ht="15.75" hidden="false" customHeight="false" outlineLevel="0" collapsed="false">
      <c r="C43" s="80"/>
      <c r="I43" s="80"/>
    </row>
    <row r="44" customFormat="false" ht="15.75" hidden="false" customHeight="false" outlineLevel="0" collapsed="false">
      <c r="I44" s="80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6:19:48Z</cp:lastPrinted>
  <dcterms:modified xsi:type="dcterms:W3CDTF">2021-06-10T03:08:40Z</dcterms:modified>
  <cp:revision>0</cp:revision>
  <dc:subject>衛生署中英文網站</dc:subject>
  <dc:title>民國99年縣市別主要死因</dc:title>
</cp:coreProperties>
</file>