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1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3,1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7,8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5,246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0,5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0,3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18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1,3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0,5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72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8,1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9,6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515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,2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3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90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D50-D64</t>
  </si>
  <si>
    <t xml:space="preserve">貧血</t>
  </si>
  <si>
    <t xml:space="preserve">K25-K28</t>
  </si>
  <si>
    <t xml:space="preserve">胃及十二指腸潰瘍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9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5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8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9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5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35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9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3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0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4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9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2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0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9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51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3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7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7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7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9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25</t>
  </si>
  <si>
    <t xml:space="preserve">胰臟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54</t>
  </si>
  <si>
    <t xml:space="preserve">子宮體癌</t>
  </si>
  <si>
    <t xml:space="preserve">C67</t>
  </si>
  <si>
    <t xml:space="preserve">膀胱癌</t>
  </si>
  <si>
    <t xml:space="preserve">C91-C95</t>
  </si>
  <si>
    <t xml:space="preserve">白血病</t>
  </si>
  <si>
    <t xml:space="preserve">C71</t>
  </si>
  <si>
    <t xml:space="preserve">腦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32</t>
  </si>
  <si>
    <t xml:space="preserve">喉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3,1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7,8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5,2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40-C41</t>
  </si>
  <si>
    <t xml:space="preserve">骨和關節軟骨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t xml:space="preserve">C37</t>
  </si>
  <si>
    <t xml:space="preserve">胸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43-C44</t>
  </si>
  <si>
    <t xml:space="preserve">黑色素瘤和其他皮膚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0</v>
      </c>
      <c r="E10" s="54" t="n">
        <v>1537.17627401838</v>
      </c>
      <c r="F10" s="54" t="n">
        <v>646.519834442151</v>
      </c>
      <c r="G10" s="55" t="n">
        <v>100</v>
      </c>
      <c r="H10" s="51" t="s">
        <v>23</v>
      </c>
      <c r="I10" s="52" t="s">
        <v>24</v>
      </c>
      <c r="J10" s="53" t="n">
        <v>141</v>
      </c>
      <c r="K10" s="54" t="n">
        <v>1734.63738697177</v>
      </c>
      <c r="L10" s="54" t="n">
        <v>847.482183656465</v>
      </c>
      <c r="M10" s="55" t="n">
        <v>100</v>
      </c>
      <c r="N10" s="51" t="s">
        <v>23</v>
      </c>
      <c r="O10" s="52" t="s">
        <v>24</v>
      </c>
      <c r="P10" s="53" t="n">
        <v>89</v>
      </c>
      <c r="Q10" s="54" t="n">
        <v>1302.31196956395</v>
      </c>
      <c r="R10" s="54" t="n">
        <v>436.1314482101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55</v>
      </c>
      <c r="E11" s="54" t="n">
        <v>367.5856</v>
      </c>
      <c r="F11" s="54" t="n">
        <v>123.192276221862</v>
      </c>
      <c r="G11" s="55" t="n">
        <v>23.9130434782609</v>
      </c>
      <c r="H11" s="51" t="s">
        <v>27</v>
      </c>
      <c r="I11" s="52" t="s">
        <v>28</v>
      </c>
      <c r="J11" s="53" t="n">
        <v>35</v>
      </c>
      <c r="K11" s="54" t="n">
        <v>430.5837</v>
      </c>
      <c r="L11" s="54" t="n">
        <v>174.2782828804</v>
      </c>
      <c r="M11" s="55" t="n">
        <v>24.822695035461</v>
      </c>
      <c r="N11" s="51" t="s">
        <v>27</v>
      </c>
      <c r="O11" s="52" t="s">
        <v>28</v>
      </c>
      <c r="P11" s="53" t="n">
        <v>20</v>
      </c>
      <c r="Q11" s="54" t="n">
        <v>292.654375182909</v>
      </c>
      <c r="R11" s="54" t="n">
        <v>72.2203544600191</v>
      </c>
      <c r="S11" s="56" t="n">
        <v>22.4719101123596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47</v>
      </c>
      <c r="E12" s="54" t="n">
        <v>314.1186</v>
      </c>
      <c r="F12" s="54" t="n">
        <v>157.921859420699</v>
      </c>
      <c r="G12" s="55" t="n">
        <v>20.4347826086957</v>
      </c>
      <c r="H12" s="51" t="s">
        <v>25</v>
      </c>
      <c r="I12" s="52" t="s">
        <v>26</v>
      </c>
      <c r="J12" s="53" t="n">
        <v>32</v>
      </c>
      <c r="K12" s="54" t="n">
        <v>393.6765</v>
      </c>
      <c r="L12" s="54" t="n">
        <v>183.71557549346</v>
      </c>
      <c r="M12" s="55" t="n">
        <v>22.6950354609929</v>
      </c>
      <c r="N12" s="51" t="s">
        <v>25</v>
      </c>
      <c r="O12" s="52" t="s">
        <v>26</v>
      </c>
      <c r="P12" s="53" t="n">
        <v>15</v>
      </c>
      <c r="Q12" s="54" t="n">
        <v>219.490781387182</v>
      </c>
      <c r="R12" s="54" t="n">
        <v>134.014365233477</v>
      </c>
      <c r="S12" s="56" t="n">
        <v>16.853932584269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5</v>
      </c>
      <c r="E13" s="54" t="n">
        <v>100.2506</v>
      </c>
      <c r="F13" s="54" t="n">
        <v>27.157739516546</v>
      </c>
      <c r="G13" s="55" t="n">
        <v>6.52173913043478</v>
      </c>
      <c r="H13" s="51" t="s">
        <v>33</v>
      </c>
      <c r="I13" s="52" t="s">
        <v>34</v>
      </c>
      <c r="J13" s="53" t="n">
        <v>12</v>
      </c>
      <c r="K13" s="54" t="n">
        <v>147.6287</v>
      </c>
      <c r="L13" s="54" t="n">
        <v>52.5842149948241</v>
      </c>
      <c r="M13" s="55" t="n">
        <v>8.51063829787234</v>
      </c>
      <c r="N13" s="51" t="s">
        <v>35</v>
      </c>
      <c r="O13" s="52" t="s">
        <v>36</v>
      </c>
      <c r="P13" s="53" t="n">
        <v>8</v>
      </c>
      <c r="Q13" s="54" t="n">
        <v>117.061750073164</v>
      </c>
      <c r="R13" s="54" t="n">
        <v>56.4344178752551</v>
      </c>
      <c r="S13" s="56" t="n">
        <v>8.9887640449438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93.5672</v>
      </c>
      <c r="F14" s="54" t="n">
        <v>32.4072901577442</v>
      </c>
      <c r="G14" s="55" t="n">
        <v>6.08695652173913</v>
      </c>
      <c r="H14" s="51" t="s">
        <v>29</v>
      </c>
      <c r="I14" s="52" t="s">
        <v>30</v>
      </c>
      <c r="J14" s="53" t="n">
        <v>10</v>
      </c>
      <c r="K14" s="54" t="n">
        <v>123.0239</v>
      </c>
      <c r="L14" s="54" t="n">
        <v>53.3222137814085</v>
      </c>
      <c r="M14" s="55" t="n">
        <v>7.09219858156028</v>
      </c>
      <c r="N14" s="51" t="s">
        <v>47</v>
      </c>
      <c r="O14" s="52" t="s">
        <v>48</v>
      </c>
      <c r="P14" s="53" t="n">
        <v>6</v>
      </c>
      <c r="Q14" s="54" t="n">
        <v>87.7963125548727</v>
      </c>
      <c r="R14" s="54" t="n">
        <v>16.7451527991782</v>
      </c>
      <c r="S14" s="56" t="n">
        <v>6.74157303370787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2</v>
      </c>
      <c r="E15" s="54" t="n">
        <v>80.2005</v>
      </c>
      <c r="F15" s="54" t="n">
        <v>66.1417520817278</v>
      </c>
      <c r="G15" s="55" t="n">
        <v>5.21739130434783</v>
      </c>
      <c r="H15" s="51" t="s">
        <v>39</v>
      </c>
      <c r="I15" s="52" t="s">
        <v>40</v>
      </c>
      <c r="J15" s="53" t="n">
        <v>9</v>
      </c>
      <c r="K15" s="54" t="n">
        <v>110.7215</v>
      </c>
      <c r="L15" s="54" t="n">
        <v>111.837572705778</v>
      </c>
      <c r="M15" s="55" t="n">
        <v>6.38297872340426</v>
      </c>
      <c r="N15" s="51" t="s">
        <v>29</v>
      </c>
      <c r="O15" s="52" t="s">
        <v>30</v>
      </c>
      <c r="P15" s="53" t="n">
        <v>4</v>
      </c>
      <c r="Q15" s="54" t="n">
        <v>58.5308750365818</v>
      </c>
      <c r="R15" s="54" t="n">
        <v>9.03954802259887</v>
      </c>
      <c r="S15" s="56" t="n">
        <v>4.4943820224719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73.5171</v>
      </c>
      <c r="F16" s="54" t="n">
        <v>33.7330902664779</v>
      </c>
      <c r="G16" s="55" t="n">
        <v>4.78260869565217</v>
      </c>
      <c r="H16" s="51" t="s">
        <v>43</v>
      </c>
      <c r="I16" s="52" t="s">
        <v>44</v>
      </c>
      <c r="J16" s="53" t="n">
        <v>7</v>
      </c>
      <c r="K16" s="54" t="n">
        <v>86.1167</v>
      </c>
      <c r="L16" s="54" t="n">
        <v>64.1317261767671</v>
      </c>
      <c r="M16" s="55" t="n">
        <v>4.9645390070922</v>
      </c>
      <c r="N16" s="51" t="s">
        <v>41</v>
      </c>
      <c r="O16" s="52" t="s">
        <v>42</v>
      </c>
      <c r="P16" s="53" t="n">
        <v>4</v>
      </c>
      <c r="Q16" s="54" t="n">
        <v>58.5308750365818</v>
      </c>
      <c r="R16" s="54" t="n">
        <v>14.0911065765836</v>
      </c>
      <c r="S16" s="56" t="n">
        <v>4.49438202247191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66.8337</v>
      </c>
      <c r="F17" s="54" t="n">
        <v>21.8917403238143</v>
      </c>
      <c r="G17" s="55" t="n">
        <v>4.34782608695652</v>
      </c>
      <c r="H17" s="51" t="s">
        <v>41</v>
      </c>
      <c r="I17" s="52" t="s">
        <v>42</v>
      </c>
      <c r="J17" s="53" t="n">
        <v>6</v>
      </c>
      <c r="K17" s="54" t="n">
        <v>73.8143</v>
      </c>
      <c r="L17" s="54" t="n">
        <v>28.2285388662061</v>
      </c>
      <c r="M17" s="55" t="n">
        <v>4.25531914893617</v>
      </c>
      <c r="N17" s="51" t="s">
        <v>33</v>
      </c>
      <c r="O17" s="52" t="s">
        <v>34</v>
      </c>
      <c r="P17" s="53" t="n">
        <v>3</v>
      </c>
      <c r="Q17" s="54" t="n">
        <v>43.8981562774364</v>
      </c>
      <c r="R17" s="54" t="n">
        <v>7.33227401129944</v>
      </c>
      <c r="S17" s="56" t="n">
        <v>3.37078651685393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9</v>
      </c>
      <c r="E18" s="54" t="n">
        <v>60.1503</v>
      </c>
      <c r="F18" s="54" t="n">
        <v>13.9147842372872</v>
      </c>
      <c r="G18" s="55" t="n">
        <v>3.91304347826087</v>
      </c>
      <c r="H18" s="51" t="s">
        <v>45</v>
      </c>
      <c r="I18" s="52" t="s">
        <v>46</v>
      </c>
      <c r="J18" s="53" t="n">
        <v>6</v>
      </c>
      <c r="K18" s="54" t="n">
        <v>73.8143</v>
      </c>
      <c r="L18" s="54" t="n">
        <v>54.3670718144518</v>
      </c>
      <c r="M18" s="55" t="n">
        <v>4.25531914893617</v>
      </c>
      <c r="N18" s="51" t="s">
        <v>39</v>
      </c>
      <c r="O18" s="52" t="s">
        <v>40</v>
      </c>
      <c r="P18" s="53" t="n">
        <v>3</v>
      </c>
      <c r="Q18" s="54" t="n">
        <v>43.8981562774364</v>
      </c>
      <c r="R18" s="54" t="n">
        <v>17.3672353636089</v>
      </c>
      <c r="S18" s="56" t="n">
        <v>3.3707865168539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8</v>
      </c>
      <c r="E19" s="54" t="n">
        <v>53.467</v>
      </c>
      <c r="F19" s="54" t="n">
        <v>40.7899395718294</v>
      </c>
      <c r="G19" s="55" t="n">
        <v>3.47826086956522</v>
      </c>
      <c r="H19" s="51" t="s">
        <v>37</v>
      </c>
      <c r="I19" s="52" t="s">
        <v>38</v>
      </c>
      <c r="J19" s="53" t="n">
        <v>5</v>
      </c>
      <c r="K19" s="54" t="n">
        <v>61.5119</v>
      </c>
      <c r="L19" s="54" t="n">
        <v>24.2469916672771</v>
      </c>
      <c r="M19" s="55" t="n">
        <v>3.54609929078014</v>
      </c>
      <c r="N19" s="51" t="s">
        <v>31</v>
      </c>
      <c r="O19" s="52" t="s">
        <v>32</v>
      </c>
      <c r="P19" s="53" t="n">
        <v>2</v>
      </c>
      <c r="Q19" s="54" t="n">
        <v>29.2654375182909</v>
      </c>
      <c r="R19" s="54" t="n">
        <v>5.625</v>
      </c>
      <c r="S19" s="56" t="n">
        <v>2.2471910112359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46.7836</v>
      </c>
      <c r="F20" s="54" t="n">
        <v>35.3496362437547</v>
      </c>
      <c r="G20" s="55" t="n">
        <v>3.04347826086957</v>
      </c>
      <c r="H20" s="51" t="s">
        <v>47</v>
      </c>
      <c r="I20" s="52" t="s">
        <v>48</v>
      </c>
      <c r="J20" s="53" t="n">
        <v>3</v>
      </c>
      <c r="K20" s="54" t="n">
        <v>36.9071</v>
      </c>
      <c r="L20" s="54" t="n">
        <v>11.5755627009646</v>
      </c>
      <c r="M20" s="55" t="n">
        <v>2.12765957446809</v>
      </c>
      <c r="N20" s="51" t="s">
        <v>50</v>
      </c>
      <c r="O20" s="52" t="s">
        <v>51</v>
      </c>
      <c r="P20" s="53" t="n">
        <v>2</v>
      </c>
      <c r="Q20" s="54" t="n">
        <v>29.2654375182909</v>
      </c>
      <c r="R20" s="54" t="n">
        <v>5.625</v>
      </c>
      <c r="S20" s="56" t="n">
        <v>2.2471910112359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2</v>
      </c>
      <c r="E21" s="61" t="n">
        <v>280.701754385965</v>
      </c>
      <c r="F21" s="61" t="n">
        <v>94.0197264004087</v>
      </c>
      <c r="G21" s="62" t="n">
        <v>18.2608695652174</v>
      </c>
      <c r="H21" s="58"/>
      <c r="I21" s="59" t="s">
        <v>49</v>
      </c>
      <c r="J21" s="60" t="n">
        <v>16</v>
      </c>
      <c r="K21" s="61" t="n">
        <v>196.838285046442</v>
      </c>
      <c r="L21" s="61" t="n">
        <v>89.1944325749279</v>
      </c>
      <c r="M21" s="62" t="n">
        <v>11.3475177304965</v>
      </c>
      <c r="N21" s="58"/>
      <c r="O21" s="59" t="s">
        <v>49</v>
      </c>
      <c r="P21" s="60" t="n">
        <v>22</v>
      </c>
      <c r="Q21" s="61" t="n">
        <v>321.9198127012</v>
      </c>
      <c r="R21" s="61" t="n">
        <v>97.6369938681003</v>
      </c>
      <c r="S21" s="61" t="n">
        <v>24.7191011235955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6</v>
      </c>
      <c r="E22" s="54" t="n">
        <v>40.1002</v>
      </c>
      <c r="F22" s="54" t="n">
        <v>12.7453054068582</v>
      </c>
      <c r="G22" s="55" t="n">
        <v>2.60869565217391</v>
      </c>
      <c r="H22" s="51" t="s">
        <v>35</v>
      </c>
      <c r="I22" s="52" t="s">
        <v>36</v>
      </c>
      <c r="J22" s="53" t="n">
        <v>3</v>
      </c>
      <c r="K22" s="54" t="n">
        <v>36.9071</v>
      </c>
      <c r="L22" s="54" t="n">
        <v>13.5675432226494</v>
      </c>
      <c r="M22" s="55" t="n">
        <v>2.12765957446809</v>
      </c>
      <c r="N22" s="51" t="s">
        <v>45</v>
      </c>
      <c r="O22" s="52" t="s">
        <v>46</v>
      </c>
      <c r="P22" s="53" t="n">
        <v>2</v>
      </c>
      <c r="Q22" s="54" t="n">
        <v>29.2654375182909</v>
      </c>
      <c r="R22" s="54" t="n">
        <v>25.4091393137504</v>
      </c>
      <c r="S22" s="56" t="n">
        <v>2.24719101123596</v>
      </c>
    </row>
    <row r="23" s="28" customFormat="true" ht="32.1" hidden="false" customHeight="true" outlineLevel="0" collapsed="false">
      <c r="A23" s="50" t="n">
        <v>12</v>
      </c>
      <c r="B23" s="51" t="s">
        <v>31</v>
      </c>
      <c r="C23" s="52" t="s">
        <v>32</v>
      </c>
      <c r="D23" s="53" t="n">
        <v>4</v>
      </c>
      <c r="E23" s="54" t="n">
        <v>26.7335</v>
      </c>
      <c r="F23" s="54" t="n">
        <v>8.19489489231311</v>
      </c>
      <c r="G23" s="55" t="n">
        <v>1.73913043478261</v>
      </c>
      <c r="H23" s="51" t="s">
        <v>31</v>
      </c>
      <c r="I23" s="52" t="s">
        <v>32</v>
      </c>
      <c r="J23" s="53" t="n">
        <v>2</v>
      </c>
      <c r="K23" s="54" t="n">
        <v>24.6047</v>
      </c>
      <c r="L23" s="54" t="n">
        <v>9.70902232232782</v>
      </c>
      <c r="M23" s="55" t="n">
        <v>1.41843971631206</v>
      </c>
      <c r="N23" s="51" t="s">
        <v>86</v>
      </c>
      <c r="O23" s="52" t="s">
        <v>87</v>
      </c>
      <c r="P23" s="53" t="n">
        <v>1</v>
      </c>
      <c r="Q23" s="54" t="n">
        <v>14.6327187591455</v>
      </c>
      <c r="R23" s="54" t="n">
        <v>2.8125</v>
      </c>
      <c r="S23" s="56" t="n">
        <v>1.1235955056179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3.3667</v>
      </c>
      <c r="F24" s="54" t="n">
        <v>3.15512708150745</v>
      </c>
      <c r="G24" s="55" t="n">
        <v>0.869565217391304</v>
      </c>
      <c r="H24" s="51" t="s">
        <v>54</v>
      </c>
      <c r="I24" s="52" t="s">
        <v>55</v>
      </c>
      <c r="J24" s="53" t="n">
        <v>1</v>
      </c>
      <c r="K24" s="54" t="n">
        <v>12.3023</v>
      </c>
      <c r="L24" s="54" t="n">
        <v>3.85852090032154</v>
      </c>
      <c r="M24" s="55" t="n">
        <v>0.709219858156028</v>
      </c>
      <c r="N24" s="51" t="s">
        <v>61</v>
      </c>
      <c r="O24" s="52" t="s">
        <v>62</v>
      </c>
      <c r="P24" s="53" t="n">
        <v>1</v>
      </c>
      <c r="Q24" s="54" t="n">
        <v>14.6327187591455</v>
      </c>
      <c r="R24" s="54" t="n">
        <v>2.25988700564972</v>
      </c>
      <c r="S24" s="56" t="n">
        <v>1.12359550561798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1</v>
      </c>
      <c r="E25" s="54" t="n">
        <v>6.6833</v>
      </c>
      <c r="F25" s="54" t="n">
        <v>1.57756354075372</v>
      </c>
      <c r="G25" s="55" t="n">
        <v>0.434782608695652</v>
      </c>
      <c r="H25" s="51" t="s">
        <v>88</v>
      </c>
      <c r="I25" s="52" t="s">
        <v>89</v>
      </c>
      <c r="J25" s="53" t="n">
        <v>1</v>
      </c>
      <c r="K25" s="54" t="n">
        <v>12.3023</v>
      </c>
      <c r="L25" s="54" t="n">
        <v>6.11620795107034</v>
      </c>
      <c r="M25" s="55" t="n">
        <v>0.709219858156028</v>
      </c>
      <c r="N25" s="51" t="s">
        <v>37</v>
      </c>
      <c r="O25" s="52" t="s">
        <v>38</v>
      </c>
      <c r="P25" s="53" t="n">
        <v>1</v>
      </c>
      <c r="Q25" s="54" t="n">
        <v>14.6327187591455</v>
      </c>
      <c r="R25" s="54" t="n">
        <v>2.8125</v>
      </c>
      <c r="S25" s="56" t="n">
        <v>1.1235955056179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6.6833</v>
      </c>
      <c r="F26" s="61" t="n">
        <v>1.42517814726841</v>
      </c>
      <c r="G26" s="62" t="n">
        <v>0.434782608695652</v>
      </c>
      <c r="H26" s="63" t="s">
        <v>77</v>
      </c>
      <c r="I26" s="59" t="s">
        <v>78</v>
      </c>
      <c r="J26" s="65" t="n">
        <v>1</v>
      </c>
      <c r="K26" s="61" t="n">
        <v>12.3023</v>
      </c>
      <c r="L26" s="61" t="n">
        <v>4.49775112443778</v>
      </c>
      <c r="M26" s="62" t="n">
        <v>0.709219858156028</v>
      </c>
      <c r="N26" s="63" t="s">
        <v>52</v>
      </c>
      <c r="O26" s="59" t="s">
        <v>53</v>
      </c>
      <c r="P26" s="65" t="n">
        <v>1</v>
      </c>
      <c r="Q26" s="61" t="n">
        <v>14.6327187591455</v>
      </c>
      <c r="R26" s="61" t="n">
        <v>3.78787878787879</v>
      </c>
      <c r="S26" s="61" t="n">
        <v>1.123595505617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3</v>
      </c>
      <c r="E10" s="54" t="n">
        <v>1202.49221183801</v>
      </c>
      <c r="F10" s="54" t="n">
        <v>436.520061236342</v>
      </c>
      <c r="G10" s="55" t="n">
        <v>100</v>
      </c>
      <c r="H10" s="51" t="s">
        <v>23</v>
      </c>
      <c r="I10" s="52" t="s">
        <v>24</v>
      </c>
      <c r="J10" s="53" t="n">
        <v>106</v>
      </c>
      <c r="K10" s="54" t="n">
        <v>1253.47365931532</v>
      </c>
      <c r="L10" s="54" t="n">
        <v>520.537351423053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1145.71673141503</v>
      </c>
      <c r="R10" s="54" t="n">
        <v>345.8071616583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92.834890965732</v>
      </c>
      <c r="F11" s="54" t="n">
        <v>114.543727159899</v>
      </c>
      <c r="G11" s="55" t="n">
        <v>24.3523316062176</v>
      </c>
      <c r="H11" s="51" t="s">
        <v>25</v>
      </c>
      <c r="I11" s="52" t="s">
        <v>26</v>
      </c>
      <c r="J11" s="53" t="n">
        <v>32</v>
      </c>
      <c r="K11" s="54" t="n">
        <v>378.4071</v>
      </c>
      <c r="L11" s="54" t="n">
        <v>163.816496041703</v>
      </c>
      <c r="M11" s="55" t="n">
        <v>30.188679245283</v>
      </c>
      <c r="N11" s="51" t="s">
        <v>25</v>
      </c>
      <c r="O11" s="52" t="s">
        <v>26</v>
      </c>
      <c r="P11" s="53" t="n">
        <v>15</v>
      </c>
      <c r="Q11" s="54" t="n">
        <v>197.5373</v>
      </c>
      <c r="R11" s="54" t="n">
        <v>66.0516385864922</v>
      </c>
      <c r="S11" s="56" t="n">
        <v>17.241379310344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55.763239875389</v>
      </c>
      <c r="F12" s="54" t="n">
        <v>50.3989550637882</v>
      </c>
      <c r="G12" s="55" t="n">
        <v>12.9533678756477</v>
      </c>
      <c r="H12" s="51" t="s">
        <v>27</v>
      </c>
      <c r="I12" s="52" t="s">
        <v>28</v>
      </c>
      <c r="J12" s="53" t="n">
        <v>10</v>
      </c>
      <c r="K12" s="54" t="n">
        <v>118.2522</v>
      </c>
      <c r="L12" s="54" t="n">
        <v>48.7252814278268</v>
      </c>
      <c r="M12" s="55" t="n">
        <v>9.43396226415094</v>
      </c>
      <c r="N12" s="51" t="s">
        <v>27</v>
      </c>
      <c r="O12" s="52" t="s">
        <v>28</v>
      </c>
      <c r="P12" s="53" t="n">
        <v>15</v>
      </c>
      <c r="Q12" s="54" t="n">
        <v>197.5373</v>
      </c>
      <c r="R12" s="54" t="n">
        <v>48.9129878660322</v>
      </c>
      <c r="S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7</v>
      </c>
      <c r="E13" s="54" t="n">
        <v>105.919003115265</v>
      </c>
      <c r="F13" s="54" t="n">
        <v>30.2780905055958</v>
      </c>
      <c r="G13" s="55" t="n">
        <v>8.80829015544041</v>
      </c>
      <c r="H13" s="51" t="s">
        <v>31</v>
      </c>
      <c r="I13" s="52" t="s">
        <v>32</v>
      </c>
      <c r="J13" s="53" t="n">
        <v>7</v>
      </c>
      <c r="K13" s="54" t="n">
        <v>82.7765</v>
      </c>
      <c r="L13" s="54" t="n">
        <v>40.1266580736956</v>
      </c>
      <c r="M13" s="55" t="n">
        <v>6.60377358490566</v>
      </c>
      <c r="N13" s="51" t="s">
        <v>35</v>
      </c>
      <c r="O13" s="52" t="s">
        <v>36</v>
      </c>
      <c r="P13" s="53" t="n">
        <v>10</v>
      </c>
      <c r="Q13" s="54" t="n">
        <v>131.6915</v>
      </c>
      <c r="R13" s="54" t="n">
        <v>29.5307554200717</v>
      </c>
      <c r="S13" s="56" t="n">
        <v>11.494252873563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68.5358255451713</v>
      </c>
      <c r="F14" s="54" t="n">
        <v>28.0998830079566</v>
      </c>
      <c r="G14" s="55" t="n">
        <v>5.69948186528497</v>
      </c>
      <c r="H14" s="51" t="s">
        <v>35</v>
      </c>
      <c r="I14" s="52" t="s">
        <v>36</v>
      </c>
      <c r="J14" s="53" t="n">
        <v>7</v>
      </c>
      <c r="K14" s="54" t="n">
        <v>82.7765</v>
      </c>
      <c r="L14" s="54" t="n">
        <v>28.5589791140028</v>
      </c>
      <c r="M14" s="55" t="n">
        <v>6.60377358490566</v>
      </c>
      <c r="N14" s="51" t="s">
        <v>29</v>
      </c>
      <c r="O14" s="52" t="s">
        <v>30</v>
      </c>
      <c r="P14" s="53" t="n">
        <v>5</v>
      </c>
      <c r="Q14" s="54" t="n">
        <v>65.8457</v>
      </c>
      <c r="R14" s="54" t="n">
        <v>16.4117967475282</v>
      </c>
      <c r="S14" s="56" t="n">
        <v>5.7471264367816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0</v>
      </c>
      <c r="E15" s="54" t="n">
        <v>62.3052959501558</v>
      </c>
      <c r="F15" s="54" t="n">
        <v>19.6183098562931</v>
      </c>
      <c r="G15" s="55" t="n">
        <v>5.18134715025907</v>
      </c>
      <c r="H15" s="51" t="s">
        <v>33</v>
      </c>
      <c r="I15" s="52" t="s">
        <v>34</v>
      </c>
      <c r="J15" s="53" t="n">
        <v>7</v>
      </c>
      <c r="K15" s="54" t="n">
        <v>82.7765</v>
      </c>
      <c r="L15" s="54" t="n">
        <v>28.9253696223231</v>
      </c>
      <c r="M15" s="55" t="n">
        <v>6.60377358490566</v>
      </c>
      <c r="N15" s="51" t="s">
        <v>39</v>
      </c>
      <c r="O15" s="52" t="s">
        <v>40</v>
      </c>
      <c r="P15" s="53" t="n">
        <v>5</v>
      </c>
      <c r="Q15" s="54" t="n">
        <v>65.8457</v>
      </c>
      <c r="R15" s="54" t="n">
        <v>35.2070268612962</v>
      </c>
      <c r="S15" s="56" t="n">
        <v>5.7471264367816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62.3052959501558</v>
      </c>
      <c r="F16" s="54" t="n">
        <v>19.0304155997616</v>
      </c>
      <c r="G16" s="55" t="n">
        <v>5.18134715025907</v>
      </c>
      <c r="H16" s="51" t="s">
        <v>37</v>
      </c>
      <c r="I16" s="52" t="s">
        <v>38</v>
      </c>
      <c r="J16" s="53" t="n">
        <v>6</v>
      </c>
      <c r="K16" s="54" t="n">
        <v>70.9513</v>
      </c>
      <c r="L16" s="54" t="n">
        <v>22.7254498211153</v>
      </c>
      <c r="M16" s="55" t="n">
        <v>5.66037735849057</v>
      </c>
      <c r="N16" s="51" t="s">
        <v>31</v>
      </c>
      <c r="O16" s="52" t="s">
        <v>32</v>
      </c>
      <c r="P16" s="53" t="n">
        <v>4</v>
      </c>
      <c r="Q16" s="54" t="n">
        <v>52.6766</v>
      </c>
      <c r="R16" s="54" t="n">
        <v>13.6153758356273</v>
      </c>
      <c r="S16" s="56" t="n">
        <v>4.59770114942529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9</v>
      </c>
      <c r="E17" s="54" t="n">
        <v>56.0747663551402</v>
      </c>
      <c r="F17" s="54" t="n">
        <v>16.0044302887187</v>
      </c>
      <c r="G17" s="55" t="n">
        <v>4.66321243523316</v>
      </c>
      <c r="H17" s="51" t="s">
        <v>41</v>
      </c>
      <c r="I17" s="52" t="s">
        <v>42</v>
      </c>
      <c r="J17" s="53" t="n">
        <v>6</v>
      </c>
      <c r="K17" s="54" t="n">
        <v>70.9513</v>
      </c>
      <c r="L17" s="54" t="n">
        <v>20.6471692925133</v>
      </c>
      <c r="M17" s="55" t="n">
        <v>5.66037735849057</v>
      </c>
      <c r="N17" s="51" t="s">
        <v>37</v>
      </c>
      <c r="O17" s="52" t="s">
        <v>38</v>
      </c>
      <c r="P17" s="53" t="n">
        <v>4</v>
      </c>
      <c r="Q17" s="54" t="n">
        <v>52.6766</v>
      </c>
      <c r="R17" s="54" t="n">
        <v>18.636584266985</v>
      </c>
      <c r="S17" s="56" t="n">
        <v>4.5977011494252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56.0747663551402</v>
      </c>
      <c r="F18" s="54" t="n">
        <v>30.8677145042229</v>
      </c>
      <c r="G18" s="55" t="n">
        <v>4.66321243523316</v>
      </c>
      <c r="H18" s="51" t="s">
        <v>29</v>
      </c>
      <c r="I18" s="52" t="s">
        <v>30</v>
      </c>
      <c r="J18" s="53" t="n">
        <v>5</v>
      </c>
      <c r="K18" s="54" t="n">
        <v>59.1261</v>
      </c>
      <c r="L18" s="54" t="n">
        <v>21.183600799241</v>
      </c>
      <c r="M18" s="55" t="n">
        <v>4.71698113207547</v>
      </c>
      <c r="N18" s="51" t="s">
        <v>43</v>
      </c>
      <c r="O18" s="52" t="s">
        <v>44</v>
      </c>
      <c r="P18" s="53" t="n">
        <v>3</v>
      </c>
      <c r="Q18" s="54" t="n">
        <v>39.5074</v>
      </c>
      <c r="R18" s="54" t="n">
        <v>9.46025118188772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43.613707165109</v>
      </c>
      <c r="F19" s="54" t="n">
        <v>22.1582842046291</v>
      </c>
      <c r="G19" s="55" t="n">
        <v>3.62694300518135</v>
      </c>
      <c r="H19" s="51" t="s">
        <v>43</v>
      </c>
      <c r="I19" s="52" t="s">
        <v>44</v>
      </c>
      <c r="J19" s="53" t="n">
        <v>4</v>
      </c>
      <c r="K19" s="54" t="n">
        <v>47.3008</v>
      </c>
      <c r="L19" s="54" t="n">
        <v>31.3288370784068</v>
      </c>
      <c r="M19" s="55" t="n">
        <v>3.77358490566038</v>
      </c>
      <c r="N19" s="51" t="s">
        <v>33</v>
      </c>
      <c r="O19" s="52" t="s">
        <v>34</v>
      </c>
      <c r="P19" s="53" t="n">
        <v>2</v>
      </c>
      <c r="Q19" s="54" t="n">
        <v>26.3383</v>
      </c>
      <c r="R19" s="54" t="n">
        <v>5.30512652814811</v>
      </c>
      <c r="S19" s="56" t="n">
        <v>2.2988505747126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43.613707165109</v>
      </c>
      <c r="F20" s="54" t="n">
        <v>9.93617388304295</v>
      </c>
      <c r="G20" s="55" t="n">
        <v>3.62694300518135</v>
      </c>
      <c r="H20" s="51" t="s">
        <v>39</v>
      </c>
      <c r="I20" s="52" t="s">
        <v>40</v>
      </c>
      <c r="J20" s="53" t="n">
        <v>4</v>
      </c>
      <c r="K20" s="54" t="n">
        <v>47.3008</v>
      </c>
      <c r="L20" s="54" t="n">
        <v>25.7847687128815</v>
      </c>
      <c r="M20" s="55" t="n">
        <v>3.77358490566038</v>
      </c>
      <c r="N20" s="51" t="s">
        <v>45</v>
      </c>
      <c r="O20" s="52" t="s">
        <v>46</v>
      </c>
      <c r="P20" s="53" t="n">
        <v>2</v>
      </c>
      <c r="Q20" s="54" t="n">
        <v>26.3383</v>
      </c>
      <c r="R20" s="54" t="n">
        <v>15.3283090112815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1</v>
      </c>
      <c r="E21" s="61" t="n">
        <v>255.451713395639</v>
      </c>
      <c r="F21" s="61" t="n">
        <v>95.5840771624342</v>
      </c>
      <c r="G21" s="62" t="n">
        <v>21.2435233160622</v>
      </c>
      <c r="H21" s="58"/>
      <c r="I21" s="59" t="s">
        <v>49</v>
      </c>
      <c r="J21" s="60" t="n">
        <v>18</v>
      </c>
      <c r="K21" s="61" t="n">
        <v>212.854017619583</v>
      </c>
      <c r="L21" s="61" t="n">
        <v>88.7147414393441</v>
      </c>
      <c r="M21" s="62" t="n">
        <v>16.9811320754717</v>
      </c>
      <c r="N21" s="58"/>
      <c r="O21" s="59" t="s">
        <v>49</v>
      </c>
      <c r="P21" s="60" t="n">
        <v>22</v>
      </c>
      <c r="Q21" s="61" t="n">
        <v>289.721472311846</v>
      </c>
      <c r="R21" s="61" t="n">
        <v>87.3473093530493</v>
      </c>
      <c r="S21" s="61" t="n">
        <v>25.2873563218391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</v>
      </c>
      <c r="E22" s="54" t="n">
        <v>18.6915887850467</v>
      </c>
      <c r="F22" s="54" t="n">
        <v>3.85026737967914</v>
      </c>
      <c r="G22" s="55" t="n">
        <v>1.55440414507772</v>
      </c>
      <c r="H22" s="51" t="s">
        <v>47</v>
      </c>
      <c r="I22" s="52" t="s">
        <v>48</v>
      </c>
      <c r="J22" s="53" t="n">
        <v>2</v>
      </c>
      <c r="K22" s="54" t="n">
        <v>23.6504</v>
      </c>
      <c r="L22" s="54" t="n">
        <v>10.855405391382</v>
      </c>
      <c r="M22" s="55" t="n">
        <v>1.88679245283019</v>
      </c>
      <c r="N22" s="51" t="s">
        <v>50</v>
      </c>
      <c r="O22" s="52" t="s">
        <v>51</v>
      </c>
      <c r="P22" s="53" t="n">
        <v>1</v>
      </c>
      <c r="Q22" s="54" t="n">
        <v>13.1691</v>
      </c>
      <c r="R22" s="54" t="n">
        <v>2.15827338129496</v>
      </c>
      <c r="S22" s="56" t="n">
        <v>1.1494252873563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18.6915887850467</v>
      </c>
      <c r="F23" s="54" t="n">
        <v>8.40441107133616</v>
      </c>
      <c r="G23" s="55" t="n">
        <v>1.55440414507772</v>
      </c>
      <c r="H23" s="51" t="s">
        <v>52</v>
      </c>
      <c r="I23" s="52" t="s">
        <v>53</v>
      </c>
      <c r="J23" s="53" t="n">
        <v>2</v>
      </c>
      <c r="K23" s="54" t="n">
        <v>23.6504</v>
      </c>
      <c r="L23" s="54" t="n">
        <v>6.33245382585752</v>
      </c>
      <c r="M23" s="55" t="n">
        <v>1.88679245283019</v>
      </c>
      <c r="N23" s="51" t="s">
        <v>77</v>
      </c>
      <c r="O23" s="52" t="s">
        <v>78</v>
      </c>
      <c r="P23" s="53" t="n">
        <v>1</v>
      </c>
      <c r="Q23" s="54" t="n">
        <v>13.1691</v>
      </c>
      <c r="R23" s="54" t="n">
        <v>6.79012345679012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</v>
      </c>
      <c r="E24" s="54" t="n">
        <v>12.4610591900312</v>
      </c>
      <c r="F24" s="54" t="n">
        <v>5.17302962809607</v>
      </c>
      <c r="G24" s="55" t="n">
        <v>1.03626943005181</v>
      </c>
      <c r="H24" s="51" t="s">
        <v>56</v>
      </c>
      <c r="I24" s="52" t="s">
        <v>57</v>
      </c>
      <c r="J24" s="53" t="n">
        <v>1</v>
      </c>
      <c r="K24" s="54" t="n">
        <v>11.8252</v>
      </c>
      <c r="L24" s="54" t="n">
        <v>6.06673407482305</v>
      </c>
      <c r="M24" s="55" t="n">
        <v>0.943396226415094</v>
      </c>
      <c r="N24" s="51" t="s">
        <v>91</v>
      </c>
      <c r="O24" s="52" t="s">
        <v>92</v>
      </c>
      <c r="P24" s="53" t="n">
        <v>1</v>
      </c>
      <c r="Q24" s="54" t="n">
        <v>13.1691</v>
      </c>
      <c r="R24" s="54" t="n">
        <v>2.15827338129496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2</v>
      </c>
      <c r="E25" s="54" t="n">
        <v>12.4610591900312</v>
      </c>
      <c r="F25" s="54" t="n">
        <v>5.17302962809607</v>
      </c>
      <c r="G25" s="55" t="n">
        <v>1.03626943005181</v>
      </c>
      <c r="H25" s="51" t="s">
        <v>70</v>
      </c>
      <c r="I25" s="52" t="s">
        <v>71</v>
      </c>
      <c r="J25" s="53" t="n">
        <v>1</v>
      </c>
      <c r="K25" s="54" t="n">
        <v>11.8252</v>
      </c>
      <c r="L25" s="54" t="n">
        <v>6.86427457098284</v>
      </c>
      <c r="M25" s="55" t="n">
        <v>0.943396226415094</v>
      </c>
      <c r="N25" s="51" t="s">
        <v>70</v>
      </c>
      <c r="O25" s="52" t="s">
        <v>71</v>
      </c>
      <c r="P25" s="53" t="n">
        <v>1</v>
      </c>
      <c r="Q25" s="54" t="n">
        <v>13.1691</v>
      </c>
      <c r="R25" s="54" t="n">
        <v>3.14685314685315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</v>
      </c>
      <c r="E26" s="61" t="n">
        <v>6.23052959501558</v>
      </c>
      <c r="F26" s="61" t="n">
        <v>1.28342245989305</v>
      </c>
      <c r="G26" s="62" t="n">
        <v>0.518134715025907</v>
      </c>
      <c r="H26" s="63" t="s">
        <v>45</v>
      </c>
      <c r="I26" s="59" t="s">
        <v>46</v>
      </c>
      <c r="J26" s="65" t="n">
        <v>1</v>
      </c>
      <c r="K26" s="61" t="n">
        <v>11.8252</v>
      </c>
      <c r="L26" s="61" t="n">
        <v>3.16622691292876</v>
      </c>
      <c r="M26" s="62" t="n">
        <v>0.943396226415094</v>
      </c>
      <c r="N26" s="63" t="s">
        <v>52</v>
      </c>
      <c r="O26" s="59" t="s">
        <v>53</v>
      </c>
      <c r="P26" s="65" t="n">
        <v>1</v>
      </c>
      <c r="Q26" s="61" t="n">
        <v>13.1691</v>
      </c>
      <c r="R26" s="61" t="n">
        <v>2.15827338129496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4</v>
      </c>
      <c r="E10" s="54" t="n">
        <v>1340.33402812591</v>
      </c>
      <c r="F10" s="54" t="n">
        <v>563.52830607599</v>
      </c>
      <c r="G10" s="55" t="n">
        <v>100</v>
      </c>
      <c r="H10" s="51" t="s">
        <v>23</v>
      </c>
      <c r="I10" s="52" t="s">
        <v>24</v>
      </c>
      <c r="J10" s="53" t="n">
        <v>152</v>
      </c>
      <c r="K10" s="54" t="n">
        <v>1483.65056124939</v>
      </c>
      <c r="L10" s="54" t="n">
        <v>739.45828657959</v>
      </c>
      <c r="M10" s="55" t="n">
        <v>100</v>
      </c>
      <c r="N10" s="51" t="s">
        <v>23</v>
      </c>
      <c r="O10" s="52" t="s">
        <v>24</v>
      </c>
      <c r="P10" s="53" t="n">
        <v>102</v>
      </c>
      <c r="Q10" s="54" t="n">
        <v>1171.67308023663</v>
      </c>
      <c r="R10" s="54" t="n">
        <v>351.6313953048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9</v>
      </c>
      <c r="E11" s="54" t="n">
        <v>364.1064</v>
      </c>
      <c r="F11" s="54" t="n">
        <v>162.407230966247</v>
      </c>
      <c r="G11" s="55" t="n">
        <v>27.1653543307087</v>
      </c>
      <c r="H11" s="51" t="s">
        <v>25</v>
      </c>
      <c r="I11" s="52" t="s">
        <v>26</v>
      </c>
      <c r="J11" s="53" t="n">
        <v>44</v>
      </c>
      <c r="K11" s="54" t="n">
        <v>429.477794045876</v>
      </c>
      <c r="L11" s="54" t="n">
        <v>207.498254564722</v>
      </c>
      <c r="M11" s="55" t="n">
        <v>28.9473684210526</v>
      </c>
      <c r="N11" s="51" t="s">
        <v>25</v>
      </c>
      <c r="O11" s="52" t="s">
        <v>26</v>
      </c>
      <c r="P11" s="53" t="n">
        <v>25</v>
      </c>
      <c r="Q11" s="54" t="n">
        <v>287.1747</v>
      </c>
      <c r="R11" s="54" t="n">
        <v>110.540613700546</v>
      </c>
      <c r="S11" s="56" t="n">
        <v>24.5098039215686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8</v>
      </c>
      <c r="E12" s="54" t="n">
        <v>94.9843</v>
      </c>
      <c r="F12" s="54" t="n">
        <v>38.6384531794178</v>
      </c>
      <c r="G12" s="55" t="n">
        <v>7.08661417322835</v>
      </c>
      <c r="H12" s="51" t="s">
        <v>29</v>
      </c>
      <c r="I12" s="52" t="s">
        <v>30</v>
      </c>
      <c r="J12" s="53" t="n">
        <v>13</v>
      </c>
      <c r="K12" s="54" t="n">
        <v>126.891166422645</v>
      </c>
      <c r="L12" s="54" t="n">
        <v>52.7990104130342</v>
      </c>
      <c r="M12" s="55" t="n">
        <v>8.55263157894737</v>
      </c>
      <c r="N12" s="51" t="s">
        <v>31</v>
      </c>
      <c r="O12" s="52" t="s">
        <v>32</v>
      </c>
      <c r="P12" s="53" t="n">
        <v>10</v>
      </c>
      <c r="Q12" s="54" t="n">
        <v>114.8699</v>
      </c>
      <c r="R12" s="54" t="n">
        <v>31.8260469545708</v>
      </c>
      <c r="S12" s="56" t="n">
        <v>9.8039215686274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8</v>
      </c>
      <c r="E13" s="54" t="n">
        <v>94.9843</v>
      </c>
      <c r="F13" s="54" t="n">
        <v>44.0778488322558</v>
      </c>
      <c r="G13" s="55" t="n">
        <v>7.08661417322835</v>
      </c>
      <c r="H13" s="51" t="s">
        <v>33</v>
      </c>
      <c r="I13" s="52" t="s">
        <v>34</v>
      </c>
      <c r="J13" s="53" t="n">
        <v>13</v>
      </c>
      <c r="K13" s="54" t="n">
        <v>126.891166422645</v>
      </c>
      <c r="L13" s="54" t="n">
        <v>54.3477328699811</v>
      </c>
      <c r="M13" s="55" t="n">
        <v>8.55263157894737</v>
      </c>
      <c r="N13" s="51" t="s">
        <v>35</v>
      </c>
      <c r="O13" s="52" t="s">
        <v>36</v>
      </c>
      <c r="P13" s="53" t="n">
        <v>10</v>
      </c>
      <c r="Q13" s="54" t="n">
        <v>114.8699</v>
      </c>
      <c r="R13" s="54" t="n">
        <v>37.0686739394722</v>
      </c>
      <c r="S13" s="56" t="n">
        <v>9.80392156862745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7</v>
      </c>
      <c r="E14" s="54" t="n">
        <v>89.7073</v>
      </c>
      <c r="F14" s="54" t="n">
        <v>40.1715601361407</v>
      </c>
      <c r="G14" s="55" t="n">
        <v>6.69291338582677</v>
      </c>
      <c r="H14" s="51" t="s">
        <v>27</v>
      </c>
      <c r="I14" s="52" t="s">
        <v>28</v>
      </c>
      <c r="J14" s="53" t="n">
        <v>11</v>
      </c>
      <c r="K14" s="54" t="n">
        <v>107.369448511469</v>
      </c>
      <c r="L14" s="54" t="n">
        <v>55.0640415913958</v>
      </c>
      <c r="M14" s="55" t="n">
        <v>7.23684210526316</v>
      </c>
      <c r="N14" s="51" t="s">
        <v>41</v>
      </c>
      <c r="O14" s="52" t="s">
        <v>42</v>
      </c>
      <c r="P14" s="53" t="n">
        <v>10</v>
      </c>
      <c r="Q14" s="54" t="n">
        <v>114.8699</v>
      </c>
      <c r="R14" s="54" t="n">
        <v>32.2514247231923</v>
      </c>
      <c r="S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7</v>
      </c>
      <c r="E15" s="54" t="n">
        <v>89.7073</v>
      </c>
      <c r="F15" s="54" t="n">
        <v>30.6066663419747</v>
      </c>
      <c r="G15" s="55" t="n">
        <v>6.69291338582677</v>
      </c>
      <c r="H15" s="51" t="s">
        <v>39</v>
      </c>
      <c r="I15" s="52" t="s">
        <v>40</v>
      </c>
      <c r="J15" s="53" t="n">
        <v>11</v>
      </c>
      <c r="K15" s="54" t="n">
        <v>107.369448511469</v>
      </c>
      <c r="L15" s="54" t="n">
        <v>69.9839217460447</v>
      </c>
      <c r="M15" s="55" t="n">
        <v>7.23684210526316</v>
      </c>
      <c r="N15" s="51" t="s">
        <v>37</v>
      </c>
      <c r="O15" s="52" t="s">
        <v>38</v>
      </c>
      <c r="P15" s="53" t="n">
        <v>8</v>
      </c>
      <c r="Q15" s="54" t="n">
        <v>91.8959</v>
      </c>
      <c r="R15" s="54" t="n">
        <v>20.6066331357714</v>
      </c>
      <c r="S15" s="56" t="n">
        <v>7.8431372549019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7</v>
      </c>
      <c r="E16" s="54" t="n">
        <v>89.7073</v>
      </c>
      <c r="F16" s="54" t="n">
        <v>30.6489083446574</v>
      </c>
      <c r="G16" s="55" t="n">
        <v>6.69291338582677</v>
      </c>
      <c r="H16" s="51" t="s">
        <v>31</v>
      </c>
      <c r="I16" s="52" t="s">
        <v>32</v>
      </c>
      <c r="J16" s="53" t="n">
        <v>8</v>
      </c>
      <c r="K16" s="54" t="n">
        <v>78.0868716447047</v>
      </c>
      <c r="L16" s="54" t="n">
        <v>44.0308551942486</v>
      </c>
      <c r="M16" s="55" t="n">
        <v>5.26315789473684</v>
      </c>
      <c r="N16" s="51" t="s">
        <v>27</v>
      </c>
      <c r="O16" s="52" t="s">
        <v>28</v>
      </c>
      <c r="P16" s="53" t="n">
        <v>6</v>
      </c>
      <c r="Q16" s="54" t="n">
        <v>68.9219</v>
      </c>
      <c r="R16" s="54" t="n">
        <v>21.4844884126573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4</v>
      </c>
      <c r="E17" s="54" t="n">
        <v>73.8766</v>
      </c>
      <c r="F17" s="54" t="n">
        <v>21.1207476022018</v>
      </c>
      <c r="G17" s="55" t="n">
        <v>5.51181102362205</v>
      </c>
      <c r="H17" s="51" t="s">
        <v>35</v>
      </c>
      <c r="I17" s="52" t="s">
        <v>36</v>
      </c>
      <c r="J17" s="53" t="n">
        <v>8</v>
      </c>
      <c r="K17" s="54" t="n">
        <v>78.0868716447047</v>
      </c>
      <c r="L17" s="54" t="n">
        <v>45.7214190837555</v>
      </c>
      <c r="M17" s="55" t="n">
        <v>5.26315789473684</v>
      </c>
      <c r="N17" s="51" t="s">
        <v>47</v>
      </c>
      <c r="O17" s="52" t="s">
        <v>48</v>
      </c>
      <c r="P17" s="53" t="n">
        <v>4</v>
      </c>
      <c r="Q17" s="54" t="n">
        <v>45.9479</v>
      </c>
      <c r="R17" s="54" t="n">
        <v>13.4596989640636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68.5997</v>
      </c>
      <c r="F18" s="54" t="n">
        <v>25.6370882503545</v>
      </c>
      <c r="G18" s="55" t="n">
        <v>5.11811023622047</v>
      </c>
      <c r="H18" s="51" t="s">
        <v>37</v>
      </c>
      <c r="I18" s="52" t="s">
        <v>38</v>
      </c>
      <c r="J18" s="53" t="n">
        <v>6</v>
      </c>
      <c r="K18" s="54" t="n">
        <v>58.5651537335286</v>
      </c>
      <c r="L18" s="54" t="n">
        <v>21.2350193552073</v>
      </c>
      <c r="M18" s="55" t="n">
        <v>3.94736842105263</v>
      </c>
      <c r="N18" s="51" t="s">
        <v>29</v>
      </c>
      <c r="O18" s="52" t="s">
        <v>30</v>
      </c>
      <c r="P18" s="53" t="n">
        <v>4</v>
      </c>
      <c r="Q18" s="54" t="n">
        <v>45.9479</v>
      </c>
      <c r="R18" s="54" t="n">
        <v>9.63806187974314</v>
      </c>
      <c r="S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2</v>
      </c>
      <c r="E19" s="54" t="n">
        <v>63.3228</v>
      </c>
      <c r="F19" s="54" t="n">
        <v>39.105118883965</v>
      </c>
      <c r="G19" s="55" t="n">
        <v>4.7244094488189</v>
      </c>
      <c r="H19" s="51" t="s">
        <v>45</v>
      </c>
      <c r="I19" s="52" t="s">
        <v>46</v>
      </c>
      <c r="J19" s="53" t="n">
        <v>6</v>
      </c>
      <c r="K19" s="54" t="n">
        <v>58.5651537335286</v>
      </c>
      <c r="L19" s="54" t="n">
        <v>41.0305463384375</v>
      </c>
      <c r="M19" s="55" t="n">
        <v>3.94736842105263</v>
      </c>
      <c r="N19" s="51" t="s">
        <v>33</v>
      </c>
      <c r="O19" s="52" t="s">
        <v>34</v>
      </c>
      <c r="P19" s="53" t="n">
        <v>4</v>
      </c>
      <c r="Q19" s="54" t="n">
        <v>45.9479</v>
      </c>
      <c r="R19" s="54" t="n">
        <v>10.1144824135343</v>
      </c>
      <c r="S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36.9383</v>
      </c>
      <c r="F20" s="54" t="n">
        <v>25.7687960339884</v>
      </c>
      <c r="G20" s="55" t="n">
        <v>2.75590551181102</v>
      </c>
      <c r="H20" s="51" t="s">
        <v>41</v>
      </c>
      <c r="I20" s="52" t="s">
        <v>42</v>
      </c>
      <c r="J20" s="53" t="n">
        <v>3</v>
      </c>
      <c r="K20" s="54" t="n">
        <v>29.2825768667643</v>
      </c>
      <c r="L20" s="54" t="n">
        <v>16.4198894546357</v>
      </c>
      <c r="M20" s="55" t="n">
        <v>1.97368421052632</v>
      </c>
      <c r="N20" s="51" t="s">
        <v>43</v>
      </c>
      <c r="O20" s="52" t="s">
        <v>44</v>
      </c>
      <c r="P20" s="53" t="n">
        <v>3</v>
      </c>
      <c r="Q20" s="54" t="n">
        <v>34.4609</v>
      </c>
      <c r="R20" s="54" t="n">
        <v>13.2313066667058</v>
      </c>
      <c r="S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2</v>
      </c>
      <c r="E21" s="61" t="n">
        <v>274.399092372233</v>
      </c>
      <c r="F21" s="61" t="n">
        <v>105.345887504787</v>
      </c>
      <c r="G21" s="62" t="n">
        <v>20.4724409448819</v>
      </c>
      <c r="H21" s="58"/>
      <c r="I21" s="59" t="s">
        <v>49</v>
      </c>
      <c r="J21" s="60" t="n">
        <v>29</v>
      </c>
      <c r="K21" s="61" t="n">
        <v>283.064909712055</v>
      </c>
      <c r="L21" s="61" t="n">
        <v>131.327595968128</v>
      </c>
      <c r="M21" s="62" t="n">
        <v>19.0789473684211</v>
      </c>
      <c r="N21" s="58"/>
      <c r="O21" s="59" t="s">
        <v>49</v>
      </c>
      <c r="P21" s="60" t="n">
        <v>18</v>
      </c>
      <c r="Q21" s="61" t="n">
        <v>206.765837688817</v>
      </c>
      <c r="R21" s="61" t="n">
        <v>51.4099645146206</v>
      </c>
      <c r="S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31.6614</v>
      </c>
      <c r="F22" s="54" t="n">
        <v>13.0276773263763</v>
      </c>
      <c r="G22" s="55" t="n">
        <v>2.36220472440945</v>
      </c>
      <c r="H22" s="51" t="s">
        <v>47</v>
      </c>
      <c r="I22" s="52" t="s">
        <v>48</v>
      </c>
      <c r="J22" s="53" t="n">
        <v>2</v>
      </c>
      <c r="K22" s="54" t="n">
        <v>19.5217179111762</v>
      </c>
      <c r="L22" s="54" t="n">
        <v>10.1585621395088</v>
      </c>
      <c r="M22" s="55" t="n">
        <v>1.31578947368421</v>
      </c>
      <c r="N22" s="51" t="s">
        <v>58</v>
      </c>
      <c r="O22" s="52" t="s">
        <v>59</v>
      </c>
      <c r="P22" s="53" t="n">
        <v>3</v>
      </c>
      <c r="Q22" s="54" t="n">
        <v>34.4609</v>
      </c>
      <c r="R22" s="54" t="n">
        <v>7.53648569760654</v>
      </c>
      <c r="S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5</v>
      </c>
      <c r="E23" s="54" t="n">
        <v>26.3845</v>
      </c>
      <c r="F23" s="54" t="n">
        <v>15.0156814333067</v>
      </c>
      <c r="G23" s="55" t="n">
        <v>1.96850393700787</v>
      </c>
      <c r="H23" s="51" t="s">
        <v>43</v>
      </c>
      <c r="I23" s="52" t="s">
        <v>44</v>
      </c>
      <c r="J23" s="53" t="n">
        <v>2</v>
      </c>
      <c r="K23" s="54" t="n">
        <v>19.5217179111762</v>
      </c>
      <c r="L23" s="54" t="n">
        <v>14.1919713555602</v>
      </c>
      <c r="M23" s="55" t="n">
        <v>1.31578947368421</v>
      </c>
      <c r="N23" s="51" t="s">
        <v>54</v>
      </c>
      <c r="O23" s="52" t="s">
        <v>55</v>
      </c>
      <c r="P23" s="53" t="n">
        <v>2</v>
      </c>
      <c r="Q23" s="54" t="n">
        <v>22.9739</v>
      </c>
      <c r="R23" s="54" t="n">
        <v>8.16218224274266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</v>
      </c>
      <c r="E24" s="54" t="n">
        <v>15.8307</v>
      </c>
      <c r="F24" s="54" t="n">
        <v>4.35194523394762</v>
      </c>
      <c r="G24" s="55" t="n">
        <v>1.18110236220472</v>
      </c>
      <c r="H24" s="51" t="s">
        <v>70</v>
      </c>
      <c r="I24" s="52" t="s">
        <v>71</v>
      </c>
      <c r="J24" s="53" t="n">
        <v>2</v>
      </c>
      <c r="K24" s="54" t="n">
        <v>19.5217179111762</v>
      </c>
      <c r="L24" s="54" t="n">
        <v>6.57534246575343</v>
      </c>
      <c r="M24" s="55" t="n">
        <v>1.31578947368421</v>
      </c>
      <c r="N24" s="51" t="s">
        <v>52</v>
      </c>
      <c r="O24" s="52" t="s">
        <v>53</v>
      </c>
      <c r="P24" s="53" t="n">
        <v>2</v>
      </c>
      <c r="Q24" s="54" t="n">
        <v>22.9739</v>
      </c>
      <c r="R24" s="54" t="n">
        <v>5.05724120676714</v>
      </c>
      <c r="S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0.5538</v>
      </c>
      <c r="F25" s="54" t="n">
        <v>4.16666666666667</v>
      </c>
      <c r="G25" s="55" t="n">
        <v>0.78740157480315</v>
      </c>
      <c r="H25" s="51" t="s">
        <v>73</v>
      </c>
      <c r="I25" s="52" t="s">
        <v>74</v>
      </c>
      <c r="J25" s="53" t="n">
        <v>1</v>
      </c>
      <c r="K25" s="54" t="n">
        <v>9.76085895558809</v>
      </c>
      <c r="L25" s="54" t="n">
        <v>3.91304347826087</v>
      </c>
      <c r="M25" s="55" t="n">
        <v>0.657894736842105</v>
      </c>
      <c r="N25" s="51" t="s">
        <v>39</v>
      </c>
      <c r="O25" s="52" t="s">
        <v>40</v>
      </c>
      <c r="P25" s="53" t="n">
        <v>1</v>
      </c>
      <c r="Q25" s="54" t="n">
        <v>11.4869</v>
      </c>
      <c r="R25" s="54" t="n">
        <v>2.95566502463054</v>
      </c>
      <c r="S25" s="56" t="n">
        <v>0.980392156862745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2</v>
      </c>
      <c r="E26" s="61" t="n">
        <v>10.5538</v>
      </c>
      <c r="F26" s="61" t="n">
        <v>2.56410256410256</v>
      </c>
      <c r="G26" s="62" t="n">
        <v>0.78740157480315</v>
      </c>
      <c r="H26" s="63" t="s">
        <v>50</v>
      </c>
      <c r="I26" s="59" t="s">
        <v>51</v>
      </c>
      <c r="J26" s="65" t="n">
        <v>1</v>
      </c>
      <c r="K26" s="61" t="n">
        <v>9.76085895558809</v>
      </c>
      <c r="L26" s="61" t="n">
        <v>3.28767123287671</v>
      </c>
      <c r="M26" s="62" t="n">
        <v>0.657894736842105</v>
      </c>
      <c r="N26" s="63" t="s">
        <v>45</v>
      </c>
      <c r="O26" s="59" t="s">
        <v>46</v>
      </c>
      <c r="P26" s="65" t="n">
        <v>1</v>
      </c>
      <c r="Q26" s="61" t="n">
        <v>11.4869</v>
      </c>
      <c r="R26" s="61" t="n">
        <v>7.55244755244755</v>
      </c>
      <c r="S26" s="61" t="n">
        <v>0.9803921568627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1</v>
      </c>
      <c r="E10" s="54" t="n">
        <v>1178.17856943436</v>
      </c>
      <c r="F10" s="54" t="n">
        <v>470.588583622215</v>
      </c>
      <c r="G10" s="55" t="n">
        <v>100</v>
      </c>
      <c r="H10" s="51" t="s">
        <v>23</v>
      </c>
      <c r="I10" s="52" t="s">
        <v>24</v>
      </c>
      <c r="J10" s="53" t="n">
        <v>110</v>
      </c>
      <c r="K10" s="54" t="n">
        <v>1170.83555082491</v>
      </c>
      <c r="L10" s="54" t="n">
        <v>560.313962071305</v>
      </c>
      <c r="M10" s="55" t="n">
        <v>100</v>
      </c>
      <c r="N10" s="51" t="s">
        <v>23</v>
      </c>
      <c r="O10" s="52" t="s">
        <v>24</v>
      </c>
      <c r="P10" s="53" t="n">
        <v>101</v>
      </c>
      <c r="Q10" s="54" t="n">
        <v>1186.28141883956</v>
      </c>
      <c r="R10" s="54" t="n">
        <v>366.2690728893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62.437880395332</v>
      </c>
      <c r="F11" s="54" t="n">
        <v>107.475839461707</v>
      </c>
      <c r="G11" s="55" t="n">
        <v>22.2748815165877</v>
      </c>
      <c r="H11" s="51" t="s">
        <v>25</v>
      </c>
      <c r="I11" s="52" t="s">
        <v>26</v>
      </c>
      <c r="J11" s="53" t="n">
        <v>30</v>
      </c>
      <c r="K11" s="54" t="n">
        <v>319.318786588611</v>
      </c>
      <c r="L11" s="54" t="n">
        <v>147.227738332098</v>
      </c>
      <c r="M11" s="55" t="n">
        <v>27.2727272727273</v>
      </c>
      <c r="N11" s="51" t="s">
        <v>27</v>
      </c>
      <c r="O11" s="52" t="s">
        <v>28</v>
      </c>
      <c r="P11" s="53" t="n">
        <v>19</v>
      </c>
      <c r="Q11" s="54" t="n">
        <v>223.161851068828</v>
      </c>
      <c r="R11" s="54" t="n">
        <v>56.5530075940572</v>
      </c>
      <c r="S11" s="56" t="n">
        <v>18.81188118811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67.513540677871</v>
      </c>
      <c r="F12" s="54" t="n">
        <v>56.4993214957845</v>
      </c>
      <c r="G12" s="55" t="n">
        <v>14.218009478673</v>
      </c>
      <c r="H12" s="51" t="s">
        <v>27</v>
      </c>
      <c r="I12" s="52" t="s">
        <v>28</v>
      </c>
      <c r="J12" s="53" t="n">
        <v>11</v>
      </c>
      <c r="K12" s="54" t="n">
        <v>117.083555082491</v>
      </c>
      <c r="L12" s="54" t="n">
        <v>51.6369002957826</v>
      </c>
      <c r="M12" s="55" t="n">
        <v>10</v>
      </c>
      <c r="N12" s="51" t="s">
        <v>25</v>
      </c>
      <c r="O12" s="52" t="s">
        <v>26</v>
      </c>
      <c r="P12" s="53" t="n">
        <v>17</v>
      </c>
      <c r="Q12" s="54" t="n">
        <v>199.671129903688</v>
      </c>
      <c r="R12" s="54" t="n">
        <v>68.1614299125926</v>
      </c>
      <c r="S12" s="56" t="n">
        <v>16.831683168316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3</v>
      </c>
      <c r="E13" s="54" t="n">
        <v>72.589200960411</v>
      </c>
      <c r="F13" s="54" t="n">
        <v>27.000653499123</v>
      </c>
      <c r="G13" s="55" t="n">
        <v>6.16113744075829</v>
      </c>
      <c r="H13" s="51" t="s">
        <v>43</v>
      </c>
      <c r="I13" s="52" t="s">
        <v>44</v>
      </c>
      <c r="J13" s="53" t="n">
        <v>8</v>
      </c>
      <c r="K13" s="54" t="n">
        <v>85.1516764236296</v>
      </c>
      <c r="L13" s="54" t="n">
        <v>52.3298997375491</v>
      </c>
      <c r="M13" s="55" t="n">
        <v>7.27272727272727</v>
      </c>
      <c r="N13" s="51" t="s">
        <v>29</v>
      </c>
      <c r="O13" s="52" t="s">
        <v>30</v>
      </c>
      <c r="P13" s="53" t="n">
        <v>7</v>
      </c>
      <c r="Q13" s="54" t="n">
        <v>82.2175240779892</v>
      </c>
      <c r="R13" s="54" t="n">
        <v>22.4247298047454</v>
      </c>
      <c r="S13" s="56" t="n">
        <v>6.9306930693069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67.0054162711486</v>
      </c>
      <c r="F14" s="54" t="n">
        <v>28.1279925334315</v>
      </c>
      <c r="G14" s="55" t="n">
        <v>5.68720379146919</v>
      </c>
      <c r="H14" s="51" t="s">
        <v>39</v>
      </c>
      <c r="I14" s="52" t="s">
        <v>40</v>
      </c>
      <c r="J14" s="53" t="n">
        <v>8</v>
      </c>
      <c r="K14" s="54" t="n">
        <v>85.1516764236296</v>
      </c>
      <c r="L14" s="54" t="n">
        <v>45.8504651194593</v>
      </c>
      <c r="M14" s="55" t="n">
        <v>7.27272727272727</v>
      </c>
      <c r="N14" s="51" t="s">
        <v>31</v>
      </c>
      <c r="O14" s="52" t="s">
        <v>32</v>
      </c>
      <c r="P14" s="53" t="n">
        <v>5</v>
      </c>
      <c r="Q14" s="54" t="n">
        <v>58.7268029128494</v>
      </c>
      <c r="R14" s="54" t="n">
        <v>22.5910852303394</v>
      </c>
      <c r="S14" s="56" t="n">
        <v>4.9504950495049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</v>
      </c>
      <c r="E15" s="54" t="n">
        <v>61.4216315818862</v>
      </c>
      <c r="F15" s="54" t="n">
        <v>18.6507913218547</v>
      </c>
      <c r="G15" s="55" t="n">
        <v>5.2132701421801</v>
      </c>
      <c r="H15" s="51" t="s">
        <v>31</v>
      </c>
      <c r="I15" s="52" t="s">
        <v>32</v>
      </c>
      <c r="J15" s="53" t="n">
        <v>7</v>
      </c>
      <c r="K15" s="54" t="n">
        <v>74.5077168706759</v>
      </c>
      <c r="L15" s="54" t="n">
        <v>33.6760417907227</v>
      </c>
      <c r="M15" s="55" t="n">
        <v>6.36363636363636</v>
      </c>
      <c r="N15" s="51" t="s">
        <v>41</v>
      </c>
      <c r="O15" s="52" t="s">
        <v>42</v>
      </c>
      <c r="P15" s="53" t="n">
        <v>5</v>
      </c>
      <c r="Q15" s="54" t="n">
        <v>58.7268029128494</v>
      </c>
      <c r="R15" s="54" t="n">
        <v>22.8911799510184</v>
      </c>
      <c r="S15" s="56" t="n">
        <v>4.9504950495049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1</v>
      </c>
      <c r="E16" s="54" t="n">
        <v>61.4216315818862</v>
      </c>
      <c r="F16" s="54" t="n">
        <v>29.2462446655632</v>
      </c>
      <c r="G16" s="55" t="n">
        <v>5.2132701421801</v>
      </c>
      <c r="H16" s="51" t="s">
        <v>33</v>
      </c>
      <c r="I16" s="52" t="s">
        <v>34</v>
      </c>
      <c r="J16" s="53" t="n">
        <v>7</v>
      </c>
      <c r="K16" s="54" t="n">
        <v>74.5077168706759</v>
      </c>
      <c r="L16" s="54" t="n">
        <v>28.2092205452709</v>
      </c>
      <c r="M16" s="55" t="n">
        <v>6.36363636363636</v>
      </c>
      <c r="N16" s="51" t="s">
        <v>47</v>
      </c>
      <c r="O16" s="52" t="s">
        <v>48</v>
      </c>
      <c r="P16" s="53" t="n">
        <v>4</v>
      </c>
      <c r="Q16" s="54" t="n">
        <v>46.9814423302795</v>
      </c>
      <c r="R16" s="54" t="n">
        <v>10.6315117501805</v>
      </c>
      <c r="S16" s="56" t="n">
        <v>3.9603960396039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50.2540622033614</v>
      </c>
      <c r="F17" s="54" t="n">
        <v>29.8798044579475</v>
      </c>
      <c r="G17" s="55" t="n">
        <v>4.2654028436019</v>
      </c>
      <c r="H17" s="51" t="s">
        <v>29</v>
      </c>
      <c r="I17" s="52" t="s">
        <v>30</v>
      </c>
      <c r="J17" s="53" t="n">
        <v>6</v>
      </c>
      <c r="K17" s="54" t="n">
        <v>63.8637573177222</v>
      </c>
      <c r="L17" s="54" t="n">
        <v>31.2662972880769</v>
      </c>
      <c r="M17" s="55" t="n">
        <v>5.45454545454545</v>
      </c>
      <c r="N17" s="51" t="s">
        <v>37</v>
      </c>
      <c r="O17" s="52" t="s">
        <v>38</v>
      </c>
      <c r="P17" s="53" t="n">
        <v>4</v>
      </c>
      <c r="Q17" s="54" t="n">
        <v>46.9814423302795</v>
      </c>
      <c r="R17" s="54" t="n">
        <v>9.80728544668675</v>
      </c>
      <c r="S17" s="56" t="n">
        <v>3.9603960396039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8</v>
      </c>
      <c r="E18" s="54" t="n">
        <v>44.6702775140991</v>
      </c>
      <c r="F18" s="54" t="n">
        <v>18.0569226073132</v>
      </c>
      <c r="G18" s="55" t="n">
        <v>3.7914691943128</v>
      </c>
      <c r="H18" s="51" t="s">
        <v>35</v>
      </c>
      <c r="I18" s="52" t="s">
        <v>36</v>
      </c>
      <c r="J18" s="53" t="n">
        <v>5</v>
      </c>
      <c r="K18" s="54" t="n">
        <v>53.2197977647685</v>
      </c>
      <c r="L18" s="54" t="n">
        <v>24.1973161000894</v>
      </c>
      <c r="M18" s="55" t="n">
        <v>4.54545454545455</v>
      </c>
      <c r="N18" s="51" t="s">
        <v>33</v>
      </c>
      <c r="O18" s="52" t="s">
        <v>34</v>
      </c>
      <c r="P18" s="53" t="n">
        <v>4</v>
      </c>
      <c r="Q18" s="54" t="n">
        <v>46.9814423302795</v>
      </c>
      <c r="R18" s="54" t="n">
        <v>10.1742074915346</v>
      </c>
      <c r="S18" s="56" t="n">
        <v>3.96039603960396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6</v>
      </c>
      <c r="E19" s="54" t="n">
        <v>33.5027081355743</v>
      </c>
      <c r="F19" s="54" t="n">
        <v>9.33351605219504</v>
      </c>
      <c r="G19" s="55" t="n">
        <v>2.8436018957346</v>
      </c>
      <c r="H19" s="51" t="s">
        <v>54</v>
      </c>
      <c r="I19" s="52" t="s">
        <v>55</v>
      </c>
      <c r="J19" s="53" t="n">
        <v>3</v>
      </c>
      <c r="K19" s="54" t="n">
        <v>31.9318786588611</v>
      </c>
      <c r="L19" s="54" t="n">
        <v>10.1537425653686</v>
      </c>
      <c r="M19" s="55" t="n">
        <v>2.72727272727273</v>
      </c>
      <c r="N19" s="51" t="s">
        <v>35</v>
      </c>
      <c r="O19" s="52" t="s">
        <v>36</v>
      </c>
      <c r="P19" s="53" t="n">
        <v>3</v>
      </c>
      <c r="Q19" s="54" t="n">
        <v>35.2360817477097</v>
      </c>
      <c r="R19" s="54" t="n">
        <v>13.3503019095011</v>
      </c>
      <c r="S19" s="56" t="n">
        <v>2.97029702970297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5</v>
      </c>
      <c r="E20" s="54" t="n">
        <v>27.9189234463119</v>
      </c>
      <c r="F20" s="54" t="n">
        <v>9.42668714244073</v>
      </c>
      <c r="G20" s="55" t="n">
        <v>2.3696682464455</v>
      </c>
      <c r="H20" s="51" t="s">
        <v>47</v>
      </c>
      <c r="I20" s="52" t="s">
        <v>48</v>
      </c>
      <c r="J20" s="53" t="n">
        <v>2</v>
      </c>
      <c r="K20" s="54" t="n">
        <v>21.2879191059074</v>
      </c>
      <c r="L20" s="54" t="n">
        <v>7.56318108045444</v>
      </c>
      <c r="M20" s="55" t="n">
        <v>1.81818181818182</v>
      </c>
      <c r="N20" s="51" t="s">
        <v>39</v>
      </c>
      <c r="O20" s="52" t="s">
        <v>40</v>
      </c>
      <c r="P20" s="53" t="n">
        <v>3</v>
      </c>
      <c r="Q20" s="54" t="n">
        <v>35.2360817477097</v>
      </c>
      <c r="R20" s="54" t="n">
        <v>12.6306879069223</v>
      </c>
      <c r="S20" s="56" t="n">
        <v>2.9702970297029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9</v>
      </c>
      <c r="E21" s="61" t="n">
        <v>329.443296666481</v>
      </c>
      <c r="F21" s="61" t="n">
        <v>136.890810384855</v>
      </c>
      <c r="G21" s="62" t="n">
        <v>27.9620853080569</v>
      </c>
      <c r="H21" s="58"/>
      <c r="I21" s="59" t="s">
        <v>49</v>
      </c>
      <c r="J21" s="60" t="n">
        <v>23</v>
      </c>
      <c r="K21" s="61" t="n">
        <v>244.811069717935</v>
      </c>
      <c r="L21" s="61" t="n">
        <v>128.203159216433</v>
      </c>
      <c r="M21" s="62" t="n">
        <v>20.9090909090909</v>
      </c>
      <c r="N21" s="58"/>
      <c r="O21" s="59" t="s">
        <v>49</v>
      </c>
      <c r="P21" s="60" t="n">
        <v>30</v>
      </c>
      <c r="Q21" s="61" t="n">
        <v>352.360817477097</v>
      </c>
      <c r="R21" s="61" t="n">
        <v>117.053645891759</v>
      </c>
      <c r="S21" s="61" t="n">
        <v>29.7029702970297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27.9189234463119</v>
      </c>
      <c r="F22" s="54" t="n">
        <v>11.6037211145476</v>
      </c>
      <c r="G22" s="55" t="n">
        <v>2.3696682464455</v>
      </c>
      <c r="H22" s="51" t="s">
        <v>61</v>
      </c>
      <c r="I22" s="52" t="s">
        <v>62</v>
      </c>
      <c r="J22" s="53" t="n">
        <v>2</v>
      </c>
      <c r="K22" s="54" t="n">
        <v>21.2879191059074</v>
      </c>
      <c r="L22" s="54" t="n">
        <v>7.56318108045444</v>
      </c>
      <c r="M22" s="55" t="n">
        <v>1.81818181818182</v>
      </c>
      <c r="N22" s="51" t="s">
        <v>45</v>
      </c>
      <c r="O22" s="52" t="s">
        <v>46</v>
      </c>
      <c r="P22" s="53" t="n">
        <v>3</v>
      </c>
      <c r="Q22" s="54" t="n">
        <v>35.2360817477097</v>
      </c>
      <c r="R22" s="54" t="n">
        <v>27.0706695169935</v>
      </c>
      <c r="S22" s="56" t="n">
        <v>2.9702970297029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27.9189234463119</v>
      </c>
      <c r="F23" s="54" t="n">
        <v>21.5831448364256</v>
      </c>
      <c r="G23" s="55" t="n">
        <v>2.3696682464455</v>
      </c>
      <c r="H23" s="51" t="s">
        <v>45</v>
      </c>
      <c r="I23" s="52" t="s">
        <v>46</v>
      </c>
      <c r="J23" s="53" t="n">
        <v>2</v>
      </c>
      <c r="K23" s="54" t="n">
        <v>21.2879191059074</v>
      </c>
      <c r="L23" s="54" t="n">
        <v>17.0215144341133</v>
      </c>
      <c r="M23" s="55" t="n">
        <v>1.81818181818182</v>
      </c>
      <c r="N23" s="51" t="s">
        <v>77</v>
      </c>
      <c r="O23" s="52" t="s">
        <v>78</v>
      </c>
      <c r="P23" s="53" t="n">
        <v>2</v>
      </c>
      <c r="Q23" s="54" t="n">
        <v>23.4907211651398</v>
      </c>
      <c r="R23" s="54" t="n">
        <v>5.91133004926108</v>
      </c>
      <c r="S23" s="56" t="n">
        <v>1.9801980198019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6.7513540677871</v>
      </c>
      <c r="F24" s="54" t="n">
        <v>4.21482774156611</v>
      </c>
      <c r="G24" s="55" t="n">
        <v>1.4218009478673</v>
      </c>
      <c r="H24" s="51" t="s">
        <v>86</v>
      </c>
      <c r="I24" s="52" t="s">
        <v>87</v>
      </c>
      <c r="J24" s="53" t="n">
        <v>1</v>
      </c>
      <c r="K24" s="54" t="n">
        <v>10.6439595529537</v>
      </c>
      <c r="L24" s="54" t="n">
        <v>7.91034937376401</v>
      </c>
      <c r="M24" s="55" t="n">
        <v>0.909090909090909</v>
      </c>
      <c r="N24" s="51" t="s">
        <v>58</v>
      </c>
      <c r="O24" s="52" t="s">
        <v>59</v>
      </c>
      <c r="P24" s="53" t="n">
        <v>2</v>
      </c>
      <c r="Q24" s="54" t="n">
        <v>23.4907211651398</v>
      </c>
      <c r="R24" s="54" t="n">
        <v>5.08710374576731</v>
      </c>
      <c r="S24" s="56" t="n">
        <v>1.98019801980198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3</v>
      </c>
      <c r="E25" s="54" t="n">
        <v>16.7513540677871</v>
      </c>
      <c r="F25" s="54" t="n">
        <v>10.1527992121228</v>
      </c>
      <c r="G25" s="55" t="n">
        <v>1.4218009478673</v>
      </c>
      <c r="H25" s="51" t="s">
        <v>50</v>
      </c>
      <c r="I25" s="52" t="s">
        <v>51</v>
      </c>
      <c r="J25" s="53" t="n">
        <v>1</v>
      </c>
      <c r="K25" s="54" t="n">
        <v>10.6439595529537</v>
      </c>
      <c r="L25" s="54" t="n">
        <v>3.83795309168443</v>
      </c>
      <c r="M25" s="55" t="n">
        <v>0.909090909090909</v>
      </c>
      <c r="N25" s="51" t="s">
        <v>73</v>
      </c>
      <c r="O25" s="52" t="s">
        <v>74</v>
      </c>
      <c r="P25" s="53" t="n">
        <v>1</v>
      </c>
      <c r="Q25" s="54" t="n">
        <v>11.7453605825699</v>
      </c>
      <c r="R25" s="54" t="n">
        <v>2.13143872113677</v>
      </c>
      <c r="S25" s="56" t="n">
        <v>0.99009900990099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2</v>
      </c>
      <c r="E26" s="61" t="n">
        <v>11.1675693785248</v>
      </c>
      <c r="F26" s="61" t="n">
        <v>2.94229327709104</v>
      </c>
      <c r="G26" s="62" t="n">
        <v>0.947867298578199</v>
      </c>
      <c r="H26" s="63" t="s">
        <v>37</v>
      </c>
      <c r="I26" s="59" t="s">
        <v>38</v>
      </c>
      <c r="J26" s="65" t="n">
        <v>1</v>
      </c>
      <c r="K26" s="61" t="n">
        <v>10.6439595529537</v>
      </c>
      <c r="L26" s="61" t="n">
        <v>6.6543438077634</v>
      </c>
      <c r="M26" s="62" t="n">
        <v>0.909090909090909</v>
      </c>
      <c r="N26" s="63" t="s">
        <v>50</v>
      </c>
      <c r="O26" s="59" t="s">
        <v>51</v>
      </c>
      <c r="P26" s="65" t="n">
        <v>1</v>
      </c>
      <c r="Q26" s="61" t="n">
        <v>11.7453605825699</v>
      </c>
      <c r="R26" s="61" t="n">
        <v>2.13143872113677</v>
      </c>
      <c r="S26" s="61" t="n">
        <v>0.990099009900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7</v>
      </c>
      <c r="E10" s="54" t="n">
        <v>1084.75822761537</v>
      </c>
      <c r="F10" s="54" t="n">
        <v>775.166150350503</v>
      </c>
      <c r="G10" s="55" t="n">
        <v>100</v>
      </c>
      <c r="H10" s="51" t="s">
        <v>23</v>
      </c>
      <c r="I10" s="52" t="s">
        <v>24</v>
      </c>
      <c r="J10" s="53" t="n">
        <v>109</v>
      </c>
      <c r="K10" s="54" t="n">
        <v>1246.56907593779</v>
      </c>
      <c r="L10" s="54" t="n">
        <v>943.654096604739</v>
      </c>
      <c r="M10" s="55" t="n">
        <v>100</v>
      </c>
      <c r="N10" s="51" t="s">
        <v>23</v>
      </c>
      <c r="O10" s="52" t="s">
        <v>24</v>
      </c>
      <c r="P10" s="53" t="n">
        <v>68</v>
      </c>
      <c r="Q10" s="54" t="n">
        <v>897.926845371715</v>
      </c>
      <c r="R10" s="54" t="n">
        <v>582.119007376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</v>
      </c>
      <c r="E11" s="54" t="n">
        <v>183.85732671447</v>
      </c>
      <c r="F11" s="54" t="n">
        <v>134.900998081599</v>
      </c>
      <c r="G11" s="55" t="n">
        <v>16.9491525423729</v>
      </c>
      <c r="H11" s="51" t="s">
        <v>25</v>
      </c>
      <c r="I11" s="52" t="s">
        <v>26</v>
      </c>
      <c r="J11" s="53" t="n">
        <v>17</v>
      </c>
      <c r="K11" s="54" t="n">
        <v>194.419030192132</v>
      </c>
      <c r="L11" s="54" t="n">
        <v>147.746243393819</v>
      </c>
      <c r="M11" s="55" t="n">
        <v>15.5963302752294</v>
      </c>
      <c r="N11" s="51" t="s">
        <v>25</v>
      </c>
      <c r="O11" s="52" t="s">
        <v>26</v>
      </c>
      <c r="P11" s="53" t="n">
        <v>13</v>
      </c>
      <c r="Q11" s="54" t="n">
        <v>171.662485144593</v>
      </c>
      <c r="R11" s="54" t="n">
        <v>122.453041384974</v>
      </c>
      <c r="S11" s="56" t="n">
        <v>19.1176470588235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7</v>
      </c>
      <c r="E12" s="54" t="n">
        <v>104.185818471533</v>
      </c>
      <c r="F12" s="54" t="n">
        <v>81.5358906969597</v>
      </c>
      <c r="G12" s="55" t="n">
        <v>9.6045197740113</v>
      </c>
      <c r="H12" s="51" t="s">
        <v>43</v>
      </c>
      <c r="I12" s="52" t="s">
        <v>44</v>
      </c>
      <c r="J12" s="53" t="n">
        <v>13</v>
      </c>
      <c r="K12" s="54" t="n">
        <v>148.673376029277</v>
      </c>
      <c r="L12" s="54" t="n">
        <v>110.006841489674</v>
      </c>
      <c r="M12" s="55" t="n">
        <v>11.9266055045872</v>
      </c>
      <c r="N12" s="51" t="s">
        <v>27</v>
      </c>
      <c r="O12" s="52" t="s">
        <v>28</v>
      </c>
      <c r="P12" s="53" t="n">
        <v>7</v>
      </c>
      <c r="Q12" s="54" t="n">
        <v>92.4336458470883</v>
      </c>
      <c r="R12" s="54" t="n">
        <v>57.2165381030347</v>
      </c>
      <c r="S12" s="56" t="n">
        <v>10.2941176470588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16</v>
      </c>
      <c r="E13" s="54" t="n">
        <v>98.0572409143838</v>
      </c>
      <c r="F13" s="54" t="n">
        <v>79.0326366727929</v>
      </c>
      <c r="G13" s="55" t="n">
        <v>9.03954802259887</v>
      </c>
      <c r="H13" s="51" t="s">
        <v>35</v>
      </c>
      <c r="I13" s="52" t="s">
        <v>36</v>
      </c>
      <c r="J13" s="53" t="n">
        <v>10</v>
      </c>
      <c r="K13" s="54" t="n">
        <v>114.364135407136</v>
      </c>
      <c r="L13" s="54" t="n">
        <v>102.831646932793</v>
      </c>
      <c r="M13" s="55" t="n">
        <v>9.17431192660551</v>
      </c>
      <c r="N13" s="51" t="s">
        <v>37</v>
      </c>
      <c r="O13" s="52" t="s">
        <v>38</v>
      </c>
      <c r="P13" s="53" t="n">
        <v>7</v>
      </c>
      <c r="Q13" s="54" t="n">
        <v>92.4336458470883</v>
      </c>
      <c r="R13" s="54" t="n">
        <v>39.0461771821511</v>
      </c>
      <c r="S13" s="56" t="n">
        <v>10.2941176470588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5</v>
      </c>
      <c r="E14" s="54" t="n">
        <v>91.9286633572348</v>
      </c>
      <c r="F14" s="54" t="n">
        <v>61.6430619081778</v>
      </c>
      <c r="G14" s="55" t="n">
        <v>8.47457627118644</v>
      </c>
      <c r="H14" s="51" t="s">
        <v>29</v>
      </c>
      <c r="I14" s="52" t="s">
        <v>30</v>
      </c>
      <c r="J14" s="53" t="n">
        <v>10</v>
      </c>
      <c r="K14" s="54" t="n">
        <v>114.364135407136</v>
      </c>
      <c r="L14" s="54" t="n">
        <v>81.1268563230055</v>
      </c>
      <c r="M14" s="55" t="n">
        <v>9.17431192660551</v>
      </c>
      <c r="N14" s="51" t="s">
        <v>35</v>
      </c>
      <c r="O14" s="52" t="s">
        <v>36</v>
      </c>
      <c r="P14" s="53" t="n">
        <v>7</v>
      </c>
      <c r="Q14" s="54" t="n">
        <v>92.4336458470883</v>
      </c>
      <c r="R14" s="54" t="n">
        <v>54.5342633869047</v>
      </c>
      <c r="S14" s="56" t="n">
        <v>10.2941176470588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4</v>
      </c>
      <c r="E15" s="54" t="n">
        <v>85.8000858000858</v>
      </c>
      <c r="F15" s="54" t="n">
        <v>49.5891110751913</v>
      </c>
      <c r="G15" s="55" t="n">
        <v>7.90960451977401</v>
      </c>
      <c r="H15" s="51" t="s">
        <v>27</v>
      </c>
      <c r="I15" s="52" t="s">
        <v>28</v>
      </c>
      <c r="J15" s="53" t="n">
        <v>8</v>
      </c>
      <c r="K15" s="54" t="n">
        <v>91.4913083257091</v>
      </c>
      <c r="L15" s="54" t="n">
        <v>67.9589085829754</v>
      </c>
      <c r="M15" s="55" t="n">
        <v>7.3394495412844</v>
      </c>
      <c r="N15" s="51" t="s">
        <v>31</v>
      </c>
      <c r="O15" s="52" t="s">
        <v>32</v>
      </c>
      <c r="P15" s="53" t="n">
        <v>5</v>
      </c>
      <c r="Q15" s="54" t="n">
        <v>66.0240327479202</v>
      </c>
      <c r="R15" s="54" t="n">
        <v>43.4157041978479</v>
      </c>
      <c r="S15" s="56" t="n">
        <v>7.3529411764705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2</v>
      </c>
      <c r="E16" s="54" t="n">
        <v>73.5429306857878</v>
      </c>
      <c r="F16" s="54" t="n">
        <v>50.9773092968723</v>
      </c>
      <c r="G16" s="55" t="n">
        <v>6.77966101694915</v>
      </c>
      <c r="H16" s="51" t="s">
        <v>31</v>
      </c>
      <c r="I16" s="52" t="s">
        <v>32</v>
      </c>
      <c r="J16" s="53" t="n">
        <v>7</v>
      </c>
      <c r="K16" s="54" t="n">
        <v>80.0548947849954</v>
      </c>
      <c r="L16" s="54" t="n">
        <v>53.3964398446331</v>
      </c>
      <c r="M16" s="55" t="n">
        <v>6.42201834862385</v>
      </c>
      <c r="N16" s="51" t="s">
        <v>29</v>
      </c>
      <c r="O16" s="52" t="s">
        <v>30</v>
      </c>
      <c r="P16" s="53" t="n">
        <v>4</v>
      </c>
      <c r="Q16" s="54" t="n">
        <v>52.8192261983362</v>
      </c>
      <c r="R16" s="54" t="n">
        <v>21.9064586432352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1</v>
      </c>
      <c r="E17" s="54" t="n">
        <v>67.4143531286389</v>
      </c>
      <c r="F17" s="54" t="n">
        <v>38.4899993028898</v>
      </c>
      <c r="G17" s="55" t="n">
        <v>6.21468926553672</v>
      </c>
      <c r="H17" s="51" t="s">
        <v>39</v>
      </c>
      <c r="I17" s="52" t="s">
        <v>40</v>
      </c>
      <c r="J17" s="53" t="n">
        <v>7</v>
      </c>
      <c r="K17" s="54" t="n">
        <v>80.0548947849954</v>
      </c>
      <c r="L17" s="54" t="n">
        <v>70.9761957957414</v>
      </c>
      <c r="M17" s="55" t="n">
        <v>6.42201834862385</v>
      </c>
      <c r="N17" s="51" t="s">
        <v>47</v>
      </c>
      <c r="O17" s="52" t="s">
        <v>48</v>
      </c>
      <c r="P17" s="53" t="n">
        <v>3</v>
      </c>
      <c r="Q17" s="54" t="n">
        <v>39.6144196487522</v>
      </c>
      <c r="R17" s="54" t="n">
        <v>16.9231160507643</v>
      </c>
      <c r="S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61.2857755714899</v>
      </c>
      <c r="F18" s="54" t="n">
        <v>56.2119723657643</v>
      </c>
      <c r="G18" s="55" t="n">
        <v>5.64971751412429</v>
      </c>
      <c r="H18" s="51" t="s">
        <v>37</v>
      </c>
      <c r="I18" s="52" t="s">
        <v>38</v>
      </c>
      <c r="J18" s="53" t="n">
        <v>4</v>
      </c>
      <c r="K18" s="54" t="n">
        <v>45.7456541628545</v>
      </c>
      <c r="L18" s="54" t="n">
        <v>35.6930274493374</v>
      </c>
      <c r="M18" s="55" t="n">
        <v>3.6697247706422</v>
      </c>
      <c r="N18" s="51" t="s">
        <v>43</v>
      </c>
      <c r="O18" s="52" t="s">
        <v>44</v>
      </c>
      <c r="P18" s="53" t="n">
        <v>3</v>
      </c>
      <c r="Q18" s="54" t="n">
        <v>39.6144196487522</v>
      </c>
      <c r="R18" s="54" t="n">
        <v>36.8245886032912</v>
      </c>
      <c r="S18" s="56" t="n">
        <v>4.4117647058823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6</v>
      </c>
      <c r="E19" s="54" t="n">
        <v>36.7714653428939</v>
      </c>
      <c r="F19" s="54" t="n">
        <v>21.6223292418839</v>
      </c>
      <c r="G19" s="55" t="n">
        <v>3.38983050847458</v>
      </c>
      <c r="H19" s="51" t="s">
        <v>33</v>
      </c>
      <c r="I19" s="52" t="s">
        <v>34</v>
      </c>
      <c r="J19" s="53" t="n">
        <v>4</v>
      </c>
      <c r="K19" s="54" t="n">
        <v>45.7456541628545</v>
      </c>
      <c r="L19" s="54" t="n">
        <v>30.7759448372174</v>
      </c>
      <c r="M19" s="55" t="n">
        <v>3.6697247706422</v>
      </c>
      <c r="N19" s="51" t="s">
        <v>39</v>
      </c>
      <c r="O19" s="52" t="s">
        <v>40</v>
      </c>
      <c r="P19" s="53" t="n">
        <v>3</v>
      </c>
      <c r="Q19" s="54" t="n">
        <v>39.6144196487522</v>
      </c>
      <c r="R19" s="54" t="n">
        <v>37.6372497779884</v>
      </c>
      <c r="S19" s="56" t="n">
        <v>4.4117647058823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36.7714653428939</v>
      </c>
      <c r="F20" s="54" t="n">
        <v>28.7730560912435</v>
      </c>
      <c r="G20" s="55" t="n">
        <v>3.38983050847458</v>
      </c>
      <c r="H20" s="51" t="s">
        <v>47</v>
      </c>
      <c r="I20" s="52" t="s">
        <v>48</v>
      </c>
      <c r="J20" s="53" t="n">
        <v>3</v>
      </c>
      <c r="K20" s="54" t="n">
        <v>34.3092406221409</v>
      </c>
      <c r="L20" s="54" t="n">
        <v>23.4888495638531</v>
      </c>
      <c r="M20" s="55" t="n">
        <v>2.75229357798165</v>
      </c>
      <c r="N20" s="51" t="s">
        <v>45</v>
      </c>
      <c r="O20" s="52" t="s">
        <v>46</v>
      </c>
      <c r="P20" s="53" t="n">
        <v>3</v>
      </c>
      <c r="Q20" s="54" t="n">
        <v>39.6144196487522</v>
      </c>
      <c r="R20" s="54" t="n">
        <v>31.7156920048291</v>
      </c>
      <c r="S20" s="56" t="n">
        <v>4.4117647058823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</v>
      </c>
      <c r="E21" s="61" t="n">
        <v>245.143102285959</v>
      </c>
      <c r="F21" s="61" t="n">
        <v>172.389785617128</v>
      </c>
      <c r="G21" s="62" t="n">
        <v>22.5988700564972</v>
      </c>
      <c r="H21" s="58"/>
      <c r="I21" s="59" t="s">
        <v>49</v>
      </c>
      <c r="J21" s="60" t="n">
        <v>26</v>
      </c>
      <c r="K21" s="61" t="n">
        <v>297.346752058554</v>
      </c>
      <c r="L21" s="61" t="n">
        <v>219.65314239169</v>
      </c>
      <c r="M21" s="62" t="n">
        <v>23.8532110091743</v>
      </c>
      <c r="N21" s="58"/>
      <c r="O21" s="59" t="s">
        <v>49</v>
      </c>
      <c r="P21" s="60" t="n">
        <v>13</v>
      </c>
      <c r="Q21" s="61" t="n">
        <v>171.662485144593</v>
      </c>
      <c r="R21" s="61" t="n">
        <v>120.446178041149</v>
      </c>
      <c r="S21" s="61" t="n">
        <v>19.1176470588235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5</v>
      </c>
      <c r="E22" s="54" t="n">
        <v>30.6428877857449</v>
      </c>
      <c r="F22" s="54" t="n">
        <v>17.2312529820891</v>
      </c>
      <c r="G22" s="55" t="n">
        <v>2.82485875706215</v>
      </c>
      <c r="H22" s="51" t="s">
        <v>45</v>
      </c>
      <c r="I22" s="52" t="s">
        <v>46</v>
      </c>
      <c r="J22" s="53" t="n">
        <v>3</v>
      </c>
      <c r="K22" s="54" t="n">
        <v>34.3092406221409</v>
      </c>
      <c r="L22" s="54" t="n">
        <v>26.0659207426334</v>
      </c>
      <c r="M22" s="55" t="n">
        <v>2.75229357798165</v>
      </c>
      <c r="N22" s="51" t="s">
        <v>41</v>
      </c>
      <c r="O22" s="52" t="s">
        <v>42</v>
      </c>
      <c r="P22" s="53" t="n">
        <v>2</v>
      </c>
      <c r="Q22" s="54" t="n">
        <v>26.4096130991681</v>
      </c>
      <c r="R22" s="54" t="n">
        <v>20.5011058451817</v>
      </c>
      <c r="S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4</v>
      </c>
      <c r="E23" s="54" t="n">
        <v>24.5143102285959</v>
      </c>
      <c r="F23" s="54" t="n">
        <v>19.2253267839363</v>
      </c>
      <c r="G23" s="55" t="n">
        <v>2.25988700564972</v>
      </c>
      <c r="H23" s="51" t="s">
        <v>50</v>
      </c>
      <c r="I23" s="52" t="s">
        <v>51</v>
      </c>
      <c r="J23" s="53" t="n">
        <v>2</v>
      </c>
      <c r="K23" s="54" t="n">
        <v>22.8728270814273</v>
      </c>
      <c r="L23" s="54" t="n">
        <v>11.9402985074627</v>
      </c>
      <c r="M23" s="55" t="n">
        <v>1.8348623853211</v>
      </c>
      <c r="N23" s="51" t="s">
        <v>50</v>
      </c>
      <c r="O23" s="52" t="s">
        <v>51</v>
      </c>
      <c r="P23" s="53" t="n">
        <v>1</v>
      </c>
      <c r="Q23" s="54" t="n">
        <v>13.204806549584</v>
      </c>
      <c r="R23" s="54" t="n">
        <v>4.37956204379562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18.385732671447</v>
      </c>
      <c r="F24" s="54" t="n">
        <v>7.57894736842105</v>
      </c>
      <c r="G24" s="55" t="n">
        <v>1.69491525423729</v>
      </c>
      <c r="H24" s="51" t="s">
        <v>41</v>
      </c>
      <c r="I24" s="52" t="s">
        <v>42</v>
      </c>
      <c r="J24" s="53" t="n">
        <v>2</v>
      </c>
      <c r="K24" s="54" t="n">
        <v>22.8728270814273</v>
      </c>
      <c r="L24" s="54" t="n">
        <v>16.4786827775636</v>
      </c>
      <c r="M24" s="55" t="n">
        <v>1.8348623853211</v>
      </c>
      <c r="N24" s="51" t="s">
        <v>61</v>
      </c>
      <c r="O24" s="52" t="s">
        <v>62</v>
      </c>
      <c r="P24" s="53" t="n">
        <v>1</v>
      </c>
      <c r="Q24" s="54" t="n">
        <v>13.204806549584</v>
      </c>
      <c r="R24" s="54" t="n">
        <v>4.37956204379562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2.257155114298</v>
      </c>
      <c r="F25" s="54" t="n">
        <v>7.19415358856457</v>
      </c>
      <c r="G25" s="55" t="n">
        <v>1.12994350282486</v>
      </c>
      <c r="H25" s="51" t="s">
        <v>54</v>
      </c>
      <c r="I25" s="52" t="s">
        <v>55</v>
      </c>
      <c r="J25" s="53" t="n">
        <v>1</v>
      </c>
      <c r="K25" s="54" t="n">
        <v>11.4364135407136</v>
      </c>
      <c r="L25" s="54" t="n">
        <v>8</v>
      </c>
      <c r="M25" s="55" t="n">
        <v>0.917431192660551</v>
      </c>
      <c r="N25" s="51" t="s">
        <v>67</v>
      </c>
      <c r="O25" s="52" t="s">
        <v>68</v>
      </c>
      <c r="P25" s="53" t="n">
        <v>1</v>
      </c>
      <c r="Q25" s="54" t="n">
        <v>13.204806549584</v>
      </c>
      <c r="R25" s="54" t="n">
        <v>12.3534010946052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6.12857755714899</v>
      </c>
      <c r="F26" s="61" t="n">
        <v>3.515625</v>
      </c>
      <c r="G26" s="62" t="n">
        <v>0.564971751412429</v>
      </c>
      <c r="H26" s="63" t="s">
        <v>88</v>
      </c>
      <c r="I26" s="59" t="s">
        <v>89</v>
      </c>
      <c r="J26" s="65" t="n">
        <v>1</v>
      </c>
      <c r="K26" s="61" t="n">
        <v>11.4364135407136</v>
      </c>
      <c r="L26" s="61" t="n">
        <v>8</v>
      </c>
      <c r="M26" s="62" t="n">
        <v>0.917431192660551</v>
      </c>
      <c r="N26" s="63" t="s">
        <v>33</v>
      </c>
      <c r="O26" s="59" t="s">
        <v>34</v>
      </c>
      <c r="P26" s="65" t="n">
        <v>1</v>
      </c>
      <c r="Q26" s="61" t="n">
        <v>13.204806549584</v>
      </c>
      <c r="R26" s="61" t="n">
        <v>6.27177700348432</v>
      </c>
      <c r="S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0</v>
      </c>
      <c r="E10" s="54" t="n">
        <v>1207.9982197921</v>
      </c>
      <c r="F10" s="54" t="n">
        <v>919.43434511148</v>
      </c>
      <c r="G10" s="55" t="n">
        <v>100</v>
      </c>
      <c r="H10" s="51" t="s">
        <v>23</v>
      </c>
      <c r="I10" s="52" t="s">
        <v>24</v>
      </c>
      <c r="J10" s="53" t="n">
        <v>109</v>
      </c>
      <c r="K10" s="54" t="n">
        <v>1339.80701862209</v>
      </c>
      <c r="L10" s="54" t="n">
        <v>1062.37539867917</v>
      </c>
      <c r="M10" s="55" t="n">
        <v>100</v>
      </c>
      <c r="N10" s="51" t="s">
        <v>23</v>
      </c>
      <c r="O10" s="52" t="s">
        <v>24</v>
      </c>
      <c r="P10" s="53" t="n">
        <v>81</v>
      </c>
      <c r="Q10" s="54" t="n">
        <v>1066.77202686685</v>
      </c>
      <c r="R10" s="54" t="n">
        <v>759.638809078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4</v>
      </c>
      <c r="E11" s="54" t="n">
        <v>216.1681</v>
      </c>
      <c r="F11" s="54" t="n">
        <v>155.932116356152</v>
      </c>
      <c r="G11" s="55" t="n">
        <v>17.8947368421053</v>
      </c>
      <c r="H11" s="51" t="s">
        <v>25</v>
      </c>
      <c r="I11" s="52" t="s">
        <v>26</v>
      </c>
      <c r="J11" s="53" t="n">
        <v>20</v>
      </c>
      <c r="K11" s="54" t="n">
        <v>245.8361</v>
      </c>
      <c r="L11" s="54" t="n">
        <v>193.700066070968</v>
      </c>
      <c r="M11" s="55" t="n">
        <v>18.348623853211</v>
      </c>
      <c r="N11" s="51" t="s">
        <v>25</v>
      </c>
      <c r="O11" s="52" t="s">
        <v>26</v>
      </c>
      <c r="P11" s="53" t="n">
        <v>14</v>
      </c>
      <c r="Q11" s="54" t="n">
        <v>184.380350322666</v>
      </c>
      <c r="R11" s="54" t="n">
        <v>124.936121849944</v>
      </c>
      <c r="S11" s="56" t="n">
        <v>17.2839506172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152.5892</v>
      </c>
      <c r="F12" s="54" t="n">
        <v>111.487311948066</v>
      </c>
      <c r="G12" s="55" t="n">
        <v>12.6315789473684</v>
      </c>
      <c r="H12" s="51" t="s">
        <v>27</v>
      </c>
      <c r="I12" s="52" t="s">
        <v>28</v>
      </c>
      <c r="J12" s="53" t="n">
        <v>13</v>
      </c>
      <c r="K12" s="54" t="n">
        <v>159.7934</v>
      </c>
      <c r="L12" s="54" t="n">
        <v>126.49305594077</v>
      </c>
      <c r="M12" s="55" t="n">
        <v>11.9266055045872</v>
      </c>
      <c r="N12" s="51" t="s">
        <v>27</v>
      </c>
      <c r="O12" s="52" t="s">
        <v>28</v>
      </c>
      <c r="P12" s="53" t="n">
        <v>11</v>
      </c>
      <c r="Q12" s="54" t="n">
        <v>144.870275253523</v>
      </c>
      <c r="R12" s="54" t="n">
        <v>95.8833134429354</v>
      </c>
      <c r="S12" s="56" t="n">
        <v>13.5802469135802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16</v>
      </c>
      <c r="E13" s="54" t="n">
        <v>101.7261</v>
      </c>
      <c r="F13" s="54" t="n">
        <v>84.1832508620894</v>
      </c>
      <c r="G13" s="55" t="n">
        <v>8.42105263157895</v>
      </c>
      <c r="H13" s="51" t="s">
        <v>43</v>
      </c>
      <c r="I13" s="52" t="s">
        <v>44</v>
      </c>
      <c r="J13" s="53" t="n">
        <v>12</v>
      </c>
      <c r="K13" s="54" t="n">
        <v>147.5016</v>
      </c>
      <c r="L13" s="54" t="n">
        <v>114.409482444152</v>
      </c>
      <c r="M13" s="55" t="n">
        <v>11.0091743119266</v>
      </c>
      <c r="N13" s="51" t="s">
        <v>31</v>
      </c>
      <c r="O13" s="52" t="s">
        <v>32</v>
      </c>
      <c r="P13" s="53" t="n">
        <v>8</v>
      </c>
      <c r="Q13" s="54" t="n">
        <v>105.36020018438</v>
      </c>
      <c r="R13" s="54" t="n">
        <v>70.3109322148607</v>
      </c>
      <c r="S13" s="56" t="n">
        <v>9.8765432098765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5</v>
      </c>
      <c r="E14" s="54" t="n">
        <v>95.3682</v>
      </c>
      <c r="F14" s="54" t="n">
        <v>72.1127871537708</v>
      </c>
      <c r="G14" s="55" t="n">
        <v>7.89473684210526</v>
      </c>
      <c r="H14" s="51" t="s">
        <v>31</v>
      </c>
      <c r="I14" s="52" t="s">
        <v>32</v>
      </c>
      <c r="J14" s="53" t="n">
        <v>7</v>
      </c>
      <c r="K14" s="54" t="n">
        <v>86.0426</v>
      </c>
      <c r="L14" s="54" t="n">
        <v>66.3940785872942</v>
      </c>
      <c r="M14" s="55" t="n">
        <v>6.42201834862385</v>
      </c>
      <c r="N14" s="51" t="s">
        <v>29</v>
      </c>
      <c r="O14" s="52" t="s">
        <v>30</v>
      </c>
      <c r="P14" s="53" t="n">
        <v>8</v>
      </c>
      <c r="Q14" s="54" t="n">
        <v>105.36020018438</v>
      </c>
      <c r="R14" s="54" t="n">
        <v>71.1189656001886</v>
      </c>
      <c r="S14" s="56" t="n">
        <v>9.8765432098765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5</v>
      </c>
      <c r="E15" s="54" t="n">
        <v>95.3682</v>
      </c>
      <c r="F15" s="54" t="n">
        <v>68.776187093183</v>
      </c>
      <c r="G15" s="55" t="n">
        <v>7.89473684210526</v>
      </c>
      <c r="H15" s="51" t="s">
        <v>29</v>
      </c>
      <c r="I15" s="52" t="s">
        <v>30</v>
      </c>
      <c r="J15" s="53" t="n">
        <v>7</v>
      </c>
      <c r="K15" s="54" t="n">
        <v>86.0426</v>
      </c>
      <c r="L15" s="54" t="n">
        <v>66.6373555370256</v>
      </c>
      <c r="M15" s="55" t="n">
        <v>6.42201834862385</v>
      </c>
      <c r="N15" s="51" t="s">
        <v>35</v>
      </c>
      <c r="O15" s="52" t="s">
        <v>36</v>
      </c>
      <c r="P15" s="53" t="n">
        <v>6</v>
      </c>
      <c r="Q15" s="54" t="n">
        <v>79.0201501382853</v>
      </c>
      <c r="R15" s="54" t="n">
        <v>51.1573254974763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1</v>
      </c>
      <c r="E16" s="54" t="n">
        <v>69.9367</v>
      </c>
      <c r="F16" s="54" t="n">
        <v>59.0819124052247</v>
      </c>
      <c r="G16" s="55" t="n">
        <v>5.78947368421053</v>
      </c>
      <c r="H16" s="51" t="s">
        <v>39</v>
      </c>
      <c r="I16" s="52" t="s">
        <v>40</v>
      </c>
      <c r="J16" s="53" t="n">
        <v>6</v>
      </c>
      <c r="K16" s="54" t="n">
        <v>73.7508</v>
      </c>
      <c r="L16" s="54" t="n">
        <v>62.7352382395933</v>
      </c>
      <c r="M16" s="55" t="n">
        <v>5.5045871559633</v>
      </c>
      <c r="N16" s="51" t="s">
        <v>39</v>
      </c>
      <c r="O16" s="52" t="s">
        <v>40</v>
      </c>
      <c r="P16" s="53" t="n">
        <v>5</v>
      </c>
      <c r="Q16" s="54" t="n">
        <v>65.8501251152377</v>
      </c>
      <c r="R16" s="54" t="n">
        <v>54.734461689988</v>
      </c>
      <c r="S16" s="56" t="n">
        <v>6.172839506172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</v>
      </c>
      <c r="E17" s="54" t="n">
        <v>63.5788</v>
      </c>
      <c r="F17" s="54" t="n">
        <v>45.5451356439785</v>
      </c>
      <c r="G17" s="55" t="n">
        <v>5.26315789473684</v>
      </c>
      <c r="H17" s="51" t="s">
        <v>37</v>
      </c>
      <c r="I17" s="52" t="s">
        <v>38</v>
      </c>
      <c r="J17" s="53" t="n">
        <v>5</v>
      </c>
      <c r="K17" s="54" t="n">
        <v>61.459</v>
      </c>
      <c r="L17" s="54" t="n">
        <v>43.2294748019546</v>
      </c>
      <c r="M17" s="55" t="n">
        <v>4.58715596330275</v>
      </c>
      <c r="N17" s="51" t="s">
        <v>43</v>
      </c>
      <c r="O17" s="52" t="s">
        <v>44</v>
      </c>
      <c r="P17" s="53" t="n">
        <v>4</v>
      </c>
      <c r="Q17" s="54" t="n">
        <v>52.6801000921902</v>
      </c>
      <c r="R17" s="54" t="n">
        <v>46.6112552596863</v>
      </c>
      <c r="S17" s="56" t="n">
        <v>4.9382716049382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8</v>
      </c>
      <c r="E18" s="54" t="n">
        <v>50.863</v>
      </c>
      <c r="F18" s="54" t="n">
        <v>31.9884615545175</v>
      </c>
      <c r="G18" s="55" t="n">
        <v>4.21052631578947</v>
      </c>
      <c r="H18" s="51" t="s">
        <v>52</v>
      </c>
      <c r="I18" s="52" t="s">
        <v>53</v>
      </c>
      <c r="J18" s="53" t="n">
        <v>5</v>
      </c>
      <c r="K18" s="54" t="n">
        <v>61.459</v>
      </c>
      <c r="L18" s="54" t="n">
        <v>48.1888173954745</v>
      </c>
      <c r="M18" s="55" t="n">
        <v>4.58715596330275</v>
      </c>
      <c r="N18" s="51" t="s">
        <v>37</v>
      </c>
      <c r="O18" s="52" t="s">
        <v>38</v>
      </c>
      <c r="P18" s="53" t="n">
        <v>3</v>
      </c>
      <c r="Q18" s="54" t="n">
        <v>39.5100750691426</v>
      </c>
      <c r="R18" s="54" t="n">
        <v>22.440297600389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6</v>
      </c>
      <c r="E19" s="54" t="n">
        <v>38.1473</v>
      </c>
      <c r="F19" s="54" t="n">
        <v>28.1093425570039</v>
      </c>
      <c r="G19" s="55" t="n">
        <v>3.15789473684211</v>
      </c>
      <c r="H19" s="51" t="s">
        <v>35</v>
      </c>
      <c r="I19" s="52" t="s">
        <v>36</v>
      </c>
      <c r="J19" s="53" t="n">
        <v>4</v>
      </c>
      <c r="K19" s="54" t="n">
        <v>49.1672</v>
      </c>
      <c r="L19" s="54" t="n">
        <v>35.3419824604938</v>
      </c>
      <c r="M19" s="55" t="n">
        <v>3.6697247706422</v>
      </c>
      <c r="N19" s="51" t="s">
        <v>41</v>
      </c>
      <c r="O19" s="52" t="s">
        <v>42</v>
      </c>
      <c r="P19" s="53" t="n">
        <v>3</v>
      </c>
      <c r="Q19" s="54" t="n">
        <v>39.5100750691426</v>
      </c>
      <c r="R19" s="54" t="n">
        <v>26.3028737487892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5</v>
      </c>
      <c r="E20" s="54" t="n">
        <v>31.7894</v>
      </c>
      <c r="F20" s="54" t="n">
        <v>21.7079763391239</v>
      </c>
      <c r="G20" s="55" t="n">
        <v>2.63157894736842</v>
      </c>
      <c r="H20" s="51" t="s">
        <v>33</v>
      </c>
      <c r="I20" s="52" t="s">
        <v>34</v>
      </c>
      <c r="J20" s="53" t="n">
        <v>3</v>
      </c>
      <c r="K20" s="54" t="n">
        <v>36.8754</v>
      </c>
      <c r="L20" s="54" t="n">
        <v>24.7809366604035</v>
      </c>
      <c r="M20" s="55" t="n">
        <v>2.75229357798165</v>
      </c>
      <c r="N20" s="51" t="s">
        <v>33</v>
      </c>
      <c r="O20" s="52" t="s">
        <v>34</v>
      </c>
      <c r="P20" s="53" t="n">
        <v>2</v>
      </c>
      <c r="Q20" s="54" t="n">
        <v>26.3400500460951</v>
      </c>
      <c r="R20" s="54" t="n">
        <v>15.7185091511868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6</v>
      </c>
      <c r="E21" s="61" t="n">
        <v>292.462726897034</v>
      </c>
      <c r="F21" s="61" t="n">
        <v>240.509863198371</v>
      </c>
      <c r="G21" s="62" t="n">
        <v>24.2105263157895</v>
      </c>
      <c r="H21" s="58"/>
      <c r="I21" s="59" t="s">
        <v>49</v>
      </c>
      <c r="J21" s="60" t="n">
        <v>27</v>
      </c>
      <c r="K21" s="61" t="n">
        <v>331.878802777949</v>
      </c>
      <c r="L21" s="61" t="n">
        <v>280.46491054104</v>
      </c>
      <c r="M21" s="62" t="n">
        <v>24.7706422018349</v>
      </c>
      <c r="N21" s="58"/>
      <c r="O21" s="59" t="s">
        <v>49</v>
      </c>
      <c r="P21" s="60" t="n">
        <v>17</v>
      </c>
      <c r="Q21" s="61" t="n">
        <v>223.890425391808</v>
      </c>
      <c r="R21" s="61" t="n">
        <v>180.424753023285</v>
      </c>
      <c r="S21" s="61" t="n">
        <v>20.9876543209877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31.7894</v>
      </c>
      <c r="F22" s="54" t="n">
        <v>21.2518628912072</v>
      </c>
      <c r="G22" s="55" t="n">
        <v>2.63157894736842</v>
      </c>
      <c r="H22" s="51" t="s">
        <v>54</v>
      </c>
      <c r="I22" s="52" t="s">
        <v>55</v>
      </c>
      <c r="J22" s="53" t="n">
        <v>2</v>
      </c>
      <c r="K22" s="54" t="n">
        <v>24.5836</v>
      </c>
      <c r="L22" s="54" t="n">
        <v>19.6082854526877</v>
      </c>
      <c r="M22" s="55" t="n">
        <v>1.8348623853211</v>
      </c>
      <c r="N22" s="51" t="s">
        <v>70</v>
      </c>
      <c r="O22" s="52" t="s">
        <v>71</v>
      </c>
      <c r="P22" s="53" t="n">
        <v>2</v>
      </c>
      <c r="Q22" s="54" t="n">
        <v>26.3400500460951</v>
      </c>
      <c r="R22" s="54" t="n">
        <v>16.3565459610028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64</v>
      </c>
      <c r="C23" s="52" t="s">
        <v>65</v>
      </c>
      <c r="D23" s="53" t="n">
        <v>2</v>
      </c>
      <c r="E23" s="54" t="n">
        <v>12.7157</v>
      </c>
      <c r="F23" s="54" t="n">
        <v>10.6160384848909</v>
      </c>
      <c r="G23" s="55" t="n">
        <v>1.05263157894737</v>
      </c>
      <c r="H23" s="51" t="s">
        <v>79</v>
      </c>
      <c r="I23" s="52" t="s">
        <v>80</v>
      </c>
      <c r="J23" s="53" t="n">
        <v>2</v>
      </c>
      <c r="K23" s="54" t="n">
        <v>24.5836</v>
      </c>
      <c r="L23" s="54" t="n">
        <v>24.2745002112566</v>
      </c>
      <c r="M23" s="55" t="n">
        <v>1.8348623853211</v>
      </c>
      <c r="N23" s="51" t="s">
        <v>64</v>
      </c>
      <c r="O23" s="52" t="s">
        <v>65</v>
      </c>
      <c r="P23" s="53" t="n">
        <v>1</v>
      </c>
      <c r="Q23" s="54" t="n">
        <v>13.1700250230475</v>
      </c>
      <c r="R23" s="54" t="n">
        <v>8.07174887892377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12.7157</v>
      </c>
      <c r="F24" s="54" t="n">
        <v>8.59413810233482</v>
      </c>
      <c r="G24" s="55" t="n">
        <v>1.05263157894737</v>
      </c>
      <c r="H24" s="51" t="s">
        <v>41</v>
      </c>
      <c r="I24" s="52" t="s">
        <v>42</v>
      </c>
      <c r="J24" s="53" t="n">
        <v>2</v>
      </c>
      <c r="K24" s="54" t="n">
        <v>24.5836</v>
      </c>
      <c r="L24" s="54" t="n">
        <v>14.2065016077901</v>
      </c>
      <c r="M24" s="55" t="n">
        <v>1.8348623853211</v>
      </c>
      <c r="N24" s="51" t="s">
        <v>61</v>
      </c>
      <c r="O24" s="52" t="s">
        <v>62</v>
      </c>
      <c r="P24" s="53" t="n">
        <v>1</v>
      </c>
      <c r="Q24" s="54" t="n">
        <v>13.1700250230475</v>
      </c>
      <c r="R24" s="54" t="n">
        <v>8.07174887892377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2</v>
      </c>
      <c r="E25" s="54" t="n">
        <v>12.7157</v>
      </c>
      <c r="F25" s="54" t="n">
        <v>9.05025155025155</v>
      </c>
      <c r="G25" s="55" t="n">
        <v>1.05263157894737</v>
      </c>
      <c r="H25" s="51" t="s">
        <v>45</v>
      </c>
      <c r="I25" s="52" t="s">
        <v>46</v>
      </c>
      <c r="J25" s="53" t="n">
        <v>2</v>
      </c>
      <c r="K25" s="54" t="n">
        <v>24.5836</v>
      </c>
      <c r="L25" s="54" t="n">
        <v>26.8216468216468</v>
      </c>
      <c r="M25" s="55" t="n">
        <v>1.8348623853211</v>
      </c>
      <c r="N25" s="51" t="s">
        <v>77</v>
      </c>
      <c r="O25" s="52" t="s">
        <v>78</v>
      </c>
      <c r="P25" s="53" t="n">
        <v>1</v>
      </c>
      <c r="Q25" s="54" t="n">
        <v>13.1700250230475</v>
      </c>
      <c r="R25" s="54" t="n">
        <v>7.36196319018405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2</v>
      </c>
      <c r="E26" s="61" t="n">
        <v>12.7157</v>
      </c>
      <c r="F26" s="61" t="n">
        <v>11.1226134391272</v>
      </c>
      <c r="G26" s="62" t="n">
        <v>1.05263157894737</v>
      </c>
      <c r="H26" s="63" t="s">
        <v>64</v>
      </c>
      <c r="I26" s="59" t="s">
        <v>65</v>
      </c>
      <c r="J26" s="65" t="n">
        <v>1</v>
      </c>
      <c r="K26" s="61" t="n">
        <v>12.2918</v>
      </c>
      <c r="L26" s="61" t="n">
        <v>10.2827763496144</v>
      </c>
      <c r="M26" s="62" t="n">
        <v>0.917431192660551</v>
      </c>
      <c r="N26" s="63" t="s">
        <v>52</v>
      </c>
      <c r="O26" s="59" t="s">
        <v>53</v>
      </c>
      <c r="P26" s="65" t="n">
        <v>1</v>
      </c>
      <c r="Q26" s="61" t="n">
        <v>13.1700250230475</v>
      </c>
      <c r="R26" s="61" t="n">
        <v>10.016694490818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9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00</v>
      </c>
      <c r="E10" s="54" t="n">
        <v>238.517850079605</v>
      </c>
      <c r="F10" s="54" t="n">
        <v>125.245670648375</v>
      </c>
      <c r="G10" s="54"/>
      <c r="H10" s="55" t="n">
        <v>100</v>
      </c>
      <c r="I10" s="51" t="s">
        <v>25</v>
      </c>
      <c r="J10" s="52" t="s">
        <v>26</v>
      </c>
      <c r="K10" s="53" t="n">
        <v>751</v>
      </c>
      <c r="L10" s="54" t="n">
        <v>291.242180864885</v>
      </c>
      <c r="M10" s="54" t="n">
        <v>162.967998306975</v>
      </c>
      <c r="N10" s="55" t="n">
        <v>100</v>
      </c>
      <c r="O10" s="51" t="s">
        <v>25</v>
      </c>
      <c r="P10" s="52" t="s">
        <v>26</v>
      </c>
      <c r="Q10" s="53" t="n">
        <v>449</v>
      </c>
      <c r="R10" s="54" t="n">
        <v>183.081477373739</v>
      </c>
      <c r="S10" s="54" t="n">
        <v>89.649504322651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241</v>
      </c>
      <c r="E11" s="54" t="n">
        <v>47.9023348909874</v>
      </c>
      <c r="F11" s="54" t="n">
        <v>23.4346213701766</v>
      </c>
      <c r="G11" s="54"/>
      <c r="H11" s="55" t="n">
        <v>20.0833333333333</v>
      </c>
      <c r="I11" s="51" t="s">
        <v>99</v>
      </c>
      <c r="J11" s="52" t="s">
        <v>100</v>
      </c>
      <c r="K11" s="53" t="n">
        <v>164</v>
      </c>
      <c r="L11" s="54" t="n">
        <v>63.6001566735567</v>
      </c>
      <c r="M11" s="54" t="n">
        <v>33.5854390077942</v>
      </c>
      <c r="N11" s="55" t="n">
        <v>21.8375499334221</v>
      </c>
      <c r="O11" s="51" t="s">
        <v>99</v>
      </c>
      <c r="P11" s="52" t="s">
        <v>100</v>
      </c>
      <c r="Q11" s="53" t="n">
        <v>77</v>
      </c>
      <c r="R11" s="54" t="n">
        <v>31.3970462311312</v>
      </c>
      <c r="S11" s="54" t="n">
        <v>14.2651281600582</v>
      </c>
      <c r="T11" s="56" t="n">
        <v>17.1492204899777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216</v>
      </c>
      <c r="E12" s="54" t="n">
        <v>42.933213014329</v>
      </c>
      <c r="F12" s="54" t="n">
        <v>21.8744339858691</v>
      </c>
      <c r="G12" s="54"/>
      <c r="H12" s="55" t="n">
        <v>18</v>
      </c>
      <c r="I12" s="51" t="s">
        <v>101</v>
      </c>
      <c r="J12" s="52" t="s">
        <v>102</v>
      </c>
      <c r="K12" s="53" t="n">
        <v>147</v>
      </c>
      <c r="L12" s="54" t="n">
        <v>57.0074575061758</v>
      </c>
      <c r="M12" s="54" t="n">
        <v>31.4715237262541</v>
      </c>
      <c r="N12" s="55" t="n">
        <v>19.5739014647137</v>
      </c>
      <c r="O12" s="51" t="s">
        <v>101</v>
      </c>
      <c r="P12" s="52" t="s">
        <v>102</v>
      </c>
      <c r="Q12" s="53" t="n">
        <v>69</v>
      </c>
      <c r="R12" s="54" t="n">
        <v>28.1350154538708</v>
      </c>
      <c r="S12" s="54" t="n">
        <v>12.364652055571</v>
      </c>
      <c r="T12" s="56" t="n">
        <v>15.3674832962138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124</v>
      </c>
      <c r="E13" s="54" t="n">
        <v>24.6468445082259</v>
      </c>
      <c r="F13" s="54" t="n">
        <v>12.2720410972392</v>
      </c>
      <c r="G13" s="54"/>
      <c r="H13" s="55" t="n">
        <v>10.3333333333333</v>
      </c>
      <c r="I13" s="51" t="s">
        <v>105</v>
      </c>
      <c r="J13" s="52" t="s">
        <v>106</v>
      </c>
      <c r="K13" s="53" t="n">
        <v>81</v>
      </c>
      <c r="L13" s="54" t="n">
        <v>31.412272503403</v>
      </c>
      <c r="M13" s="54" t="n">
        <v>19.664697472459</v>
      </c>
      <c r="N13" s="55" t="n">
        <v>10.7856191744341</v>
      </c>
      <c r="O13" s="51" t="s">
        <v>103</v>
      </c>
      <c r="P13" s="52" t="s">
        <v>104</v>
      </c>
      <c r="Q13" s="53" t="n">
        <v>57</v>
      </c>
      <c r="R13" s="54" t="n">
        <v>23.2419692879802</v>
      </c>
      <c r="S13" s="54" t="n">
        <v>11.0278769122272</v>
      </c>
      <c r="T13" s="56" t="n">
        <v>12.6948775055679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52</v>
      </c>
      <c r="E14" s="54" t="n">
        <v>21.2032000521925</v>
      </c>
      <c r="F14" s="54" t="n">
        <v>12.5312319891799</v>
      </c>
      <c r="G14" s="54" t="s">
        <v>109</v>
      </c>
      <c r="H14" s="55" t="n">
        <v>4.33333333333333</v>
      </c>
      <c r="I14" s="51" t="s">
        <v>103</v>
      </c>
      <c r="J14" s="52" t="s">
        <v>104</v>
      </c>
      <c r="K14" s="53" t="n">
        <v>67</v>
      </c>
      <c r="L14" s="54" t="n">
        <v>25.9829908361482</v>
      </c>
      <c r="M14" s="54" t="n">
        <v>13.8553539825593</v>
      </c>
      <c r="N14" s="55" t="n">
        <v>8.92143808255659</v>
      </c>
      <c r="O14" s="51" t="s">
        <v>107</v>
      </c>
      <c r="P14" s="52" t="s">
        <v>108</v>
      </c>
      <c r="Q14" s="53" t="n">
        <v>52</v>
      </c>
      <c r="R14" s="54" t="n">
        <v>21.2032000521925</v>
      </c>
      <c r="S14" s="54" t="n">
        <v>12.5312319891799</v>
      </c>
      <c r="T14" s="56" t="n">
        <v>11.5812917594655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87</v>
      </c>
      <c r="E15" s="54" t="n">
        <v>17.2925441307714</v>
      </c>
      <c r="F15" s="54" t="n">
        <v>10.6701179747319</v>
      </c>
      <c r="G15" s="54"/>
      <c r="H15" s="55" t="n">
        <v>7.25</v>
      </c>
      <c r="I15" s="51" t="s">
        <v>110</v>
      </c>
      <c r="J15" s="52" t="s">
        <v>111</v>
      </c>
      <c r="K15" s="53" t="n">
        <v>49</v>
      </c>
      <c r="L15" s="54" t="n">
        <v>19.0024858353919</v>
      </c>
      <c r="M15" s="54" t="n">
        <v>12.0421928480432</v>
      </c>
      <c r="N15" s="55" t="n">
        <v>6.52463382157124</v>
      </c>
      <c r="O15" s="51" t="s">
        <v>112</v>
      </c>
      <c r="P15" s="52" t="s">
        <v>113</v>
      </c>
      <c r="Q15" s="53" t="n">
        <v>30</v>
      </c>
      <c r="R15" s="54" t="n">
        <v>12.2326154147264</v>
      </c>
      <c r="S15" s="54" t="n">
        <v>5.2265282596258</v>
      </c>
      <c r="T15" s="56" t="n">
        <v>6.6815144766147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41</v>
      </c>
      <c r="E16" s="54" t="n">
        <v>15.9000391683892</v>
      </c>
      <c r="F16" s="54" t="n">
        <v>7.65105747360592</v>
      </c>
      <c r="G16" s="54" t="s">
        <v>116</v>
      </c>
      <c r="H16" s="55" t="n">
        <v>3.41666666666667</v>
      </c>
      <c r="I16" s="51" t="s">
        <v>114</v>
      </c>
      <c r="J16" s="52" t="s">
        <v>115</v>
      </c>
      <c r="K16" s="53" t="n">
        <v>41</v>
      </c>
      <c r="L16" s="54" t="n">
        <v>15.9000391683892</v>
      </c>
      <c r="M16" s="54" t="n">
        <v>7.65105747360592</v>
      </c>
      <c r="N16" s="55" t="n">
        <v>5.45938748335553</v>
      </c>
      <c r="O16" s="51" t="s">
        <v>117</v>
      </c>
      <c r="P16" s="52" t="s">
        <v>118</v>
      </c>
      <c r="Q16" s="53" t="n">
        <v>21</v>
      </c>
      <c r="R16" s="54" t="n">
        <v>8.56283079030851</v>
      </c>
      <c r="S16" s="54" t="n">
        <v>4.8671947987373</v>
      </c>
      <c r="T16" s="56" t="n">
        <v>4.67706013363029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60</v>
      </c>
      <c r="E17" s="54" t="n">
        <v>11.9258925039803</v>
      </c>
      <c r="F17" s="54" t="n">
        <v>5.69301631065051</v>
      </c>
      <c r="G17" s="54"/>
      <c r="H17" s="55" t="n">
        <v>5</v>
      </c>
      <c r="I17" s="51" t="s">
        <v>112</v>
      </c>
      <c r="J17" s="52" t="s">
        <v>113</v>
      </c>
      <c r="K17" s="53" t="n">
        <v>30</v>
      </c>
      <c r="L17" s="54" t="n">
        <v>11.6341750012604</v>
      </c>
      <c r="M17" s="54" t="n">
        <v>6.05581318767173</v>
      </c>
      <c r="N17" s="55" t="n">
        <v>3.99467376830892</v>
      </c>
      <c r="O17" s="51" t="s">
        <v>119</v>
      </c>
      <c r="P17" s="52" t="s">
        <v>120</v>
      </c>
      <c r="Q17" s="53" t="n">
        <v>19</v>
      </c>
      <c r="R17" s="54" t="n">
        <v>7.74732309599341</v>
      </c>
      <c r="S17" s="54" t="n">
        <v>3.48415423387383</v>
      </c>
      <c r="T17" s="56" t="n">
        <v>4.23162583518931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53</v>
      </c>
      <c r="E18" s="54" t="n">
        <v>10.5345383785159</v>
      </c>
      <c r="F18" s="54" t="n">
        <v>6.46979755984616</v>
      </c>
      <c r="G18" s="54"/>
      <c r="H18" s="55" t="n">
        <v>4.41666666666667</v>
      </c>
      <c r="I18" s="51" t="s">
        <v>121</v>
      </c>
      <c r="J18" s="52" t="s">
        <v>122</v>
      </c>
      <c r="K18" s="53" t="n">
        <v>20</v>
      </c>
      <c r="L18" s="54" t="n">
        <v>7.75611666750691</v>
      </c>
      <c r="M18" s="54" t="n">
        <v>4.72315487950015</v>
      </c>
      <c r="N18" s="55" t="n">
        <v>2.66311584553928</v>
      </c>
      <c r="O18" s="51" t="s">
        <v>123</v>
      </c>
      <c r="P18" s="52" t="s">
        <v>124</v>
      </c>
      <c r="Q18" s="53" t="n">
        <v>11</v>
      </c>
      <c r="R18" s="54" t="n">
        <v>4.48529231873303</v>
      </c>
      <c r="S18" s="54" t="n">
        <v>2.45384335475275</v>
      </c>
      <c r="T18" s="56" t="n">
        <v>2.44988864142539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21</v>
      </c>
      <c r="E19" s="54" t="n">
        <v>8.56283079030851</v>
      </c>
      <c r="F19" s="54" t="n">
        <v>4.8671947987373</v>
      </c>
      <c r="G19" s="54" t="s">
        <v>109</v>
      </c>
      <c r="H19" s="55" t="n">
        <v>1.75</v>
      </c>
      <c r="I19" s="51" t="s">
        <v>119</v>
      </c>
      <c r="J19" s="52" t="s">
        <v>120</v>
      </c>
      <c r="K19" s="53" t="n">
        <v>19</v>
      </c>
      <c r="L19" s="54" t="n">
        <v>7.36831083413157</v>
      </c>
      <c r="M19" s="54" t="n">
        <v>4.30855448662183</v>
      </c>
      <c r="N19" s="55" t="n">
        <v>2.52996005326232</v>
      </c>
      <c r="O19" s="51" t="s">
        <v>125</v>
      </c>
      <c r="P19" s="52" t="s">
        <v>126</v>
      </c>
      <c r="Q19" s="53" t="n">
        <v>11</v>
      </c>
      <c r="R19" s="54" t="n">
        <v>4.48529231873303</v>
      </c>
      <c r="S19" s="54" t="n">
        <v>2.980413505297</v>
      </c>
      <c r="T19" s="56" t="n">
        <v>2.44988864142539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38</v>
      </c>
      <c r="E20" s="54" t="n">
        <v>7.55306525252084</v>
      </c>
      <c r="F20" s="54" t="n">
        <v>3.93166040513084</v>
      </c>
      <c r="G20" s="54"/>
      <c r="H20" s="55" t="n">
        <v>3.16666666666667</v>
      </c>
      <c r="I20" s="51" t="s">
        <v>127</v>
      </c>
      <c r="J20" s="52" t="s">
        <v>128</v>
      </c>
      <c r="K20" s="53" t="n">
        <v>17</v>
      </c>
      <c r="L20" s="54" t="n">
        <v>6.59269916738088</v>
      </c>
      <c r="M20" s="54" t="n">
        <v>3.18467080932048</v>
      </c>
      <c r="N20" s="55" t="n">
        <v>2.26364846870839</v>
      </c>
      <c r="O20" s="51" t="s">
        <v>127</v>
      </c>
      <c r="P20" s="52" t="s">
        <v>128</v>
      </c>
      <c r="Q20" s="53" t="n">
        <v>10</v>
      </c>
      <c r="R20" s="54" t="n">
        <v>4.07753847157548</v>
      </c>
      <c r="S20" s="54" t="n">
        <v>1.40455735041736</v>
      </c>
      <c r="T20" s="56" t="n">
        <v>2.227171492204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67</v>
      </c>
      <c r="E21" s="61" t="n">
        <v>53.0702216427122</v>
      </c>
      <c r="F21" s="61" t="n">
        <v>28.8173681127434</v>
      </c>
      <c r="G21" s="61"/>
      <c r="H21" s="62" t="n">
        <v>22.25</v>
      </c>
      <c r="I21" s="58"/>
      <c r="J21" s="59" t="s">
        <v>49</v>
      </c>
      <c r="K21" s="60" t="n">
        <v>116</v>
      </c>
      <c r="L21" s="61" t="n">
        <v>44.9854766715401</v>
      </c>
      <c r="M21" s="61" t="n">
        <v>26.4255404331451</v>
      </c>
      <c r="N21" s="62" t="n">
        <v>15.4460719041278</v>
      </c>
      <c r="O21" s="58"/>
      <c r="P21" s="59" t="s">
        <v>49</v>
      </c>
      <c r="Q21" s="60" t="n">
        <v>92</v>
      </c>
      <c r="R21" s="61" t="n">
        <v>37.5133539384944</v>
      </c>
      <c r="S21" s="61" t="n">
        <v>19.0439237029111</v>
      </c>
      <c r="T21" s="61" t="n">
        <v>20.4899777282851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28</v>
      </c>
      <c r="E22" s="54" t="n">
        <v>5.56541650185746</v>
      </c>
      <c r="F22" s="54" t="n">
        <v>3.07435419188318</v>
      </c>
      <c r="G22" s="54"/>
      <c r="H22" s="55" t="n">
        <v>2.33333333333333</v>
      </c>
      <c r="I22" s="51" t="s">
        <v>129</v>
      </c>
      <c r="J22" s="52" t="s">
        <v>130</v>
      </c>
      <c r="K22" s="53" t="n">
        <v>15</v>
      </c>
      <c r="L22" s="54" t="n">
        <v>5.81708750063019</v>
      </c>
      <c r="M22" s="54" t="n">
        <v>2.91544974808177</v>
      </c>
      <c r="N22" s="55" t="n">
        <v>1.99733688415446</v>
      </c>
      <c r="O22" s="51" t="s">
        <v>131</v>
      </c>
      <c r="P22" s="52" t="s">
        <v>132</v>
      </c>
      <c r="Q22" s="53" t="n">
        <v>9</v>
      </c>
      <c r="R22" s="54" t="n">
        <v>3.66978462441793</v>
      </c>
      <c r="S22" s="54" t="n">
        <v>1.85213578270365</v>
      </c>
      <c r="T22" s="56" t="n">
        <v>2.00445434298441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27</v>
      </c>
      <c r="E23" s="54" t="n">
        <v>5.36665162679112</v>
      </c>
      <c r="F23" s="54" t="n">
        <v>2.21333676000942</v>
      </c>
      <c r="G23" s="54"/>
      <c r="H23" s="55" t="n">
        <v>2.25</v>
      </c>
      <c r="I23" s="51" t="s">
        <v>131</v>
      </c>
      <c r="J23" s="52" t="s">
        <v>132</v>
      </c>
      <c r="K23" s="53" t="n">
        <v>12</v>
      </c>
      <c r="L23" s="54" t="n">
        <v>4.65367000050415</v>
      </c>
      <c r="M23" s="54" t="n">
        <v>3.56265229606864</v>
      </c>
      <c r="N23" s="55" t="n">
        <v>1.59786950732357</v>
      </c>
      <c r="O23" s="51" t="s">
        <v>121</v>
      </c>
      <c r="P23" s="52" t="s">
        <v>122</v>
      </c>
      <c r="Q23" s="53" t="n">
        <v>8</v>
      </c>
      <c r="R23" s="54" t="n">
        <v>3.26203077726038</v>
      </c>
      <c r="S23" s="54" t="n">
        <v>1.44520674725752</v>
      </c>
      <c r="T23" s="56" t="n">
        <v>1.78173719376392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1</v>
      </c>
      <c r="E24" s="54" t="n">
        <v>4.48529231873303</v>
      </c>
      <c r="F24" s="54" t="n">
        <v>2.45384335475275</v>
      </c>
      <c r="G24" s="54" t="s">
        <v>109</v>
      </c>
      <c r="H24" s="55" t="n">
        <v>0.916666666666667</v>
      </c>
      <c r="I24" s="51" t="s">
        <v>133</v>
      </c>
      <c r="J24" s="52" t="s">
        <v>134</v>
      </c>
      <c r="K24" s="53" t="n">
        <v>8</v>
      </c>
      <c r="L24" s="54" t="n">
        <v>3.10244666700277</v>
      </c>
      <c r="M24" s="54" t="n">
        <v>2.11679472680981</v>
      </c>
      <c r="N24" s="55" t="n">
        <v>1.06524633821571</v>
      </c>
      <c r="O24" s="51" t="s">
        <v>105</v>
      </c>
      <c r="P24" s="52" t="s">
        <v>106</v>
      </c>
      <c r="Q24" s="53" t="n">
        <v>6</v>
      </c>
      <c r="R24" s="54" t="n">
        <v>2.44652308294529</v>
      </c>
      <c r="S24" s="54" t="n">
        <v>1.48659961707483</v>
      </c>
      <c r="T24" s="56" t="n">
        <v>1.33630289532294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11</v>
      </c>
      <c r="E25" s="54" t="n">
        <v>4.48529231873303</v>
      </c>
      <c r="F25" s="54" t="n">
        <v>2.980413505297</v>
      </c>
      <c r="G25" s="54" t="s">
        <v>109</v>
      </c>
      <c r="H25" s="55" t="n">
        <v>0.916666666666667</v>
      </c>
      <c r="I25" s="51" t="s">
        <v>135</v>
      </c>
      <c r="J25" s="52" t="s">
        <v>136</v>
      </c>
      <c r="K25" s="53" t="n">
        <v>8</v>
      </c>
      <c r="L25" s="54" t="n">
        <v>3.10244666700277</v>
      </c>
      <c r="M25" s="54" t="n">
        <v>1.43591814979938</v>
      </c>
      <c r="N25" s="55" t="n">
        <v>1.06524633821571</v>
      </c>
      <c r="O25" s="51" t="s">
        <v>135</v>
      </c>
      <c r="P25" s="52" t="s">
        <v>136</v>
      </c>
      <c r="Q25" s="53" t="n">
        <v>6</v>
      </c>
      <c r="R25" s="54" t="n">
        <v>2.44652308294529</v>
      </c>
      <c r="S25" s="54" t="n">
        <v>1.06578946544993</v>
      </c>
      <c r="T25" s="56" t="n">
        <v>1.33630289532294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21</v>
      </c>
      <c r="E26" s="61" t="n">
        <v>4.17406237639309</v>
      </c>
      <c r="F26" s="61" t="n">
        <v>2.71398136594419</v>
      </c>
      <c r="G26" s="61"/>
      <c r="H26" s="62" t="n">
        <v>1.75</v>
      </c>
      <c r="I26" s="63" t="s">
        <v>137</v>
      </c>
      <c r="J26" s="59" t="s">
        <v>138</v>
      </c>
      <c r="K26" s="65" t="n">
        <v>5</v>
      </c>
      <c r="L26" s="61" t="n">
        <v>1.93902916687673</v>
      </c>
      <c r="M26" s="61" t="n">
        <v>1.03552793029488</v>
      </c>
      <c r="N26" s="62" t="n">
        <v>0.66577896138482</v>
      </c>
      <c r="O26" s="63" t="s">
        <v>139</v>
      </c>
      <c r="P26" s="59" t="s">
        <v>140</v>
      </c>
      <c r="Q26" s="65" t="n">
        <v>6</v>
      </c>
      <c r="R26" s="61" t="n">
        <v>2.44652308294529</v>
      </c>
      <c r="S26" s="61" t="n">
        <v>1.74607561021935</v>
      </c>
      <c r="T26" s="61" t="n">
        <v>1.336302895322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8</v>
      </c>
      <c r="E10" s="54" t="n">
        <v>196.87779655961</v>
      </c>
      <c r="F10" s="54" t="n">
        <v>109.185836895597</v>
      </c>
      <c r="G10" s="54"/>
      <c r="H10" s="55" t="n">
        <v>100</v>
      </c>
      <c r="I10" s="51" t="s">
        <v>25</v>
      </c>
      <c r="J10" s="52" t="s">
        <v>26</v>
      </c>
      <c r="K10" s="53" t="n">
        <v>120</v>
      </c>
      <c r="L10" s="54" t="n">
        <v>238.182666256463</v>
      </c>
      <c r="M10" s="54" t="n">
        <v>143.840198033056</v>
      </c>
      <c r="N10" s="55" t="n">
        <v>100</v>
      </c>
      <c r="O10" s="51" t="s">
        <v>25</v>
      </c>
      <c r="P10" s="52" t="s">
        <v>26</v>
      </c>
      <c r="Q10" s="53" t="n">
        <v>78</v>
      </c>
      <c r="R10" s="54" t="n">
        <v>155.414088884904</v>
      </c>
      <c r="S10" s="54" t="n">
        <v>78.71028248299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44</v>
      </c>
      <c r="E11" s="54" t="n">
        <v>43.7506214576912</v>
      </c>
      <c r="F11" s="54" t="n">
        <v>23.5565594831149</v>
      </c>
      <c r="G11" s="54"/>
      <c r="H11" s="55" t="n">
        <v>22.2222222222222</v>
      </c>
      <c r="I11" s="51" t="s">
        <v>99</v>
      </c>
      <c r="J11" s="52" t="s">
        <v>100</v>
      </c>
      <c r="K11" s="53" t="n">
        <v>23</v>
      </c>
      <c r="L11" s="54" t="n">
        <v>45.6516776991554</v>
      </c>
      <c r="M11" s="54" t="n">
        <v>26.5914104039454</v>
      </c>
      <c r="N11" s="55" t="n">
        <v>19.1666666666667</v>
      </c>
      <c r="O11" s="51" t="s">
        <v>99</v>
      </c>
      <c r="P11" s="52" t="s">
        <v>100</v>
      </c>
      <c r="Q11" s="53" t="n">
        <v>21</v>
      </c>
      <c r="R11" s="54" t="n">
        <v>41.8422546997818</v>
      </c>
      <c r="S11" s="54" t="n">
        <v>21.1283930276643</v>
      </c>
      <c r="T11" s="56" t="n">
        <v>26.9230769230769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27</v>
      </c>
      <c r="E12" s="54" t="n">
        <v>26.8469722581287</v>
      </c>
      <c r="F12" s="54" t="n">
        <v>13.725637015063</v>
      </c>
      <c r="G12" s="54"/>
      <c r="H12" s="55" t="n">
        <v>13.6363636363636</v>
      </c>
      <c r="I12" s="51" t="s">
        <v>103</v>
      </c>
      <c r="J12" s="52" t="s">
        <v>104</v>
      </c>
      <c r="K12" s="53" t="n">
        <v>17</v>
      </c>
      <c r="L12" s="54" t="n">
        <v>33.7425443863323</v>
      </c>
      <c r="M12" s="54" t="n">
        <v>18.8621930174295</v>
      </c>
      <c r="N12" s="55" t="n">
        <v>14.1666666666667</v>
      </c>
      <c r="O12" s="51" t="s">
        <v>101</v>
      </c>
      <c r="P12" s="52" t="s">
        <v>102</v>
      </c>
      <c r="Q12" s="53" t="n">
        <v>11</v>
      </c>
      <c r="R12" s="54" t="n">
        <v>21.9173715094095</v>
      </c>
      <c r="S12" s="54" t="n">
        <v>10.9087457259037</v>
      </c>
      <c r="T12" s="56" t="n">
        <v>14.1025641025641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27</v>
      </c>
      <c r="E13" s="54" t="n">
        <v>26.8469722581287</v>
      </c>
      <c r="F13" s="54" t="n">
        <v>14.6311412042141</v>
      </c>
      <c r="G13" s="54"/>
      <c r="H13" s="55" t="n">
        <v>13.6363636363636</v>
      </c>
      <c r="I13" s="51" t="s">
        <v>101</v>
      </c>
      <c r="J13" s="52" t="s">
        <v>102</v>
      </c>
      <c r="K13" s="53" t="n">
        <v>16</v>
      </c>
      <c r="L13" s="54" t="n">
        <v>31.7576888341951</v>
      </c>
      <c r="M13" s="54" t="n">
        <v>18.7365920605062</v>
      </c>
      <c r="N13" s="55" t="n">
        <v>13.3333333333333</v>
      </c>
      <c r="O13" s="51" t="s">
        <v>107</v>
      </c>
      <c r="P13" s="52" t="s">
        <v>108</v>
      </c>
      <c r="Q13" s="53" t="n">
        <v>11</v>
      </c>
      <c r="R13" s="54" t="n">
        <v>21.9173715094095</v>
      </c>
      <c r="S13" s="54" t="n">
        <v>12.8013448629265</v>
      </c>
      <c r="T13" s="56" t="n">
        <v>14.1025641025641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1</v>
      </c>
      <c r="E14" s="54" t="n">
        <v>21.9173715094095</v>
      </c>
      <c r="F14" s="54" t="n">
        <v>12.8013448629265</v>
      </c>
      <c r="G14" s="54" t="s">
        <v>109</v>
      </c>
      <c r="H14" s="55" t="n">
        <v>5.55555555555556</v>
      </c>
      <c r="I14" s="51" t="s">
        <v>105</v>
      </c>
      <c r="J14" s="52" t="s">
        <v>106</v>
      </c>
      <c r="K14" s="53" t="n">
        <v>11</v>
      </c>
      <c r="L14" s="54" t="n">
        <v>21.8334110735091</v>
      </c>
      <c r="M14" s="54" t="n">
        <v>14.6238213487829</v>
      </c>
      <c r="N14" s="55" t="n">
        <v>9.16666666666667</v>
      </c>
      <c r="O14" s="51" t="s">
        <v>103</v>
      </c>
      <c r="P14" s="52" t="s">
        <v>104</v>
      </c>
      <c r="Q14" s="53" t="n">
        <v>10</v>
      </c>
      <c r="R14" s="54" t="n">
        <v>19.9248831903723</v>
      </c>
      <c r="S14" s="54" t="n">
        <v>9.40936131654025</v>
      </c>
      <c r="T14" s="56" t="n">
        <v>12.8205128205128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9</v>
      </c>
      <c r="E15" s="54" t="n">
        <v>17.8636999692347</v>
      </c>
      <c r="F15" s="54" t="n">
        <v>9.60220611055385</v>
      </c>
      <c r="G15" s="54" t="s">
        <v>116</v>
      </c>
      <c r="H15" s="55" t="n">
        <v>4.54545454545455</v>
      </c>
      <c r="I15" s="51" t="s">
        <v>114</v>
      </c>
      <c r="J15" s="52" t="s">
        <v>115</v>
      </c>
      <c r="K15" s="53" t="n">
        <v>9</v>
      </c>
      <c r="L15" s="54" t="n">
        <v>17.8636999692347</v>
      </c>
      <c r="M15" s="54" t="n">
        <v>9.60220611055385</v>
      </c>
      <c r="N15" s="55" t="n">
        <v>7.5</v>
      </c>
      <c r="O15" s="51" t="s">
        <v>112</v>
      </c>
      <c r="P15" s="52" t="s">
        <v>113</v>
      </c>
      <c r="Q15" s="53" t="n">
        <v>4</v>
      </c>
      <c r="R15" s="54" t="n">
        <v>7.96995327614892</v>
      </c>
      <c r="S15" s="54" t="n">
        <v>3.32969423792547</v>
      </c>
      <c r="T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1</v>
      </c>
      <c r="E16" s="54" t="n">
        <v>10.9376553644228</v>
      </c>
      <c r="F16" s="54" t="n">
        <v>6.83617911019963</v>
      </c>
      <c r="G16" s="54"/>
      <c r="H16" s="55" t="n">
        <v>5.55555555555556</v>
      </c>
      <c r="I16" s="51" t="s">
        <v>110</v>
      </c>
      <c r="J16" s="52" t="s">
        <v>111</v>
      </c>
      <c r="K16" s="53" t="n">
        <v>5</v>
      </c>
      <c r="L16" s="54" t="n">
        <v>9.92427776068597</v>
      </c>
      <c r="M16" s="54" t="n">
        <v>6.39441944366334</v>
      </c>
      <c r="N16" s="55" t="n">
        <v>4.16666666666667</v>
      </c>
      <c r="O16" s="51" t="s">
        <v>119</v>
      </c>
      <c r="P16" s="52" t="s">
        <v>120</v>
      </c>
      <c r="Q16" s="53" t="n">
        <v>4</v>
      </c>
      <c r="R16" s="54" t="n">
        <v>7.96995327614892</v>
      </c>
      <c r="S16" s="54" t="n">
        <v>3.77148160390784</v>
      </c>
      <c r="T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9</v>
      </c>
      <c r="E17" s="54" t="n">
        <v>8.94899075270956</v>
      </c>
      <c r="F17" s="54" t="n">
        <v>4.58471756325886</v>
      </c>
      <c r="G17" s="54"/>
      <c r="H17" s="55" t="n">
        <v>4.54545454545455</v>
      </c>
      <c r="I17" s="51" t="s">
        <v>112</v>
      </c>
      <c r="J17" s="52" t="s">
        <v>113</v>
      </c>
      <c r="K17" s="53" t="n">
        <v>5</v>
      </c>
      <c r="L17" s="54" t="n">
        <v>9.92427776068597</v>
      </c>
      <c r="M17" s="54" t="n">
        <v>5.80167875004565</v>
      </c>
      <c r="N17" s="55" t="n">
        <v>4.16666666666667</v>
      </c>
      <c r="O17" s="51" t="s">
        <v>123</v>
      </c>
      <c r="P17" s="52" t="s">
        <v>124</v>
      </c>
      <c r="Q17" s="53" t="n">
        <v>3</v>
      </c>
      <c r="R17" s="54" t="n">
        <v>5.97746495711169</v>
      </c>
      <c r="S17" s="54" t="n">
        <v>2.78575225709016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3</v>
      </c>
      <c r="E18" s="54" t="n">
        <v>5.97746495711169</v>
      </c>
      <c r="F18" s="54" t="n">
        <v>2.78575225709016</v>
      </c>
      <c r="G18" s="54" t="s">
        <v>109</v>
      </c>
      <c r="H18" s="55" t="n">
        <v>1.51515151515152</v>
      </c>
      <c r="I18" s="51" t="s">
        <v>127</v>
      </c>
      <c r="J18" s="52" t="s">
        <v>128</v>
      </c>
      <c r="K18" s="53" t="n">
        <v>5</v>
      </c>
      <c r="L18" s="54" t="n">
        <v>9.92427776068597</v>
      </c>
      <c r="M18" s="54" t="n">
        <v>4.92858362610426</v>
      </c>
      <c r="N18" s="55" t="n">
        <v>4.16666666666667</v>
      </c>
      <c r="O18" s="51" t="s">
        <v>125</v>
      </c>
      <c r="P18" s="52" t="s">
        <v>126</v>
      </c>
      <c r="Q18" s="53" t="n">
        <v>2</v>
      </c>
      <c r="R18" s="54" t="n">
        <v>3.98497663807446</v>
      </c>
      <c r="S18" s="54" t="n">
        <v>2.41823481608004</v>
      </c>
      <c r="T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6</v>
      </c>
      <c r="E19" s="54" t="n">
        <v>5.9659938351397</v>
      </c>
      <c r="F19" s="54" t="n">
        <v>3.42340248093767</v>
      </c>
      <c r="G19" s="54"/>
      <c r="H19" s="55" t="n">
        <v>3.03030303030303</v>
      </c>
      <c r="I19" s="51" t="s">
        <v>129</v>
      </c>
      <c r="J19" s="52" t="s">
        <v>130</v>
      </c>
      <c r="K19" s="53" t="n">
        <v>5</v>
      </c>
      <c r="L19" s="54" t="n">
        <v>9.92427776068597</v>
      </c>
      <c r="M19" s="54" t="n">
        <v>5.63205099599388</v>
      </c>
      <c r="N19" s="55" t="n">
        <v>4.16666666666667</v>
      </c>
      <c r="O19" s="51" t="s">
        <v>117</v>
      </c>
      <c r="P19" s="52" t="s">
        <v>118</v>
      </c>
      <c r="Q19" s="53" t="n">
        <v>2</v>
      </c>
      <c r="R19" s="54" t="n">
        <v>3.98497663807446</v>
      </c>
      <c r="S19" s="54" t="n">
        <v>2.4111526363238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6</v>
      </c>
      <c r="E20" s="54" t="n">
        <v>5.9659938351397</v>
      </c>
      <c r="F20" s="54" t="n">
        <v>3.20526264207493</v>
      </c>
      <c r="G20" s="54"/>
      <c r="H20" s="55" t="n">
        <v>3.03030303030303</v>
      </c>
      <c r="I20" s="51" t="s">
        <v>131</v>
      </c>
      <c r="J20" s="52" t="s">
        <v>132</v>
      </c>
      <c r="K20" s="53" t="n">
        <v>4</v>
      </c>
      <c r="L20" s="54" t="n">
        <v>7.93942220854877</v>
      </c>
      <c r="M20" s="54" t="n">
        <v>8.97951505928771</v>
      </c>
      <c r="N20" s="55" t="n">
        <v>3.33333333333333</v>
      </c>
      <c r="O20" s="51" t="s">
        <v>121</v>
      </c>
      <c r="P20" s="52" t="s">
        <v>122</v>
      </c>
      <c r="Q20" s="53" t="n">
        <v>2</v>
      </c>
      <c r="R20" s="54" t="n">
        <v>3.98497663807446</v>
      </c>
      <c r="S20" s="54" t="n">
        <v>2.1100168284422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44.7449537635478</v>
      </c>
      <c r="F21" s="61" t="n">
        <v>26.6017748391513</v>
      </c>
      <c r="G21" s="61"/>
      <c r="H21" s="62" t="n">
        <v>22.7272727272727</v>
      </c>
      <c r="I21" s="58"/>
      <c r="J21" s="59" t="s">
        <v>49</v>
      </c>
      <c r="K21" s="60" t="n">
        <v>20</v>
      </c>
      <c r="L21" s="61" t="n">
        <v>39.6971110427439</v>
      </c>
      <c r="M21" s="61" t="n">
        <v>23.6877272167428</v>
      </c>
      <c r="N21" s="62" t="n">
        <v>16.6666666666667</v>
      </c>
      <c r="O21" s="58"/>
      <c r="P21" s="59" t="s">
        <v>49</v>
      </c>
      <c r="Q21" s="60" t="n">
        <v>8</v>
      </c>
      <c r="R21" s="61" t="n">
        <v>15.9399065522978</v>
      </c>
      <c r="S21" s="61" t="n">
        <v>7.63610517019097</v>
      </c>
      <c r="T21" s="61" t="n">
        <v>10.2564102564103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6</v>
      </c>
      <c r="E22" s="54" t="n">
        <v>5.9659938351397</v>
      </c>
      <c r="F22" s="54" t="n">
        <v>3.07489873105741</v>
      </c>
      <c r="G22" s="54"/>
      <c r="H22" s="55" t="n">
        <v>3.03030303030303</v>
      </c>
      <c r="I22" s="51" t="s">
        <v>133</v>
      </c>
      <c r="J22" s="52" t="s">
        <v>134</v>
      </c>
      <c r="K22" s="53" t="n">
        <v>2</v>
      </c>
      <c r="L22" s="54" t="n">
        <v>3.96971110427439</v>
      </c>
      <c r="M22" s="54" t="n">
        <v>2.59128793666878</v>
      </c>
      <c r="N22" s="55" t="n">
        <v>1.66666666666667</v>
      </c>
      <c r="O22" s="51" t="s">
        <v>110</v>
      </c>
      <c r="P22" s="52" t="s">
        <v>111</v>
      </c>
      <c r="Q22" s="53" t="n">
        <v>1</v>
      </c>
      <c r="R22" s="54" t="n">
        <v>1.99248831903723</v>
      </c>
      <c r="S22" s="54" t="n">
        <v>0.554272517321016</v>
      </c>
      <c r="T22" s="56" t="n">
        <v>1.28205128205128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5</v>
      </c>
      <c r="E23" s="54" t="n">
        <v>4.97166152928309</v>
      </c>
      <c r="F23" s="54" t="n">
        <v>2.12517050542348</v>
      </c>
      <c r="G23" s="54"/>
      <c r="H23" s="55" t="n">
        <v>2.52525252525253</v>
      </c>
      <c r="I23" s="51" t="s">
        <v>119</v>
      </c>
      <c r="J23" s="52" t="s">
        <v>120</v>
      </c>
      <c r="K23" s="53" t="n">
        <v>2</v>
      </c>
      <c r="L23" s="54" t="n">
        <v>3.96971110427439</v>
      </c>
      <c r="M23" s="54" t="n">
        <v>2.41965425758269</v>
      </c>
      <c r="N23" s="55" t="n">
        <v>1.66666666666667</v>
      </c>
      <c r="O23" s="51" t="s">
        <v>131</v>
      </c>
      <c r="P23" s="52" t="s">
        <v>132</v>
      </c>
      <c r="Q23" s="53" t="n">
        <v>1</v>
      </c>
      <c r="R23" s="54" t="n">
        <v>1.99248831903723</v>
      </c>
      <c r="S23" s="54" t="n">
        <v>1.30057803468208</v>
      </c>
      <c r="T23" s="56" t="n">
        <v>1.28205128205128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5</v>
      </c>
      <c r="E24" s="54" t="n">
        <v>4.97166152928309</v>
      </c>
      <c r="F24" s="54" t="n">
        <v>5.10279597977546</v>
      </c>
      <c r="G24" s="54"/>
      <c r="H24" s="55" t="n">
        <v>2.52525252525253</v>
      </c>
      <c r="I24" s="51" t="s">
        <v>137</v>
      </c>
      <c r="J24" s="52" t="s">
        <v>138</v>
      </c>
      <c r="K24" s="53" t="n">
        <v>2</v>
      </c>
      <c r="L24" s="54" t="n">
        <v>3.96971110427439</v>
      </c>
      <c r="M24" s="54" t="n">
        <v>1.87428498357032</v>
      </c>
      <c r="N24" s="55" t="n">
        <v>1.66666666666667</v>
      </c>
      <c r="O24" s="51" t="s">
        <v>129</v>
      </c>
      <c r="P24" s="52" t="s">
        <v>130</v>
      </c>
      <c r="Q24" s="53" t="n">
        <v>1</v>
      </c>
      <c r="R24" s="54" t="n">
        <v>1.99248831903723</v>
      </c>
      <c r="S24" s="54" t="n">
        <v>0.754084625052367</v>
      </c>
      <c r="T24" s="56" t="n">
        <v>1.28205128205128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2</v>
      </c>
      <c r="E25" s="54" t="n">
        <v>3.98497663807446</v>
      </c>
      <c r="F25" s="54" t="n">
        <v>2.41823481608004</v>
      </c>
      <c r="G25" s="54" t="s">
        <v>109</v>
      </c>
      <c r="H25" s="55" t="n">
        <v>1.01010101010101</v>
      </c>
      <c r="I25" s="51" t="s">
        <v>121</v>
      </c>
      <c r="J25" s="52" t="s">
        <v>122</v>
      </c>
      <c r="K25" s="53" t="n">
        <v>2</v>
      </c>
      <c r="L25" s="54" t="n">
        <v>3.96971110427439</v>
      </c>
      <c r="M25" s="54" t="n">
        <v>2.34007196006143</v>
      </c>
      <c r="N25" s="55" t="n">
        <v>1.6666666666666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2</v>
      </c>
      <c r="E26" s="61" t="n">
        <v>3.98497663807446</v>
      </c>
      <c r="F26" s="61" t="n">
        <v>2.4111526363238</v>
      </c>
      <c r="G26" s="61" t="s">
        <v>109</v>
      </c>
      <c r="H26" s="62" t="n">
        <v>1.01010101010101</v>
      </c>
      <c r="I26" s="63" t="s">
        <v>143</v>
      </c>
      <c r="J26" s="59" t="s">
        <v>144</v>
      </c>
      <c r="K26" s="65" t="n">
        <v>1</v>
      </c>
      <c r="L26" s="61" t="n">
        <v>1.98485555213719</v>
      </c>
      <c r="M26" s="61" t="n">
        <v>1.24197888635893</v>
      </c>
      <c r="N26" s="62" t="n">
        <v>0.83333333333333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6</v>
      </c>
      <c r="E10" s="54" t="n">
        <v>241.072032569324</v>
      </c>
      <c r="F10" s="54" t="n">
        <v>131.979480695184</v>
      </c>
      <c r="G10" s="54"/>
      <c r="H10" s="55" t="n">
        <v>100</v>
      </c>
      <c r="I10" s="51" t="s">
        <v>25</v>
      </c>
      <c r="J10" s="52" t="s">
        <v>26</v>
      </c>
      <c r="K10" s="53" t="n">
        <v>129</v>
      </c>
      <c r="L10" s="54" t="n">
        <v>317.925841948959</v>
      </c>
      <c r="M10" s="54" t="n">
        <v>185.702496495425</v>
      </c>
      <c r="N10" s="55" t="n">
        <v>100</v>
      </c>
      <c r="O10" s="51" t="s">
        <v>25</v>
      </c>
      <c r="P10" s="52" t="s">
        <v>26</v>
      </c>
      <c r="Q10" s="53" t="n">
        <v>67</v>
      </c>
      <c r="R10" s="54" t="n">
        <v>164.505990964447</v>
      </c>
      <c r="S10" s="54" t="n">
        <v>81.93145113406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46</v>
      </c>
      <c r="E11" s="54" t="n">
        <v>56.5781300928004</v>
      </c>
      <c r="F11" s="54" t="n">
        <v>29.2146248048936</v>
      </c>
      <c r="G11" s="54"/>
      <c r="H11" s="55" t="n">
        <v>23.469387755102</v>
      </c>
      <c r="I11" s="51" t="s">
        <v>101</v>
      </c>
      <c r="J11" s="52" t="s">
        <v>102</v>
      </c>
      <c r="K11" s="53" t="n">
        <v>27</v>
      </c>
      <c r="L11" s="54" t="n">
        <v>66.5426180823403</v>
      </c>
      <c r="M11" s="54" t="n">
        <v>38.9045505196992</v>
      </c>
      <c r="N11" s="55" t="n">
        <v>20.9302325581395</v>
      </c>
      <c r="O11" s="51" t="s">
        <v>99</v>
      </c>
      <c r="P11" s="52" t="s">
        <v>100</v>
      </c>
      <c r="Q11" s="53" t="n">
        <v>22</v>
      </c>
      <c r="R11" s="54" t="n">
        <v>54.0168925554901</v>
      </c>
      <c r="S11" s="54" t="n">
        <v>26.2289342925144</v>
      </c>
      <c r="T11" s="56" t="n">
        <v>32.8358208955224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35</v>
      </c>
      <c r="E12" s="54" t="n">
        <v>43.0485772445221</v>
      </c>
      <c r="F12" s="54" t="n">
        <v>23.7910719196527</v>
      </c>
      <c r="G12" s="54"/>
      <c r="H12" s="55" t="n">
        <v>17.8571428571429</v>
      </c>
      <c r="I12" s="51" t="s">
        <v>99</v>
      </c>
      <c r="J12" s="52" t="s">
        <v>100</v>
      </c>
      <c r="K12" s="53" t="n">
        <v>24</v>
      </c>
      <c r="L12" s="54" t="n">
        <v>59.1489938509692</v>
      </c>
      <c r="M12" s="54" t="n">
        <v>32.3681369720498</v>
      </c>
      <c r="N12" s="55" t="n">
        <v>18.6046511627907</v>
      </c>
      <c r="O12" s="51" t="s">
        <v>101</v>
      </c>
      <c r="P12" s="52" t="s">
        <v>102</v>
      </c>
      <c r="Q12" s="53" t="n">
        <v>8</v>
      </c>
      <c r="R12" s="54" t="n">
        <v>19.6425063838146</v>
      </c>
      <c r="S12" s="54" t="n">
        <v>9.65416299746486</v>
      </c>
      <c r="T12" s="56" t="n">
        <v>11.9402985074627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15</v>
      </c>
      <c r="E13" s="54" t="n">
        <v>18.4493902476523</v>
      </c>
      <c r="F13" s="54" t="n">
        <v>8.84475394572326</v>
      </c>
      <c r="G13" s="54"/>
      <c r="H13" s="55" t="n">
        <v>7.6530612244898</v>
      </c>
      <c r="I13" s="51" t="s">
        <v>103</v>
      </c>
      <c r="J13" s="52" t="s">
        <v>104</v>
      </c>
      <c r="K13" s="53" t="n">
        <v>11</v>
      </c>
      <c r="L13" s="54" t="n">
        <v>27.1099555150275</v>
      </c>
      <c r="M13" s="54" t="n">
        <v>14.528935996361</v>
      </c>
      <c r="N13" s="55" t="n">
        <v>8.52713178294574</v>
      </c>
      <c r="O13" s="51" t="s">
        <v>107</v>
      </c>
      <c r="P13" s="52" t="s">
        <v>108</v>
      </c>
      <c r="Q13" s="53" t="n">
        <v>5</v>
      </c>
      <c r="R13" s="54" t="n">
        <v>12.2765664898841</v>
      </c>
      <c r="S13" s="54" t="n">
        <v>8.26714905063957</v>
      </c>
      <c r="T13" s="56" t="n">
        <v>7.46268656716418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12</v>
      </c>
      <c r="E14" s="54" t="n">
        <v>14.7595121981219</v>
      </c>
      <c r="F14" s="54" t="n">
        <v>9.21471313989949</v>
      </c>
      <c r="G14" s="54"/>
      <c r="H14" s="55" t="n">
        <v>6.12244897959184</v>
      </c>
      <c r="I14" s="51" t="s">
        <v>105</v>
      </c>
      <c r="J14" s="52" t="s">
        <v>106</v>
      </c>
      <c r="K14" s="53" t="n">
        <v>10</v>
      </c>
      <c r="L14" s="54" t="n">
        <v>24.6454141045705</v>
      </c>
      <c r="M14" s="54" t="n">
        <v>15.7740166122251</v>
      </c>
      <c r="N14" s="55" t="n">
        <v>7.75193798449612</v>
      </c>
      <c r="O14" s="51" t="s">
        <v>103</v>
      </c>
      <c r="P14" s="52" t="s">
        <v>104</v>
      </c>
      <c r="Q14" s="53" t="n">
        <v>4</v>
      </c>
      <c r="R14" s="54" t="n">
        <v>9.82125319190729</v>
      </c>
      <c r="S14" s="54" t="n">
        <v>3.9137010201467</v>
      </c>
      <c r="T14" s="56" t="n">
        <v>5.97014925373134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10</v>
      </c>
      <c r="E15" s="54" t="n">
        <v>12.2995934984349</v>
      </c>
      <c r="F15" s="54" t="n">
        <v>5.75233981810089</v>
      </c>
      <c r="G15" s="54"/>
      <c r="H15" s="55" t="n">
        <v>5.10204081632653</v>
      </c>
      <c r="I15" s="51" t="s">
        <v>110</v>
      </c>
      <c r="J15" s="52" t="s">
        <v>111</v>
      </c>
      <c r="K15" s="53" t="n">
        <v>7</v>
      </c>
      <c r="L15" s="54" t="n">
        <v>17.2517898731993</v>
      </c>
      <c r="M15" s="54" t="n">
        <v>11.7109080542948</v>
      </c>
      <c r="N15" s="55" t="n">
        <v>5.42635658914729</v>
      </c>
      <c r="O15" s="51" t="s">
        <v>112</v>
      </c>
      <c r="P15" s="52" t="s">
        <v>113</v>
      </c>
      <c r="Q15" s="53" t="n">
        <v>3</v>
      </c>
      <c r="R15" s="54" t="n">
        <v>7.36593989393047</v>
      </c>
      <c r="S15" s="54" t="n">
        <v>2.44480594933767</v>
      </c>
      <c r="T15" s="56" t="n">
        <v>4.47761194029851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5</v>
      </c>
      <c r="E16" s="54" t="n">
        <v>12.2765664898841</v>
      </c>
      <c r="F16" s="54" t="n">
        <v>8.26714905063957</v>
      </c>
      <c r="G16" s="54" t="s">
        <v>109</v>
      </c>
      <c r="H16" s="55" t="n">
        <v>2.55102040816327</v>
      </c>
      <c r="I16" s="51" t="s">
        <v>112</v>
      </c>
      <c r="J16" s="52" t="s">
        <v>113</v>
      </c>
      <c r="K16" s="53" t="n">
        <v>7</v>
      </c>
      <c r="L16" s="54" t="n">
        <v>17.2517898731993</v>
      </c>
      <c r="M16" s="54" t="n">
        <v>9.49635221696851</v>
      </c>
      <c r="N16" s="55" t="n">
        <v>5.42635658914729</v>
      </c>
      <c r="O16" s="51" t="s">
        <v>105</v>
      </c>
      <c r="P16" s="52" t="s">
        <v>106</v>
      </c>
      <c r="Q16" s="53" t="n">
        <v>2</v>
      </c>
      <c r="R16" s="54" t="n">
        <v>4.91062659595364</v>
      </c>
      <c r="S16" s="54" t="n">
        <v>2.88072222378792</v>
      </c>
      <c r="T16" s="56" t="n">
        <v>2.98507462686567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9.8581656418282</v>
      </c>
      <c r="F17" s="54" t="n">
        <v>5.3902918809202</v>
      </c>
      <c r="G17" s="54" t="s">
        <v>116</v>
      </c>
      <c r="H17" s="55" t="n">
        <v>2.04081632653061</v>
      </c>
      <c r="I17" s="51" t="s">
        <v>121</v>
      </c>
      <c r="J17" s="52" t="s">
        <v>122</v>
      </c>
      <c r="K17" s="53" t="n">
        <v>6</v>
      </c>
      <c r="L17" s="54" t="n">
        <v>14.7872484627423</v>
      </c>
      <c r="M17" s="54" t="n">
        <v>8.80068467610385</v>
      </c>
      <c r="N17" s="55" t="n">
        <v>4.65116279069768</v>
      </c>
      <c r="O17" s="51" t="s">
        <v>135</v>
      </c>
      <c r="P17" s="52" t="s">
        <v>136</v>
      </c>
      <c r="Q17" s="53" t="n">
        <v>2</v>
      </c>
      <c r="R17" s="54" t="n">
        <v>4.91062659595364</v>
      </c>
      <c r="S17" s="54" t="n">
        <v>2.13435635910049</v>
      </c>
      <c r="T17" s="56" t="n">
        <v>2.98507462686567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8</v>
      </c>
      <c r="E18" s="54" t="n">
        <v>9.8396747987479</v>
      </c>
      <c r="F18" s="54" t="n">
        <v>6.40738506815441</v>
      </c>
      <c r="G18" s="54"/>
      <c r="H18" s="55" t="n">
        <v>4.08163265306123</v>
      </c>
      <c r="I18" s="51" t="s">
        <v>131</v>
      </c>
      <c r="J18" s="52" t="s">
        <v>132</v>
      </c>
      <c r="K18" s="53" t="n">
        <v>5</v>
      </c>
      <c r="L18" s="54" t="n">
        <v>12.3227070522852</v>
      </c>
      <c r="M18" s="54" t="n">
        <v>7.19322802006325</v>
      </c>
      <c r="N18" s="55" t="n">
        <v>3.87596899224806</v>
      </c>
      <c r="O18" s="51" t="s">
        <v>119</v>
      </c>
      <c r="P18" s="52" t="s">
        <v>120</v>
      </c>
      <c r="Q18" s="53" t="n">
        <v>2</v>
      </c>
      <c r="R18" s="54" t="n">
        <v>4.91062659595364</v>
      </c>
      <c r="S18" s="54" t="n">
        <v>2.49857888481215</v>
      </c>
      <c r="T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7</v>
      </c>
      <c r="E19" s="54" t="n">
        <v>8.60971544890441</v>
      </c>
      <c r="F19" s="54" t="n">
        <v>4.90882385166117</v>
      </c>
      <c r="G19" s="54"/>
      <c r="H19" s="55" t="n">
        <v>3.57142857142857</v>
      </c>
      <c r="I19" s="51" t="s">
        <v>119</v>
      </c>
      <c r="J19" s="52" t="s">
        <v>120</v>
      </c>
      <c r="K19" s="53" t="n">
        <v>4</v>
      </c>
      <c r="L19" s="54" t="n">
        <v>9.8581656418282</v>
      </c>
      <c r="M19" s="54" t="n">
        <v>5.77448544477237</v>
      </c>
      <c r="N19" s="55" t="n">
        <v>3.10077519379845</v>
      </c>
      <c r="O19" s="51" t="s">
        <v>125</v>
      </c>
      <c r="P19" s="52" t="s">
        <v>126</v>
      </c>
      <c r="Q19" s="53" t="n">
        <v>2</v>
      </c>
      <c r="R19" s="54" t="n">
        <v>4.91062659595364</v>
      </c>
      <c r="S19" s="54" t="n">
        <v>2.73850497562966</v>
      </c>
      <c r="T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6</v>
      </c>
      <c r="E20" s="54" t="n">
        <v>7.37975609906093</v>
      </c>
      <c r="F20" s="54" t="n">
        <v>4.03795972042215</v>
      </c>
      <c r="G20" s="54"/>
      <c r="H20" s="55" t="n">
        <v>3.06122448979592</v>
      </c>
      <c r="I20" s="51" t="s">
        <v>114</v>
      </c>
      <c r="J20" s="52" t="s">
        <v>115</v>
      </c>
      <c r="K20" s="53" t="n">
        <v>4</v>
      </c>
      <c r="L20" s="54" t="n">
        <v>9.8581656418282</v>
      </c>
      <c r="M20" s="54" t="n">
        <v>5.3902918809202</v>
      </c>
      <c r="N20" s="55" t="n">
        <v>3.10077519379845</v>
      </c>
      <c r="O20" s="51" t="s">
        <v>117</v>
      </c>
      <c r="P20" s="52" t="s">
        <v>118</v>
      </c>
      <c r="Q20" s="53" t="n">
        <v>2</v>
      </c>
      <c r="R20" s="54" t="n">
        <v>4.91062659595364</v>
      </c>
      <c r="S20" s="54" t="n">
        <v>2.71593159460261</v>
      </c>
      <c r="T20" s="56" t="n">
        <v>2.985074626865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8</v>
      </c>
      <c r="E21" s="61" t="n">
        <v>59.0380487924874</v>
      </c>
      <c r="F21" s="61" t="n">
        <v>33.0900234017613</v>
      </c>
      <c r="G21" s="61"/>
      <c r="H21" s="62" t="n">
        <v>24.4897959183673</v>
      </c>
      <c r="I21" s="58"/>
      <c r="J21" s="59" t="s">
        <v>49</v>
      </c>
      <c r="K21" s="60" t="n">
        <v>24</v>
      </c>
      <c r="L21" s="61" t="n">
        <v>59.1489938509692</v>
      </c>
      <c r="M21" s="61" t="n">
        <v>35.7609061019667</v>
      </c>
      <c r="N21" s="62" t="n">
        <v>18.6046511627907</v>
      </c>
      <c r="O21" s="58"/>
      <c r="P21" s="59" t="s">
        <v>49</v>
      </c>
      <c r="Q21" s="60" t="n">
        <v>15</v>
      </c>
      <c r="R21" s="61" t="n">
        <v>36.8296994696523</v>
      </c>
      <c r="S21" s="61" t="n">
        <v>18.4546037860298</v>
      </c>
      <c r="T21" s="61" t="n">
        <v>22.3880597014925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6</v>
      </c>
      <c r="E22" s="54" t="n">
        <v>7.37975609906093</v>
      </c>
      <c r="F22" s="54" t="n">
        <v>4.03277458202408</v>
      </c>
      <c r="G22" s="54"/>
      <c r="H22" s="55" t="n">
        <v>3.06122448979592</v>
      </c>
      <c r="I22" s="51" t="s">
        <v>133</v>
      </c>
      <c r="J22" s="52" t="s">
        <v>134</v>
      </c>
      <c r="K22" s="53" t="n">
        <v>2</v>
      </c>
      <c r="L22" s="54" t="n">
        <v>4.9290828209141</v>
      </c>
      <c r="M22" s="54" t="n">
        <v>3.97051166980225</v>
      </c>
      <c r="N22" s="55" t="n">
        <v>1.55038759689923</v>
      </c>
      <c r="O22" s="51" t="s">
        <v>110</v>
      </c>
      <c r="P22" s="52" t="s">
        <v>111</v>
      </c>
      <c r="Q22" s="53" t="n">
        <v>1</v>
      </c>
      <c r="R22" s="54" t="n">
        <v>2.45531329797682</v>
      </c>
      <c r="S22" s="54" t="n">
        <v>1.35135135135135</v>
      </c>
      <c r="T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4</v>
      </c>
      <c r="E23" s="54" t="n">
        <v>4.91983739937395</v>
      </c>
      <c r="F23" s="54" t="n">
        <v>2.54637882057305</v>
      </c>
      <c r="G23" s="54"/>
      <c r="H23" s="55" t="n">
        <v>2.04081632653061</v>
      </c>
      <c r="I23" s="51" t="s">
        <v>135</v>
      </c>
      <c r="J23" s="52" t="s">
        <v>136</v>
      </c>
      <c r="K23" s="53" t="n">
        <v>2</v>
      </c>
      <c r="L23" s="54" t="n">
        <v>4.9290828209141</v>
      </c>
      <c r="M23" s="54" t="n">
        <v>2.84765068818225</v>
      </c>
      <c r="N23" s="55" t="n">
        <v>1.55038759689923</v>
      </c>
      <c r="O23" s="51" t="s">
        <v>146</v>
      </c>
      <c r="P23" s="52" t="s">
        <v>147</v>
      </c>
      <c r="Q23" s="53" t="n">
        <v>1</v>
      </c>
      <c r="R23" s="54" t="n">
        <v>2.45531329797682</v>
      </c>
      <c r="S23" s="54" t="n">
        <v>2.93040293040293</v>
      </c>
      <c r="T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4.91062659595364</v>
      </c>
      <c r="F24" s="54" t="n">
        <v>2.73850497562966</v>
      </c>
      <c r="G24" s="54" t="s">
        <v>109</v>
      </c>
      <c r="H24" s="55" t="n">
        <v>1.02040816326531</v>
      </c>
      <c r="I24" s="51" t="s">
        <v>146</v>
      </c>
      <c r="J24" s="52" t="s">
        <v>147</v>
      </c>
      <c r="K24" s="53" t="n">
        <v>2</v>
      </c>
      <c r="L24" s="54" t="n">
        <v>4.9290828209141</v>
      </c>
      <c r="M24" s="54" t="n">
        <v>5.68873963087345</v>
      </c>
      <c r="N24" s="55" t="n">
        <v>1.55038759689923</v>
      </c>
      <c r="O24" s="51" t="s">
        <v>139</v>
      </c>
      <c r="P24" s="52" t="s">
        <v>140</v>
      </c>
      <c r="Q24" s="53" t="n">
        <v>1</v>
      </c>
      <c r="R24" s="54" t="n">
        <v>2.45531329797682</v>
      </c>
      <c r="S24" s="54" t="n">
        <v>0.906344410876133</v>
      </c>
      <c r="T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2</v>
      </c>
      <c r="E25" s="54" t="n">
        <v>4.91062659595364</v>
      </c>
      <c r="F25" s="54" t="n">
        <v>2.71593159460261</v>
      </c>
      <c r="G25" s="54" t="s">
        <v>109</v>
      </c>
      <c r="H25" s="55" t="n">
        <v>1.02040816326531</v>
      </c>
      <c r="I25" s="51" t="s">
        <v>148</v>
      </c>
      <c r="J25" s="52" t="s">
        <v>149</v>
      </c>
      <c r="K25" s="53" t="n">
        <v>2</v>
      </c>
      <c r="L25" s="54" t="n">
        <v>4.9290828209141</v>
      </c>
      <c r="M25" s="54" t="n">
        <v>2.72480987292376</v>
      </c>
      <c r="N25" s="55" t="n">
        <v>1.55038759689923</v>
      </c>
      <c r="O25" s="51" t="s">
        <v>123</v>
      </c>
      <c r="P25" s="52" t="s">
        <v>124</v>
      </c>
      <c r="Q25" s="53" t="n">
        <v>1</v>
      </c>
      <c r="R25" s="54" t="n">
        <v>2.45531329797682</v>
      </c>
      <c r="S25" s="54" t="n">
        <v>1.36458024325126</v>
      </c>
      <c r="T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3</v>
      </c>
      <c r="E26" s="61" t="n">
        <v>3.68987804953046</v>
      </c>
      <c r="F26" s="61" t="n">
        <v>4.27102888585637</v>
      </c>
      <c r="G26" s="61"/>
      <c r="H26" s="62" t="n">
        <v>1.53061224489796</v>
      </c>
      <c r="I26" s="63" t="s">
        <v>137</v>
      </c>
      <c r="J26" s="59" t="s">
        <v>138</v>
      </c>
      <c r="K26" s="65" t="n">
        <v>1</v>
      </c>
      <c r="L26" s="61" t="n">
        <v>2.46454141045705</v>
      </c>
      <c r="M26" s="61" t="n">
        <v>1.60237388724036</v>
      </c>
      <c r="N26" s="62" t="n">
        <v>0.775193798449612</v>
      </c>
      <c r="O26" s="63" t="s">
        <v>148</v>
      </c>
      <c r="P26" s="59" t="s">
        <v>149</v>
      </c>
      <c r="Q26" s="65" t="n">
        <v>1</v>
      </c>
      <c r="R26" s="61" t="n">
        <v>2.45531329797682</v>
      </c>
      <c r="S26" s="61" t="n">
        <v>1.52937087243657</v>
      </c>
      <c r="T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0</v>
      </c>
      <c r="E10" s="54" t="n">
        <v>193.575336464499</v>
      </c>
      <c r="F10" s="54" t="n">
        <v>113.010554889618</v>
      </c>
      <c r="G10" s="54"/>
      <c r="H10" s="55" t="n">
        <v>100</v>
      </c>
      <c r="I10" s="51" t="s">
        <v>25</v>
      </c>
      <c r="J10" s="52" t="s">
        <v>26</v>
      </c>
      <c r="K10" s="53" t="n">
        <v>117</v>
      </c>
      <c r="L10" s="54" t="n">
        <v>235.704140938989</v>
      </c>
      <c r="M10" s="54" t="n">
        <v>142.757354243873</v>
      </c>
      <c r="N10" s="55" t="n">
        <v>100</v>
      </c>
      <c r="O10" s="51" t="s">
        <v>25</v>
      </c>
      <c r="P10" s="52" t="s">
        <v>26</v>
      </c>
      <c r="Q10" s="53" t="n">
        <v>73</v>
      </c>
      <c r="R10" s="54" t="n">
        <v>150.47047789836</v>
      </c>
      <c r="S10" s="54" t="n">
        <v>86.20517780915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43</v>
      </c>
      <c r="E11" s="54" t="n">
        <v>43.8091550945972</v>
      </c>
      <c r="F11" s="54" t="n">
        <v>23.9777667547569</v>
      </c>
      <c r="G11" s="54"/>
      <c r="H11" s="55" t="n">
        <v>22.6315789473684</v>
      </c>
      <c r="I11" s="51" t="s">
        <v>101</v>
      </c>
      <c r="J11" s="52" t="s">
        <v>102</v>
      </c>
      <c r="K11" s="53" t="n">
        <v>27</v>
      </c>
      <c r="L11" s="54" t="n">
        <v>54.3932632936128</v>
      </c>
      <c r="M11" s="54" t="n">
        <v>31.6487347909863</v>
      </c>
      <c r="N11" s="55" t="n">
        <v>23.0769230769231</v>
      </c>
      <c r="O11" s="51" t="s">
        <v>101</v>
      </c>
      <c r="P11" s="52" t="s">
        <v>102</v>
      </c>
      <c r="Q11" s="53" t="n">
        <v>16</v>
      </c>
      <c r="R11" s="54" t="n">
        <v>32.9798307722434</v>
      </c>
      <c r="S11" s="54" t="n">
        <v>16.5366317257717</v>
      </c>
      <c r="T11" s="56" t="n">
        <v>21.9178082191781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32</v>
      </c>
      <c r="E12" s="54" t="n">
        <v>32.602161930863</v>
      </c>
      <c r="F12" s="54" t="n">
        <v>16.9197864097019</v>
      </c>
      <c r="G12" s="54"/>
      <c r="H12" s="55" t="n">
        <v>16.8421052631579</v>
      </c>
      <c r="I12" s="51" t="s">
        <v>99</v>
      </c>
      <c r="J12" s="52" t="s">
        <v>100</v>
      </c>
      <c r="K12" s="53" t="n">
        <v>26</v>
      </c>
      <c r="L12" s="54" t="n">
        <v>52.378697986442</v>
      </c>
      <c r="M12" s="54" t="n">
        <v>30.0296492079781</v>
      </c>
      <c r="N12" s="55" t="n">
        <v>22.2222222222222</v>
      </c>
      <c r="O12" s="51" t="s">
        <v>107</v>
      </c>
      <c r="P12" s="52" t="s">
        <v>108</v>
      </c>
      <c r="Q12" s="53" t="n">
        <v>11</v>
      </c>
      <c r="R12" s="54" t="n">
        <v>22.6736336559173</v>
      </c>
      <c r="S12" s="54" t="n">
        <v>15.0569364567508</v>
      </c>
      <c r="T12" s="56" t="n">
        <v>15.0684931506849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11</v>
      </c>
      <c r="E13" s="54" t="n">
        <v>22.6736336559173</v>
      </c>
      <c r="F13" s="54" t="n">
        <v>15.0569364567508</v>
      </c>
      <c r="G13" s="54" t="s">
        <v>109</v>
      </c>
      <c r="H13" s="55" t="n">
        <v>5.78947368421053</v>
      </c>
      <c r="I13" s="51" t="s">
        <v>105</v>
      </c>
      <c r="J13" s="52" t="s">
        <v>106</v>
      </c>
      <c r="K13" s="53" t="n">
        <v>12</v>
      </c>
      <c r="L13" s="54" t="n">
        <v>24.1747836860501</v>
      </c>
      <c r="M13" s="54" t="n">
        <v>16.035288167137</v>
      </c>
      <c r="N13" s="55" t="n">
        <v>10.2564102564103</v>
      </c>
      <c r="O13" s="51" t="s">
        <v>103</v>
      </c>
      <c r="P13" s="52" t="s">
        <v>104</v>
      </c>
      <c r="Q13" s="53" t="n">
        <v>9</v>
      </c>
      <c r="R13" s="54" t="n">
        <v>18.5511548093869</v>
      </c>
      <c r="S13" s="54" t="n">
        <v>10.587656279536</v>
      </c>
      <c r="T13" s="56" t="n">
        <v>12.3287671232877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6</v>
      </c>
      <c r="E14" s="54" t="n">
        <v>16.3010809654315</v>
      </c>
      <c r="F14" s="54" t="n">
        <v>9.66807030507187</v>
      </c>
      <c r="G14" s="54"/>
      <c r="H14" s="55" t="n">
        <v>8.42105263157895</v>
      </c>
      <c r="I14" s="51" t="s">
        <v>110</v>
      </c>
      <c r="J14" s="52" t="s">
        <v>111</v>
      </c>
      <c r="K14" s="53" t="n">
        <v>9</v>
      </c>
      <c r="L14" s="54" t="n">
        <v>18.1310877645376</v>
      </c>
      <c r="M14" s="54" t="n">
        <v>12.0310894139077</v>
      </c>
      <c r="N14" s="55" t="n">
        <v>7.69230769230769</v>
      </c>
      <c r="O14" s="51" t="s">
        <v>99</v>
      </c>
      <c r="P14" s="52" t="s">
        <v>100</v>
      </c>
      <c r="Q14" s="53" t="n">
        <v>6</v>
      </c>
      <c r="R14" s="54" t="n">
        <v>12.3674365395913</v>
      </c>
      <c r="S14" s="54" t="n">
        <v>4.897792113717</v>
      </c>
      <c r="T14" s="56" t="n">
        <v>8.21917808219178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3</v>
      </c>
      <c r="E15" s="54" t="n">
        <v>13.2446282844131</v>
      </c>
      <c r="F15" s="54" t="n">
        <v>8.65358734257722</v>
      </c>
      <c r="G15" s="54"/>
      <c r="H15" s="55" t="n">
        <v>6.8421052631579</v>
      </c>
      <c r="I15" s="51" t="s">
        <v>103</v>
      </c>
      <c r="J15" s="52" t="s">
        <v>104</v>
      </c>
      <c r="K15" s="53" t="n">
        <v>7</v>
      </c>
      <c r="L15" s="54" t="n">
        <v>14.1019571501959</v>
      </c>
      <c r="M15" s="54" t="n">
        <v>8.86156646935628</v>
      </c>
      <c r="N15" s="55" t="n">
        <v>5.98290598290598</v>
      </c>
      <c r="O15" s="51" t="s">
        <v>112</v>
      </c>
      <c r="P15" s="52" t="s">
        <v>113</v>
      </c>
      <c r="Q15" s="53" t="n">
        <v>5</v>
      </c>
      <c r="R15" s="54" t="n">
        <v>10.306197116326</v>
      </c>
      <c r="S15" s="54" t="n">
        <v>4.85092944424194</v>
      </c>
      <c r="T15" s="56" t="n">
        <v>6.84931506849315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1</v>
      </c>
      <c r="E16" s="54" t="n">
        <v>11.2069931637342</v>
      </c>
      <c r="F16" s="54" t="n">
        <v>6.97628006115348</v>
      </c>
      <c r="G16" s="54"/>
      <c r="H16" s="55" t="n">
        <v>5.78947368421053</v>
      </c>
      <c r="I16" s="51" t="s">
        <v>112</v>
      </c>
      <c r="J16" s="52" t="s">
        <v>113</v>
      </c>
      <c r="K16" s="53" t="n">
        <v>6</v>
      </c>
      <c r="L16" s="54" t="n">
        <v>12.0873918430251</v>
      </c>
      <c r="M16" s="54" t="n">
        <v>6.88499253550892</v>
      </c>
      <c r="N16" s="55" t="n">
        <v>5.12820512820513</v>
      </c>
      <c r="O16" s="51" t="s">
        <v>117</v>
      </c>
      <c r="P16" s="52" t="s">
        <v>118</v>
      </c>
      <c r="Q16" s="53" t="n">
        <v>4</v>
      </c>
      <c r="R16" s="54" t="n">
        <v>8.24495769306084</v>
      </c>
      <c r="S16" s="54" t="n">
        <v>5.04958856057927</v>
      </c>
      <c r="T16" s="56" t="n">
        <v>5.47945205479452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11</v>
      </c>
      <c r="E17" s="54" t="n">
        <v>11.2069931637342</v>
      </c>
      <c r="F17" s="54" t="n">
        <v>5.85883224595634</v>
      </c>
      <c r="G17" s="54"/>
      <c r="H17" s="55" t="n">
        <v>5.78947368421053</v>
      </c>
      <c r="I17" s="51" t="s">
        <v>114</v>
      </c>
      <c r="J17" s="52" t="s">
        <v>115</v>
      </c>
      <c r="K17" s="53" t="n">
        <v>5</v>
      </c>
      <c r="L17" s="54" t="n">
        <v>10.0728265358542</v>
      </c>
      <c r="M17" s="54" t="n">
        <v>5.36470412638637</v>
      </c>
      <c r="N17" s="55" t="n">
        <v>4.27350427350427</v>
      </c>
      <c r="O17" s="51" t="s">
        <v>119</v>
      </c>
      <c r="P17" s="52" t="s">
        <v>120</v>
      </c>
      <c r="Q17" s="53" t="n">
        <v>3</v>
      </c>
      <c r="R17" s="54" t="n">
        <v>6.18371826979563</v>
      </c>
      <c r="S17" s="54" t="n">
        <v>2.72265793227251</v>
      </c>
      <c r="T17" s="56" t="n">
        <v>4.10958904109589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5</v>
      </c>
      <c r="E18" s="54" t="n">
        <v>10.0728265358542</v>
      </c>
      <c r="F18" s="54" t="n">
        <v>5.36470412638637</v>
      </c>
      <c r="G18" s="54" t="s">
        <v>116</v>
      </c>
      <c r="H18" s="55" t="n">
        <v>2.63157894736842</v>
      </c>
      <c r="I18" s="51" t="s">
        <v>121</v>
      </c>
      <c r="J18" s="52" t="s">
        <v>122</v>
      </c>
      <c r="K18" s="53" t="n">
        <v>5</v>
      </c>
      <c r="L18" s="54" t="n">
        <v>10.0728265358542</v>
      </c>
      <c r="M18" s="54" t="n">
        <v>6.82655475963373</v>
      </c>
      <c r="N18" s="55" t="n">
        <v>4.27350427350427</v>
      </c>
      <c r="O18" s="51" t="s">
        <v>131</v>
      </c>
      <c r="P18" s="52" t="s">
        <v>132</v>
      </c>
      <c r="Q18" s="53" t="n">
        <v>3</v>
      </c>
      <c r="R18" s="54" t="n">
        <v>6.18371826979563</v>
      </c>
      <c r="S18" s="54" t="n">
        <v>3.60080853306864</v>
      </c>
      <c r="T18" s="56" t="n">
        <v>4.10958904109589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4</v>
      </c>
      <c r="E19" s="54" t="n">
        <v>8.24495769306084</v>
      </c>
      <c r="F19" s="54" t="n">
        <v>5.04958856057927</v>
      </c>
      <c r="G19" s="54" t="s">
        <v>109</v>
      </c>
      <c r="H19" s="55" t="n">
        <v>2.10526315789474</v>
      </c>
      <c r="I19" s="51" t="s">
        <v>127</v>
      </c>
      <c r="J19" s="52" t="s">
        <v>128</v>
      </c>
      <c r="K19" s="53" t="n">
        <v>4</v>
      </c>
      <c r="L19" s="54" t="n">
        <v>8.05826122868338</v>
      </c>
      <c r="M19" s="54" t="n">
        <v>4.53801862419813</v>
      </c>
      <c r="N19" s="55" t="n">
        <v>3.41880341880342</v>
      </c>
      <c r="O19" s="51" t="s">
        <v>110</v>
      </c>
      <c r="P19" s="52" t="s">
        <v>111</v>
      </c>
      <c r="Q19" s="53" t="n">
        <v>2</v>
      </c>
      <c r="R19" s="54" t="n">
        <v>4.12247884653042</v>
      </c>
      <c r="S19" s="54" t="n">
        <v>2.01853553194763</v>
      </c>
      <c r="T19" s="56" t="n">
        <v>2.73972602739726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6</v>
      </c>
      <c r="E20" s="54" t="n">
        <v>6.11290536203682</v>
      </c>
      <c r="F20" s="54" t="n">
        <v>3.13002744180494</v>
      </c>
      <c r="G20" s="54"/>
      <c r="H20" s="55" t="n">
        <v>3.15789473684211</v>
      </c>
      <c r="I20" s="51" t="s">
        <v>129</v>
      </c>
      <c r="J20" s="52" t="s">
        <v>130</v>
      </c>
      <c r="K20" s="53" t="n">
        <v>3</v>
      </c>
      <c r="L20" s="54" t="n">
        <v>6.04369592151254</v>
      </c>
      <c r="M20" s="54" t="n">
        <v>3.33790183853716</v>
      </c>
      <c r="N20" s="55" t="n">
        <v>2.56410256410256</v>
      </c>
      <c r="O20" s="51" t="s">
        <v>127</v>
      </c>
      <c r="P20" s="52" t="s">
        <v>128</v>
      </c>
      <c r="Q20" s="53" t="n">
        <v>2</v>
      </c>
      <c r="R20" s="54" t="n">
        <v>4.12247884653042</v>
      </c>
      <c r="S20" s="54" t="n">
        <v>2.07602253808744</v>
      </c>
      <c r="T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8</v>
      </c>
      <c r="E21" s="61" t="n">
        <v>38.7150672928999</v>
      </c>
      <c r="F21" s="61" t="n">
        <v>25.2972411817425</v>
      </c>
      <c r="G21" s="61"/>
      <c r="H21" s="62" t="n">
        <v>20</v>
      </c>
      <c r="I21" s="58"/>
      <c r="J21" s="59" t="s">
        <v>49</v>
      </c>
      <c r="K21" s="60" t="n">
        <v>13</v>
      </c>
      <c r="L21" s="61" t="n">
        <v>26.189348993221</v>
      </c>
      <c r="M21" s="61" t="n">
        <v>17.1988543102432</v>
      </c>
      <c r="N21" s="62" t="n">
        <v>11.1111111111111</v>
      </c>
      <c r="O21" s="58"/>
      <c r="P21" s="59" t="s">
        <v>49</v>
      </c>
      <c r="Q21" s="60" t="n">
        <v>12</v>
      </c>
      <c r="R21" s="61" t="n">
        <v>24.7348730791825</v>
      </c>
      <c r="S21" s="61" t="n">
        <v>18.8076186931775</v>
      </c>
      <c r="T21" s="61" t="n">
        <v>16.4383561643836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6</v>
      </c>
      <c r="E22" s="54" t="n">
        <v>6.11290536203682</v>
      </c>
      <c r="F22" s="54" t="n">
        <v>3.81134559074598</v>
      </c>
      <c r="G22" s="54"/>
      <c r="H22" s="55" t="n">
        <v>3.15789473684211</v>
      </c>
      <c r="I22" s="51" t="s">
        <v>135</v>
      </c>
      <c r="J22" s="52" t="s">
        <v>136</v>
      </c>
      <c r="K22" s="53" t="n">
        <v>2</v>
      </c>
      <c r="L22" s="54" t="n">
        <v>4.02913061434169</v>
      </c>
      <c r="M22" s="54" t="n">
        <v>2.04545454545455</v>
      </c>
      <c r="N22" s="55" t="n">
        <v>1.70940170940171</v>
      </c>
      <c r="O22" s="51" t="s">
        <v>105</v>
      </c>
      <c r="P22" s="52" t="s">
        <v>106</v>
      </c>
      <c r="Q22" s="53" t="n">
        <v>1</v>
      </c>
      <c r="R22" s="54" t="n">
        <v>2.06123942326521</v>
      </c>
      <c r="S22" s="54" t="n">
        <v>1.51986183074266</v>
      </c>
      <c r="T22" s="56" t="n">
        <v>1.36986301369863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5</v>
      </c>
      <c r="E23" s="54" t="n">
        <v>5.09408780169735</v>
      </c>
      <c r="F23" s="54" t="n">
        <v>2.76881318299729</v>
      </c>
      <c r="G23" s="54"/>
      <c r="H23" s="55" t="n">
        <v>2.63157894736842</v>
      </c>
      <c r="I23" s="51" t="s">
        <v>119</v>
      </c>
      <c r="J23" s="52" t="s">
        <v>120</v>
      </c>
      <c r="K23" s="53" t="n">
        <v>2</v>
      </c>
      <c r="L23" s="54" t="n">
        <v>4.02913061434169</v>
      </c>
      <c r="M23" s="54" t="n">
        <v>2.5910689162015</v>
      </c>
      <c r="N23" s="55" t="n">
        <v>1.70940170940171</v>
      </c>
      <c r="O23" s="51" t="s">
        <v>133</v>
      </c>
      <c r="P23" s="52" t="s">
        <v>134</v>
      </c>
      <c r="Q23" s="53" t="n">
        <v>1</v>
      </c>
      <c r="R23" s="54" t="n">
        <v>2.06123942326521</v>
      </c>
      <c r="S23" s="54" t="n">
        <v>1.38337389522224</v>
      </c>
      <c r="T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4</v>
      </c>
      <c r="E24" s="54" t="n">
        <v>4.07527024135788</v>
      </c>
      <c r="F24" s="54" t="n">
        <v>2.31511599380848</v>
      </c>
      <c r="G24" s="54"/>
      <c r="H24" s="55" t="n">
        <v>2.10526315789474</v>
      </c>
      <c r="I24" s="51" t="s">
        <v>139</v>
      </c>
      <c r="J24" s="52" t="s">
        <v>140</v>
      </c>
      <c r="K24" s="53" t="n">
        <v>2</v>
      </c>
      <c r="L24" s="54" t="n">
        <v>4.02913061434169</v>
      </c>
      <c r="M24" s="54" t="n">
        <v>4.23772609819121</v>
      </c>
      <c r="N24" s="55" t="n">
        <v>1.70940170940171</v>
      </c>
      <c r="O24" s="51" t="s">
        <v>139</v>
      </c>
      <c r="P24" s="52" t="s">
        <v>140</v>
      </c>
      <c r="Q24" s="53" t="n">
        <v>1</v>
      </c>
      <c r="R24" s="54" t="n">
        <v>2.06123942326521</v>
      </c>
      <c r="S24" s="54" t="n">
        <v>2.26363008971705</v>
      </c>
      <c r="T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4</v>
      </c>
      <c r="E25" s="54" t="n">
        <v>4.07527024135788</v>
      </c>
      <c r="F25" s="54" t="n">
        <v>1.92843713642081</v>
      </c>
      <c r="G25" s="54"/>
      <c r="H25" s="55" t="n">
        <v>2.10526315789474</v>
      </c>
      <c r="I25" s="51" t="s">
        <v>133</v>
      </c>
      <c r="J25" s="52" t="s">
        <v>134</v>
      </c>
      <c r="K25" s="53" t="n">
        <v>1</v>
      </c>
      <c r="L25" s="54" t="n">
        <v>2.01456530717085</v>
      </c>
      <c r="M25" s="54" t="n">
        <v>1.3722998729352</v>
      </c>
      <c r="N25" s="55" t="n">
        <v>0.854700854700855</v>
      </c>
      <c r="O25" s="51" t="s">
        <v>125</v>
      </c>
      <c r="P25" s="52" t="s">
        <v>126</v>
      </c>
      <c r="Q25" s="53" t="n">
        <v>1</v>
      </c>
      <c r="R25" s="54" t="n">
        <v>2.06123942326521</v>
      </c>
      <c r="S25" s="54" t="n">
        <v>1.51986183074266</v>
      </c>
      <c r="T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3</v>
      </c>
      <c r="E26" s="61" t="n">
        <v>3.05645268101841</v>
      </c>
      <c r="F26" s="61" t="n">
        <v>3.28328328328328</v>
      </c>
      <c r="G26" s="61"/>
      <c r="H26" s="62" t="n">
        <v>1.57894736842105</v>
      </c>
      <c r="I26" s="63" t="s">
        <v>131</v>
      </c>
      <c r="J26" s="59" t="s">
        <v>132</v>
      </c>
      <c r="K26" s="65" t="n">
        <v>1</v>
      </c>
      <c r="L26" s="61" t="n">
        <v>2.01456530717085</v>
      </c>
      <c r="M26" s="61" t="n">
        <v>1.02272727272727</v>
      </c>
      <c r="N26" s="62" t="n">
        <v>0.854700854700855</v>
      </c>
      <c r="O26" s="63" t="s">
        <v>148</v>
      </c>
      <c r="P26" s="59" t="s">
        <v>149</v>
      </c>
      <c r="Q26" s="65" t="n">
        <v>1</v>
      </c>
      <c r="R26" s="61" t="n">
        <v>2.06123942326521</v>
      </c>
      <c r="S26" s="61" t="n">
        <v>4.82662968099861</v>
      </c>
      <c r="T26" s="61" t="n">
        <v>1.369863013698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04</v>
      </c>
      <c r="E10" s="54" t="n">
        <v>974.74294732532</v>
      </c>
      <c r="F10" s="54" t="n">
        <v>484.004697318988</v>
      </c>
      <c r="G10" s="55" t="n">
        <v>100</v>
      </c>
      <c r="H10" s="51" t="s">
        <v>23</v>
      </c>
      <c r="I10" s="52" t="s">
        <v>24</v>
      </c>
      <c r="J10" s="53" t="n">
        <v>2845</v>
      </c>
      <c r="K10" s="54" t="n">
        <v>1103.30759595286</v>
      </c>
      <c r="L10" s="54" t="n">
        <v>614.689996419938</v>
      </c>
      <c r="M10" s="55" t="n">
        <v>100</v>
      </c>
      <c r="N10" s="51" t="s">
        <v>23</v>
      </c>
      <c r="O10" s="52" t="s">
        <v>24</v>
      </c>
      <c r="P10" s="53" t="n">
        <v>2059</v>
      </c>
      <c r="Q10" s="54" t="n">
        <v>839.565171297391</v>
      </c>
      <c r="R10" s="54" t="n">
        <v>356.6160392798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00</v>
      </c>
      <c r="E11" s="54" t="n">
        <v>238.517850079605</v>
      </c>
      <c r="F11" s="54" t="n">
        <v>125.245670648375</v>
      </c>
      <c r="G11" s="55" t="n">
        <v>24.4698205546493</v>
      </c>
      <c r="H11" s="51" t="s">
        <v>25</v>
      </c>
      <c r="I11" s="52" t="s">
        <v>26</v>
      </c>
      <c r="J11" s="53" t="n">
        <v>751</v>
      </c>
      <c r="K11" s="54" t="n">
        <v>291.242180864885</v>
      </c>
      <c r="L11" s="54" t="n">
        <v>162.967998306975</v>
      </c>
      <c r="M11" s="55" t="n">
        <v>26.3971880492091</v>
      </c>
      <c r="N11" s="51" t="s">
        <v>25</v>
      </c>
      <c r="O11" s="52" t="s">
        <v>26</v>
      </c>
      <c r="P11" s="53" t="n">
        <v>449</v>
      </c>
      <c r="Q11" s="54" t="n">
        <v>183.081477373739</v>
      </c>
      <c r="R11" s="54" t="n">
        <v>89.6495043226515</v>
      </c>
      <c r="S11" s="56" t="n">
        <v>21.806702282661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3</v>
      </c>
      <c r="E12" s="54" t="n">
        <v>109.916975911685</v>
      </c>
      <c r="F12" s="54" t="n">
        <v>47.9657016116474</v>
      </c>
      <c r="G12" s="55" t="n">
        <v>11.2765089722675</v>
      </c>
      <c r="H12" s="51" t="s">
        <v>27</v>
      </c>
      <c r="I12" s="52" t="s">
        <v>28</v>
      </c>
      <c r="J12" s="53" t="n">
        <v>296</v>
      </c>
      <c r="K12" s="54" t="n">
        <v>114.790526679102</v>
      </c>
      <c r="L12" s="54" t="n">
        <v>58.3635969972759</v>
      </c>
      <c r="M12" s="55" t="n">
        <v>10.4042179261863</v>
      </c>
      <c r="N12" s="51" t="s">
        <v>27</v>
      </c>
      <c r="O12" s="52" t="s">
        <v>28</v>
      </c>
      <c r="P12" s="53" t="n">
        <v>257</v>
      </c>
      <c r="Q12" s="54" t="n">
        <v>104.79273871949</v>
      </c>
      <c r="R12" s="54" t="n">
        <v>37.6399955974887</v>
      </c>
      <c r="S12" s="56" t="n">
        <v>12.481787275376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2</v>
      </c>
      <c r="E13" s="54" t="n">
        <v>73.9405335246777</v>
      </c>
      <c r="F13" s="54" t="n">
        <v>31.2602907589933</v>
      </c>
      <c r="G13" s="55" t="n">
        <v>7.58564437194127</v>
      </c>
      <c r="H13" s="51" t="s">
        <v>29</v>
      </c>
      <c r="I13" s="52" t="s">
        <v>30</v>
      </c>
      <c r="J13" s="53" t="n">
        <v>222</v>
      </c>
      <c r="K13" s="54" t="n">
        <v>86.0928950093267</v>
      </c>
      <c r="L13" s="54" t="n">
        <v>42.555339370357</v>
      </c>
      <c r="M13" s="55" t="n">
        <v>7.80316344463972</v>
      </c>
      <c r="N13" s="51" t="s">
        <v>31</v>
      </c>
      <c r="O13" s="52" t="s">
        <v>32</v>
      </c>
      <c r="P13" s="53" t="n">
        <v>167</v>
      </c>
      <c r="Q13" s="54" t="n">
        <v>68.0948924753105</v>
      </c>
      <c r="R13" s="54" t="n">
        <v>27.5886301602712</v>
      </c>
      <c r="S13" s="56" t="n">
        <v>8.1107333657115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19</v>
      </c>
      <c r="E14" s="54" t="n">
        <v>63.4059951461618</v>
      </c>
      <c r="F14" s="54" t="n">
        <v>30.2350940112509</v>
      </c>
      <c r="G14" s="55" t="n">
        <v>6.50489396411093</v>
      </c>
      <c r="H14" s="51" t="s">
        <v>33</v>
      </c>
      <c r="I14" s="52" t="s">
        <v>34</v>
      </c>
      <c r="J14" s="53" t="n">
        <v>195</v>
      </c>
      <c r="K14" s="54" t="n">
        <v>75.6221375081924</v>
      </c>
      <c r="L14" s="54" t="n">
        <v>34.7794185226282</v>
      </c>
      <c r="M14" s="55" t="n">
        <v>6.85413005272408</v>
      </c>
      <c r="N14" s="51" t="s">
        <v>29</v>
      </c>
      <c r="O14" s="52" t="s">
        <v>30</v>
      </c>
      <c r="P14" s="53" t="n">
        <v>150</v>
      </c>
      <c r="Q14" s="54" t="n">
        <v>61.1630770736322</v>
      </c>
      <c r="R14" s="54" t="n">
        <v>21.4000591190942</v>
      </c>
      <c r="S14" s="56" t="n">
        <v>7.2850898494414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93</v>
      </c>
      <c r="E15" s="54" t="n">
        <v>58.238108394437</v>
      </c>
      <c r="F15" s="54" t="n">
        <v>26.5734673719396</v>
      </c>
      <c r="G15" s="55" t="n">
        <v>5.9747145187602</v>
      </c>
      <c r="H15" s="51" t="s">
        <v>31</v>
      </c>
      <c r="I15" s="52" t="s">
        <v>32</v>
      </c>
      <c r="J15" s="53" t="n">
        <v>152</v>
      </c>
      <c r="K15" s="54" t="n">
        <v>58.9464866730525</v>
      </c>
      <c r="L15" s="54" t="n">
        <v>32.1833741217219</v>
      </c>
      <c r="M15" s="55" t="n">
        <v>5.3427065026362</v>
      </c>
      <c r="N15" s="51" t="s">
        <v>35</v>
      </c>
      <c r="O15" s="52" t="s">
        <v>36</v>
      </c>
      <c r="P15" s="53" t="n">
        <v>141</v>
      </c>
      <c r="Q15" s="54" t="n">
        <v>57.4932924492143</v>
      </c>
      <c r="R15" s="54" t="n">
        <v>21.7462236920411</v>
      </c>
      <c r="S15" s="56" t="n">
        <v>6.8479844584749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64</v>
      </c>
      <c r="E16" s="54" t="n">
        <v>52.4739270175132</v>
      </c>
      <c r="F16" s="54" t="n">
        <v>20.4848847580453</v>
      </c>
      <c r="G16" s="55" t="n">
        <v>5.38336052202284</v>
      </c>
      <c r="H16" s="51" t="s">
        <v>35</v>
      </c>
      <c r="I16" s="52" t="s">
        <v>36</v>
      </c>
      <c r="J16" s="53" t="n">
        <v>152</v>
      </c>
      <c r="K16" s="54" t="n">
        <v>58.9464866730525</v>
      </c>
      <c r="L16" s="54" t="n">
        <v>31.0894444755626</v>
      </c>
      <c r="M16" s="55" t="n">
        <v>5.3427065026362</v>
      </c>
      <c r="N16" s="51" t="s">
        <v>37</v>
      </c>
      <c r="O16" s="52" t="s">
        <v>38</v>
      </c>
      <c r="P16" s="53" t="n">
        <v>119</v>
      </c>
      <c r="Q16" s="54" t="n">
        <v>48.5227078117482</v>
      </c>
      <c r="R16" s="54" t="n">
        <v>17.1603191319919</v>
      </c>
      <c r="S16" s="56" t="n">
        <v>5.7795046138902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38</v>
      </c>
      <c r="E17" s="54" t="n">
        <v>47.3060402657884</v>
      </c>
      <c r="F17" s="54" t="n">
        <v>19.7617484855003</v>
      </c>
      <c r="G17" s="55" t="n">
        <v>4.8531810766721</v>
      </c>
      <c r="H17" s="51" t="s">
        <v>39</v>
      </c>
      <c r="I17" s="52" t="s">
        <v>40</v>
      </c>
      <c r="J17" s="53" t="n">
        <v>150</v>
      </c>
      <c r="K17" s="54" t="n">
        <v>58.1708750063019</v>
      </c>
      <c r="L17" s="54" t="n">
        <v>42.9360410616414</v>
      </c>
      <c r="M17" s="55" t="n">
        <v>5.27240773286468</v>
      </c>
      <c r="N17" s="51" t="s">
        <v>41</v>
      </c>
      <c r="O17" s="52" t="s">
        <v>42</v>
      </c>
      <c r="P17" s="53" t="n">
        <v>89</v>
      </c>
      <c r="Q17" s="54" t="n">
        <v>36.2900923970218</v>
      </c>
      <c r="R17" s="54" t="n">
        <v>13.943287312233</v>
      </c>
      <c r="S17" s="56" t="n">
        <v>4.3224866440019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15</v>
      </c>
      <c r="E18" s="54" t="n">
        <v>42.7344481392626</v>
      </c>
      <c r="F18" s="54" t="n">
        <v>29.7179723897059</v>
      </c>
      <c r="G18" s="55" t="n">
        <v>4.38417618270799</v>
      </c>
      <c r="H18" s="51" t="s">
        <v>43</v>
      </c>
      <c r="I18" s="52" t="s">
        <v>44</v>
      </c>
      <c r="J18" s="53" t="n">
        <v>142</v>
      </c>
      <c r="K18" s="54" t="n">
        <v>55.0684283392991</v>
      </c>
      <c r="L18" s="54" t="n">
        <v>37.9489334031608</v>
      </c>
      <c r="M18" s="55" t="n">
        <v>4.99121265377856</v>
      </c>
      <c r="N18" s="51" t="s">
        <v>33</v>
      </c>
      <c r="O18" s="52" t="s">
        <v>34</v>
      </c>
      <c r="P18" s="53" t="n">
        <v>69</v>
      </c>
      <c r="Q18" s="54" t="n">
        <v>28.1350154538708</v>
      </c>
      <c r="R18" s="54" t="n">
        <v>8.96968858049635</v>
      </c>
      <c r="S18" s="56" t="n">
        <v>3.3511413307430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78</v>
      </c>
      <c r="E19" s="54" t="n">
        <v>35.3801477618081</v>
      </c>
      <c r="F19" s="54" t="n">
        <v>23.3018108689358</v>
      </c>
      <c r="G19" s="55" t="n">
        <v>3.62969004893964</v>
      </c>
      <c r="H19" s="51" t="s">
        <v>37</v>
      </c>
      <c r="I19" s="52" t="s">
        <v>38</v>
      </c>
      <c r="J19" s="53" t="n">
        <v>119</v>
      </c>
      <c r="K19" s="54" t="n">
        <v>46.1488941716661</v>
      </c>
      <c r="L19" s="54" t="n">
        <v>22.3631459404305</v>
      </c>
      <c r="M19" s="55" t="n">
        <v>4.18277680140598</v>
      </c>
      <c r="N19" s="51" t="s">
        <v>39</v>
      </c>
      <c r="O19" s="52" t="s">
        <v>40</v>
      </c>
      <c r="P19" s="53" t="n">
        <v>65</v>
      </c>
      <c r="Q19" s="54" t="n">
        <v>26.5040000652406</v>
      </c>
      <c r="R19" s="54" t="n">
        <v>16.2224690893727</v>
      </c>
      <c r="S19" s="56" t="n">
        <v>3.1568722680913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54</v>
      </c>
      <c r="E20" s="54" t="n">
        <v>30.609790760216</v>
      </c>
      <c r="F20" s="54" t="n">
        <v>13.1675167983027</v>
      </c>
      <c r="G20" s="55" t="n">
        <v>3.14029363784666</v>
      </c>
      <c r="H20" s="51" t="s">
        <v>45</v>
      </c>
      <c r="I20" s="52" t="s">
        <v>46</v>
      </c>
      <c r="J20" s="53" t="n">
        <v>83</v>
      </c>
      <c r="K20" s="54" t="n">
        <v>32.1878841701537</v>
      </c>
      <c r="L20" s="54" t="n">
        <v>23.8196827746262</v>
      </c>
      <c r="M20" s="55" t="n">
        <v>2.91739894551845</v>
      </c>
      <c r="N20" s="51" t="s">
        <v>47</v>
      </c>
      <c r="O20" s="52" t="s">
        <v>48</v>
      </c>
      <c r="P20" s="53" t="n">
        <v>55</v>
      </c>
      <c r="Q20" s="54" t="n">
        <v>22.4264615936651</v>
      </c>
      <c r="R20" s="54" t="n">
        <v>8.02811672166783</v>
      </c>
      <c r="S20" s="56" t="n">
        <v>2.6711996114618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18</v>
      </c>
      <c r="E21" s="61" t="n">
        <v>222.219130324166</v>
      </c>
      <c r="F21" s="61" t="n">
        <v>116.290539616292</v>
      </c>
      <c r="G21" s="62" t="n">
        <v>22.7977161500816</v>
      </c>
      <c r="H21" s="58"/>
      <c r="I21" s="59" t="s">
        <v>49</v>
      </c>
      <c r="J21" s="60" t="n">
        <v>583</v>
      </c>
      <c r="K21" s="61" t="n">
        <v>226.090800857827</v>
      </c>
      <c r="L21" s="61" t="n">
        <v>125.683021445559</v>
      </c>
      <c r="M21" s="62" t="n">
        <v>20.4920913884007</v>
      </c>
      <c r="N21" s="58"/>
      <c r="O21" s="59" t="s">
        <v>49</v>
      </c>
      <c r="P21" s="60" t="n">
        <v>498</v>
      </c>
      <c r="Q21" s="61" t="n">
        <v>203.061415884459</v>
      </c>
      <c r="R21" s="61" t="n">
        <v>94.2677455525865</v>
      </c>
      <c r="S21" s="61" t="n">
        <v>24.186498300145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23</v>
      </c>
      <c r="E22" s="54" t="n">
        <v>24.4480796331595</v>
      </c>
      <c r="F22" s="54" t="n">
        <v>18.3782254613269</v>
      </c>
      <c r="G22" s="55" t="n">
        <v>2.50815660685155</v>
      </c>
      <c r="H22" s="51" t="s">
        <v>41</v>
      </c>
      <c r="I22" s="52" t="s">
        <v>42</v>
      </c>
      <c r="J22" s="53" t="n">
        <v>65</v>
      </c>
      <c r="K22" s="54" t="n">
        <v>25.2073791693975</v>
      </c>
      <c r="L22" s="54" t="n">
        <v>12.2457160414454</v>
      </c>
      <c r="M22" s="55" t="n">
        <v>2.28471001757469</v>
      </c>
      <c r="N22" s="51" t="s">
        <v>45</v>
      </c>
      <c r="O22" s="52" t="s">
        <v>46</v>
      </c>
      <c r="P22" s="53" t="n">
        <v>40</v>
      </c>
      <c r="Q22" s="54" t="n">
        <v>16.3101538863019</v>
      </c>
      <c r="R22" s="54" t="n">
        <v>12.6593554110838</v>
      </c>
      <c r="S22" s="56" t="n">
        <v>1.9426906265177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8</v>
      </c>
      <c r="E23" s="54" t="n">
        <v>21.4666065071645</v>
      </c>
      <c r="F23" s="54" t="n">
        <v>9.3032862448678</v>
      </c>
      <c r="G23" s="55" t="n">
        <v>2.20228384991843</v>
      </c>
      <c r="H23" s="51" t="s">
        <v>47</v>
      </c>
      <c r="I23" s="52" t="s">
        <v>48</v>
      </c>
      <c r="J23" s="53" t="n">
        <v>53</v>
      </c>
      <c r="K23" s="54" t="n">
        <v>20.5537091688933</v>
      </c>
      <c r="L23" s="54" t="n">
        <v>10.4736815040365</v>
      </c>
      <c r="M23" s="55" t="n">
        <v>1.86291739894552</v>
      </c>
      <c r="N23" s="51" t="s">
        <v>43</v>
      </c>
      <c r="O23" s="52" t="s">
        <v>44</v>
      </c>
      <c r="P23" s="53" t="n">
        <v>36</v>
      </c>
      <c r="Q23" s="54" t="n">
        <v>14.6791384976717</v>
      </c>
      <c r="R23" s="54" t="n">
        <v>7.55924726075356</v>
      </c>
      <c r="S23" s="56" t="n">
        <v>1.7484215638659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4</v>
      </c>
      <c r="E24" s="54" t="n">
        <v>10.7333032535822</v>
      </c>
      <c r="F24" s="54" t="n">
        <v>3.48732063874561</v>
      </c>
      <c r="G24" s="55" t="n">
        <v>1.10114192495922</v>
      </c>
      <c r="H24" s="51" t="s">
        <v>50</v>
      </c>
      <c r="I24" s="52" t="s">
        <v>51</v>
      </c>
      <c r="J24" s="53" t="n">
        <v>26</v>
      </c>
      <c r="K24" s="54" t="n">
        <v>10.082951667759</v>
      </c>
      <c r="L24" s="54" t="n">
        <v>4.08041505127906</v>
      </c>
      <c r="M24" s="55" t="n">
        <v>0.913884007029877</v>
      </c>
      <c r="N24" s="51" t="s">
        <v>50</v>
      </c>
      <c r="O24" s="52" t="s">
        <v>51</v>
      </c>
      <c r="P24" s="53" t="n">
        <v>28</v>
      </c>
      <c r="Q24" s="54" t="n">
        <v>11.4171077204113</v>
      </c>
      <c r="R24" s="54" t="n">
        <v>3.02651532267288</v>
      </c>
      <c r="S24" s="56" t="n">
        <v>1.3598834385624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0</v>
      </c>
      <c r="E25" s="54" t="n">
        <v>9.93824375331689</v>
      </c>
      <c r="F25" s="54" t="n">
        <v>5.11949504010073</v>
      </c>
      <c r="G25" s="55" t="n">
        <v>1.01957585644372</v>
      </c>
      <c r="H25" s="51" t="s">
        <v>52</v>
      </c>
      <c r="I25" s="52" t="s">
        <v>53</v>
      </c>
      <c r="J25" s="53" t="n">
        <v>25</v>
      </c>
      <c r="K25" s="54" t="n">
        <v>9.69514583438364</v>
      </c>
      <c r="L25" s="54" t="n">
        <v>5.54108459304298</v>
      </c>
      <c r="M25" s="55" t="n">
        <v>0.878734622144113</v>
      </c>
      <c r="N25" s="51" t="s">
        <v>52</v>
      </c>
      <c r="O25" s="52" t="s">
        <v>53</v>
      </c>
      <c r="P25" s="53" t="n">
        <v>25</v>
      </c>
      <c r="Q25" s="54" t="n">
        <v>10.1938461789387</v>
      </c>
      <c r="R25" s="54" t="n">
        <v>4.70989395655231</v>
      </c>
      <c r="S25" s="56" t="n">
        <v>1.2141816415735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1</v>
      </c>
      <c r="E26" s="61" t="n">
        <v>6.16171112705647</v>
      </c>
      <c r="F26" s="61" t="n">
        <v>2.81696889952542</v>
      </c>
      <c r="G26" s="62" t="n">
        <v>0.632137030995106</v>
      </c>
      <c r="H26" s="63" t="s">
        <v>56</v>
      </c>
      <c r="I26" s="59" t="s">
        <v>57</v>
      </c>
      <c r="J26" s="65" t="n">
        <v>18</v>
      </c>
      <c r="K26" s="61" t="n">
        <v>6.98050500075622</v>
      </c>
      <c r="L26" s="61" t="n">
        <v>3.52388027451451</v>
      </c>
      <c r="M26" s="62" t="n">
        <v>0.632688927943761</v>
      </c>
      <c r="N26" s="63" t="s">
        <v>58</v>
      </c>
      <c r="O26" s="59" t="s">
        <v>59</v>
      </c>
      <c r="P26" s="65" t="n">
        <v>19</v>
      </c>
      <c r="Q26" s="61" t="n">
        <v>7.74732309599341</v>
      </c>
      <c r="R26" s="61" t="n">
        <v>2.10463747250743</v>
      </c>
      <c r="S26" s="61" t="n">
        <v>0.922778047595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1</v>
      </c>
      <c r="E10" s="54" t="n">
        <v>255.081273235462</v>
      </c>
      <c r="F10" s="54" t="n">
        <v>128.821636655256</v>
      </c>
      <c r="G10" s="54"/>
      <c r="H10" s="55" t="n">
        <v>100</v>
      </c>
      <c r="I10" s="51" t="s">
        <v>25</v>
      </c>
      <c r="J10" s="52" t="s">
        <v>26</v>
      </c>
      <c r="K10" s="53" t="n">
        <v>84</v>
      </c>
      <c r="L10" s="54" t="n">
        <v>296.05610968174</v>
      </c>
      <c r="M10" s="54" t="n">
        <v>159.760942458027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211.868344267475</v>
      </c>
      <c r="S10" s="54" t="n">
        <v>98.778504466861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0</v>
      </c>
      <c r="E11" s="54" t="n">
        <v>54.272611326694</v>
      </c>
      <c r="F11" s="54" t="n">
        <v>26.5223740626598</v>
      </c>
      <c r="G11" s="54"/>
      <c r="H11" s="55" t="n">
        <v>21.2765957446809</v>
      </c>
      <c r="I11" s="51" t="s">
        <v>99</v>
      </c>
      <c r="J11" s="52" t="s">
        <v>100</v>
      </c>
      <c r="K11" s="53" t="n">
        <v>22</v>
      </c>
      <c r="L11" s="54" t="n">
        <v>77.5385049166461</v>
      </c>
      <c r="M11" s="54" t="n">
        <v>39.8101633260144</v>
      </c>
      <c r="N11" s="55" t="n">
        <v>26.1904761904762</v>
      </c>
      <c r="O11" s="51" t="s">
        <v>107</v>
      </c>
      <c r="P11" s="52" t="s">
        <v>108</v>
      </c>
      <c r="Q11" s="53" t="n">
        <v>9</v>
      </c>
      <c r="R11" s="54" t="n">
        <v>33.4528964632855</v>
      </c>
      <c r="S11" s="54" t="n">
        <v>17.7191807891058</v>
      </c>
      <c r="T11" s="56" t="n">
        <v>15.7894736842105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20</v>
      </c>
      <c r="E12" s="54" t="n">
        <v>36.1817408844627</v>
      </c>
      <c r="F12" s="54" t="n">
        <v>19.0608157439519</v>
      </c>
      <c r="G12" s="54"/>
      <c r="H12" s="55" t="n">
        <v>14.1843971631206</v>
      </c>
      <c r="I12" s="51" t="s">
        <v>101</v>
      </c>
      <c r="J12" s="52" t="s">
        <v>102</v>
      </c>
      <c r="K12" s="53" t="n">
        <v>14</v>
      </c>
      <c r="L12" s="54" t="n">
        <v>49.3426849469566</v>
      </c>
      <c r="M12" s="54" t="n">
        <v>27.805136922837</v>
      </c>
      <c r="N12" s="55" t="n">
        <v>16.6666666666667</v>
      </c>
      <c r="O12" s="51" t="s">
        <v>99</v>
      </c>
      <c r="P12" s="52" t="s">
        <v>100</v>
      </c>
      <c r="Q12" s="53" t="n">
        <v>8</v>
      </c>
      <c r="R12" s="54" t="n">
        <v>29.7359079673648</v>
      </c>
      <c r="S12" s="54" t="n">
        <v>13.6310206026239</v>
      </c>
      <c r="T12" s="56" t="n">
        <v>14.0350877192982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9</v>
      </c>
      <c r="E13" s="54" t="n">
        <v>33.4528964632855</v>
      </c>
      <c r="F13" s="54" t="n">
        <v>17.7191807891058</v>
      </c>
      <c r="G13" s="54" t="s">
        <v>109</v>
      </c>
      <c r="H13" s="55" t="n">
        <v>6.38297872340426</v>
      </c>
      <c r="I13" s="51" t="s">
        <v>105</v>
      </c>
      <c r="J13" s="52" t="s">
        <v>106</v>
      </c>
      <c r="K13" s="53" t="n">
        <v>9</v>
      </c>
      <c r="L13" s="54" t="n">
        <v>31.7202974659007</v>
      </c>
      <c r="M13" s="54" t="n">
        <v>18.380386514961</v>
      </c>
      <c r="N13" s="55" t="n">
        <v>10.7142857142857</v>
      </c>
      <c r="O13" s="51" t="s">
        <v>103</v>
      </c>
      <c r="P13" s="52" t="s">
        <v>104</v>
      </c>
      <c r="Q13" s="53" t="n">
        <v>6</v>
      </c>
      <c r="R13" s="54" t="n">
        <v>22.3019309755236</v>
      </c>
      <c r="S13" s="54" t="n">
        <v>10.2745470615949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4</v>
      </c>
      <c r="E14" s="54" t="n">
        <v>25.3272186191239</v>
      </c>
      <c r="F14" s="54" t="n">
        <v>11.9440888677862</v>
      </c>
      <c r="G14" s="54"/>
      <c r="H14" s="55" t="n">
        <v>9.9290780141844</v>
      </c>
      <c r="I14" s="51" t="s">
        <v>103</v>
      </c>
      <c r="J14" s="52" t="s">
        <v>104</v>
      </c>
      <c r="K14" s="53" t="n">
        <v>8</v>
      </c>
      <c r="L14" s="54" t="n">
        <v>28.1958199696895</v>
      </c>
      <c r="M14" s="54" t="n">
        <v>13.7014691140917</v>
      </c>
      <c r="N14" s="55" t="n">
        <v>9.52380952380952</v>
      </c>
      <c r="O14" s="51" t="s">
        <v>101</v>
      </c>
      <c r="P14" s="52" t="s">
        <v>102</v>
      </c>
      <c r="Q14" s="53" t="n">
        <v>6</v>
      </c>
      <c r="R14" s="54" t="n">
        <v>22.3019309755236</v>
      </c>
      <c r="S14" s="54" t="n">
        <v>10.6273853598299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0</v>
      </c>
      <c r="E15" s="54" t="n">
        <v>18.0908704422313</v>
      </c>
      <c r="F15" s="54" t="n">
        <v>9.91487510837954</v>
      </c>
      <c r="G15" s="54"/>
      <c r="H15" s="55" t="n">
        <v>7.09219858156028</v>
      </c>
      <c r="I15" s="51" t="s">
        <v>110</v>
      </c>
      <c r="J15" s="52" t="s">
        <v>111</v>
      </c>
      <c r="K15" s="53" t="n">
        <v>6</v>
      </c>
      <c r="L15" s="54" t="n">
        <v>21.1468649772671</v>
      </c>
      <c r="M15" s="54" t="n">
        <v>14.3241960901243</v>
      </c>
      <c r="N15" s="55" t="n">
        <v>7.14285714285714</v>
      </c>
      <c r="O15" s="51" t="s">
        <v>119</v>
      </c>
      <c r="P15" s="52" t="s">
        <v>120</v>
      </c>
      <c r="Q15" s="53" t="n">
        <v>4</v>
      </c>
      <c r="R15" s="54" t="n">
        <v>14.8679539836824</v>
      </c>
      <c r="S15" s="54" t="n">
        <v>6.38501749680619</v>
      </c>
      <c r="T15" s="56" t="n">
        <v>7.01754385964912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8</v>
      </c>
      <c r="E16" s="54" t="n">
        <v>14.4726963537851</v>
      </c>
      <c r="F16" s="54" t="n">
        <v>7.24924528015516</v>
      </c>
      <c r="G16" s="54"/>
      <c r="H16" s="55" t="n">
        <v>5.67375886524823</v>
      </c>
      <c r="I16" s="51" t="s">
        <v>119</v>
      </c>
      <c r="J16" s="52" t="s">
        <v>120</v>
      </c>
      <c r="K16" s="53" t="n">
        <v>4</v>
      </c>
      <c r="L16" s="54" t="n">
        <v>14.0979099848447</v>
      </c>
      <c r="M16" s="54" t="n">
        <v>7.97889955248614</v>
      </c>
      <c r="N16" s="55" t="n">
        <v>4.76190476190476</v>
      </c>
      <c r="O16" s="51" t="s">
        <v>125</v>
      </c>
      <c r="P16" s="52" t="s">
        <v>126</v>
      </c>
      <c r="Q16" s="53" t="n">
        <v>3</v>
      </c>
      <c r="R16" s="54" t="n">
        <v>11.1509654877618</v>
      </c>
      <c r="S16" s="54" t="n">
        <v>7.99687632537227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14.0979099848447</v>
      </c>
      <c r="F17" s="54" t="n">
        <v>6.73854288243102</v>
      </c>
      <c r="G17" s="54" t="s">
        <v>116</v>
      </c>
      <c r="H17" s="55" t="n">
        <v>2.83687943262411</v>
      </c>
      <c r="I17" s="51" t="s">
        <v>114</v>
      </c>
      <c r="J17" s="52" t="s">
        <v>115</v>
      </c>
      <c r="K17" s="53" t="n">
        <v>4</v>
      </c>
      <c r="L17" s="54" t="n">
        <v>14.0979099848447</v>
      </c>
      <c r="M17" s="54" t="n">
        <v>6.73854288243102</v>
      </c>
      <c r="N17" s="55" t="n">
        <v>4.76190476190476</v>
      </c>
      <c r="O17" s="51" t="s">
        <v>117</v>
      </c>
      <c r="P17" s="52" t="s">
        <v>118</v>
      </c>
      <c r="Q17" s="53" t="n">
        <v>3</v>
      </c>
      <c r="R17" s="54" t="n">
        <v>11.1509654877618</v>
      </c>
      <c r="S17" s="54" t="n">
        <v>4.93832418326971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11.1509654877618</v>
      </c>
      <c r="F18" s="54" t="n">
        <v>7.99687632537227</v>
      </c>
      <c r="G18" s="54" t="s">
        <v>109</v>
      </c>
      <c r="H18" s="55" t="n">
        <v>2.12765957446809</v>
      </c>
      <c r="I18" s="51" t="s">
        <v>129</v>
      </c>
      <c r="J18" s="52" t="s">
        <v>130</v>
      </c>
      <c r="K18" s="53" t="n">
        <v>3</v>
      </c>
      <c r="L18" s="54" t="n">
        <v>10.5734324886336</v>
      </c>
      <c r="M18" s="54" t="n">
        <v>4.88812644680275</v>
      </c>
      <c r="N18" s="55" t="n">
        <v>3.57142857142857</v>
      </c>
      <c r="O18" s="51" t="s">
        <v>112</v>
      </c>
      <c r="P18" s="52" t="s">
        <v>113</v>
      </c>
      <c r="Q18" s="53" t="n">
        <v>2</v>
      </c>
      <c r="R18" s="54" t="n">
        <v>7.43397699184121</v>
      </c>
      <c r="S18" s="54" t="n">
        <v>4.00945398192529</v>
      </c>
      <c r="T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3</v>
      </c>
      <c r="E19" s="54" t="n">
        <v>11.1509654877618</v>
      </c>
      <c r="F19" s="54" t="n">
        <v>4.93832418326971</v>
      </c>
      <c r="G19" s="54" t="s">
        <v>109</v>
      </c>
      <c r="H19" s="55" t="n">
        <v>2.12765957446809</v>
      </c>
      <c r="I19" s="51" t="s">
        <v>152</v>
      </c>
      <c r="J19" s="52" t="s">
        <v>153</v>
      </c>
      <c r="K19" s="53" t="n">
        <v>2</v>
      </c>
      <c r="L19" s="54" t="n">
        <v>7.04895499242237</v>
      </c>
      <c r="M19" s="54" t="n">
        <v>4.1809418504957</v>
      </c>
      <c r="N19" s="55" t="n">
        <v>2.38095238095238</v>
      </c>
      <c r="O19" s="51" t="s">
        <v>139</v>
      </c>
      <c r="P19" s="52" t="s">
        <v>140</v>
      </c>
      <c r="Q19" s="53" t="n">
        <v>2</v>
      </c>
      <c r="R19" s="54" t="n">
        <v>7.43397699184121</v>
      </c>
      <c r="S19" s="54" t="n">
        <v>3.14451739878578</v>
      </c>
      <c r="T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6</v>
      </c>
      <c r="E20" s="54" t="n">
        <v>10.8545222653388</v>
      </c>
      <c r="F20" s="54" t="n">
        <v>7.46790850351327</v>
      </c>
      <c r="G20" s="54"/>
      <c r="H20" s="55" t="n">
        <v>4.25531914893617</v>
      </c>
      <c r="I20" s="51" t="s">
        <v>112</v>
      </c>
      <c r="J20" s="52" t="s">
        <v>113</v>
      </c>
      <c r="K20" s="53" t="n">
        <v>1</v>
      </c>
      <c r="L20" s="54" t="n">
        <v>3.52447749621119</v>
      </c>
      <c r="M20" s="54" t="n">
        <v>1.88343089844744</v>
      </c>
      <c r="N20" s="55" t="n">
        <v>1.19047619047619</v>
      </c>
      <c r="O20" s="51" t="s">
        <v>127</v>
      </c>
      <c r="P20" s="52" t="s">
        <v>128</v>
      </c>
      <c r="Q20" s="53" t="n">
        <v>2</v>
      </c>
      <c r="R20" s="54" t="n">
        <v>7.43397699184121</v>
      </c>
      <c r="S20" s="54" t="n">
        <v>2.77199699154399</v>
      </c>
      <c r="T20" s="56" t="n">
        <v>3.5087719298245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4</v>
      </c>
      <c r="E21" s="61" t="n">
        <v>61.5089595035865</v>
      </c>
      <c r="F21" s="61" t="n">
        <v>28.407778716455</v>
      </c>
      <c r="G21" s="61"/>
      <c r="H21" s="62" t="n">
        <v>24.113475177305</v>
      </c>
      <c r="I21" s="58"/>
      <c r="J21" s="59" t="s">
        <v>49</v>
      </c>
      <c r="K21" s="60" t="n">
        <v>11</v>
      </c>
      <c r="L21" s="61" t="n">
        <v>38.7692524583231</v>
      </c>
      <c r="M21" s="61" t="n">
        <v>20.0696488593358</v>
      </c>
      <c r="N21" s="62" t="n">
        <v>13.0952380952381</v>
      </c>
      <c r="O21" s="58"/>
      <c r="P21" s="59" t="s">
        <v>49</v>
      </c>
      <c r="Q21" s="60" t="n">
        <v>12</v>
      </c>
      <c r="R21" s="61" t="n">
        <v>44.6038619510473</v>
      </c>
      <c r="S21" s="61" t="n">
        <v>17.2801842760034</v>
      </c>
      <c r="T21" s="61" t="n">
        <v>21.0526315789474</v>
      </c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3</v>
      </c>
      <c r="E22" s="54" t="n">
        <v>5.4272611326694</v>
      </c>
      <c r="F22" s="54" t="n">
        <v>2.97871189064099</v>
      </c>
      <c r="G22" s="54"/>
      <c r="H22" s="55" t="n">
        <v>2.12765957446809</v>
      </c>
      <c r="I22" s="51" t="s">
        <v>154</v>
      </c>
      <c r="J22" s="52" t="s">
        <v>155</v>
      </c>
      <c r="K22" s="53" t="n">
        <v>1</v>
      </c>
      <c r="L22" s="54" t="n">
        <v>3.52447749621119</v>
      </c>
      <c r="M22" s="54" t="n">
        <v>1.51209677419355</v>
      </c>
      <c r="N22" s="55" t="n">
        <v>1.19047619047619</v>
      </c>
      <c r="O22" s="51" t="s">
        <v>131</v>
      </c>
      <c r="P22" s="52" t="s">
        <v>132</v>
      </c>
      <c r="Q22" s="53" t="n">
        <v>2</v>
      </c>
      <c r="R22" s="54" t="n">
        <v>7.43397699184121</v>
      </c>
      <c r="S22" s="54" t="n">
        <v>2.80750795629651</v>
      </c>
      <c r="T22" s="56" t="n">
        <v>3.50877192982456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3</v>
      </c>
      <c r="E23" s="54" t="n">
        <v>5.4272611326694</v>
      </c>
      <c r="F23" s="54" t="n">
        <v>2.34929030345249</v>
      </c>
      <c r="G23" s="54"/>
      <c r="H23" s="55" t="n">
        <v>2.12765957446809</v>
      </c>
      <c r="I23" s="51" t="s">
        <v>139</v>
      </c>
      <c r="J23" s="52" t="s">
        <v>140</v>
      </c>
      <c r="K23" s="53" t="n">
        <v>1</v>
      </c>
      <c r="L23" s="54" t="n">
        <v>3.52447749621119</v>
      </c>
      <c r="M23" s="54" t="n">
        <v>1.51209677419355</v>
      </c>
      <c r="N23" s="55" t="n">
        <v>1.19047619047619</v>
      </c>
      <c r="O23" s="51" t="s">
        <v>121</v>
      </c>
      <c r="P23" s="52" t="s">
        <v>122</v>
      </c>
      <c r="Q23" s="53" t="n">
        <v>2</v>
      </c>
      <c r="R23" s="54" t="n">
        <v>7.43397699184121</v>
      </c>
      <c r="S23" s="54" t="n">
        <v>2.25563909774436</v>
      </c>
      <c r="T23" s="56" t="n">
        <v>3.50877192982456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3</v>
      </c>
      <c r="E24" s="54" t="n">
        <v>5.4272611326694</v>
      </c>
      <c r="F24" s="54" t="n">
        <v>2.05177604272083</v>
      </c>
      <c r="G24" s="54"/>
      <c r="H24" s="55" t="n">
        <v>2.12765957446809</v>
      </c>
      <c r="I24" s="51" t="s">
        <v>127</v>
      </c>
      <c r="J24" s="52" t="s">
        <v>128</v>
      </c>
      <c r="K24" s="53" t="n">
        <v>1</v>
      </c>
      <c r="L24" s="54" t="n">
        <v>3.52447749621119</v>
      </c>
      <c r="M24" s="54" t="n">
        <v>1.47058823529412</v>
      </c>
      <c r="N24" s="55" t="n">
        <v>1.19047619047619</v>
      </c>
      <c r="O24" s="51" t="s">
        <v>105</v>
      </c>
      <c r="P24" s="52" t="s">
        <v>106</v>
      </c>
      <c r="Q24" s="53" t="n">
        <v>1</v>
      </c>
      <c r="R24" s="54" t="n">
        <v>3.71698849592061</v>
      </c>
      <c r="S24" s="54" t="n">
        <v>1.90525231719876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3</v>
      </c>
      <c r="E25" s="54" t="n">
        <v>5.4272611326694</v>
      </c>
      <c r="F25" s="54" t="n">
        <v>2.61714985093793</v>
      </c>
      <c r="G25" s="54"/>
      <c r="H25" s="55" t="n">
        <v>2.12765957446809</v>
      </c>
      <c r="I25" s="51" t="s">
        <v>131</v>
      </c>
      <c r="J25" s="52" t="s">
        <v>132</v>
      </c>
      <c r="K25" s="53" t="n">
        <v>1</v>
      </c>
      <c r="L25" s="54" t="n">
        <v>3.52447749621119</v>
      </c>
      <c r="M25" s="54" t="n">
        <v>2.31700895208004</v>
      </c>
      <c r="N25" s="55" t="n">
        <v>1.19047619047619</v>
      </c>
      <c r="O25" s="51" t="s">
        <v>133</v>
      </c>
      <c r="P25" s="52" t="s">
        <v>134</v>
      </c>
      <c r="Q25" s="53" t="n">
        <v>1</v>
      </c>
      <c r="R25" s="54" t="n">
        <v>3.71698849592061</v>
      </c>
      <c r="S25" s="54" t="n">
        <v>1.12781954887218</v>
      </c>
      <c r="T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3</v>
      </c>
      <c r="E26" s="61" t="n">
        <v>5.4272611326694</v>
      </c>
      <c r="F26" s="61" t="n">
        <v>2.5181163298019</v>
      </c>
      <c r="G26" s="61"/>
      <c r="H26" s="62" t="n">
        <v>2.12765957446809</v>
      </c>
      <c r="I26" s="63" t="s">
        <v>121</v>
      </c>
      <c r="J26" s="59" t="s">
        <v>122</v>
      </c>
      <c r="K26" s="65" t="n">
        <v>1</v>
      </c>
      <c r="L26" s="61" t="n">
        <v>3.52447749621119</v>
      </c>
      <c r="M26" s="61" t="n">
        <v>2.35910878112713</v>
      </c>
      <c r="N26" s="62" t="n">
        <v>1.19047619047619</v>
      </c>
      <c r="O26" s="63" t="s">
        <v>148</v>
      </c>
      <c r="P26" s="59" t="s">
        <v>149</v>
      </c>
      <c r="Q26" s="65" t="n">
        <v>1</v>
      </c>
      <c r="R26" s="61" t="n">
        <v>3.71698849592061</v>
      </c>
      <c r="S26" s="61" t="n">
        <v>1.38888888888889</v>
      </c>
      <c r="T26" s="61" t="n">
        <v>1.754385964912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2</v>
      </c>
      <c r="E10" s="54" t="n">
        <v>382.879803090387</v>
      </c>
      <c r="F10" s="54" t="n">
        <v>161.150494546384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437.905062182519</v>
      </c>
      <c r="M10" s="54" t="n">
        <v>200.592083911894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323.163197414694</v>
      </c>
      <c r="S10" s="54" t="n">
        <v>123.1927169594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0</v>
      </c>
      <c r="E11" s="54" t="n">
        <v>91.1618578786636</v>
      </c>
      <c r="F11" s="54" t="n">
        <v>44.4407310800123</v>
      </c>
      <c r="G11" s="54"/>
      <c r="H11" s="55" t="n">
        <v>23.8095238095238</v>
      </c>
      <c r="I11" s="51" t="s">
        <v>99</v>
      </c>
      <c r="J11" s="52" t="s">
        <v>100</v>
      </c>
      <c r="K11" s="53" t="n">
        <v>7</v>
      </c>
      <c r="L11" s="54" t="n">
        <v>122.613417411105</v>
      </c>
      <c r="M11" s="54" t="n">
        <v>67.1955784200517</v>
      </c>
      <c r="N11" s="55" t="n">
        <v>28</v>
      </c>
      <c r="O11" s="51" t="s">
        <v>101</v>
      </c>
      <c r="P11" s="52" t="s">
        <v>102</v>
      </c>
      <c r="Q11" s="53" t="n">
        <v>4</v>
      </c>
      <c r="R11" s="54" t="n">
        <v>76.0383993916928</v>
      </c>
      <c r="S11" s="54" t="n">
        <v>31.140480549013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9</v>
      </c>
      <c r="E12" s="54" t="n">
        <v>82.0456720907972</v>
      </c>
      <c r="F12" s="54" t="n">
        <v>34.5343655542562</v>
      </c>
      <c r="G12" s="54"/>
      <c r="H12" s="55" t="n">
        <v>21.4285714285714</v>
      </c>
      <c r="I12" s="51" t="s">
        <v>101</v>
      </c>
      <c r="J12" s="52" t="s">
        <v>102</v>
      </c>
      <c r="K12" s="53" t="n">
        <v>5</v>
      </c>
      <c r="L12" s="54" t="n">
        <v>87.5810124365038</v>
      </c>
      <c r="M12" s="54" t="n">
        <v>38.7390072045268</v>
      </c>
      <c r="N12" s="55" t="n">
        <v>20</v>
      </c>
      <c r="O12" s="51" t="s">
        <v>103</v>
      </c>
      <c r="P12" s="52" t="s">
        <v>104</v>
      </c>
      <c r="Q12" s="53" t="n">
        <v>3</v>
      </c>
      <c r="R12" s="54" t="n">
        <v>57.0287995437696</v>
      </c>
      <c r="S12" s="54" t="n">
        <v>11.2438565303775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52.5486074619023</v>
      </c>
      <c r="F13" s="54" t="n">
        <v>16.8878938109707</v>
      </c>
      <c r="G13" s="54" t="s">
        <v>116</v>
      </c>
      <c r="H13" s="55" t="n">
        <v>7.14285714285714</v>
      </c>
      <c r="I13" s="51" t="s">
        <v>110</v>
      </c>
      <c r="J13" s="52" t="s">
        <v>111</v>
      </c>
      <c r="K13" s="53" t="n">
        <v>4</v>
      </c>
      <c r="L13" s="54" t="n">
        <v>70.064809949203</v>
      </c>
      <c r="M13" s="54" t="n">
        <v>35.573863252263</v>
      </c>
      <c r="N13" s="55" t="n">
        <v>16</v>
      </c>
      <c r="O13" s="51" t="s">
        <v>99</v>
      </c>
      <c r="P13" s="52" t="s">
        <v>100</v>
      </c>
      <c r="Q13" s="53" t="n">
        <v>3</v>
      </c>
      <c r="R13" s="54" t="n">
        <v>57.0287995437696</v>
      </c>
      <c r="S13" s="54" t="n">
        <v>18.5352490020806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5</v>
      </c>
      <c r="E14" s="54" t="n">
        <v>45.5809289393318</v>
      </c>
      <c r="F14" s="54" t="n">
        <v>10.6465205703823</v>
      </c>
      <c r="G14" s="54"/>
      <c r="H14" s="55" t="n">
        <v>11.9047619047619</v>
      </c>
      <c r="I14" s="51" t="s">
        <v>114</v>
      </c>
      <c r="J14" s="52" t="s">
        <v>115</v>
      </c>
      <c r="K14" s="53" t="n">
        <v>3</v>
      </c>
      <c r="L14" s="54" t="n">
        <v>52.5486074619023</v>
      </c>
      <c r="M14" s="54" t="n">
        <v>16.8878938109707</v>
      </c>
      <c r="N14" s="55" t="n">
        <v>12</v>
      </c>
      <c r="O14" s="51" t="s">
        <v>107</v>
      </c>
      <c r="P14" s="52" t="s">
        <v>108</v>
      </c>
      <c r="Q14" s="53" t="n">
        <v>2</v>
      </c>
      <c r="R14" s="54" t="n">
        <v>38.0191996958464</v>
      </c>
      <c r="S14" s="54" t="n">
        <v>27.9414242208255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2</v>
      </c>
      <c r="E15" s="54" t="n">
        <v>38.0191996958464</v>
      </c>
      <c r="F15" s="54" t="n">
        <v>27.9414242208255</v>
      </c>
      <c r="G15" s="54" t="s">
        <v>109</v>
      </c>
      <c r="H15" s="55" t="n">
        <v>4.76190476190476</v>
      </c>
      <c r="I15" s="51" t="s">
        <v>105</v>
      </c>
      <c r="J15" s="52" t="s">
        <v>106</v>
      </c>
      <c r="K15" s="53" t="n">
        <v>2</v>
      </c>
      <c r="L15" s="54" t="n">
        <v>35.0324049746015</v>
      </c>
      <c r="M15" s="54" t="n">
        <v>17.720259825523</v>
      </c>
      <c r="N15" s="55" t="n">
        <v>8</v>
      </c>
      <c r="O15" s="51" t="s">
        <v>123</v>
      </c>
      <c r="P15" s="52" t="s">
        <v>124</v>
      </c>
      <c r="Q15" s="53" t="n">
        <v>1</v>
      </c>
      <c r="R15" s="54" t="n">
        <v>19.0095998479232</v>
      </c>
      <c r="S15" s="54" t="n">
        <v>5.1369863013698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4</v>
      </c>
      <c r="E16" s="54" t="n">
        <v>36.4647431514654</v>
      </c>
      <c r="F16" s="54" t="n">
        <v>17.7918358713331</v>
      </c>
      <c r="G16" s="54"/>
      <c r="H16" s="55" t="n">
        <v>9.52380952380952</v>
      </c>
      <c r="I16" s="51" t="s">
        <v>103</v>
      </c>
      <c r="J16" s="52" t="s">
        <v>104</v>
      </c>
      <c r="K16" s="53" t="n">
        <v>2</v>
      </c>
      <c r="L16" s="54" t="n">
        <v>35.0324049746015</v>
      </c>
      <c r="M16" s="54" t="n">
        <v>9.94082840236686</v>
      </c>
      <c r="N16" s="55" t="n">
        <v>8</v>
      </c>
      <c r="O16" s="51" t="s">
        <v>117</v>
      </c>
      <c r="P16" s="52" t="s">
        <v>118</v>
      </c>
      <c r="Q16" s="53" t="n">
        <v>1</v>
      </c>
      <c r="R16" s="54" t="n">
        <v>19.0095998479232</v>
      </c>
      <c r="S16" s="54" t="n">
        <v>12.1311475409836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1</v>
      </c>
      <c r="E17" s="54" t="n">
        <v>19.0095998479232</v>
      </c>
      <c r="F17" s="54" t="n">
        <v>5.13698630136986</v>
      </c>
      <c r="G17" s="54" t="s">
        <v>109</v>
      </c>
      <c r="H17" s="55" t="n">
        <v>2.38095238095238</v>
      </c>
      <c r="I17" s="51" t="s">
        <v>133</v>
      </c>
      <c r="J17" s="52" t="s">
        <v>134</v>
      </c>
      <c r="K17" s="53" t="n">
        <v>1</v>
      </c>
      <c r="L17" s="54" t="n">
        <v>17.5162024873008</v>
      </c>
      <c r="M17" s="54" t="n">
        <v>9.20920920920921</v>
      </c>
      <c r="N17" s="55" t="n">
        <v>4</v>
      </c>
      <c r="O17" s="51" t="s">
        <v>127</v>
      </c>
      <c r="P17" s="52" t="s">
        <v>128</v>
      </c>
      <c r="Q17" s="53" t="n">
        <v>1</v>
      </c>
      <c r="R17" s="54" t="n">
        <v>19.0095998479232</v>
      </c>
      <c r="S17" s="54" t="n">
        <v>3.05343511450382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</v>
      </c>
      <c r="E18" s="54" t="n">
        <v>19.0095998479232</v>
      </c>
      <c r="F18" s="54" t="n">
        <v>12.1311475409836</v>
      </c>
      <c r="G18" s="54" t="s">
        <v>109</v>
      </c>
      <c r="H18" s="55" t="n">
        <v>2.38095238095238</v>
      </c>
      <c r="I18" s="51" t="s">
        <v>119</v>
      </c>
      <c r="J18" s="52" t="s">
        <v>120</v>
      </c>
      <c r="K18" s="53" t="n">
        <v>1</v>
      </c>
      <c r="L18" s="54" t="n">
        <v>17.5162024873008</v>
      </c>
      <c r="M18" s="54" t="n">
        <v>5.32544378698225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2</v>
      </c>
      <c r="E19" s="54" t="n">
        <v>18.2323715757327</v>
      </c>
      <c r="F19" s="54" t="n">
        <v>9.46878610911589</v>
      </c>
      <c r="G19" s="54"/>
      <c r="H19" s="55" t="n">
        <v>4.7619047619047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9.11618578786636</v>
      </c>
      <c r="F20" s="54" t="n">
        <v>5.1830985915493</v>
      </c>
      <c r="G20" s="54"/>
      <c r="H20" s="55" t="n">
        <v>2.38095238095238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36.4647431514654</v>
      </c>
      <c r="F21" s="61" t="n">
        <v>11.7657024264131</v>
      </c>
      <c r="G21" s="61"/>
      <c r="H21" s="62" t="n">
        <v>9.52380952380952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2</v>
      </c>
      <c r="R21" s="61" t="n">
        <v>38.0191996958464</v>
      </c>
      <c r="S21" s="61" t="n">
        <v>14.0101377003427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1</v>
      </c>
      <c r="E22" s="54" t="n">
        <v>9.11618578786636</v>
      </c>
      <c r="F22" s="54" t="n">
        <v>2.31660231660232</v>
      </c>
      <c r="G22" s="54"/>
      <c r="H22" s="55" t="n">
        <v>2.3809523809523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9.11618578786636</v>
      </c>
      <c r="F23" s="54" t="n">
        <v>1.83767228177642</v>
      </c>
      <c r="G23" s="54"/>
      <c r="H23" s="55" t="n">
        <v>2.3809523809523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284.557013945857</v>
      </c>
      <c r="F10" s="54" t="n">
        <v>134.753998653189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341.055811347414</v>
      </c>
      <c r="M10" s="54" t="n">
        <v>169.83008990971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221.819460599995</v>
      </c>
      <c r="S10" s="54" t="n">
        <v>102.4755253832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22</v>
      </c>
      <c r="E11" s="54" t="n">
        <v>56.3986874487285</v>
      </c>
      <c r="F11" s="54" t="n">
        <v>23.6308096893773</v>
      </c>
      <c r="G11" s="54"/>
      <c r="H11" s="55" t="n">
        <v>19.8198198198198</v>
      </c>
      <c r="I11" s="51" t="s">
        <v>99</v>
      </c>
      <c r="J11" s="52" t="s">
        <v>100</v>
      </c>
      <c r="K11" s="53" t="n">
        <v>18</v>
      </c>
      <c r="L11" s="54" t="n">
        <v>87.7000657750493</v>
      </c>
      <c r="M11" s="54" t="n">
        <v>38.927131457481</v>
      </c>
      <c r="N11" s="55" t="n">
        <v>25.7142857142857</v>
      </c>
      <c r="O11" s="51" t="s">
        <v>101</v>
      </c>
      <c r="P11" s="52" t="s">
        <v>102</v>
      </c>
      <c r="Q11" s="53" t="n">
        <v>10</v>
      </c>
      <c r="R11" s="54" t="n">
        <v>54.1023074634133</v>
      </c>
      <c r="S11" s="54" t="n">
        <v>18.0508714092472</v>
      </c>
      <c r="T11" s="56" t="n">
        <v>24.390243902439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19</v>
      </c>
      <c r="E12" s="54" t="n">
        <v>48.7079573420837</v>
      </c>
      <c r="F12" s="54" t="n">
        <v>18.8484764658693</v>
      </c>
      <c r="G12" s="54"/>
      <c r="H12" s="55" t="n">
        <v>17.1171171171171</v>
      </c>
      <c r="I12" s="51" t="s">
        <v>101</v>
      </c>
      <c r="J12" s="52" t="s">
        <v>102</v>
      </c>
      <c r="K12" s="53" t="n">
        <v>12</v>
      </c>
      <c r="L12" s="54" t="n">
        <v>58.4667105166996</v>
      </c>
      <c r="M12" s="54" t="n">
        <v>28.4430066415848</v>
      </c>
      <c r="N12" s="55" t="n">
        <v>17.1428571428571</v>
      </c>
      <c r="O12" s="51" t="s">
        <v>107</v>
      </c>
      <c r="P12" s="52" t="s">
        <v>108</v>
      </c>
      <c r="Q12" s="53" t="n">
        <v>7</v>
      </c>
      <c r="R12" s="54" t="n">
        <v>37.8716152243893</v>
      </c>
      <c r="S12" s="54" t="n">
        <v>22.2457712217959</v>
      </c>
      <c r="T12" s="56" t="n">
        <v>17.0731707317073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7</v>
      </c>
      <c r="E13" s="54" t="n">
        <v>37.8716152243893</v>
      </c>
      <c r="F13" s="54" t="n">
        <v>22.2457712217959</v>
      </c>
      <c r="G13" s="54" t="s">
        <v>109</v>
      </c>
      <c r="H13" s="55" t="n">
        <v>6.30630630630631</v>
      </c>
      <c r="I13" s="51" t="s">
        <v>105</v>
      </c>
      <c r="J13" s="52" t="s">
        <v>106</v>
      </c>
      <c r="K13" s="53" t="n">
        <v>11</v>
      </c>
      <c r="L13" s="54" t="n">
        <v>53.5944846403079</v>
      </c>
      <c r="M13" s="54" t="n">
        <v>31.4374896227118</v>
      </c>
      <c r="N13" s="55" t="n">
        <v>15.7142857142857</v>
      </c>
      <c r="O13" s="51" t="s">
        <v>103</v>
      </c>
      <c r="P13" s="52" t="s">
        <v>104</v>
      </c>
      <c r="Q13" s="53" t="n">
        <v>6</v>
      </c>
      <c r="R13" s="54" t="n">
        <v>32.461384478048</v>
      </c>
      <c r="S13" s="54" t="n">
        <v>12.9673886532505</v>
      </c>
      <c r="T13" s="56" t="n">
        <v>14.6341463414634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12</v>
      </c>
      <c r="E14" s="54" t="n">
        <v>30.7629204265792</v>
      </c>
      <c r="F14" s="54" t="n">
        <v>16.979172301371</v>
      </c>
      <c r="G14" s="54"/>
      <c r="H14" s="55" t="n">
        <v>10.8108108108108</v>
      </c>
      <c r="I14" s="51" t="s">
        <v>103</v>
      </c>
      <c r="J14" s="52" t="s">
        <v>104</v>
      </c>
      <c r="K14" s="53" t="n">
        <v>5</v>
      </c>
      <c r="L14" s="54" t="n">
        <v>24.3611293819581</v>
      </c>
      <c r="M14" s="54" t="n">
        <v>12.0299043511825</v>
      </c>
      <c r="N14" s="55" t="n">
        <v>7.14285714285714</v>
      </c>
      <c r="O14" s="51" t="s">
        <v>112</v>
      </c>
      <c r="P14" s="52" t="s">
        <v>113</v>
      </c>
      <c r="Q14" s="53" t="n">
        <v>4</v>
      </c>
      <c r="R14" s="54" t="n">
        <v>21.6409229853653</v>
      </c>
      <c r="S14" s="54" t="n">
        <v>11.3931517237334</v>
      </c>
      <c r="T14" s="56" t="n">
        <v>9.75609756097561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11</v>
      </c>
      <c r="E15" s="54" t="n">
        <v>28.1993437243642</v>
      </c>
      <c r="F15" s="54" t="n">
        <v>12.8143127311691</v>
      </c>
      <c r="G15" s="54"/>
      <c r="H15" s="55" t="n">
        <v>9.90990990990991</v>
      </c>
      <c r="I15" s="51" t="s">
        <v>110</v>
      </c>
      <c r="J15" s="52" t="s">
        <v>111</v>
      </c>
      <c r="K15" s="53" t="n">
        <v>4</v>
      </c>
      <c r="L15" s="54" t="n">
        <v>19.4889035055665</v>
      </c>
      <c r="M15" s="54" t="n">
        <v>11.0317485779627</v>
      </c>
      <c r="N15" s="55" t="n">
        <v>5.71428571428571</v>
      </c>
      <c r="O15" s="51" t="s">
        <v>117</v>
      </c>
      <c r="P15" s="52" t="s">
        <v>118</v>
      </c>
      <c r="Q15" s="53" t="n">
        <v>2</v>
      </c>
      <c r="R15" s="54" t="n">
        <v>10.8204614926827</v>
      </c>
      <c r="S15" s="54" t="n">
        <v>8.58234707701746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8</v>
      </c>
      <c r="E16" s="54" t="n">
        <v>20.5086136177194</v>
      </c>
      <c r="F16" s="54" t="n">
        <v>10.6801648643838</v>
      </c>
      <c r="G16" s="54"/>
      <c r="H16" s="55" t="n">
        <v>7.20720720720721</v>
      </c>
      <c r="I16" s="51" t="s">
        <v>112</v>
      </c>
      <c r="J16" s="52" t="s">
        <v>113</v>
      </c>
      <c r="K16" s="53" t="n">
        <v>4</v>
      </c>
      <c r="L16" s="54" t="n">
        <v>19.4889035055665</v>
      </c>
      <c r="M16" s="54" t="n">
        <v>9.91561563868056</v>
      </c>
      <c r="N16" s="55" t="n">
        <v>5.71428571428571</v>
      </c>
      <c r="O16" s="51" t="s">
        <v>121</v>
      </c>
      <c r="P16" s="52" t="s">
        <v>122</v>
      </c>
      <c r="Q16" s="53" t="n">
        <v>2</v>
      </c>
      <c r="R16" s="54" t="n">
        <v>10.8204614926827</v>
      </c>
      <c r="S16" s="54" t="n">
        <v>4.50582369487291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4</v>
      </c>
      <c r="E17" s="54" t="n">
        <v>19.4889035055665</v>
      </c>
      <c r="F17" s="54" t="n">
        <v>7.96741904953107</v>
      </c>
      <c r="G17" s="54" t="s">
        <v>116</v>
      </c>
      <c r="H17" s="55" t="n">
        <v>3.6036036036036</v>
      </c>
      <c r="I17" s="51" t="s">
        <v>114</v>
      </c>
      <c r="J17" s="52" t="s">
        <v>115</v>
      </c>
      <c r="K17" s="53" t="n">
        <v>4</v>
      </c>
      <c r="L17" s="54" t="n">
        <v>19.4889035055665</v>
      </c>
      <c r="M17" s="54" t="n">
        <v>7.96741904953107</v>
      </c>
      <c r="N17" s="55" t="n">
        <v>5.71428571428571</v>
      </c>
      <c r="O17" s="51" t="s">
        <v>105</v>
      </c>
      <c r="P17" s="52" t="s">
        <v>106</v>
      </c>
      <c r="Q17" s="53" t="n">
        <v>1</v>
      </c>
      <c r="R17" s="54" t="n">
        <v>5.41023074634133</v>
      </c>
      <c r="S17" s="54" t="n">
        <v>1.48637489677952</v>
      </c>
      <c r="T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</v>
      </c>
      <c r="E18" s="54" t="n">
        <v>10.8204614926827</v>
      </c>
      <c r="F18" s="54" t="n">
        <v>8.58234707701746</v>
      </c>
      <c r="G18" s="54" t="s">
        <v>109</v>
      </c>
      <c r="H18" s="55" t="n">
        <v>1.8018018018018</v>
      </c>
      <c r="I18" s="51" t="s">
        <v>121</v>
      </c>
      <c r="J18" s="52" t="s">
        <v>122</v>
      </c>
      <c r="K18" s="53" t="n">
        <v>2</v>
      </c>
      <c r="L18" s="54" t="n">
        <v>9.74445175278326</v>
      </c>
      <c r="M18" s="54" t="n">
        <v>4.29736250936018</v>
      </c>
      <c r="N18" s="55" t="n">
        <v>2.85714285714286</v>
      </c>
      <c r="O18" s="51" t="s">
        <v>133</v>
      </c>
      <c r="P18" s="52" t="s">
        <v>134</v>
      </c>
      <c r="Q18" s="53" t="n">
        <v>1</v>
      </c>
      <c r="R18" s="54" t="n">
        <v>5.41023074634133</v>
      </c>
      <c r="S18" s="54" t="n">
        <v>3.15565031982942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4</v>
      </c>
      <c r="E19" s="54" t="n">
        <v>10.2543068088597</v>
      </c>
      <c r="F19" s="54" t="n">
        <v>5.894194666832</v>
      </c>
      <c r="G19" s="54"/>
      <c r="H19" s="55" t="n">
        <v>3.6036036036036</v>
      </c>
      <c r="I19" s="51" t="s">
        <v>119</v>
      </c>
      <c r="J19" s="52" t="s">
        <v>120</v>
      </c>
      <c r="K19" s="53" t="n">
        <v>1</v>
      </c>
      <c r="L19" s="54" t="n">
        <v>4.87222587639163</v>
      </c>
      <c r="M19" s="54" t="n">
        <v>3.19071791153009</v>
      </c>
      <c r="N19" s="55" t="n">
        <v>1.42857142857143</v>
      </c>
      <c r="O19" s="51" t="s">
        <v>135</v>
      </c>
      <c r="P19" s="52" t="s">
        <v>136</v>
      </c>
      <c r="Q19" s="53" t="n">
        <v>1</v>
      </c>
      <c r="R19" s="54" t="n">
        <v>5.41023074634133</v>
      </c>
      <c r="S19" s="54" t="n">
        <v>1.48637489677952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4</v>
      </c>
      <c r="E20" s="54" t="n">
        <v>10.2543068088597</v>
      </c>
      <c r="F20" s="54" t="n">
        <v>4.23369290209736</v>
      </c>
      <c r="G20" s="54"/>
      <c r="H20" s="55" t="n">
        <v>3.6036036036036</v>
      </c>
      <c r="I20" s="51" t="s">
        <v>137</v>
      </c>
      <c r="J20" s="52" t="s">
        <v>138</v>
      </c>
      <c r="K20" s="53" t="n">
        <v>1</v>
      </c>
      <c r="L20" s="54" t="n">
        <v>4.87222587639163</v>
      </c>
      <c r="M20" s="54" t="n">
        <v>2.60401924709878</v>
      </c>
      <c r="N20" s="55" t="n">
        <v>1.42857142857143</v>
      </c>
      <c r="O20" s="51" t="s">
        <v>119</v>
      </c>
      <c r="P20" s="52" t="s">
        <v>120</v>
      </c>
      <c r="Q20" s="53" t="n">
        <v>1</v>
      </c>
      <c r="R20" s="54" t="n">
        <v>5.41023074634133</v>
      </c>
      <c r="S20" s="54" t="n">
        <v>3.09641097818438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</v>
      </c>
      <c r="E21" s="61" t="n">
        <v>46.1443806398687</v>
      </c>
      <c r="F21" s="61" t="n">
        <v>24.0361243148623</v>
      </c>
      <c r="G21" s="61"/>
      <c r="H21" s="62" t="n">
        <v>16.2162162162162</v>
      </c>
      <c r="I21" s="58"/>
      <c r="J21" s="59" t="s">
        <v>49</v>
      </c>
      <c r="K21" s="60" t="n">
        <v>8</v>
      </c>
      <c r="L21" s="61" t="n">
        <v>38.977807011133</v>
      </c>
      <c r="M21" s="61" t="n">
        <v>19.9856749025865</v>
      </c>
      <c r="N21" s="62" t="n">
        <v>11.4285714285714</v>
      </c>
      <c r="O21" s="58"/>
      <c r="P21" s="59" t="s">
        <v>49</v>
      </c>
      <c r="Q21" s="60" t="n">
        <v>6</v>
      </c>
      <c r="R21" s="61" t="n">
        <v>32.461384478048</v>
      </c>
      <c r="S21" s="61" t="n">
        <v>15.5053605117349</v>
      </c>
      <c r="T21" s="61" t="n">
        <v>14.6341463414634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1</v>
      </c>
      <c r="E22" s="54" t="n">
        <v>5.41023074634133</v>
      </c>
      <c r="F22" s="54" t="n">
        <v>2.84629981024668</v>
      </c>
      <c r="G22" s="54" t="s">
        <v>109</v>
      </c>
      <c r="H22" s="55" t="n">
        <v>0.900900900900901</v>
      </c>
      <c r="I22" s="51" t="s">
        <v>146</v>
      </c>
      <c r="J22" s="52" t="s">
        <v>147</v>
      </c>
      <c r="K22" s="53" t="n">
        <v>1</v>
      </c>
      <c r="L22" s="54" t="n">
        <v>4.87222587639163</v>
      </c>
      <c r="M22" s="54" t="n">
        <v>3.0142338822216</v>
      </c>
      <c r="N22" s="55" t="n">
        <v>1.42857142857143</v>
      </c>
      <c r="O22" s="51" t="s">
        <v>99</v>
      </c>
      <c r="P22" s="52" t="s">
        <v>100</v>
      </c>
      <c r="Q22" s="53" t="n">
        <v>1</v>
      </c>
      <c r="R22" s="54" t="n">
        <v>5.41023074634133</v>
      </c>
      <c r="S22" s="54" t="n">
        <v>1.48637489677952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2</v>
      </c>
      <c r="E23" s="54" t="n">
        <v>5.12715340442986</v>
      </c>
      <c r="F23" s="54" t="n">
        <v>3.14285714285714</v>
      </c>
      <c r="G23" s="54"/>
      <c r="H23" s="55" t="n">
        <v>1.8018018018018</v>
      </c>
      <c r="I23" s="51" t="s">
        <v>158</v>
      </c>
      <c r="J23" s="52" t="s">
        <v>159</v>
      </c>
      <c r="K23" s="53" t="n">
        <v>1</v>
      </c>
      <c r="L23" s="54" t="n">
        <v>4.87222587639163</v>
      </c>
      <c r="M23" s="54" t="n">
        <v>2.61669024045262</v>
      </c>
      <c r="N23" s="55" t="n">
        <v>1.42857142857143</v>
      </c>
      <c r="O23" s="51" t="s">
        <v>139</v>
      </c>
      <c r="P23" s="52" t="s">
        <v>140</v>
      </c>
      <c r="Q23" s="53" t="n">
        <v>1</v>
      </c>
      <c r="R23" s="54" t="n">
        <v>5.41023074634133</v>
      </c>
      <c r="S23" s="54" t="n">
        <v>4.41663599558336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2.56357670221493</v>
      </c>
      <c r="F24" s="54" t="n">
        <v>1.43050454281848</v>
      </c>
      <c r="G24" s="54"/>
      <c r="H24" s="55" t="n">
        <v>0.900900900900901</v>
      </c>
      <c r="I24" s="51" t="s">
        <v>127</v>
      </c>
      <c r="J24" s="52" t="s">
        <v>128</v>
      </c>
      <c r="K24" s="53" t="n">
        <v>1</v>
      </c>
      <c r="L24" s="54" t="n">
        <v>4.87222587639163</v>
      </c>
      <c r="M24" s="54" t="n">
        <v>2.10378681626928</v>
      </c>
      <c r="N24" s="55" t="n">
        <v>1.42857142857143</v>
      </c>
      <c r="O24" s="51" t="s">
        <v>123</v>
      </c>
      <c r="P24" s="52" t="s">
        <v>124</v>
      </c>
      <c r="Q24" s="53" t="n">
        <v>1</v>
      </c>
      <c r="R24" s="54" t="n">
        <v>5.41023074634133</v>
      </c>
      <c r="S24" s="54" t="n">
        <v>2.84629981024668</v>
      </c>
      <c r="T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1</v>
      </c>
      <c r="E25" s="54" t="n">
        <v>2.56357670221493</v>
      </c>
      <c r="F25" s="54" t="n">
        <v>0.838769804287046</v>
      </c>
      <c r="G25" s="54"/>
      <c r="H25" s="55" t="n">
        <v>0.900900900900901</v>
      </c>
      <c r="I25" s="51" t="s">
        <v>160</v>
      </c>
      <c r="J25" s="52" t="s">
        <v>161</v>
      </c>
      <c r="K25" s="53" t="n">
        <v>1</v>
      </c>
      <c r="L25" s="54" t="n">
        <v>4.87222587639163</v>
      </c>
      <c r="M25" s="54" t="n">
        <v>1.92513368983957</v>
      </c>
      <c r="N25" s="55" t="n">
        <v>1.428571428571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1</v>
      </c>
      <c r="E26" s="61" t="n">
        <v>2.56357670221493</v>
      </c>
      <c r="F26" s="61" t="n">
        <v>1.47648852511635</v>
      </c>
      <c r="G26" s="61"/>
      <c r="H26" s="62" t="n">
        <v>0.900900900900901</v>
      </c>
      <c r="I26" s="63" t="s">
        <v>129</v>
      </c>
      <c r="J26" s="59" t="s">
        <v>130</v>
      </c>
      <c r="K26" s="65" t="n">
        <v>1</v>
      </c>
      <c r="L26" s="61" t="n">
        <v>4.87222587639163</v>
      </c>
      <c r="M26" s="61" t="n">
        <v>3.0142338822216</v>
      </c>
      <c r="N26" s="62" t="n">
        <v>1.4285714285714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8</v>
      </c>
      <c r="E10" s="54" t="n">
        <v>268.021665084594</v>
      </c>
      <c r="F10" s="54" t="n">
        <v>126.617445370866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24.454445549218</v>
      </c>
      <c r="M10" s="54" t="n">
        <v>163.996988115553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03.483152791909</v>
      </c>
      <c r="S10" s="54" t="n">
        <v>78.74353751591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2</v>
      </c>
      <c r="E11" s="54" t="n">
        <v>67.0054162711486</v>
      </c>
      <c r="F11" s="54" t="n">
        <v>29.5764532503583</v>
      </c>
      <c r="G11" s="54"/>
      <c r="H11" s="55" t="n">
        <v>25</v>
      </c>
      <c r="I11" s="51" t="s">
        <v>105</v>
      </c>
      <c r="J11" s="52" t="s">
        <v>106</v>
      </c>
      <c r="K11" s="53" t="n">
        <v>7</v>
      </c>
      <c r="L11" s="54" t="n">
        <v>73.2639070595008</v>
      </c>
      <c r="M11" s="54" t="n">
        <v>37.6433617942677</v>
      </c>
      <c r="N11" s="55" t="n">
        <v>22.5806451612903</v>
      </c>
      <c r="O11" s="51" t="s">
        <v>99</v>
      </c>
      <c r="P11" s="52" t="s">
        <v>100</v>
      </c>
      <c r="Q11" s="53" t="n">
        <v>5</v>
      </c>
      <c r="R11" s="54" t="n">
        <v>59.8479861152672</v>
      </c>
      <c r="S11" s="54" t="n">
        <v>24.0270703693693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7</v>
      </c>
      <c r="E12" s="54" t="n">
        <v>39.0864928248367</v>
      </c>
      <c r="F12" s="54" t="n">
        <v>20.6060994598032</v>
      </c>
      <c r="G12" s="54"/>
      <c r="H12" s="55" t="n">
        <v>14.5833333333333</v>
      </c>
      <c r="I12" s="51" t="s">
        <v>99</v>
      </c>
      <c r="J12" s="52" t="s">
        <v>100</v>
      </c>
      <c r="K12" s="53" t="n">
        <v>7</v>
      </c>
      <c r="L12" s="54" t="n">
        <v>73.2639070595008</v>
      </c>
      <c r="M12" s="54" t="n">
        <v>35.7508262310258</v>
      </c>
      <c r="N12" s="55" t="n">
        <v>22.5806451612903</v>
      </c>
      <c r="O12" s="51" t="s">
        <v>103</v>
      </c>
      <c r="P12" s="52" t="s">
        <v>104</v>
      </c>
      <c r="Q12" s="53" t="n">
        <v>3</v>
      </c>
      <c r="R12" s="54" t="n">
        <v>35.9087916691603</v>
      </c>
      <c r="S12" s="54" t="n">
        <v>17.5792754571487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3</v>
      </c>
      <c r="E13" s="54" t="n">
        <v>35.9087916691603</v>
      </c>
      <c r="F13" s="54" t="n">
        <v>16.2499098061463</v>
      </c>
      <c r="G13" s="54" t="s">
        <v>109</v>
      </c>
      <c r="H13" s="55" t="n">
        <v>6.25</v>
      </c>
      <c r="I13" s="51" t="s">
        <v>110</v>
      </c>
      <c r="J13" s="52" t="s">
        <v>111</v>
      </c>
      <c r="K13" s="53" t="n">
        <v>4</v>
      </c>
      <c r="L13" s="54" t="n">
        <v>41.8650897482861</v>
      </c>
      <c r="M13" s="54" t="n">
        <v>25.5049696118656</v>
      </c>
      <c r="N13" s="55" t="n">
        <v>12.9032258064516</v>
      </c>
      <c r="O13" s="51" t="s">
        <v>117</v>
      </c>
      <c r="P13" s="52" t="s">
        <v>118</v>
      </c>
      <c r="Q13" s="53" t="n">
        <v>3</v>
      </c>
      <c r="R13" s="54" t="n">
        <v>35.9087916691603</v>
      </c>
      <c r="S13" s="54" t="n">
        <v>16.2499098061463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5</v>
      </c>
      <c r="E14" s="54" t="n">
        <v>27.9189234463119</v>
      </c>
      <c r="F14" s="54" t="n">
        <v>13.9221920309494</v>
      </c>
      <c r="G14" s="54"/>
      <c r="H14" s="55" t="n">
        <v>10.4166666666667</v>
      </c>
      <c r="I14" s="51" t="s">
        <v>101</v>
      </c>
      <c r="J14" s="52" t="s">
        <v>102</v>
      </c>
      <c r="K14" s="53" t="n">
        <v>4</v>
      </c>
      <c r="L14" s="54" t="n">
        <v>41.8650897482861</v>
      </c>
      <c r="M14" s="54" t="n">
        <v>19.7254392345645</v>
      </c>
      <c r="N14" s="55" t="n">
        <v>12.9032258064516</v>
      </c>
      <c r="O14" s="51" t="s">
        <v>112</v>
      </c>
      <c r="P14" s="52" t="s">
        <v>113</v>
      </c>
      <c r="Q14" s="53" t="n">
        <v>2</v>
      </c>
      <c r="R14" s="54" t="n">
        <v>23.9391944461069</v>
      </c>
      <c r="S14" s="54" t="n">
        <v>8.59464248245635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01</v>
      </c>
      <c r="C15" s="52" t="s">
        <v>102</v>
      </c>
      <c r="D15" s="53" t="n">
        <v>5</v>
      </c>
      <c r="E15" s="54" t="n">
        <v>27.9189234463119</v>
      </c>
      <c r="F15" s="54" t="n">
        <v>12.2855476018635</v>
      </c>
      <c r="G15" s="54"/>
      <c r="H15" s="55" t="n">
        <v>10.4166666666667</v>
      </c>
      <c r="I15" s="51" t="s">
        <v>133</v>
      </c>
      <c r="J15" s="52" t="s">
        <v>134</v>
      </c>
      <c r="K15" s="53" t="n">
        <v>2</v>
      </c>
      <c r="L15" s="54" t="n">
        <v>20.9325448741431</v>
      </c>
      <c r="M15" s="54" t="n">
        <v>14.7132702294575</v>
      </c>
      <c r="N15" s="55" t="n">
        <v>6.45161290322581</v>
      </c>
      <c r="O15" s="51" t="s">
        <v>119</v>
      </c>
      <c r="P15" s="52" t="s">
        <v>120</v>
      </c>
      <c r="Q15" s="53" t="n">
        <v>2</v>
      </c>
      <c r="R15" s="54" t="n">
        <v>23.9391944461069</v>
      </c>
      <c r="S15" s="54" t="n">
        <v>7.90126806026836</v>
      </c>
      <c r="T15" s="56" t="n">
        <v>11.7647058823529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4</v>
      </c>
      <c r="E16" s="54" t="n">
        <v>22.3351387570495</v>
      </c>
      <c r="F16" s="54" t="n">
        <v>14.4477854893076</v>
      </c>
      <c r="G16" s="54"/>
      <c r="H16" s="55" t="n">
        <v>8.33333333333333</v>
      </c>
      <c r="I16" s="51" t="s">
        <v>103</v>
      </c>
      <c r="J16" s="52" t="s">
        <v>104</v>
      </c>
      <c r="K16" s="53" t="n">
        <v>2</v>
      </c>
      <c r="L16" s="54" t="n">
        <v>20.9325448741431</v>
      </c>
      <c r="M16" s="54" t="n">
        <v>9.86271961728224</v>
      </c>
      <c r="N16" s="55" t="n">
        <v>6.45161290322581</v>
      </c>
      <c r="O16" s="51" t="s">
        <v>101</v>
      </c>
      <c r="P16" s="52" t="s">
        <v>102</v>
      </c>
      <c r="Q16" s="53" t="n">
        <v>1</v>
      </c>
      <c r="R16" s="54" t="n">
        <v>11.9695972230534</v>
      </c>
      <c r="S16" s="54" t="n">
        <v>2.54237288135593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2</v>
      </c>
      <c r="E17" s="54" t="n">
        <v>20.9325448741431</v>
      </c>
      <c r="F17" s="54" t="n">
        <v>6.47425963818803</v>
      </c>
      <c r="G17" s="54" t="s">
        <v>116</v>
      </c>
      <c r="H17" s="55" t="n">
        <v>4.16666666666667</v>
      </c>
      <c r="I17" s="51" t="s">
        <v>114</v>
      </c>
      <c r="J17" s="52" t="s">
        <v>115</v>
      </c>
      <c r="K17" s="53" t="n">
        <v>2</v>
      </c>
      <c r="L17" s="54" t="n">
        <v>20.9325448741431</v>
      </c>
      <c r="M17" s="54" t="n">
        <v>6.47425963818803</v>
      </c>
      <c r="N17" s="55" t="n">
        <v>6.45161290322581</v>
      </c>
      <c r="O17" s="51" t="s">
        <v>107</v>
      </c>
      <c r="P17" s="52" t="s">
        <v>108</v>
      </c>
      <c r="Q17" s="53" t="n">
        <v>1</v>
      </c>
      <c r="R17" s="54" t="n">
        <v>11.9695972230534</v>
      </c>
      <c r="S17" s="54" t="n">
        <v>1.84899845916795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</v>
      </c>
      <c r="E18" s="54" t="n">
        <v>11.9695972230534</v>
      </c>
      <c r="F18" s="54" t="n">
        <v>1.84899845916795</v>
      </c>
      <c r="G18" s="54" t="s">
        <v>109</v>
      </c>
      <c r="H18" s="55" t="n">
        <v>2.08333333333333</v>
      </c>
      <c r="I18" s="51" t="s">
        <v>158</v>
      </c>
      <c r="J18" s="52" t="s">
        <v>159</v>
      </c>
      <c r="K18" s="53" t="n">
        <v>1</v>
      </c>
      <c r="L18" s="54" t="n">
        <v>10.4662724370715</v>
      </c>
      <c r="M18" s="54" t="n">
        <v>3.38983050847458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11.1675693785248</v>
      </c>
      <c r="F19" s="54" t="n">
        <v>8.257685459758</v>
      </c>
      <c r="G19" s="54"/>
      <c r="H19" s="55" t="n">
        <v>4.1666666666666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2</v>
      </c>
      <c r="E20" s="54" t="n">
        <v>11.1675693785248</v>
      </c>
      <c r="F20" s="54" t="n">
        <v>4.4977672025939</v>
      </c>
      <c r="G20" s="54"/>
      <c r="H20" s="55" t="n">
        <v>4.1666666666666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27.9189234463119</v>
      </c>
      <c r="F21" s="61" t="n">
        <v>11.4108283485974</v>
      </c>
      <c r="G21" s="61"/>
      <c r="H21" s="62" t="n">
        <v>10.4166666666667</v>
      </c>
      <c r="I21" s="58"/>
      <c r="J21" s="59" t="s">
        <v>49</v>
      </c>
      <c r="K21" s="60" t="n">
        <v>2</v>
      </c>
      <c r="L21" s="61" t="n">
        <v>20.9325448741431</v>
      </c>
      <c r="M21" s="61" t="n">
        <v>10.9323112504273</v>
      </c>
      <c r="N21" s="62" t="n">
        <v>6.4516129032258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11.1675693785248</v>
      </c>
      <c r="F22" s="54" t="n">
        <v>4.15609381007305</v>
      </c>
      <c r="G22" s="54"/>
      <c r="H22" s="55" t="n">
        <v>4.1666666666666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1</v>
      </c>
      <c r="E23" s="54" t="n">
        <v>5.58378468926238</v>
      </c>
      <c r="F23" s="54" t="n">
        <v>1.45278450363196</v>
      </c>
      <c r="G23" s="54"/>
      <c r="H23" s="55" t="n">
        <v>2.08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314.118629908104</v>
      </c>
      <c r="F10" s="54" t="n">
        <v>157.921859420699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93.676570092883</v>
      </c>
      <c r="M10" s="54" t="n">
        <v>183.71557549346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19.490781387182</v>
      </c>
      <c r="S10" s="54" t="n">
        <v>134.0143652334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0</v>
      </c>
      <c r="E11" s="54" t="n">
        <v>66.8337510442774</v>
      </c>
      <c r="F11" s="54" t="n">
        <v>29.0964712780095</v>
      </c>
      <c r="G11" s="54"/>
      <c r="H11" s="55" t="n">
        <v>21.2765957446809</v>
      </c>
      <c r="I11" s="51" t="s">
        <v>99</v>
      </c>
      <c r="J11" s="52" t="s">
        <v>100</v>
      </c>
      <c r="K11" s="53" t="n">
        <v>9</v>
      </c>
      <c r="L11" s="54" t="n">
        <v>110.721535338623</v>
      </c>
      <c r="M11" s="54" t="n">
        <v>49.4010973054748</v>
      </c>
      <c r="N11" s="55" t="n">
        <v>28.125</v>
      </c>
      <c r="O11" s="51" t="s">
        <v>103</v>
      </c>
      <c r="P11" s="52" t="s">
        <v>104</v>
      </c>
      <c r="Q11" s="53" t="n">
        <v>3</v>
      </c>
      <c r="R11" s="54" t="n">
        <v>43.8981562774364</v>
      </c>
      <c r="S11" s="54" t="n">
        <v>27.1020654509201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7</v>
      </c>
      <c r="E12" s="54" t="n">
        <v>46.7836257309942</v>
      </c>
      <c r="F12" s="54" t="n">
        <v>21.4545920308082</v>
      </c>
      <c r="G12" s="54"/>
      <c r="H12" s="55" t="n">
        <v>14.8936170212766</v>
      </c>
      <c r="I12" s="51" t="s">
        <v>101</v>
      </c>
      <c r="J12" s="52" t="s">
        <v>102</v>
      </c>
      <c r="K12" s="53" t="n">
        <v>6</v>
      </c>
      <c r="L12" s="54" t="n">
        <v>73.8143568924156</v>
      </c>
      <c r="M12" s="54" t="n">
        <v>39.2890662475837</v>
      </c>
      <c r="N12" s="55" t="n">
        <v>18.75</v>
      </c>
      <c r="O12" s="51" t="s">
        <v>107</v>
      </c>
      <c r="P12" s="52" t="s">
        <v>108</v>
      </c>
      <c r="Q12" s="53" t="n">
        <v>2</v>
      </c>
      <c r="R12" s="54" t="n">
        <v>29.2654375182909</v>
      </c>
      <c r="S12" s="54" t="n">
        <v>20.3963941127077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6</v>
      </c>
      <c r="E13" s="54" t="n">
        <v>40.1002506265664</v>
      </c>
      <c r="F13" s="54" t="n">
        <v>21.8898420760072</v>
      </c>
      <c r="G13" s="54"/>
      <c r="H13" s="55" t="n">
        <v>12.7659574468085</v>
      </c>
      <c r="I13" s="51" t="s">
        <v>103</v>
      </c>
      <c r="J13" s="52" t="s">
        <v>104</v>
      </c>
      <c r="K13" s="53" t="n">
        <v>4</v>
      </c>
      <c r="L13" s="54" t="n">
        <v>49.2095712616104</v>
      </c>
      <c r="M13" s="54" t="n">
        <v>18.0652943470871</v>
      </c>
      <c r="N13" s="55" t="n">
        <v>12.5</v>
      </c>
      <c r="O13" s="51" t="s">
        <v>125</v>
      </c>
      <c r="P13" s="52" t="s">
        <v>126</v>
      </c>
      <c r="Q13" s="53" t="n">
        <v>2</v>
      </c>
      <c r="R13" s="54" t="n">
        <v>29.2654375182909</v>
      </c>
      <c r="S13" s="54" t="n">
        <v>27.545370697276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2</v>
      </c>
      <c r="E14" s="54" t="n">
        <v>29.2654375182909</v>
      </c>
      <c r="F14" s="54" t="n">
        <v>20.3963941127077</v>
      </c>
      <c r="G14" s="54" t="s">
        <v>109</v>
      </c>
      <c r="H14" s="55" t="n">
        <v>4.25531914893617</v>
      </c>
      <c r="I14" s="51" t="s">
        <v>105</v>
      </c>
      <c r="J14" s="52" t="s">
        <v>106</v>
      </c>
      <c r="K14" s="53" t="n">
        <v>2</v>
      </c>
      <c r="L14" s="54" t="n">
        <v>24.6047856308052</v>
      </c>
      <c r="M14" s="54" t="n">
        <v>12.8750405163545</v>
      </c>
      <c r="N14" s="55" t="n">
        <v>6.25</v>
      </c>
      <c r="O14" s="51" t="s">
        <v>112</v>
      </c>
      <c r="P14" s="52" t="s">
        <v>113</v>
      </c>
      <c r="Q14" s="53" t="n">
        <v>1</v>
      </c>
      <c r="R14" s="54" t="n">
        <v>14.6327187591455</v>
      </c>
      <c r="S14" s="54" t="n">
        <v>3.78787878787879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2</v>
      </c>
      <c r="E15" s="54" t="n">
        <v>29.2654375182909</v>
      </c>
      <c r="F15" s="54" t="n">
        <v>27.545370697276</v>
      </c>
      <c r="G15" s="54" t="s">
        <v>109</v>
      </c>
      <c r="H15" s="55" t="n">
        <v>4.25531914893617</v>
      </c>
      <c r="I15" s="51" t="s">
        <v>110</v>
      </c>
      <c r="J15" s="52" t="s">
        <v>111</v>
      </c>
      <c r="K15" s="53" t="n">
        <v>2</v>
      </c>
      <c r="L15" s="54" t="n">
        <v>24.6047856308052</v>
      </c>
      <c r="M15" s="54" t="n">
        <v>14.262847462272</v>
      </c>
      <c r="N15" s="55" t="n">
        <v>6.25</v>
      </c>
      <c r="O15" s="51" t="s">
        <v>99</v>
      </c>
      <c r="P15" s="52" t="s">
        <v>100</v>
      </c>
      <c r="Q15" s="53" t="n">
        <v>1</v>
      </c>
      <c r="R15" s="54" t="n">
        <v>14.6327187591455</v>
      </c>
      <c r="S15" s="54" t="n">
        <v>8.6547507055503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2</v>
      </c>
      <c r="E16" s="54" t="n">
        <v>24.6047856308052</v>
      </c>
      <c r="F16" s="54" t="n">
        <v>9.97472885139188</v>
      </c>
      <c r="G16" s="54" t="s">
        <v>116</v>
      </c>
      <c r="H16" s="55" t="n">
        <v>4.25531914893617</v>
      </c>
      <c r="I16" s="51" t="s">
        <v>112</v>
      </c>
      <c r="J16" s="52" t="s">
        <v>113</v>
      </c>
      <c r="K16" s="53" t="n">
        <v>2</v>
      </c>
      <c r="L16" s="54" t="n">
        <v>24.6047856308052</v>
      </c>
      <c r="M16" s="54" t="n">
        <v>10.3516469365417</v>
      </c>
      <c r="N16" s="55" t="n">
        <v>6.25</v>
      </c>
      <c r="O16" s="51" t="s">
        <v>146</v>
      </c>
      <c r="P16" s="52" t="s">
        <v>147</v>
      </c>
      <c r="Q16" s="53" t="n">
        <v>1</v>
      </c>
      <c r="R16" s="54" t="n">
        <v>14.6327187591455</v>
      </c>
      <c r="S16" s="54" t="n">
        <v>2.25988700564972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</v>
      </c>
      <c r="E17" s="54" t="n">
        <v>20.0501253132832</v>
      </c>
      <c r="F17" s="54" t="n">
        <v>7.01318270207984</v>
      </c>
      <c r="G17" s="54"/>
      <c r="H17" s="55" t="n">
        <v>6.38297872340426</v>
      </c>
      <c r="I17" s="51" t="s">
        <v>114</v>
      </c>
      <c r="J17" s="52" t="s">
        <v>115</v>
      </c>
      <c r="K17" s="53" t="n">
        <v>2</v>
      </c>
      <c r="L17" s="54" t="n">
        <v>24.6047856308052</v>
      </c>
      <c r="M17" s="54" t="n">
        <v>9.97472885139188</v>
      </c>
      <c r="N17" s="55" t="n">
        <v>6.25</v>
      </c>
      <c r="O17" s="51" t="s">
        <v>139</v>
      </c>
      <c r="P17" s="52" t="s">
        <v>140</v>
      </c>
      <c r="Q17" s="53" t="n">
        <v>1</v>
      </c>
      <c r="R17" s="54" t="n">
        <v>14.6327187591455</v>
      </c>
      <c r="S17" s="54" t="n">
        <v>19.2214111922141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1</v>
      </c>
      <c r="E18" s="54" t="n">
        <v>14.6327187591455</v>
      </c>
      <c r="F18" s="54" t="n">
        <v>3.78787878787879</v>
      </c>
      <c r="G18" s="54" t="s">
        <v>109</v>
      </c>
      <c r="H18" s="55" t="n">
        <v>2.12765957446809</v>
      </c>
      <c r="I18" s="51" t="s">
        <v>119</v>
      </c>
      <c r="J18" s="52" t="s">
        <v>120</v>
      </c>
      <c r="K18" s="53" t="n">
        <v>1</v>
      </c>
      <c r="L18" s="54" t="n">
        <v>12.3023928154026</v>
      </c>
      <c r="M18" s="54" t="n">
        <v>5.91259640102828</v>
      </c>
      <c r="N18" s="55" t="n">
        <v>3.125</v>
      </c>
      <c r="O18" s="51" t="s">
        <v>123</v>
      </c>
      <c r="P18" s="52" t="s">
        <v>124</v>
      </c>
      <c r="Q18" s="53" t="n">
        <v>1</v>
      </c>
      <c r="R18" s="54" t="n">
        <v>14.6327187591455</v>
      </c>
      <c r="S18" s="54" t="n">
        <v>3.78787878787879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14.6327187591455</v>
      </c>
      <c r="F19" s="54" t="n">
        <v>8.65475070555033</v>
      </c>
      <c r="G19" s="54" t="s">
        <v>109</v>
      </c>
      <c r="H19" s="55" t="n">
        <v>2.12765957446809</v>
      </c>
      <c r="I19" s="51" t="s">
        <v>127</v>
      </c>
      <c r="J19" s="52" t="s">
        <v>128</v>
      </c>
      <c r="K19" s="53" t="n">
        <v>1</v>
      </c>
      <c r="L19" s="54" t="n">
        <v>12.3023928154026</v>
      </c>
      <c r="M19" s="54" t="n">
        <v>6.11620795107034</v>
      </c>
      <c r="N19" s="55" t="n">
        <v>3.125</v>
      </c>
      <c r="O19" s="51" t="s">
        <v>117</v>
      </c>
      <c r="P19" s="52" t="s">
        <v>118</v>
      </c>
      <c r="Q19" s="53" t="n">
        <v>1</v>
      </c>
      <c r="R19" s="54" t="n">
        <v>14.6327187591455</v>
      </c>
      <c r="S19" s="54" t="n">
        <v>8.65475070555033</v>
      </c>
      <c r="T19" s="56" t="n">
        <v>6.66666666666667</v>
      </c>
    </row>
    <row r="20" s="28" customFormat="true" ht="32.1" hidden="false" customHeight="true" outlineLevel="0" collapsed="false">
      <c r="A20" s="50" t="n">
        <v>10</v>
      </c>
      <c r="B20" s="51" t="s">
        <v>105</v>
      </c>
      <c r="C20" s="52" t="s">
        <v>106</v>
      </c>
      <c r="D20" s="53" t="n">
        <v>2</v>
      </c>
      <c r="E20" s="54" t="n">
        <v>13.3667502088555</v>
      </c>
      <c r="F20" s="54" t="n">
        <v>6.84162055269402</v>
      </c>
      <c r="G20" s="54"/>
      <c r="H20" s="55" t="n">
        <v>4.25531914893617</v>
      </c>
      <c r="I20" s="51" t="s">
        <v>131</v>
      </c>
      <c r="J20" s="52" t="s">
        <v>132</v>
      </c>
      <c r="K20" s="53" t="n">
        <v>1</v>
      </c>
      <c r="L20" s="54" t="n">
        <v>12.3023928154026</v>
      </c>
      <c r="M20" s="54" t="n">
        <v>6.75883256528418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</v>
      </c>
      <c r="E21" s="61" t="n">
        <v>73.5171261487051</v>
      </c>
      <c r="F21" s="61" t="n">
        <v>40.420509332653</v>
      </c>
      <c r="G21" s="61"/>
      <c r="H21" s="62" t="n">
        <v>23.4042553191489</v>
      </c>
      <c r="I21" s="58"/>
      <c r="J21" s="59" t="s">
        <v>49</v>
      </c>
      <c r="K21" s="60" t="n">
        <v>2</v>
      </c>
      <c r="L21" s="61" t="n">
        <v>24.6047856308052</v>
      </c>
      <c r="M21" s="61" t="n">
        <v>10.7082169093717</v>
      </c>
      <c r="N21" s="62" t="n">
        <v>6.25</v>
      </c>
      <c r="O21" s="58"/>
      <c r="P21" s="59" t="s">
        <v>49</v>
      </c>
      <c r="Q21" s="60" t="n">
        <v>2</v>
      </c>
      <c r="R21" s="61" t="n">
        <v>29.2654375182909</v>
      </c>
      <c r="S21" s="61" t="n">
        <v>12.6039777878513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10</v>
      </c>
      <c r="C22" s="52" t="s">
        <v>111</v>
      </c>
      <c r="D22" s="53" t="n">
        <v>2</v>
      </c>
      <c r="E22" s="54" t="n">
        <v>13.3667502088555</v>
      </c>
      <c r="F22" s="54" t="n">
        <v>8.32641180957362</v>
      </c>
      <c r="G22" s="54"/>
      <c r="H22" s="55" t="n">
        <v>4.2553191489361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</v>
      </c>
      <c r="E23" s="54" t="n">
        <v>6.68337510442774</v>
      </c>
      <c r="F23" s="54" t="n">
        <v>3.51279114165712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6.68337510442774</v>
      </c>
      <c r="F24" s="54" t="n">
        <v>1.42517814726841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</v>
      </c>
      <c r="E25" s="54" t="n">
        <v>6.68337510442774</v>
      </c>
      <c r="F25" s="54" t="n">
        <v>9.08045977011494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1</v>
      </c>
      <c r="E26" s="61" t="n">
        <v>6.68337510442774</v>
      </c>
      <c r="F26" s="61" t="n">
        <v>3.46220427005193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92.834890965732</v>
      </c>
      <c r="F10" s="54" t="n">
        <v>114.543727159899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78.407142434813</v>
      </c>
      <c r="M10" s="54" t="n">
        <v>163.816496041703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197.537367485349</v>
      </c>
      <c r="S10" s="54" t="n">
        <v>66.05163858649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2</v>
      </c>
      <c r="E11" s="54" t="n">
        <v>74.7663551401869</v>
      </c>
      <c r="F11" s="54" t="n">
        <v>26.2393227384452</v>
      </c>
      <c r="G11" s="54"/>
      <c r="H11" s="55" t="n">
        <v>25.531914893617</v>
      </c>
      <c r="I11" s="51" t="s">
        <v>101</v>
      </c>
      <c r="J11" s="52" t="s">
        <v>102</v>
      </c>
      <c r="K11" s="53" t="n">
        <v>9</v>
      </c>
      <c r="L11" s="54" t="n">
        <v>106.427008809791</v>
      </c>
      <c r="M11" s="54" t="n">
        <v>47.4192568324433</v>
      </c>
      <c r="N11" s="55" t="n">
        <v>28.125</v>
      </c>
      <c r="O11" s="51" t="s">
        <v>103</v>
      </c>
      <c r="P11" s="52" t="s">
        <v>104</v>
      </c>
      <c r="Q11" s="53" t="n">
        <v>3</v>
      </c>
      <c r="R11" s="54" t="n">
        <v>39.5074734970699</v>
      </c>
      <c r="S11" s="54" t="n">
        <v>12.0952499849382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11</v>
      </c>
      <c r="E12" s="54" t="n">
        <v>68.5358255451713</v>
      </c>
      <c r="F12" s="54" t="n">
        <v>29.6011056849506</v>
      </c>
      <c r="G12" s="54"/>
      <c r="H12" s="55" t="n">
        <v>23.4042553191489</v>
      </c>
      <c r="I12" s="51" t="s">
        <v>99</v>
      </c>
      <c r="J12" s="52" t="s">
        <v>100</v>
      </c>
      <c r="K12" s="53" t="n">
        <v>9</v>
      </c>
      <c r="L12" s="54" t="n">
        <v>106.427008809791</v>
      </c>
      <c r="M12" s="54" t="n">
        <v>41.1893064216654</v>
      </c>
      <c r="N12" s="55" t="n">
        <v>28.125</v>
      </c>
      <c r="O12" s="51" t="s">
        <v>99</v>
      </c>
      <c r="P12" s="52" t="s">
        <v>100</v>
      </c>
      <c r="Q12" s="53" t="n">
        <v>3</v>
      </c>
      <c r="R12" s="54" t="n">
        <v>39.5074734970699</v>
      </c>
      <c r="S12" s="54" t="n">
        <v>13.222510349146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35.4756696032638</v>
      </c>
      <c r="F13" s="54" t="n">
        <v>10.9126064976132</v>
      </c>
      <c r="G13" s="54" t="s">
        <v>116</v>
      </c>
      <c r="H13" s="55" t="n">
        <v>6.38297872340426</v>
      </c>
      <c r="I13" s="51" t="s">
        <v>105</v>
      </c>
      <c r="J13" s="52" t="s">
        <v>106</v>
      </c>
      <c r="K13" s="53" t="n">
        <v>3</v>
      </c>
      <c r="L13" s="54" t="n">
        <v>35.4756696032638</v>
      </c>
      <c r="M13" s="54" t="n">
        <v>23.4489881980807</v>
      </c>
      <c r="N13" s="55" t="n">
        <v>9.375</v>
      </c>
      <c r="O13" s="51" t="s">
        <v>101</v>
      </c>
      <c r="P13" s="52" t="s">
        <v>102</v>
      </c>
      <c r="Q13" s="53" t="n">
        <v>2</v>
      </c>
      <c r="R13" s="54" t="n">
        <v>26.3383156647132</v>
      </c>
      <c r="S13" s="54" t="n">
        <v>11.0642369678514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5</v>
      </c>
      <c r="E14" s="54" t="n">
        <v>31.1526479750779</v>
      </c>
      <c r="F14" s="54" t="n">
        <v>12.1763789193819</v>
      </c>
      <c r="G14" s="54"/>
      <c r="H14" s="55" t="n">
        <v>10.6382978723404</v>
      </c>
      <c r="I14" s="51" t="s">
        <v>114</v>
      </c>
      <c r="J14" s="52" t="s">
        <v>115</v>
      </c>
      <c r="K14" s="53" t="n">
        <v>3</v>
      </c>
      <c r="L14" s="54" t="n">
        <v>35.4756696032638</v>
      </c>
      <c r="M14" s="54" t="n">
        <v>10.9126064976132</v>
      </c>
      <c r="N14" s="55" t="n">
        <v>9.375</v>
      </c>
      <c r="O14" s="51" t="s">
        <v>135</v>
      </c>
      <c r="P14" s="52" t="s">
        <v>136</v>
      </c>
      <c r="Q14" s="53" t="n">
        <v>2</v>
      </c>
      <c r="R14" s="54" t="n">
        <v>26.3383156647132</v>
      </c>
      <c r="S14" s="54" t="n">
        <v>10.04983822148</v>
      </c>
      <c r="T14" s="56" t="n">
        <v>13.3333333333333</v>
      </c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4</v>
      </c>
      <c r="E15" s="54" t="n">
        <v>24.9221183800623</v>
      </c>
      <c r="F15" s="54" t="n">
        <v>8.20186829664561</v>
      </c>
      <c r="G15" s="54"/>
      <c r="H15" s="55" t="n">
        <v>8.51063829787234</v>
      </c>
      <c r="I15" s="51" t="s">
        <v>110</v>
      </c>
      <c r="J15" s="52" t="s">
        <v>111</v>
      </c>
      <c r="K15" s="53" t="n">
        <v>2</v>
      </c>
      <c r="L15" s="54" t="n">
        <v>23.6504464021758</v>
      </c>
      <c r="M15" s="54" t="n">
        <v>12.0288561596053</v>
      </c>
      <c r="N15" s="55" t="n">
        <v>6.25</v>
      </c>
      <c r="O15" s="51" t="s">
        <v>152</v>
      </c>
      <c r="P15" s="52" t="s">
        <v>153</v>
      </c>
      <c r="Q15" s="53" t="n">
        <v>1</v>
      </c>
      <c r="R15" s="54" t="n">
        <v>13.1691578323566</v>
      </c>
      <c r="S15" s="54" t="n">
        <v>6.99300699300699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3</v>
      </c>
      <c r="E16" s="54" t="n">
        <v>18.6915887850467</v>
      </c>
      <c r="F16" s="54" t="n">
        <v>12.1730991446738</v>
      </c>
      <c r="G16" s="54"/>
      <c r="H16" s="55" t="n">
        <v>6.38297872340426</v>
      </c>
      <c r="I16" s="51" t="s">
        <v>103</v>
      </c>
      <c r="J16" s="52" t="s">
        <v>104</v>
      </c>
      <c r="K16" s="53" t="n">
        <v>2</v>
      </c>
      <c r="L16" s="54" t="n">
        <v>23.6504464021758</v>
      </c>
      <c r="M16" s="54" t="n">
        <v>11.0132374523887</v>
      </c>
      <c r="N16" s="55" t="n">
        <v>6.25</v>
      </c>
      <c r="O16" s="51" t="s">
        <v>107</v>
      </c>
      <c r="P16" s="52" t="s">
        <v>108</v>
      </c>
      <c r="Q16" s="53" t="n">
        <v>1</v>
      </c>
      <c r="R16" s="54" t="n">
        <v>13.1691578323566</v>
      </c>
      <c r="S16" s="54" t="n">
        <v>4.15512465373961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</v>
      </c>
      <c r="E17" s="54" t="n">
        <v>13.1691578323566</v>
      </c>
      <c r="F17" s="54" t="n">
        <v>4.15512465373961</v>
      </c>
      <c r="G17" s="54" t="s">
        <v>109</v>
      </c>
      <c r="H17" s="55" t="n">
        <v>2.12765957446809</v>
      </c>
      <c r="I17" s="51" t="s">
        <v>135</v>
      </c>
      <c r="J17" s="52" t="s">
        <v>136</v>
      </c>
      <c r="K17" s="53" t="n">
        <v>2</v>
      </c>
      <c r="L17" s="54" t="n">
        <v>23.6504464021758</v>
      </c>
      <c r="M17" s="54" t="n">
        <v>7.74637958468449</v>
      </c>
      <c r="N17" s="55" t="n">
        <v>6.25</v>
      </c>
      <c r="O17" s="51" t="s">
        <v>148</v>
      </c>
      <c r="P17" s="52" t="s">
        <v>149</v>
      </c>
      <c r="Q17" s="53" t="n">
        <v>1</v>
      </c>
      <c r="R17" s="54" t="n">
        <v>13.1691578323566</v>
      </c>
      <c r="S17" s="54" t="n">
        <v>4.15512465373961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2</v>
      </c>
      <c r="E18" s="54" t="n">
        <v>12.4610591900312</v>
      </c>
      <c r="F18" s="54" t="n">
        <v>6.22576183386339</v>
      </c>
      <c r="G18" s="54"/>
      <c r="H18" s="55" t="n">
        <v>4.25531914893617</v>
      </c>
      <c r="I18" s="51" t="s">
        <v>137</v>
      </c>
      <c r="J18" s="52" t="s">
        <v>138</v>
      </c>
      <c r="K18" s="53" t="n">
        <v>1</v>
      </c>
      <c r="L18" s="54" t="n">
        <v>11.8252232010879</v>
      </c>
      <c r="M18" s="54" t="n">
        <v>6.06673407482305</v>
      </c>
      <c r="N18" s="55" t="n">
        <v>3.125</v>
      </c>
      <c r="O18" s="51" t="s">
        <v>129</v>
      </c>
      <c r="P18" s="52" t="s">
        <v>130</v>
      </c>
      <c r="Q18" s="53" t="n">
        <v>1</v>
      </c>
      <c r="R18" s="54" t="n">
        <v>13.1691578323566</v>
      </c>
      <c r="S18" s="54" t="n">
        <v>2.15827338129496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1</v>
      </c>
      <c r="E19" s="54" t="n">
        <v>6.23052959501558</v>
      </c>
      <c r="F19" s="54" t="n">
        <v>3.24851109907959</v>
      </c>
      <c r="G19" s="54"/>
      <c r="H19" s="55" t="n">
        <v>2.12765957446809</v>
      </c>
      <c r="I19" s="51" t="s">
        <v>158</v>
      </c>
      <c r="J19" s="52" t="s">
        <v>159</v>
      </c>
      <c r="K19" s="53" t="n">
        <v>1</v>
      </c>
      <c r="L19" s="54" t="n">
        <v>11.8252232010879</v>
      </c>
      <c r="M19" s="54" t="n">
        <v>3.99113082039911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1</v>
      </c>
      <c r="E20" s="54" t="n">
        <v>6.23052959501558</v>
      </c>
      <c r="F20" s="54" t="n">
        <v>3.24851109907959</v>
      </c>
      <c r="G20" s="54"/>
      <c r="H20" s="55" t="n">
        <v>2.1276595744680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24.9221183800623</v>
      </c>
      <c r="F21" s="61" t="n">
        <v>6.50502494904772</v>
      </c>
      <c r="G21" s="61"/>
      <c r="H21" s="62" t="n">
        <v>8.51063829787234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1</v>
      </c>
      <c r="R21" s="61" t="n">
        <v>13.1691578323566</v>
      </c>
      <c r="S21" s="61" t="n">
        <v>2.15827338129496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1</v>
      </c>
      <c r="E22" s="54" t="n">
        <v>6.23052959501558</v>
      </c>
      <c r="F22" s="54" t="n">
        <v>1.75953079178886</v>
      </c>
      <c r="G22" s="54"/>
      <c r="H22" s="55" t="n">
        <v>2.1276595744680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6.23052959501558</v>
      </c>
      <c r="F23" s="54" t="n">
        <v>2.17864923747277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</v>
      </c>
      <c r="E24" s="54" t="n">
        <v>6.23052959501558</v>
      </c>
      <c r="F24" s="54" t="n">
        <v>1.28342245989305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9</v>
      </c>
      <c r="E10" s="54" t="n">
        <v>364.106487955463</v>
      </c>
      <c r="F10" s="54" t="n">
        <v>162.407230966247</v>
      </c>
      <c r="G10" s="54"/>
      <c r="H10" s="55" t="n">
        <v>100</v>
      </c>
      <c r="I10" s="51" t="s">
        <v>25</v>
      </c>
      <c r="J10" s="52" t="s">
        <v>26</v>
      </c>
      <c r="K10" s="53" t="n">
        <v>44</v>
      </c>
      <c r="L10" s="54" t="n">
        <v>429.477794045876</v>
      </c>
      <c r="M10" s="54" t="n">
        <v>207.498254564722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287.174774567802</v>
      </c>
      <c r="S10" s="54" t="n">
        <v>110.5406137005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20</v>
      </c>
      <c r="E11" s="54" t="n">
        <v>105.538112450859</v>
      </c>
      <c r="F11" s="54" t="n">
        <v>44.0233865468902</v>
      </c>
      <c r="G11" s="54"/>
      <c r="H11" s="55" t="n">
        <v>28.9855072463768</v>
      </c>
      <c r="I11" s="51" t="s">
        <v>101</v>
      </c>
      <c r="J11" s="52" t="s">
        <v>102</v>
      </c>
      <c r="K11" s="53" t="n">
        <v>15</v>
      </c>
      <c r="L11" s="54" t="n">
        <v>146.412884333821</v>
      </c>
      <c r="M11" s="54" t="n">
        <v>65.6991581378205</v>
      </c>
      <c r="N11" s="55" t="n">
        <v>34.0909090909091</v>
      </c>
      <c r="O11" s="51" t="s">
        <v>103</v>
      </c>
      <c r="P11" s="52" t="s">
        <v>104</v>
      </c>
      <c r="Q11" s="53" t="n">
        <v>5</v>
      </c>
      <c r="R11" s="54" t="n">
        <v>57.4349549135604</v>
      </c>
      <c r="S11" s="54" t="n">
        <v>15.938943454903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9</v>
      </c>
      <c r="E12" s="54" t="n">
        <v>47.4921506028865</v>
      </c>
      <c r="F12" s="54" t="n">
        <v>19.1829969281748</v>
      </c>
      <c r="G12" s="54"/>
      <c r="H12" s="55" t="n">
        <v>13.0434782608696</v>
      </c>
      <c r="I12" s="51" t="s">
        <v>99</v>
      </c>
      <c r="J12" s="52" t="s">
        <v>100</v>
      </c>
      <c r="K12" s="53" t="n">
        <v>7</v>
      </c>
      <c r="L12" s="54" t="n">
        <v>68.3260126891166</v>
      </c>
      <c r="M12" s="54" t="n">
        <v>28.8688433312176</v>
      </c>
      <c r="N12" s="55" t="n">
        <v>15.9090909090909</v>
      </c>
      <c r="O12" s="51" t="s">
        <v>101</v>
      </c>
      <c r="P12" s="52" t="s">
        <v>102</v>
      </c>
      <c r="Q12" s="53" t="n">
        <v>5</v>
      </c>
      <c r="R12" s="54" t="n">
        <v>57.4349549135604</v>
      </c>
      <c r="S12" s="54" t="n">
        <v>22.971325236807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99</v>
      </c>
      <c r="C13" s="52" t="s">
        <v>100</v>
      </c>
      <c r="D13" s="53" t="n">
        <v>9</v>
      </c>
      <c r="E13" s="54" t="n">
        <v>47.4921506028865</v>
      </c>
      <c r="F13" s="54" t="n">
        <v>17.0311037728407</v>
      </c>
      <c r="G13" s="54"/>
      <c r="H13" s="55" t="n">
        <v>13.0434782608696</v>
      </c>
      <c r="I13" s="51" t="s">
        <v>105</v>
      </c>
      <c r="J13" s="52" t="s">
        <v>106</v>
      </c>
      <c r="K13" s="53" t="n">
        <v>6</v>
      </c>
      <c r="L13" s="54" t="n">
        <v>58.5651537335286</v>
      </c>
      <c r="M13" s="54" t="n">
        <v>37.217394793237</v>
      </c>
      <c r="N13" s="55" t="n">
        <v>13.6363636363636</v>
      </c>
      <c r="O13" s="51" t="s">
        <v>123</v>
      </c>
      <c r="P13" s="52" t="s">
        <v>124</v>
      </c>
      <c r="Q13" s="53" t="n">
        <v>4</v>
      </c>
      <c r="R13" s="54" t="n">
        <v>45.9479639308483</v>
      </c>
      <c r="S13" s="54" t="n">
        <v>28.6305985214474</v>
      </c>
      <c r="T13" s="56" t="n">
        <v>16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4</v>
      </c>
      <c r="E14" s="54" t="n">
        <v>45.9479639308483</v>
      </c>
      <c r="F14" s="54" t="n">
        <v>28.6305985214474</v>
      </c>
      <c r="G14" s="54" t="s">
        <v>109</v>
      </c>
      <c r="H14" s="55" t="n">
        <v>5.79710144927536</v>
      </c>
      <c r="I14" s="51" t="s">
        <v>103</v>
      </c>
      <c r="J14" s="52" t="s">
        <v>104</v>
      </c>
      <c r="K14" s="53" t="n">
        <v>4</v>
      </c>
      <c r="L14" s="54" t="n">
        <v>39.0434358223524</v>
      </c>
      <c r="M14" s="54" t="n">
        <v>19.6618786338558</v>
      </c>
      <c r="N14" s="55" t="n">
        <v>9.09090909090909</v>
      </c>
      <c r="O14" s="51" t="s">
        <v>127</v>
      </c>
      <c r="P14" s="52" t="s">
        <v>128</v>
      </c>
      <c r="Q14" s="53" t="n">
        <v>3</v>
      </c>
      <c r="R14" s="54" t="n">
        <v>34.4609729481362</v>
      </c>
      <c r="S14" s="54" t="n">
        <v>7.15881738890375</v>
      </c>
      <c r="T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6</v>
      </c>
      <c r="E15" s="54" t="n">
        <v>31.6614337352576</v>
      </c>
      <c r="F15" s="54" t="n">
        <v>21.4541193182551</v>
      </c>
      <c r="G15" s="54"/>
      <c r="H15" s="55" t="n">
        <v>8.69565217391304</v>
      </c>
      <c r="I15" s="51" t="s">
        <v>110</v>
      </c>
      <c r="J15" s="52" t="s">
        <v>111</v>
      </c>
      <c r="K15" s="53" t="n">
        <v>3</v>
      </c>
      <c r="L15" s="54" t="n">
        <v>29.2825768667643</v>
      </c>
      <c r="M15" s="54" t="n">
        <v>14.6282517206372</v>
      </c>
      <c r="N15" s="55" t="n">
        <v>6.81818181818182</v>
      </c>
      <c r="O15" s="51" t="s">
        <v>99</v>
      </c>
      <c r="P15" s="52" t="s">
        <v>100</v>
      </c>
      <c r="Q15" s="53" t="n">
        <v>2</v>
      </c>
      <c r="R15" s="54" t="n">
        <v>22.9739819654242</v>
      </c>
      <c r="S15" s="54" t="n">
        <v>7.69070004920609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5</v>
      </c>
      <c r="E16" s="54" t="n">
        <v>26.3845281127147</v>
      </c>
      <c r="F16" s="54" t="n">
        <v>7.71957853609916</v>
      </c>
      <c r="G16" s="54"/>
      <c r="H16" s="55" t="n">
        <v>7.2463768115942</v>
      </c>
      <c r="I16" s="51" t="s">
        <v>127</v>
      </c>
      <c r="J16" s="52" t="s">
        <v>128</v>
      </c>
      <c r="K16" s="53" t="n">
        <v>2</v>
      </c>
      <c r="L16" s="54" t="n">
        <v>19.5217179111762</v>
      </c>
      <c r="M16" s="54" t="n">
        <v>7.76908460936627</v>
      </c>
      <c r="N16" s="55" t="n">
        <v>4.54545454545455</v>
      </c>
      <c r="O16" s="51" t="s">
        <v>107</v>
      </c>
      <c r="P16" s="52" t="s">
        <v>108</v>
      </c>
      <c r="Q16" s="53" t="n">
        <v>2</v>
      </c>
      <c r="R16" s="54" t="n">
        <v>22.9739819654242</v>
      </c>
      <c r="S16" s="54" t="n">
        <v>12.4672912973749</v>
      </c>
      <c r="T16" s="56" t="n">
        <v>8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2</v>
      </c>
      <c r="E17" s="54" t="n">
        <v>22.9739819654242</v>
      </c>
      <c r="F17" s="54" t="n">
        <v>12.4672912973749</v>
      </c>
      <c r="G17" s="54" t="s">
        <v>109</v>
      </c>
      <c r="H17" s="55" t="n">
        <v>2.89855072463768</v>
      </c>
      <c r="I17" s="51" t="s">
        <v>112</v>
      </c>
      <c r="J17" s="52" t="s">
        <v>113</v>
      </c>
      <c r="K17" s="53" t="n">
        <v>1</v>
      </c>
      <c r="L17" s="54" t="n">
        <v>9.76085895558809</v>
      </c>
      <c r="M17" s="54" t="n">
        <v>3.28767123287671</v>
      </c>
      <c r="N17" s="55" t="n">
        <v>2.27272727272727</v>
      </c>
      <c r="O17" s="51" t="s">
        <v>112</v>
      </c>
      <c r="P17" s="52" t="s">
        <v>113</v>
      </c>
      <c r="Q17" s="53" t="n">
        <v>1</v>
      </c>
      <c r="R17" s="54" t="n">
        <v>11.4869909827121</v>
      </c>
      <c r="S17" s="54" t="n">
        <v>3.33333333333333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3</v>
      </c>
      <c r="E18" s="54" t="n">
        <v>15.8307168676288</v>
      </c>
      <c r="F18" s="54" t="n">
        <v>8.69832842826091</v>
      </c>
      <c r="G18" s="54"/>
      <c r="H18" s="55" t="n">
        <v>4.34782608695652</v>
      </c>
      <c r="I18" s="51" t="s">
        <v>114</v>
      </c>
      <c r="J18" s="52" t="s">
        <v>115</v>
      </c>
      <c r="K18" s="53" t="n">
        <v>1</v>
      </c>
      <c r="L18" s="54" t="n">
        <v>9.76085895558809</v>
      </c>
      <c r="M18" s="54" t="n">
        <v>5.97826086956522</v>
      </c>
      <c r="N18" s="55" t="n">
        <v>2.27272727272727</v>
      </c>
      <c r="O18" s="51" t="s">
        <v>135</v>
      </c>
      <c r="P18" s="52" t="s">
        <v>136</v>
      </c>
      <c r="Q18" s="53" t="n">
        <v>1</v>
      </c>
      <c r="R18" s="54" t="n">
        <v>11.4869909827121</v>
      </c>
      <c r="S18" s="54" t="n">
        <v>6.06060606060606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2</v>
      </c>
      <c r="E19" s="54" t="n">
        <v>10.5538112450859</v>
      </c>
      <c r="F19" s="54" t="n">
        <v>3.06989395189634</v>
      </c>
      <c r="G19" s="54"/>
      <c r="H19" s="55" t="n">
        <v>2.89855072463768</v>
      </c>
      <c r="I19" s="51" t="s">
        <v>121</v>
      </c>
      <c r="J19" s="52" t="s">
        <v>122</v>
      </c>
      <c r="K19" s="53" t="n">
        <v>1</v>
      </c>
      <c r="L19" s="54" t="n">
        <v>9.76085895558809</v>
      </c>
      <c r="M19" s="54" t="n">
        <v>4.70139771283355</v>
      </c>
      <c r="N19" s="55" t="n">
        <v>2.27272727272727</v>
      </c>
      <c r="O19" s="51" t="s">
        <v>119</v>
      </c>
      <c r="P19" s="52" t="s">
        <v>120</v>
      </c>
      <c r="Q19" s="53" t="n">
        <v>1</v>
      </c>
      <c r="R19" s="54" t="n">
        <v>11.4869909827121</v>
      </c>
      <c r="S19" s="54" t="n">
        <v>3.33333333333333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</v>
      </c>
      <c r="E20" s="54" t="n">
        <v>9.76085895558809</v>
      </c>
      <c r="F20" s="54" t="n">
        <v>5.97826086956522</v>
      </c>
      <c r="G20" s="54" t="s">
        <v>116</v>
      </c>
      <c r="H20" s="55" t="n">
        <v>1.4492753623188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</v>
      </c>
      <c r="E21" s="61" t="n">
        <v>42.2152449803435</v>
      </c>
      <c r="F21" s="61" t="n">
        <v>18.7972361728186</v>
      </c>
      <c r="G21" s="61"/>
      <c r="H21" s="62" t="n">
        <v>11.5942028985507</v>
      </c>
      <c r="I21" s="58"/>
      <c r="J21" s="59" t="s">
        <v>49</v>
      </c>
      <c r="K21" s="60" t="n">
        <v>4</v>
      </c>
      <c r="L21" s="61" t="n">
        <v>39.0434358223524</v>
      </c>
      <c r="M21" s="61" t="n">
        <v>19.6863135233119</v>
      </c>
      <c r="N21" s="62" t="n">
        <v>9.09090909090909</v>
      </c>
      <c r="O21" s="58"/>
      <c r="P21" s="59" t="s">
        <v>49</v>
      </c>
      <c r="Q21" s="60" t="n">
        <v>1</v>
      </c>
      <c r="R21" s="61" t="n">
        <v>11.4869909827121</v>
      </c>
      <c r="S21" s="61" t="n">
        <v>2.95566502463054</v>
      </c>
      <c r="T21" s="61" t="n">
        <v>4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5.27690562254294</v>
      </c>
      <c r="F22" s="54" t="n">
        <v>2.88461538461539</v>
      </c>
      <c r="G22" s="54"/>
      <c r="H22" s="55" t="n">
        <v>1.4492753623188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1</v>
      </c>
      <c r="E23" s="54" t="n">
        <v>5.27690562254294</v>
      </c>
      <c r="F23" s="54" t="n">
        <v>1.78784266984505</v>
      </c>
      <c r="G23" s="54"/>
      <c r="H23" s="55" t="n">
        <v>1.4492753623188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</v>
      </c>
      <c r="E24" s="54" t="n">
        <v>5.27690562254294</v>
      </c>
      <c r="F24" s="54" t="n">
        <v>2.55348516218081</v>
      </c>
      <c r="G24" s="54"/>
      <c r="H24" s="55" t="n">
        <v>1.449275362318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62.437880395332</v>
      </c>
      <c r="F10" s="54" t="n">
        <v>107.475839461707</v>
      </c>
      <c r="G10" s="54"/>
      <c r="H10" s="55" t="n">
        <v>100</v>
      </c>
      <c r="I10" s="51" t="s">
        <v>25</v>
      </c>
      <c r="J10" s="52" t="s">
        <v>26</v>
      </c>
      <c r="K10" s="53" t="n">
        <v>30</v>
      </c>
      <c r="L10" s="54" t="n">
        <v>319.318786588611</v>
      </c>
      <c r="M10" s="54" t="n">
        <v>147.227738332098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199.671129903688</v>
      </c>
      <c r="S10" s="54" t="n">
        <v>68.161429912592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9</v>
      </c>
      <c r="E11" s="54" t="n">
        <v>50.2540622033614</v>
      </c>
      <c r="F11" s="54" t="n">
        <v>22.0938487679221</v>
      </c>
      <c r="G11" s="54"/>
      <c r="H11" s="55" t="n">
        <v>19.1489361702128</v>
      </c>
      <c r="I11" s="51" t="s">
        <v>99</v>
      </c>
      <c r="J11" s="52" t="s">
        <v>100</v>
      </c>
      <c r="K11" s="53" t="n">
        <v>8</v>
      </c>
      <c r="L11" s="54" t="n">
        <v>85.1516764236296</v>
      </c>
      <c r="M11" s="54" t="n">
        <v>41.353842441857</v>
      </c>
      <c r="N11" s="55" t="n">
        <v>26.6666666666667</v>
      </c>
      <c r="O11" s="51" t="s">
        <v>103</v>
      </c>
      <c r="P11" s="52" t="s">
        <v>104</v>
      </c>
      <c r="Q11" s="53" t="n">
        <v>4</v>
      </c>
      <c r="R11" s="54" t="n">
        <v>46.9814423302795</v>
      </c>
      <c r="S11" s="54" t="n">
        <v>23.49633842726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7</v>
      </c>
      <c r="E12" s="54" t="n">
        <v>39.0864928248367</v>
      </c>
      <c r="F12" s="54" t="n">
        <v>18.3595455740811</v>
      </c>
      <c r="G12" s="54"/>
      <c r="H12" s="55" t="n">
        <v>14.8936170212766</v>
      </c>
      <c r="I12" s="51" t="s">
        <v>101</v>
      </c>
      <c r="J12" s="52" t="s">
        <v>102</v>
      </c>
      <c r="K12" s="53" t="n">
        <v>4</v>
      </c>
      <c r="L12" s="54" t="n">
        <v>42.5758382118148</v>
      </c>
      <c r="M12" s="54" t="n">
        <v>16.8344902968692</v>
      </c>
      <c r="N12" s="55" t="n">
        <v>13.3333333333333</v>
      </c>
      <c r="O12" s="51" t="s">
        <v>112</v>
      </c>
      <c r="P12" s="52" t="s">
        <v>113</v>
      </c>
      <c r="Q12" s="53" t="n">
        <v>2</v>
      </c>
      <c r="R12" s="54" t="n">
        <v>23.4907211651398</v>
      </c>
      <c r="S12" s="54" t="n">
        <v>7.56861726632413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6</v>
      </c>
      <c r="E13" s="54" t="n">
        <v>33.5027081355743</v>
      </c>
      <c r="F13" s="54" t="n">
        <v>11.5617308205191</v>
      </c>
      <c r="G13" s="54"/>
      <c r="H13" s="55" t="n">
        <v>12.7659574468085</v>
      </c>
      <c r="I13" s="51" t="s">
        <v>103</v>
      </c>
      <c r="J13" s="52" t="s">
        <v>104</v>
      </c>
      <c r="K13" s="53" t="n">
        <v>3</v>
      </c>
      <c r="L13" s="54" t="n">
        <v>31.9318786588611</v>
      </c>
      <c r="M13" s="54" t="n">
        <v>14.2175248882178</v>
      </c>
      <c r="N13" s="55" t="n">
        <v>10</v>
      </c>
      <c r="O13" s="51" t="s">
        <v>101</v>
      </c>
      <c r="P13" s="52" t="s">
        <v>102</v>
      </c>
      <c r="Q13" s="53" t="n">
        <v>2</v>
      </c>
      <c r="R13" s="54" t="n">
        <v>23.4907211651398</v>
      </c>
      <c r="S13" s="54" t="n">
        <v>6.36863430790699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2</v>
      </c>
      <c r="E14" s="54" t="n">
        <v>23.4907211651398</v>
      </c>
      <c r="F14" s="54" t="n">
        <v>7.92294451264256</v>
      </c>
      <c r="G14" s="54" t="s">
        <v>109</v>
      </c>
      <c r="H14" s="55" t="n">
        <v>4.25531914893617</v>
      </c>
      <c r="I14" s="51" t="s">
        <v>114</v>
      </c>
      <c r="J14" s="52" t="s">
        <v>115</v>
      </c>
      <c r="K14" s="53" t="n">
        <v>2</v>
      </c>
      <c r="L14" s="54" t="n">
        <v>21.2879191059074</v>
      </c>
      <c r="M14" s="54" t="n">
        <v>7.56318108045444</v>
      </c>
      <c r="N14" s="55" t="n">
        <v>6.66666666666667</v>
      </c>
      <c r="O14" s="51" t="s">
        <v>117</v>
      </c>
      <c r="P14" s="52" t="s">
        <v>118</v>
      </c>
      <c r="Q14" s="53" t="n">
        <v>2</v>
      </c>
      <c r="R14" s="54" t="n">
        <v>23.4907211651398</v>
      </c>
      <c r="S14" s="54" t="n">
        <v>7.92294451264256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</v>
      </c>
      <c r="E15" s="54" t="n">
        <v>21.2879191059074</v>
      </c>
      <c r="F15" s="54" t="n">
        <v>7.56318108045444</v>
      </c>
      <c r="G15" s="54" t="s">
        <v>116</v>
      </c>
      <c r="H15" s="55" t="n">
        <v>4.25531914893617</v>
      </c>
      <c r="I15" s="51" t="s">
        <v>121</v>
      </c>
      <c r="J15" s="52" t="s">
        <v>122</v>
      </c>
      <c r="K15" s="53" t="n">
        <v>2</v>
      </c>
      <c r="L15" s="54" t="n">
        <v>21.2879191059074</v>
      </c>
      <c r="M15" s="54" t="n">
        <v>19.7115916097889</v>
      </c>
      <c r="N15" s="55" t="n">
        <v>6.66666666666667</v>
      </c>
      <c r="O15" s="51" t="s">
        <v>99</v>
      </c>
      <c r="P15" s="52" t="s">
        <v>100</v>
      </c>
      <c r="Q15" s="53" t="n">
        <v>1</v>
      </c>
      <c r="R15" s="54" t="n">
        <v>11.7453605825699</v>
      </c>
      <c r="S15" s="54" t="n">
        <v>2.95566502463054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3</v>
      </c>
      <c r="E16" s="54" t="n">
        <v>16.7513540677871</v>
      </c>
      <c r="F16" s="54" t="n">
        <v>5.06894341735398</v>
      </c>
      <c r="G16" s="54"/>
      <c r="H16" s="55" t="n">
        <v>6.38297872340426</v>
      </c>
      <c r="I16" s="51" t="s">
        <v>105</v>
      </c>
      <c r="J16" s="52" t="s">
        <v>106</v>
      </c>
      <c r="K16" s="53" t="n">
        <v>1</v>
      </c>
      <c r="L16" s="54" t="n">
        <v>10.6439595529537</v>
      </c>
      <c r="M16" s="54" t="n">
        <v>4.71037555697008</v>
      </c>
      <c r="N16" s="55" t="n">
        <v>3.33333333333333</v>
      </c>
      <c r="O16" s="51" t="s">
        <v>127</v>
      </c>
      <c r="P16" s="52" t="s">
        <v>128</v>
      </c>
      <c r="Q16" s="53" t="n">
        <v>1</v>
      </c>
      <c r="R16" s="54" t="n">
        <v>11.7453605825699</v>
      </c>
      <c r="S16" s="54" t="n">
        <v>2.13143872113677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2</v>
      </c>
      <c r="E17" s="54" t="n">
        <v>11.1675693785248</v>
      </c>
      <c r="F17" s="54" t="n">
        <v>2.54506892895016</v>
      </c>
      <c r="G17" s="54"/>
      <c r="H17" s="55" t="n">
        <v>4.25531914893617</v>
      </c>
      <c r="I17" s="51" t="s">
        <v>110</v>
      </c>
      <c r="J17" s="52" t="s">
        <v>111</v>
      </c>
      <c r="K17" s="53" t="n">
        <v>1</v>
      </c>
      <c r="L17" s="54" t="n">
        <v>10.6439595529537</v>
      </c>
      <c r="M17" s="54" t="n">
        <v>4.40528634361234</v>
      </c>
      <c r="N17" s="55" t="n">
        <v>3.33333333333333</v>
      </c>
      <c r="O17" s="51" t="s">
        <v>131</v>
      </c>
      <c r="P17" s="52" t="s">
        <v>132</v>
      </c>
      <c r="Q17" s="53" t="n">
        <v>1</v>
      </c>
      <c r="R17" s="54" t="n">
        <v>11.7453605825699</v>
      </c>
      <c r="S17" s="54" t="n">
        <v>5.80474934036939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2</v>
      </c>
      <c r="E18" s="54" t="n">
        <v>11.1675693785248</v>
      </c>
      <c r="F18" s="54" t="n">
        <v>10.9735347745974</v>
      </c>
      <c r="G18" s="54"/>
      <c r="H18" s="55" t="n">
        <v>4.25531914893617</v>
      </c>
      <c r="I18" s="51" t="s">
        <v>112</v>
      </c>
      <c r="J18" s="52" t="s">
        <v>113</v>
      </c>
      <c r="K18" s="53" t="n">
        <v>1</v>
      </c>
      <c r="L18" s="54" t="n">
        <v>10.6439595529537</v>
      </c>
      <c r="M18" s="54" t="n">
        <v>3.1578947368421</v>
      </c>
      <c r="N18" s="55" t="n">
        <v>3.3333333333333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1</v>
      </c>
      <c r="E19" s="54" t="n">
        <v>5.58378468926238</v>
      </c>
      <c r="F19" s="54" t="n">
        <v>2.52387448840382</v>
      </c>
      <c r="G19" s="54"/>
      <c r="H19" s="55" t="n">
        <v>2.12765957446809</v>
      </c>
      <c r="I19" s="51" t="s">
        <v>135</v>
      </c>
      <c r="J19" s="52" t="s">
        <v>136</v>
      </c>
      <c r="K19" s="53" t="n">
        <v>1</v>
      </c>
      <c r="L19" s="54" t="n">
        <v>10.6439595529537</v>
      </c>
      <c r="M19" s="54" t="n">
        <v>3.1578947368421</v>
      </c>
      <c r="N19" s="55" t="n">
        <v>3.3333333333333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1</v>
      </c>
      <c r="E20" s="54" t="n">
        <v>5.58378468926238</v>
      </c>
      <c r="F20" s="54" t="n">
        <v>1.92307692307692</v>
      </c>
      <c r="G20" s="54"/>
      <c r="H20" s="55" t="n">
        <v>2.12765957446809</v>
      </c>
      <c r="I20" s="51" t="s">
        <v>127</v>
      </c>
      <c r="J20" s="52" t="s">
        <v>128</v>
      </c>
      <c r="K20" s="53" t="n">
        <v>1</v>
      </c>
      <c r="L20" s="54" t="n">
        <v>10.6439595529537</v>
      </c>
      <c r="M20" s="54" t="n">
        <v>3.1578947368421</v>
      </c>
      <c r="N20" s="55" t="n">
        <v>3.3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</v>
      </c>
      <c r="E21" s="61" t="n">
        <v>67.0054162711486</v>
      </c>
      <c r="F21" s="61" t="n">
        <v>25.0581182473033</v>
      </c>
      <c r="G21" s="61"/>
      <c r="H21" s="62" t="n">
        <v>25.531914893617</v>
      </c>
      <c r="I21" s="58"/>
      <c r="J21" s="59" t="s">
        <v>49</v>
      </c>
      <c r="K21" s="60" t="n">
        <v>6</v>
      </c>
      <c r="L21" s="61" t="n">
        <v>63.8637573177222</v>
      </c>
      <c r="M21" s="61" t="n">
        <v>28.9577619038022</v>
      </c>
      <c r="N21" s="62" t="n">
        <v>20</v>
      </c>
      <c r="O21" s="58"/>
      <c r="P21" s="59" t="s">
        <v>49</v>
      </c>
      <c r="Q21" s="60" t="n">
        <v>4</v>
      </c>
      <c r="R21" s="61" t="n">
        <v>46.9814423302795</v>
      </c>
      <c r="S21" s="61" t="n">
        <v>11.9130423123202</v>
      </c>
      <c r="T21" s="61" t="n">
        <v>23.5294117647059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5.58378468926238</v>
      </c>
      <c r="F22" s="54" t="n">
        <v>1.27253446447508</v>
      </c>
      <c r="G22" s="54"/>
      <c r="H22" s="55" t="n">
        <v>2.12765957446809</v>
      </c>
      <c r="I22" s="51" t="s">
        <v>129</v>
      </c>
      <c r="J22" s="52" t="s">
        <v>130</v>
      </c>
      <c r="K22" s="53" t="n">
        <v>1</v>
      </c>
      <c r="L22" s="54" t="n">
        <v>10.6439595529537</v>
      </c>
      <c r="M22" s="54" t="n">
        <v>4.40528634361234</v>
      </c>
      <c r="N22" s="55" t="n">
        <v>3.33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1</v>
      </c>
      <c r="E23" s="54" t="n">
        <v>5.58378468926238</v>
      </c>
      <c r="F23" s="54" t="n">
        <v>2.99931833674165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</v>
      </c>
      <c r="E24" s="54" t="n">
        <v>5.58378468926238</v>
      </c>
      <c r="F24" s="54" t="n">
        <v>1.92307692307692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</v>
      </c>
      <c r="E10" s="54" t="n">
        <v>183.85732671447</v>
      </c>
      <c r="F10" s="54" t="n">
        <v>134.900998081599</v>
      </c>
      <c r="G10" s="54"/>
      <c r="H10" s="55" t="n">
        <v>100</v>
      </c>
      <c r="I10" s="51" t="s">
        <v>25</v>
      </c>
      <c r="J10" s="52" t="s">
        <v>26</v>
      </c>
      <c r="K10" s="53" t="n">
        <v>17</v>
      </c>
      <c r="L10" s="54" t="n">
        <v>194.419030192132</v>
      </c>
      <c r="M10" s="54" t="n">
        <v>147.746243393819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71.662485144593</v>
      </c>
      <c r="S10" s="54" t="n">
        <v>122.4530413849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6</v>
      </c>
      <c r="E11" s="54" t="n">
        <v>36.7714653428939</v>
      </c>
      <c r="F11" s="54" t="n">
        <v>27.2636429467973</v>
      </c>
      <c r="G11" s="54"/>
      <c r="H11" s="55" t="n">
        <v>20</v>
      </c>
      <c r="I11" s="51" t="s">
        <v>105</v>
      </c>
      <c r="J11" s="52" t="s">
        <v>106</v>
      </c>
      <c r="K11" s="53" t="n">
        <v>5</v>
      </c>
      <c r="L11" s="54" t="n">
        <v>57.1820677035682</v>
      </c>
      <c r="M11" s="54" t="n">
        <v>37.9827750915202</v>
      </c>
      <c r="N11" s="55" t="n">
        <v>29.4117647058824</v>
      </c>
      <c r="O11" s="51" t="s">
        <v>112</v>
      </c>
      <c r="P11" s="52" t="s">
        <v>113</v>
      </c>
      <c r="Q11" s="53" t="n">
        <v>5</v>
      </c>
      <c r="R11" s="54" t="n">
        <v>66.0240327479202</v>
      </c>
      <c r="S11" s="54" t="n">
        <v>40.9197086894838</v>
      </c>
      <c r="T11" s="56" t="n">
        <v>38.4615384615385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6</v>
      </c>
      <c r="E12" s="54" t="n">
        <v>36.7714653428939</v>
      </c>
      <c r="F12" s="54" t="n">
        <v>25.3324338032733</v>
      </c>
      <c r="G12" s="54"/>
      <c r="H12" s="55" t="n">
        <v>20</v>
      </c>
      <c r="I12" s="51" t="s">
        <v>101</v>
      </c>
      <c r="J12" s="52" t="s">
        <v>102</v>
      </c>
      <c r="K12" s="53" t="n">
        <v>3</v>
      </c>
      <c r="L12" s="54" t="n">
        <v>34.3092406221409</v>
      </c>
      <c r="M12" s="54" t="n">
        <v>27.2800232005601</v>
      </c>
      <c r="N12" s="55" t="n">
        <v>17.6470588235294</v>
      </c>
      <c r="O12" s="51" t="s">
        <v>99</v>
      </c>
      <c r="P12" s="52" t="s">
        <v>100</v>
      </c>
      <c r="Q12" s="53" t="n">
        <v>2</v>
      </c>
      <c r="R12" s="54" t="n">
        <v>26.4096130991681</v>
      </c>
      <c r="S12" s="54" t="n">
        <v>19.6489006156552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4</v>
      </c>
      <c r="E13" s="54" t="n">
        <v>24.5143102285959</v>
      </c>
      <c r="F13" s="54" t="n">
        <v>15.5998593196012</v>
      </c>
      <c r="G13" s="54"/>
      <c r="H13" s="55" t="n">
        <v>13.3333333333333</v>
      </c>
      <c r="I13" s="51" t="s">
        <v>119</v>
      </c>
      <c r="J13" s="52" t="s">
        <v>120</v>
      </c>
      <c r="K13" s="53" t="n">
        <v>2</v>
      </c>
      <c r="L13" s="54" t="n">
        <v>22.8728270814273</v>
      </c>
      <c r="M13" s="54" t="n">
        <v>20.0920595760234</v>
      </c>
      <c r="N13" s="55" t="n">
        <v>11.7647058823529</v>
      </c>
      <c r="O13" s="51" t="s">
        <v>105</v>
      </c>
      <c r="P13" s="52" t="s">
        <v>106</v>
      </c>
      <c r="Q13" s="53" t="n">
        <v>1</v>
      </c>
      <c r="R13" s="54" t="n">
        <v>13.204806549584</v>
      </c>
      <c r="S13" s="54" t="n">
        <v>13.3953488372093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99</v>
      </c>
      <c r="C14" s="52" t="s">
        <v>100</v>
      </c>
      <c r="D14" s="53" t="n">
        <v>4</v>
      </c>
      <c r="E14" s="54" t="n">
        <v>24.5143102285959</v>
      </c>
      <c r="F14" s="54" t="n">
        <v>19.4110168968539</v>
      </c>
      <c r="G14" s="54"/>
      <c r="H14" s="55" t="n">
        <v>13.3333333333333</v>
      </c>
      <c r="I14" s="51" t="s">
        <v>99</v>
      </c>
      <c r="J14" s="52" t="s">
        <v>100</v>
      </c>
      <c r="K14" s="53" t="n">
        <v>2</v>
      </c>
      <c r="L14" s="54" t="n">
        <v>22.8728270814273</v>
      </c>
      <c r="M14" s="54" t="n">
        <v>20.066889632107</v>
      </c>
      <c r="N14" s="55" t="n">
        <v>11.7647058823529</v>
      </c>
      <c r="O14" s="51" t="s">
        <v>101</v>
      </c>
      <c r="P14" s="52" t="s">
        <v>102</v>
      </c>
      <c r="Q14" s="53" t="n">
        <v>1</v>
      </c>
      <c r="R14" s="54" t="n">
        <v>13.204806549584</v>
      </c>
      <c r="S14" s="54" t="n">
        <v>4.37956204379562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1</v>
      </c>
      <c r="E15" s="54" t="n">
        <v>13.204806549584</v>
      </c>
      <c r="F15" s="54" t="n">
        <v>11.6959064327485</v>
      </c>
      <c r="G15" s="54" t="s">
        <v>109</v>
      </c>
      <c r="H15" s="55" t="n">
        <v>3.33333333333333</v>
      </c>
      <c r="I15" s="51" t="s">
        <v>110</v>
      </c>
      <c r="J15" s="52" t="s">
        <v>111</v>
      </c>
      <c r="K15" s="53" t="n">
        <v>1</v>
      </c>
      <c r="L15" s="54" t="n">
        <v>11.4364135407136</v>
      </c>
      <c r="M15" s="54" t="n">
        <v>7.2265625</v>
      </c>
      <c r="N15" s="55" t="n">
        <v>5.88235294117647</v>
      </c>
      <c r="O15" s="51" t="s">
        <v>168</v>
      </c>
      <c r="P15" s="52" t="s">
        <v>169</v>
      </c>
      <c r="Q15" s="53" t="n">
        <v>1</v>
      </c>
      <c r="R15" s="54" t="n">
        <v>13.204806549584</v>
      </c>
      <c r="S15" s="54" t="n">
        <v>11.6959064327485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2</v>
      </c>
      <c r="E16" s="54" t="n">
        <v>12.257155114298</v>
      </c>
      <c r="F16" s="54" t="n">
        <v>10.0981367164518</v>
      </c>
      <c r="G16" s="54"/>
      <c r="H16" s="55" t="n">
        <v>6.66666666666667</v>
      </c>
      <c r="I16" s="51" t="s">
        <v>112</v>
      </c>
      <c r="J16" s="52" t="s">
        <v>113</v>
      </c>
      <c r="K16" s="53" t="n">
        <v>1</v>
      </c>
      <c r="L16" s="54" t="n">
        <v>11.4364135407136</v>
      </c>
      <c r="M16" s="54" t="n">
        <v>6.22884224779959</v>
      </c>
      <c r="N16" s="55" t="n">
        <v>5.88235294117647</v>
      </c>
      <c r="O16" s="51" t="s">
        <v>117</v>
      </c>
      <c r="P16" s="52" t="s">
        <v>118</v>
      </c>
      <c r="Q16" s="53" t="n">
        <v>1</v>
      </c>
      <c r="R16" s="54" t="n">
        <v>13.204806549584</v>
      </c>
      <c r="S16" s="54" t="n">
        <v>11.6959064327485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1</v>
      </c>
      <c r="E17" s="54" t="n">
        <v>6.12857755714899</v>
      </c>
      <c r="F17" s="54" t="n">
        <v>3.96145610278373</v>
      </c>
      <c r="G17" s="54"/>
      <c r="H17" s="55" t="n">
        <v>3.33333333333333</v>
      </c>
      <c r="I17" s="51" t="s">
        <v>103</v>
      </c>
      <c r="J17" s="52" t="s">
        <v>104</v>
      </c>
      <c r="K17" s="53" t="n">
        <v>1</v>
      </c>
      <c r="L17" s="54" t="n">
        <v>11.4364135407136</v>
      </c>
      <c r="M17" s="54" t="n">
        <v>12.8654970760234</v>
      </c>
      <c r="N17" s="55" t="n">
        <v>5.88235294117647</v>
      </c>
      <c r="O17" s="51" t="s">
        <v>131</v>
      </c>
      <c r="P17" s="52" t="s">
        <v>132</v>
      </c>
      <c r="Q17" s="53" t="n">
        <v>1</v>
      </c>
      <c r="R17" s="54" t="n">
        <v>13.204806549584</v>
      </c>
      <c r="S17" s="54" t="n">
        <v>8.984375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03</v>
      </c>
      <c r="C18" s="52" t="s">
        <v>104</v>
      </c>
      <c r="D18" s="53" t="n">
        <v>1</v>
      </c>
      <c r="E18" s="54" t="n">
        <v>6.12857755714899</v>
      </c>
      <c r="F18" s="54" t="n">
        <v>6.13668061366806</v>
      </c>
      <c r="G18" s="54"/>
      <c r="H18" s="55" t="n">
        <v>3.33333333333333</v>
      </c>
      <c r="I18" s="51" t="s">
        <v>135</v>
      </c>
      <c r="J18" s="52" t="s">
        <v>136</v>
      </c>
      <c r="K18" s="53" t="n">
        <v>1</v>
      </c>
      <c r="L18" s="54" t="n">
        <v>11.4364135407136</v>
      </c>
      <c r="M18" s="54" t="n">
        <v>5.97014925373134</v>
      </c>
      <c r="N18" s="55" t="n">
        <v>5.8823529411764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6.12857755714899</v>
      </c>
      <c r="F19" s="54" t="n">
        <v>2.52631578947368</v>
      </c>
      <c r="G19" s="54"/>
      <c r="H19" s="55" t="n">
        <v>3.33333333333333</v>
      </c>
      <c r="I19" s="51" t="s">
        <v>121</v>
      </c>
      <c r="J19" s="52" t="s">
        <v>122</v>
      </c>
      <c r="K19" s="53" t="n">
        <v>1</v>
      </c>
      <c r="L19" s="54" t="n">
        <v>11.4364135407136</v>
      </c>
      <c r="M19" s="54" t="n">
        <v>10.0334448160535</v>
      </c>
      <c r="N19" s="55" t="n">
        <v>5.8823529411764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8</v>
      </c>
      <c r="C20" s="52" t="s">
        <v>169</v>
      </c>
      <c r="D20" s="53" t="n">
        <v>1</v>
      </c>
      <c r="E20" s="54" t="n">
        <v>6.12857755714899</v>
      </c>
      <c r="F20" s="54" t="n">
        <v>5.16573396470082</v>
      </c>
      <c r="G20" s="54"/>
      <c r="H20" s="55" t="n">
        <v>3.33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</v>
      </c>
      <c r="E21" s="61" t="n">
        <v>18.385732671447</v>
      </c>
      <c r="F21" s="61" t="n">
        <v>14.2399879632946</v>
      </c>
      <c r="G21" s="61"/>
      <c r="H21" s="62" t="n">
        <v>10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1</v>
      </c>
      <c r="R21" s="61" t="n">
        <v>13.204806549584</v>
      </c>
      <c r="S21" s="61" t="n">
        <v>11.7333333333333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1</v>
      </c>
      <c r="E22" s="54" t="n">
        <v>6.12857755714899</v>
      </c>
      <c r="F22" s="54" t="n">
        <v>3.67852858856457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1</v>
      </c>
      <c r="E23" s="54" t="n">
        <v>6.12857755714899</v>
      </c>
      <c r="F23" s="54" t="n">
        <v>4.42477876106195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4</v>
      </c>
      <c r="E10" s="54" t="n">
        <v>216.168102489112</v>
      </c>
      <c r="F10" s="54" t="n">
        <v>155.932116356152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245.836150205888</v>
      </c>
      <c r="M10" s="54" t="n">
        <v>193.700066070968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84.380350322666</v>
      </c>
      <c r="S10" s="54" t="n">
        <v>124.9361218499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8</v>
      </c>
      <c r="E11" s="54" t="n">
        <v>50.8630829386146</v>
      </c>
      <c r="F11" s="54" t="n">
        <v>36.3728203651058</v>
      </c>
      <c r="G11" s="54"/>
      <c r="H11" s="55" t="n">
        <v>23.5294117647059</v>
      </c>
      <c r="I11" s="51" t="s">
        <v>101</v>
      </c>
      <c r="J11" s="52" t="s">
        <v>102</v>
      </c>
      <c r="K11" s="53" t="n">
        <v>5</v>
      </c>
      <c r="L11" s="54" t="n">
        <v>61.4590375514719</v>
      </c>
      <c r="M11" s="54" t="n">
        <v>44.8415000183839</v>
      </c>
      <c r="N11" s="55" t="n">
        <v>25</v>
      </c>
      <c r="O11" s="51" t="s">
        <v>101</v>
      </c>
      <c r="P11" s="52" t="s">
        <v>102</v>
      </c>
      <c r="Q11" s="53" t="n">
        <v>3</v>
      </c>
      <c r="R11" s="54" t="n">
        <v>39.5100750691426</v>
      </c>
      <c r="S11" s="54" t="n">
        <v>28.1051378605598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4</v>
      </c>
      <c r="E12" s="54" t="n">
        <v>25.4315414693073</v>
      </c>
      <c r="F12" s="54" t="n">
        <v>16.4024621811507</v>
      </c>
      <c r="G12" s="54"/>
      <c r="H12" s="55" t="n">
        <v>11.7647058823529</v>
      </c>
      <c r="I12" s="51" t="s">
        <v>105</v>
      </c>
      <c r="J12" s="52" t="s">
        <v>106</v>
      </c>
      <c r="K12" s="53" t="n">
        <v>2</v>
      </c>
      <c r="L12" s="54" t="n">
        <v>24.5836150205888</v>
      </c>
      <c r="M12" s="54" t="n">
        <v>18.213810832373</v>
      </c>
      <c r="N12" s="55" t="n">
        <v>10</v>
      </c>
      <c r="O12" s="51" t="s">
        <v>119</v>
      </c>
      <c r="P12" s="52" t="s">
        <v>120</v>
      </c>
      <c r="Q12" s="53" t="n">
        <v>2</v>
      </c>
      <c r="R12" s="54" t="n">
        <v>26.3400500460951</v>
      </c>
      <c r="S12" s="54" t="n">
        <v>16.3565459610028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99</v>
      </c>
      <c r="C13" s="52" t="s">
        <v>100</v>
      </c>
      <c r="D13" s="53" t="n">
        <v>4</v>
      </c>
      <c r="E13" s="54" t="n">
        <v>25.4315414693073</v>
      </c>
      <c r="F13" s="54" t="n">
        <v>18.7367823433397</v>
      </c>
      <c r="G13" s="54"/>
      <c r="H13" s="55" t="n">
        <v>11.7647058823529</v>
      </c>
      <c r="I13" s="51" t="s">
        <v>112</v>
      </c>
      <c r="J13" s="52" t="s">
        <v>113</v>
      </c>
      <c r="K13" s="53" t="n">
        <v>2</v>
      </c>
      <c r="L13" s="54" t="n">
        <v>24.5836150205888</v>
      </c>
      <c r="M13" s="54" t="n">
        <v>14.2065016077901</v>
      </c>
      <c r="N13" s="55" t="n">
        <v>10</v>
      </c>
      <c r="O13" s="51" t="s">
        <v>99</v>
      </c>
      <c r="P13" s="52" t="s">
        <v>100</v>
      </c>
      <c r="Q13" s="53" t="n">
        <v>2</v>
      </c>
      <c r="R13" s="54" t="n">
        <v>26.3400500460951</v>
      </c>
      <c r="S13" s="54" t="n">
        <v>16.071748878923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4.5836150205888</v>
      </c>
      <c r="F14" s="54" t="n">
        <v>20.0611652232017</v>
      </c>
      <c r="G14" s="54" t="s">
        <v>116</v>
      </c>
      <c r="H14" s="55" t="n">
        <v>5.88235294117647</v>
      </c>
      <c r="I14" s="51" t="s">
        <v>119</v>
      </c>
      <c r="J14" s="52" t="s">
        <v>120</v>
      </c>
      <c r="K14" s="53" t="n">
        <v>2</v>
      </c>
      <c r="L14" s="54" t="n">
        <v>24.5836150205888</v>
      </c>
      <c r="M14" s="54" t="n">
        <v>14.0417457305503</v>
      </c>
      <c r="N14" s="55" t="n">
        <v>10</v>
      </c>
      <c r="O14" s="51" t="s">
        <v>133</v>
      </c>
      <c r="P14" s="52" t="s">
        <v>134</v>
      </c>
      <c r="Q14" s="53" t="n">
        <v>1</v>
      </c>
      <c r="R14" s="54" t="n">
        <v>13.1700250230475</v>
      </c>
      <c r="S14" s="54" t="n">
        <v>8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3</v>
      </c>
      <c r="E15" s="54" t="n">
        <v>19.0736561019805</v>
      </c>
      <c r="F15" s="54" t="n">
        <v>12.2305017386985</v>
      </c>
      <c r="G15" s="54"/>
      <c r="H15" s="55" t="n">
        <v>8.82352941176471</v>
      </c>
      <c r="I15" s="51" t="s">
        <v>99</v>
      </c>
      <c r="J15" s="52" t="s">
        <v>100</v>
      </c>
      <c r="K15" s="53" t="n">
        <v>2</v>
      </c>
      <c r="L15" s="54" t="n">
        <v>24.5836150205888</v>
      </c>
      <c r="M15" s="54" t="n">
        <v>25.1748251748252</v>
      </c>
      <c r="N15" s="55" t="n">
        <v>10</v>
      </c>
      <c r="O15" s="51" t="s">
        <v>112</v>
      </c>
      <c r="P15" s="52" t="s">
        <v>113</v>
      </c>
      <c r="Q15" s="53" t="n">
        <v>1</v>
      </c>
      <c r="R15" s="54" t="n">
        <v>13.1700250230475</v>
      </c>
      <c r="S15" s="54" t="n">
        <v>8.0717488789237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</v>
      </c>
      <c r="E16" s="54" t="n">
        <v>13.1700250230475</v>
      </c>
      <c r="F16" s="54" t="n">
        <v>8.07174887892377</v>
      </c>
      <c r="G16" s="54" t="s">
        <v>109</v>
      </c>
      <c r="H16" s="55" t="n">
        <v>2.94117647058824</v>
      </c>
      <c r="I16" s="51" t="s">
        <v>114</v>
      </c>
      <c r="J16" s="52" t="s">
        <v>115</v>
      </c>
      <c r="K16" s="53" t="n">
        <v>2</v>
      </c>
      <c r="L16" s="54" t="n">
        <v>24.5836150205888</v>
      </c>
      <c r="M16" s="54" t="n">
        <v>20.0611652232017</v>
      </c>
      <c r="N16" s="55" t="n">
        <v>10</v>
      </c>
      <c r="O16" s="51" t="s">
        <v>103</v>
      </c>
      <c r="P16" s="52" t="s">
        <v>104</v>
      </c>
      <c r="Q16" s="53" t="n">
        <v>1</v>
      </c>
      <c r="R16" s="54" t="n">
        <v>13.1700250230475</v>
      </c>
      <c r="S16" s="54" t="n">
        <v>12.915851272015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</v>
      </c>
      <c r="E17" s="54" t="n">
        <v>13.1700250230475</v>
      </c>
      <c r="F17" s="54" t="n">
        <v>10.016694490818</v>
      </c>
      <c r="G17" s="54" t="s">
        <v>109</v>
      </c>
      <c r="H17" s="55" t="n">
        <v>2.94117647058824</v>
      </c>
      <c r="I17" s="51" t="s">
        <v>110</v>
      </c>
      <c r="J17" s="52" t="s">
        <v>111</v>
      </c>
      <c r="K17" s="53" t="n">
        <v>1</v>
      </c>
      <c r="L17" s="54" t="n">
        <v>12.2918075102944</v>
      </c>
      <c r="M17" s="54" t="n">
        <v>8.79765395894428</v>
      </c>
      <c r="N17" s="55" t="n">
        <v>5</v>
      </c>
      <c r="O17" s="51" t="s">
        <v>146</v>
      </c>
      <c r="P17" s="52" t="s">
        <v>147</v>
      </c>
      <c r="Q17" s="53" t="n">
        <v>1</v>
      </c>
      <c r="R17" s="54" t="n">
        <v>13.1700250230475</v>
      </c>
      <c r="S17" s="54" t="n">
        <v>8.35654596100278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2</v>
      </c>
      <c r="E18" s="54" t="n">
        <v>12.7157707346537</v>
      </c>
      <c r="F18" s="54" t="n">
        <v>9.68068968068968</v>
      </c>
      <c r="G18" s="54"/>
      <c r="H18" s="55" t="n">
        <v>5.88235294117647</v>
      </c>
      <c r="I18" s="51" t="s">
        <v>103</v>
      </c>
      <c r="J18" s="52" t="s">
        <v>104</v>
      </c>
      <c r="K18" s="53" t="n">
        <v>1</v>
      </c>
      <c r="L18" s="54" t="n">
        <v>12.2918075102944</v>
      </c>
      <c r="M18" s="54" t="n">
        <v>12.8755364806867</v>
      </c>
      <c r="N18" s="55" t="n">
        <v>5</v>
      </c>
      <c r="O18" s="51" t="s">
        <v>107</v>
      </c>
      <c r="P18" s="52" t="s">
        <v>108</v>
      </c>
      <c r="Q18" s="53" t="n">
        <v>1</v>
      </c>
      <c r="R18" s="54" t="n">
        <v>13.1700250230475</v>
      </c>
      <c r="S18" s="54" t="n">
        <v>8.07174887892377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2</v>
      </c>
      <c r="E19" s="54" t="n">
        <v>12.7157707346537</v>
      </c>
      <c r="F19" s="54" t="n">
        <v>11.1226134391272</v>
      </c>
      <c r="G19" s="54"/>
      <c r="H19" s="55" t="n">
        <v>5.88235294117647</v>
      </c>
      <c r="I19" s="51" t="s">
        <v>127</v>
      </c>
      <c r="J19" s="52" t="s">
        <v>128</v>
      </c>
      <c r="K19" s="53" t="n">
        <v>1</v>
      </c>
      <c r="L19" s="54" t="n">
        <v>12.2918075102944</v>
      </c>
      <c r="M19" s="54" t="n">
        <v>15.7142857142857</v>
      </c>
      <c r="N19" s="55" t="n">
        <v>5</v>
      </c>
      <c r="O19" s="51" t="s">
        <v>125</v>
      </c>
      <c r="P19" s="52" t="s">
        <v>126</v>
      </c>
      <c r="Q19" s="53" t="n">
        <v>1</v>
      </c>
      <c r="R19" s="54" t="n">
        <v>13.1700250230475</v>
      </c>
      <c r="S19" s="54" t="n">
        <v>10.016694490818</v>
      </c>
      <c r="T19" s="56" t="n">
        <v>7.14285714285714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6.35788536732683</v>
      </c>
      <c r="F20" s="54" t="n">
        <v>3.98268398268398</v>
      </c>
      <c r="G20" s="54"/>
      <c r="H20" s="55" t="n">
        <v>2.94117647058824</v>
      </c>
      <c r="I20" s="51" t="s">
        <v>129</v>
      </c>
      <c r="J20" s="52" t="s">
        <v>130</v>
      </c>
      <c r="K20" s="53" t="n">
        <v>1</v>
      </c>
      <c r="L20" s="54" t="n">
        <v>12.2918075102944</v>
      </c>
      <c r="M20" s="54" t="n">
        <v>7.18562874251497</v>
      </c>
      <c r="N20" s="55" t="n">
        <v>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38.147312203961</v>
      </c>
      <c r="F21" s="61" t="n">
        <v>29.0977578851253</v>
      </c>
      <c r="G21" s="61"/>
      <c r="H21" s="62" t="n">
        <v>17.6470588235294</v>
      </c>
      <c r="I21" s="58"/>
      <c r="J21" s="59" t="s">
        <v>49</v>
      </c>
      <c r="K21" s="60" t="n">
        <v>1</v>
      </c>
      <c r="L21" s="61" t="n">
        <v>12.2918075102944</v>
      </c>
      <c r="M21" s="61" t="n">
        <v>12.5874125874126</v>
      </c>
      <c r="N21" s="62" t="n">
        <v>5</v>
      </c>
      <c r="O21" s="58"/>
      <c r="P21" s="59" t="s">
        <v>49</v>
      </c>
      <c r="Q21" s="60" t="n">
        <v>1</v>
      </c>
      <c r="R21" s="61" t="n">
        <v>13.1700250230475</v>
      </c>
      <c r="S21" s="61" t="n">
        <v>8.97009966777409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10</v>
      </c>
      <c r="C22" s="52" t="s">
        <v>111</v>
      </c>
      <c r="D22" s="53" t="n">
        <v>1</v>
      </c>
      <c r="E22" s="54" t="n">
        <v>6.35788536732683</v>
      </c>
      <c r="F22" s="54" t="n">
        <v>4.68384074941452</v>
      </c>
      <c r="G22" s="54"/>
      <c r="H22" s="55" t="n">
        <v>2.9411764705882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1</v>
      </c>
      <c r="E23" s="54" t="n">
        <v>6.35788536732683</v>
      </c>
      <c r="F23" s="54" t="n">
        <v>5.06756756756757</v>
      </c>
      <c r="G23" s="54"/>
      <c r="H23" s="55" t="n">
        <v>2.94117647058824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1</v>
      </c>
      <c r="E24" s="54" t="n">
        <v>6.35788536732683</v>
      </c>
      <c r="F24" s="54" t="n">
        <v>6.66666666666667</v>
      </c>
      <c r="G24" s="54"/>
      <c r="H24" s="55" t="n">
        <v>2.9411764705882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</v>
      </c>
      <c r="E25" s="54" t="n">
        <v>6.35788536732683</v>
      </c>
      <c r="F25" s="54" t="n">
        <v>3.63636363636364</v>
      </c>
      <c r="G25" s="54"/>
      <c r="H25" s="55" t="n">
        <v>2.9411764705882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15</v>
      </c>
      <c r="E10" s="54" t="n">
        <v>810.380829273143</v>
      </c>
      <c r="F10" s="54" t="n">
        <v>410.736528343953</v>
      </c>
      <c r="G10" s="55" t="n">
        <v>100</v>
      </c>
      <c r="H10" s="51" t="s">
        <v>23</v>
      </c>
      <c r="I10" s="52" t="s">
        <v>24</v>
      </c>
      <c r="J10" s="53" t="n">
        <v>496</v>
      </c>
      <c r="K10" s="54" t="n">
        <v>984.488353860048</v>
      </c>
      <c r="L10" s="54" t="n">
        <v>563.068700360032</v>
      </c>
      <c r="M10" s="55" t="n">
        <v>100</v>
      </c>
      <c r="N10" s="51" t="s">
        <v>23</v>
      </c>
      <c r="O10" s="52" t="s">
        <v>24</v>
      </c>
      <c r="P10" s="53" t="n">
        <v>319</v>
      </c>
      <c r="Q10" s="54" t="n">
        <v>635.603773772876</v>
      </c>
      <c r="R10" s="54" t="n">
        <v>276.3982646417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8</v>
      </c>
      <c r="E11" s="54" t="n">
        <v>196.87779655961</v>
      </c>
      <c r="F11" s="54" t="n">
        <v>109.185836895597</v>
      </c>
      <c r="G11" s="55" t="n">
        <v>24.2944785276074</v>
      </c>
      <c r="H11" s="51" t="s">
        <v>25</v>
      </c>
      <c r="I11" s="52" t="s">
        <v>26</v>
      </c>
      <c r="J11" s="53" t="n">
        <v>120</v>
      </c>
      <c r="K11" s="54" t="n">
        <v>238.1826</v>
      </c>
      <c r="L11" s="54" t="n">
        <v>143.840198033056</v>
      </c>
      <c r="M11" s="55" t="n">
        <v>24.1935483870968</v>
      </c>
      <c r="N11" s="51" t="s">
        <v>25</v>
      </c>
      <c r="O11" s="52" t="s">
        <v>26</v>
      </c>
      <c r="P11" s="53" t="n">
        <v>78</v>
      </c>
      <c r="Q11" s="54" t="n">
        <v>155.414</v>
      </c>
      <c r="R11" s="54" t="n">
        <v>78.7102824829952</v>
      </c>
      <c r="S11" s="56" t="n">
        <v>24.451410658307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4</v>
      </c>
      <c r="E12" s="54" t="n">
        <v>93.467236750522</v>
      </c>
      <c r="F12" s="54" t="n">
        <v>42.1455801823768</v>
      </c>
      <c r="G12" s="55" t="n">
        <v>11.5337423312883</v>
      </c>
      <c r="H12" s="51" t="s">
        <v>27</v>
      </c>
      <c r="I12" s="52" t="s">
        <v>28</v>
      </c>
      <c r="J12" s="53" t="n">
        <v>59</v>
      </c>
      <c r="K12" s="54" t="n">
        <v>117.1064</v>
      </c>
      <c r="L12" s="54" t="n">
        <v>62.1444789412497</v>
      </c>
      <c r="M12" s="55" t="n">
        <v>11.8951612903226</v>
      </c>
      <c r="N12" s="51" t="s">
        <v>27</v>
      </c>
      <c r="O12" s="52" t="s">
        <v>28</v>
      </c>
      <c r="P12" s="53" t="n">
        <v>35</v>
      </c>
      <c r="Q12" s="54" t="n">
        <v>69.737</v>
      </c>
      <c r="R12" s="54" t="n">
        <v>24.8641667162104</v>
      </c>
      <c r="S12" s="56" t="n">
        <v>10.971786833855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2</v>
      </c>
      <c r="E13" s="54" t="n">
        <v>71.5919260216764</v>
      </c>
      <c r="F13" s="54" t="n">
        <v>33.8578839802289</v>
      </c>
      <c r="G13" s="55" t="n">
        <v>8.83435582822086</v>
      </c>
      <c r="H13" s="51" t="s">
        <v>29</v>
      </c>
      <c r="I13" s="52" t="s">
        <v>30</v>
      </c>
      <c r="J13" s="53" t="n">
        <v>48</v>
      </c>
      <c r="K13" s="54" t="n">
        <v>95.273</v>
      </c>
      <c r="L13" s="54" t="n">
        <v>51.7071636034262</v>
      </c>
      <c r="M13" s="55" t="n">
        <v>9.67741935483871</v>
      </c>
      <c r="N13" s="51" t="s">
        <v>31</v>
      </c>
      <c r="O13" s="52" t="s">
        <v>32</v>
      </c>
      <c r="P13" s="53" t="n">
        <v>34</v>
      </c>
      <c r="Q13" s="54" t="n">
        <v>67.7446</v>
      </c>
      <c r="R13" s="54" t="n">
        <v>29.6041667186423</v>
      </c>
      <c r="S13" s="56" t="n">
        <v>10.658307210031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3</v>
      </c>
      <c r="E14" s="54" t="n">
        <v>62.6429352689669</v>
      </c>
      <c r="F14" s="54" t="n">
        <v>31.6137996394334</v>
      </c>
      <c r="G14" s="55" t="n">
        <v>7.73006134969325</v>
      </c>
      <c r="H14" s="51" t="s">
        <v>33</v>
      </c>
      <c r="I14" s="52" t="s">
        <v>34</v>
      </c>
      <c r="J14" s="53" t="n">
        <v>34</v>
      </c>
      <c r="K14" s="54" t="n">
        <v>67.485</v>
      </c>
      <c r="L14" s="54" t="n">
        <v>30.1402431097966</v>
      </c>
      <c r="M14" s="55" t="n">
        <v>6.85483870967742</v>
      </c>
      <c r="N14" s="51" t="s">
        <v>37</v>
      </c>
      <c r="O14" s="52" t="s">
        <v>38</v>
      </c>
      <c r="P14" s="53" t="n">
        <v>26</v>
      </c>
      <c r="Q14" s="54" t="n">
        <v>51.8046</v>
      </c>
      <c r="R14" s="54" t="n">
        <v>21.0614951629103</v>
      </c>
      <c r="S14" s="56" t="n">
        <v>8.1504702194357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9</v>
      </c>
      <c r="E15" s="54" t="n">
        <v>48.7222829869743</v>
      </c>
      <c r="F15" s="54" t="n">
        <v>19.9950271129453</v>
      </c>
      <c r="G15" s="55" t="n">
        <v>6.01226993865031</v>
      </c>
      <c r="H15" s="51" t="s">
        <v>35</v>
      </c>
      <c r="I15" s="52" t="s">
        <v>36</v>
      </c>
      <c r="J15" s="53" t="n">
        <v>32</v>
      </c>
      <c r="K15" s="54" t="n">
        <v>63.5153</v>
      </c>
      <c r="L15" s="54" t="n">
        <v>30.7250939768727</v>
      </c>
      <c r="M15" s="55" t="n">
        <v>6.45161290322581</v>
      </c>
      <c r="N15" s="51" t="s">
        <v>29</v>
      </c>
      <c r="O15" s="52" t="s">
        <v>30</v>
      </c>
      <c r="P15" s="53" t="n">
        <v>24</v>
      </c>
      <c r="Q15" s="54" t="n">
        <v>47.8197</v>
      </c>
      <c r="R15" s="54" t="n">
        <v>18.6873026642546</v>
      </c>
      <c r="S15" s="56" t="n">
        <v>7.5235109717868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1</v>
      </c>
      <c r="E16" s="54" t="n">
        <v>40.7676245401213</v>
      </c>
      <c r="F16" s="54" t="n">
        <v>17.4572837331442</v>
      </c>
      <c r="G16" s="55" t="n">
        <v>5.03067484662577</v>
      </c>
      <c r="H16" s="51" t="s">
        <v>31</v>
      </c>
      <c r="I16" s="52" t="s">
        <v>32</v>
      </c>
      <c r="J16" s="53" t="n">
        <v>29</v>
      </c>
      <c r="K16" s="54" t="n">
        <v>57.5608</v>
      </c>
      <c r="L16" s="54" t="n">
        <v>33.7254881292449</v>
      </c>
      <c r="M16" s="55" t="n">
        <v>5.84677419354839</v>
      </c>
      <c r="N16" s="51" t="s">
        <v>35</v>
      </c>
      <c r="O16" s="52" t="s">
        <v>36</v>
      </c>
      <c r="P16" s="53" t="n">
        <v>17</v>
      </c>
      <c r="Q16" s="54" t="n">
        <v>33.8723</v>
      </c>
      <c r="R16" s="54" t="n">
        <v>11.2108571594358</v>
      </c>
      <c r="S16" s="56" t="n">
        <v>5.3291536050156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9</v>
      </c>
      <c r="E17" s="54" t="n">
        <v>38.7789599284081</v>
      </c>
      <c r="F17" s="54" t="n">
        <v>15.3747870553272</v>
      </c>
      <c r="G17" s="55" t="n">
        <v>4.78527607361963</v>
      </c>
      <c r="H17" s="51" t="s">
        <v>39</v>
      </c>
      <c r="I17" s="52" t="s">
        <v>40</v>
      </c>
      <c r="J17" s="53" t="n">
        <v>26</v>
      </c>
      <c r="K17" s="54" t="n">
        <v>51.6062</v>
      </c>
      <c r="L17" s="54" t="n">
        <v>36.1810821115507</v>
      </c>
      <c r="M17" s="55" t="n">
        <v>5.24193548387097</v>
      </c>
      <c r="N17" s="51" t="s">
        <v>47</v>
      </c>
      <c r="O17" s="52" t="s">
        <v>48</v>
      </c>
      <c r="P17" s="53" t="n">
        <v>16</v>
      </c>
      <c r="Q17" s="54" t="n">
        <v>31.8798</v>
      </c>
      <c r="R17" s="54" t="n">
        <v>11.8381218726791</v>
      </c>
      <c r="S17" s="56" t="n">
        <v>5.0156739811912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0</v>
      </c>
      <c r="E18" s="54" t="n">
        <v>29.8299691756985</v>
      </c>
      <c r="F18" s="54" t="n">
        <v>19.8670021096529</v>
      </c>
      <c r="G18" s="55" t="n">
        <v>3.68098159509202</v>
      </c>
      <c r="H18" s="51" t="s">
        <v>43</v>
      </c>
      <c r="I18" s="52" t="s">
        <v>44</v>
      </c>
      <c r="J18" s="53" t="n">
        <v>24</v>
      </c>
      <c r="K18" s="54" t="n">
        <v>47.6365</v>
      </c>
      <c r="L18" s="54" t="n">
        <v>30.7833569295342</v>
      </c>
      <c r="M18" s="55" t="n">
        <v>4.83870967741936</v>
      </c>
      <c r="N18" s="51" t="s">
        <v>41</v>
      </c>
      <c r="O18" s="52" t="s">
        <v>42</v>
      </c>
      <c r="P18" s="53" t="n">
        <v>16</v>
      </c>
      <c r="Q18" s="54" t="n">
        <v>31.8798</v>
      </c>
      <c r="R18" s="54" t="n">
        <v>13.0016874682988</v>
      </c>
      <c r="S18" s="56" t="n">
        <v>5.0156739811912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9</v>
      </c>
      <c r="E19" s="54" t="n">
        <v>28.8356368698419</v>
      </c>
      <c r="F19" s="54" t="n">
        <v>12.8510704377195</v>
      </c>
      <c r="G19" s="55" t="n">
        <v>3.55828220858896</v>
      </c>
      <c r="H19" s="51" t="s">
        <v>45</v>
      </c>
      <c r="I19" s="52" t="s">
        <v>46</v>
      </c>
      <c r="J19" s="53" t="n">
        <v>16</v>
      </c>
      <c r="K19" s="54" t="n">
        <v>31.7576</v>
      </c>
      <c r="L19" s="54" t="n">
        <v>24.8727525088941</v>
      </c>
      <c r="M19" s="55" t="n">
        <v>3.2258064516129</v>
      </c>
      <c r="N19" s="51" t="s">
        <v>50</v>
      </c>
      <c r="O19" s="52" t="s">
        <v>51</v>
      </c>
      <c r="P19" s="53" t="n">
        <v>6</v>
      </c>
      <c r="Q19" s="54" t="n">
        <v>11.9549</v>
      </c>
      <c r="R19" s="54" t="n">
        <v>3.3256351039261</v>
      </c>
      <c r="S19" s="56" t="n">
        <v>1.8808777429467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7</v>
      </c>
      <c r="E20" s="54" t="n">
        <v>26.8469722581287</v>
      </c>
      <c r="F20" s="54" t="n">
        <v>16.168902275596</v>
      </c>
      <c r="G20" s="55" t="n">
        <v>3.31288343558282</v>
      </c>
      <c r="H20" s="51" t="s">
        <v>37</v>
      </c>
      <c r="I20" s="52" t="s">
        <v>38</v>
      </c>
      <c r="J20" s="53" t="n">
        <v>15</v>
      </c>
      <c r="K20" s="54" t="n">
        <v>29.7728</v>
      </c>
      <c r="L20" s="54" t="n">
        <v>13.1753889991892</v>
      </c>
      <c r="M20" s="55" t="n">
        <v>3.0241935483871</v>
      </c>
      <c r="N20" s="51" t="s">
        <v>45</v>
      </c>
      <c r="O20" s="52" t="s">
        <v>46</v>
      </c>
      <c r="P20" s="53" t="n">
        <v>6</v>
      </c>
      <c r="Q20" s="54" t="n">
        <v>11.9549</v>
      </c>
      <c r="R20" s="54" t="n">
        <v>11.4455079748635</v>
      </c>
      <c r="S20" s="56" t="n">
        <v>1.8808777429467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3</v>
      </c>
      <c r="E21" s="61" t="n">
        <v>172.019488913195</v>
      </c>
      <c r="F21" s="61" t="n">
        <v>92.2193549219318</v>
      </c>
      <c r="G21" s="62" t="n">
        <v>21.2269938650307</v>
      </c>
      <c r="H21" s="58"/>
      <c r="I21" s="59" t="s">
        <v>49</v>
      </c>
      <c r="J21" s="60" t="n">
        <v>93</v>
      </c>
      <c r="K21" s="61" t="n">
        <v>184.591566348759</v>
      </c>
      <c r="L21" s="61" t="n">
        <v>105.773454017218</v>
      </c>
      <c r="M21" s="62" t="n">
        <v>18.75</v>
      </c>
      <c r="N21" s="58"/>
      <c r="O21" s="59" t="s">
        <v>49</v>
      </c>
      <c r="P21" s="60" t="n">
        <v>61</v>
      </c>
      <c r="Q21" s="61" t="n">
        <v>121.541787461271</v>
      </c>
      <c r="R21" s="61" t="n">
        <v>52.649041317507</v>
      </c>
      <c r="S21" s="61" t="n">
        <v>19.122257053291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2</v>
      </c>
      <c r="E22" s="54" t="n">
        <v>21.8753107288456</v>
      </c>
      <c r="F22" s="54" t="n">
        <v>8.49990240362148</v>
      </c>
      <c r="G22" s="55" t="n">
        <v>2.69938650306748</v>
      </c>
      <c r="H22" s="51" t="s">
        <v>41</v>
      </c>
      <c r="I22" s="52" t="s">
        <v>42</v>
      </c>
      <c r="J22" s="53" t="n">
        <v>13</v>
      </c>
      <c r="K22" s="54" t="n">
        <v>25.8031</v>
      </c>
      <c r="L22" s="54" t="n">
        <v>12.74682356814</v>
      </c>
      <c r="M22" s="55" t="n">
        <v>2.62096774193548</v>
      </c>
      <c r="N22" s="51" t="s">
        <v>33</v>
      </c>
      <c r="O22" s="52" t="s">
        <v>34</v>
      </c>
      <c r="P22" s="53" t="n">
        <v>5</v>
      </c>
      <c r="Q22" s="54" t="n">
        <v>9.9624</v>
      </c>
      <c r="R22" s="54" t="n">
        <v>4.08105236804309</v>
      </c>
      <c r="S22" s="56" t="n">
        <v>1.5673981191222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2</v>
      </c>
      <c r="E23" s="54" t="n">
        <v>21.8753107288456</v>
      </c>
      <c r="F23" s="54" t="n">
        <v>17.7166179281312</v>
      </c>
      <c r="G23" s="55" t="n">
        <v>2.69938650306748</v>
      </c>
      <c r="H23" s="51" t="s">
        <v>47</v>
      </c>
      <c r="I23" s="52" t="s">
        <v>48</v>
      </c>
      <c r="J23" s="53" t="n">
        <v>6</v>
      </c>
      <c r="K23" s="54" t="n">
        <v>11.9091</v>
      </c>
      <c r="L23" s="54" t="n">
        <v>4.51868297808307</v>
      </c>
      <c r="M23" s="55" t="n">
        <v>1.20967741935484</v>
      </c>
      <c r="N23" s="51" t="s">
        <v>39</v>
      </c>
      <c r="O23" s="52" t="s">
        <v>40</v>
      </c>
      <c r="P23" s="53" t="n">
        <v>4</v>
      </c>
      <c r="Q23" s="54" t="n">
        <v>7.9699</v>
      </c>
      <c r="R23" s="54" t="n">
        <v>3.82021530406634</v>
      </c>
      <c r="S23" s="56" t="n">
        <v>1.2539184952978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1</v>
      </c>
      <c r="E24" s="54" t="n">
        <v>10.9376553644228</v>
      </c>
      <c r="F24" s="54" t="n">
        <v>3.52679381618881</v>
      </c>
      <c r="G24" s="55" t="n">
        <v>1.34969325153374</v>
      </c>
      <c r="H24" s="51" t="s">
        <v>50</v>
      </c>
      <c r="I24" s="52" t="s">
        <v>51</v>
      </c>
      <c r="J24" s="53" t="n">
        <v>5</v>
      </c>
      <c r="K24" s="54" t="n">
        <v>9.9242</v>
      </c>
      <c r="L24" s="54" t="n">
        <v>3.81856629196872</v>
      </c>
      <c r="M24" s="55" t="n">
        <v>1.00806451612903</v>
      </c>
      <c r="N24" s="51" t="s">
        <v>61</v>
      </c>
      <c r="O24" s="52" t="s">
        <v>62</v>
      </c>
      <c r="P24" s="53" t="n">
        <v>3</v>
      </c>
      <c r="Q24" s="54" t="n">
        <v>5.9774</v>
      </c>
      <c r="R24" s="54" t="n">
        <v>2.46109489453477</v>
      </c>
      <c r="S24" s="56" t="n">
        <v>0.940438871473354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6</v>
      </c>
      <c r="E25" s="54" t="n">
        <v>5.9659938351397</v>
      </c>
      <c r="F25" s="54" t="n">
        <v>2.39234798682627</v>
      </c>
      <c r="G25" s="55" t="n">
        <v>0.736196319018405</v>
      </c>
      <c r="H25" s="51" t="s">
        <v>52</v>
      </c>
      <c r="I25" s="52" t="s">
        <v>53</v>
      </c>
      <c r="J25" s="53" t="n">
        <v>4</v>
      </c>
      <c r="K25" s="54" t="n">
        <v>7.9394</v>
      </c>
      <c r="L25" s="54" t="n">
        <v>3.68008330407206</v>
      </c>
      <c r="M25" s="55" t="n">
        <v>0.806451612903226</v>
      </c>
      <c r="N25" s="51" t="s">
        <v>43</v>
      </c>
      <c r="O25" s="52" t="s">
        <v>44</v>
      </c>
      <c r="P25" s="53" t="n">
        <v>3</v>
      </c>
      <c r="Q25" s="54" t="n">
        <v>5.9774</v>
      </c>
      <c r="R25" s="54" t="n">
        <v>2.62810329987847</v>
      </c>
      <c r="S25" s="56" t="n">
        <v>0.94043887147335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6</v>
      </c>
      <c r="E26" s="61" t="n">
        <v>5.9659938351397</v>
      </c>
      <c r="F26" s="61" t="n">
        <v>2.73600598594581</v>
      </c>
      <c r="G26" s="62" t="n">
        <v>0.736196319018405</v>
      </c>
      <c r="H26" s="63" t="s">
        <v>61</v>
      </c>
      <c r="I26" s="59" t="s">
        <v>62</v>
      </c>
      <c r="J26" s="65" t="n">
        <v>3</v>
      </c>
      <c r="K26" s="61" t="n">
        <v>5.9545</v>
      </c>
      <c r="L26" s="61" t="n">
        <v>2.41833291974002</v>
      </c>
      <c r="M26" s="62" t="n">
        <v>0.604838709677419</v>
      </c>
      <c r="N26" s="63" t="s">
        <v>52</v>
      </c>
      <c r="O26" s="59" t="s">
        <v>53</v>
      </c>
      <c r="P26" s="65" t="n">
        <v>2</v>
      </c>
      <c r="Q26" s="61" t="n">
        <v>3.9849</v>
      </c>
      <c r="R26" s="61" t="n">
        <v>1.86465922669409</v>
      </c>
      <c r="S26" s="61" t="n">
        <v>0.62695924764890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59</v>
      </c>
      <c r="E10" s="54" t="n">
        <v>933.539146531207</v>
      </c>
      <c r="F10" s="54" t="n">
        <v>486.151724972756</v>
      </c>
      <c r="G10" s="55" t="n">
        <v>100</v>
      </c>
      <c r="H10" s="51" t="s">
        <v>23</v>
      </c>
      <c r="I10" s="52" t="s">
        <v>24</v>
      </c>
      <c r="J10" s="53" t="n">
        <v>457</v>
      </c>
      <c r="K10" s="54" t="n">
        <v>1126.29542457887</v>
      </c>
      <c r="L10" s="54" t="n">
        <v>637.657264455823</v>
      </c>
      <c r="M10" s="55" t="n">
        <v>100</v>
      </c>
      <c r="N10" s="51" t="s">
        <v>23</v>
      </c>
      <c r="O10" s="52" t="s">
        <v>24</v>
      </c>
      <c r="P10" s="53" t="n">
        <v>302</v>
      </c>
      <c r="Q10" s="54" t="n">
        <v>741.504615989</v>
      </c>
      <c r="R10" s="54" t="n">
        <v>346.1334191288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6</v>
      </c>
      <c r="E11" s="54" t="n">
        <v>241.072</v>
      </c>
      <c r="F11" s="54" t="n">
        <v>131.979480695184</v>
      </c>
      <c r="G11" s="55" t="n">
        <v>25.8234519104084</v>
      </c>
      <c r="H11" s="51" t="s">
        <v>25</v>
      </c>
      <c r="I11" s="52" t="s">
        <v>26</v>
      </c>
      <c r="J11" s="53" t="n">
        <v>129</v>
      </c>
      <c r="K11" s="54" t="n">
        <v>317.9258</v>
      </c>
      <c r="L11" s="54" t="n">
        <v>185.702496495425</v>
      </c>
      <c r="M11" s="55" t="n">
        <v>28.2275711159737</v>
      </c>
      <c r="N11" s="51" t="s">
        <v>25</v>
      </c>
      <c r="O11" s="52" t="s">
        <v>26</v>
      </c>
      <c r="P11" s="53" t="n">
        <v>67</v>
      </c>
      <c r="Q11" s="54" t="n">
        <v>164.505990964447</v>
      </c>
      <c r="R11" s="54" t="n">
        <v>81.9314511340657</v>
      </c>
      <c r="S11" s="56" t="n">
        <v>22.18543046357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6</v>
      </c>
      <c r="E12" s="54" t="n">
        <v>93.4769</v>
      </c>
      <c r="F12" s="54" t="n">
        <v>42.8726248913302</v>
      </c>
      <c r="G12" s="55" t="n">
        <v>10.0131752305665</v>
      </c>
      <c r="H12" s="51" t="s">
        <v>27</v>
      </c>
      <c r="I12" s="52" t="s">
        <v>28</v>
      </c>
      <c r="J12" s="53" t="n">
        <v>41</v>
      </c>
      <c r="K12" s="54" t="n">
        <v>101.0461</v>
      </c>
      <c r="L12" s="54" t="n">
        <v>52.4960149895953</v>
      </c>
      <c r="M12" s="55" t="n">
        <v>8.97155361050328</v>
      </c>
      <c r="N12" s="51" t="s">
        <v>27</v>
      </c>
      <c r="O12" s="52" t="s">
        <v>28</v>
      </c>
      <c r="P12" s="53" t="n">
        <v>35</v>
      </c>
      <c r="Q12" s="54" t="n">
        <v>85.9359654291888</v>
      </c>
      <c r="R12" s="54" t="n">
        <v>34.2158644823539</v>
      </c>
      <c r="S12" s="56" t="n">
        <v>11.589403973509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3</v>
      </c>
      <c r="E13" s="54" t="n">
        <v>65.1878</v>
      </c>
      <c r="F13" s="54" t="n">
        <v>27.548337540987</v>
      </c>
      <c r="G13" s="55" t="n">
        <v>6.98287220026351</v>
      </c>
      <c r="H13" s="51" t="s">
        <v>33</v>
      </c>
      <c r="I13" s="52" t="s">
        <v>34</v>
      </c>
      <c r="J13" s="53" t="n">
        <v>36</v>
      </c>
      <c r="K13" s="54" t="n">
        <v>88.7234</v>
      </c>
      <c r="L13" s="54" t="n">
        <v>42.8025837360638</v>
      </c>
      <c r="M13" s="55" t="n">
        <v>7.87746170678337</v>
      </c>
      <c r="N13" s="51" t="s">
        <v>31</v>
      </c>
      <c r="O13" s="52" t="s">
        <v>32</v>
      </c>
      <c r="P13" s="53" t="n">
        <v>22</v>
      </c>
      <c r="Q13" s="54" t="n">
        <v>54.0168925554901</v>
      </c>
      <c r="R13" s="54" t="n">
        <v>23.7628789870297</v>
      </c>
      <c r="S13" s="56" t="n">
        <v>7.2847682119205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6</v>
      </c>
      <c r="E14" s="54" t="n">
        <v>56.5781</v>
      </c>
      <c r="F14" s="54" t="n">
        <v>24.4628039867407</v>
      </c>
      <c r="G14" s="55" t="n">
        <v>6.06060606060606</v>
      </c>
      <c r="H14" s="51" t="s">
        <v>29</v>
      </c>
      <c r="I14" s="52" t="s">
        <v>30</v>
      </c>
      <c r="J14" s="53" t="n">
        <v>34</v>
      </c>
      <c r="K14" s="54" t="n">
        <v>83.7944</v>
      </c>
      <c r="L14" s="54" t="n">
        <v>37.9574989843913</v>
      </c>
      <c r="M14" s="55" t="n">
        <v>7.4398249452954</v>
      </c>
      <c r="N14" s="51" t="s">
        <v>35</v>
      </c>
      <c r="O14" s="52" t="s">
        <v>36</v>
      </c>
      <c r="P14" s="53" t="n">
        <v>22</v>
      </c>
      <c r="Q14" s="54" t="n">
        <v>54.0168925554901</v>
      </c>
      <c r="R14" s="54" t="n">
        <v>21.0178818147494</v>
      </c>
      <c r="S14" s="56" t="n">
        <v>7.2847682119205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5</v>
      </c>
      <c r="E15" s="54" t="n">
        <v>55.3481</v>
      </c>
      <c r="F15" s="54" t="n">
        <v>27.0133681278776</v>
      </c>
      <c r="G15" s="55" t="n">
        <v>5.92885375494071</v>
      </c>
      <c r="H15" s="51" t="s">
        <v>35</v>
      </c>
      <c r="I15" s="52" t="s">
        <v>36</v>
      </c>
      <c r="J15" s="53" t="n">
        <v>23</v>
      </c>
      <c r="K15" s="54" t="n">
        <v>56.6844</v>
      </c>
      <c r="L15" s="54" t="n">
        <v>32.4334110654832</v>
      </c>
      <c r="M15" s="55" t="n">
        <v>5.0328227571116</v>
      </c>
      <c r="N15" s="51" t="s">
        <v>29</v>
      </c>
      <c r="O15" s="52" t="s">
        <v>30</v>
      </c>
      <c r="P15" s="53" t="n">
        <v>19</v>
      </c>
      <c r="Q15" s="54" t="n">
        <v>46.6509526615596</v>
      </c>
      <c r="R15" s="54" t="n">
        <v>18.7812366051098</v>
      </c>
      <c r="S15" s="56" t="n">
        <v>6.2913907284768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9</v>
      </c>
      <c r="E16" s="54" t="n">
        <v>47.9684</v>
      </c>
      <c r="F16" s="54" t="n">
        <v>25.2823243383717</v>
      </c>
      <c r="G16" s="55" t="n">
        <v>5.13833992094862</v>
      </c>
      <c r="H16" s="51" t="s">
        <v>39</v>
      </c>
      <c r="I16" s="52" t="s">
        <v>40</v>
      </c>
      <c r="J16" s="53" t="n">
        <v>23</v>
      </c>
      <c r="K16" s="54" t="n">
        <v>56.6844</v>
      </c>
      <c r="L16" s="54" t="n">
        <v>45.5016976622244</v>
      </c>
      <c r="M16" s="55" t="n">
        <v>5.0328227571116</v>
      </c>
      <c r="N16" s="51" t="s">
        <v>37</v>
      </c>
      <c r="O16" s="52" t="s">
        <v>38</v>
      </c>
      <c r="P16" s="53" t="n">
        <v>13</v>
      </c>
      <c r="Q16" s="54" t="n">
        <v>31.9190728736987</v>
      </c>
      <c r="R16" s="54" t="n">
        <v>14.7950474445719</v>
      </c>
      <c r="S16" s="56" t="n">
        <v>4.304635761589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3</v>
      </c>
      <c r="E17" s="54" t="n">
        <v>40.5886</v>
      </c>
      <c r="F17" s="54" t="n">
        <v>18.7101028623537</v>
      </c>
      <c r="G17" s="55" t="n">
        <v>4.34782608695652</v>
      </c>
      <c r="H17" s="51" t="s">
        <v>37</v>
      </c>
      <c r="I17" s="52" t="s">
        <v>38</v>
      </c>
      <c r="J17" s="53" t="n">
        <v>20</v>
      </c>
      <c r="K17" s="54" t="n">
        <v>49.2908</v>
      </c>
      <c r="L17" s="54" t="n">
        <v>23.8964563961858</v>
      </c>
      <c r="M17" s="55" t="n">
        <v>4.37636761487965</v>
      </c>
      <c r="N17" s="51" t="s">
        <v>41</v>
      </c>
      <c r="O17" s="52" t="s">
        <v>42</v>
      </c>
      <c r="P17" s="53" t="n">
        <v>13</v>
      </c>
      <c r="Q17" s="54" t="n">
        <v>31.9190728736987</v>
      </c>
      <c r="R17" s="54" t="n">
        <v>13.3064945466225</v>
      </c>
      <c r="S17" s="56" t="n">
        <v>4.304635761589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3</v>
      </c>
      <c r="E18" s="54" t="n">
        <v>40.5886</v>
      </c>
      <c r="F18" s="54" t="n">
        <v>29.4334431461185</v>
      </c>
      <c r="G18" s="55" t="n">
        <v>4.34782608695652</v>
      </c>
      <c r="H18" s="51" t="s">
        <v>43</v>
      </c>
      <c r="I18" s="52" t="s">
        <v>44</v>
      </c>
      <c r="J18" s="53" t="n">
        <v>20</v>
      </c>
      <c r="K18" s="54" t="n">
        <v>49.2908</v>
      </c>
      <c r="L18" s="54" t="n">
        <v>35.5661874775433</v>
      </c>
      <c r="M18" s="55" t="n">
        <v>4.37636761487965</v>
      </c>
      <c r="N18" s="51" t="s">
        <v>33</v>
      </c>
      <c r="O18" s="52" t="s">
        <v>34</v>
      </c>
      <c r="P18" s="53" t="n">
        <v>10</v>
      </c>
      <c r="Q18" s="54" t="n">
        <v>24.5531329797682</v>
      </c>
      <c r="R18" s="54" t="n">
        <v>8.66619927717668</v>
      </c>
      <c r="S18" s="56" t="n">
        <v>3.311258278145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6</v>
      </c>
      <c r="E19" s="54" t="n">
        <v>31.9789</v>
      </c>
      <c r="F19" s="54" t="n">
        <v>22.0446838115271</v>
      </c>
      <c r="G19" s="55" t="n">
        <v>3.42555994729908</v>
      </c>
      <c r="H19" s="51" t="s">
        <v>31</v>
      </c>
      <c r="I19" s="52" t="s">
        <v>32</v>
      </c>
      <c r="J19" s="53" t="n">
        <v>17</v>
      </c>
      <c r="K19" s="54" t="n">
        <v>41.8972</v>
      </c>
      <c r="L19" s="54" t="n">
        <v>25.8573360084409</v>
      </c>
      <c r="M19" s="55" t="n">
        <v>3.7199124726477</v>
      </c>
      <c r="N19" s="51" t="s">
        <v>39</v>
      </c>
      <c r="O19" s="52" t="s">
        <v>40</v>
      </c>
      <c r="P19" s="53" t="n">
        <v>10</v>
      </c>
      <c r="Q19" s="54" t="n">
        <v>24.5531329797682</v>
      </c>
      <c r="R19" s="54" t="n">
        <v>13.5937978733722</v>
      </c>
      <c r="S19" s="56" t="n">
        <v>3.311258278145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4</v>
      </c>
      <c r="E20" s="54" t="n">
        <v>29.519</v>
      </c>
      <c r="F20" s="54" t="n">
        <v>23.8155490892179</v>
      </c>
      <c r="G20" s="55" t="n">
        <v>3.16205533596838</v>
      </c>
      <c r="H20" s="51" t="s">
        <v>45</v>
      </c>
      <c r="I20" s="52" t="s">
        <v>46</v>
      </c>
      <c r="J20" s="53" t="n">
        <v>14</v>
      </c>
      <c r="K20" s="54" t="n">
        <v>34.5035</v>
      </c>
      <c r="L20" s="54" t="n">
        <v>27.2910246604157</v>
      </c>
      <c r="M20" s="55" t="n">
        <v>3.06345733041576</v>
      </c>
      <c r="N20" s="51" t="s">
        <v>45</v>
      </c>
      <c r="O20" s="52" t="s">
        <v>46</v>
      </c>
      <c r="P20" s="53" t="n">
        <v>10</v>
      </c>
      <c r="Q20" s="54" t="n">
        <v>24.5531329797682</v>
      </c>
      <c r="R20" s="54" t="n">
        <v>20.69964533895</v>
      </c>
      <c r="S20" s="56" t="n">
        <v>3.311258278145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8</v>
      </c>
      <c r="E21" s="61" t="n">
        <v>231.232357770576</v>
      </c>
      <c r="F21" s="61" t="n">
        <v>112.989006483048</v>
      </c>
      <c r="G21" s="62" t="n">
        <v>24.7694334650856</v>
      </c>
      <c r="H21" s="58"/>
      <c r="I21" s="59" t="s">
        <v>49</v>
      </c>
      <c r="J21" s="60" t="n">
        <v>100</v>
      </c>
      <c r="K21" s="61" t="n">
        <v>246.454141045705</v>
      </c>
      <c r="L21" s="61" t="n">
        <v>128.152556980054</v>
      </c>
      <c r="M21" s="62" t="n">
        <v>21.8818380743983</v>
      </c>
      <c r="N21" s="58"/>
      <c r="O21" s="59" t="s">
        <v>49</v>
      </c>
      <c r="P21" s="60" t="n">
        <v>81</v>
      </c>
      <c r="Q21" s="61" t="n">
        <v>198.880377136123</v>
      </c>
      <c r="R21" s="61" t="n">
        <v>95.3629216248364</v>
      </c>
      <c r="S21" s="61" t="n">
        <v>26.821192052980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2</v>
      </c>
      <c r="E22" s="54" t="n">
        <v>27.0591</v>
      </c>
      <c r="F22" s="54" t="n">
        <v>12.1304856173032</v>
      </c>
      <c r="G22" s="55" t="n">
        <v>2.89855072463768</v>
      </c>
      <c r="H22" s="51" t="s">
        <v>47</v>
      </c>
      <c r="I22" s="52" t="s">
        <v>48</v>
      </c>
      <c r="J22" s="53" t="n">
        <v>9</v>
      </c>
      <c r="K22" s="54" t="n">
        <v>22.1808</v>
      </c>
      <c r="L22" s="54" t="n">
        <v>11.4971251497306</v>
      </c>
      <c r="M22" s="55" t="n">
        <v>1.96936542669584</v>
      </c>
      <c r="N22" s="51" t="s">
        <v>52</v>
      </c>
      <c r="O22" s="52" t="s">
        <v>53</v>
      </c>
      <c r="P22" s="53" t="n">
        <v>8</v>
      </c>
      <c r="Q22" s="54" t="n">
        <v>19.6425063838146</v>
      </c>
      <c r="R22" s="54" t="n">
        <v>10.4322917066279</v>
      </c>
      <c r="S22" s="56" t="n">
        <v>2.6490066225165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4</v>
      </c>
      <c r="E23" s="54" t="n">
        <v>17.2194</v>
      </c>
      <c r="F23" s="54" t="n">
        <v>8.12892302450203</v>
      </c>
      <c r="G23" s="55" t="n">
        <v>1.84453227931489</v>
      </c>
      <c r="H23" s="51" t="s">
        <v>41</v>
      </c>
      <c r="I23" s="52" t="s">
        <v>42</v>
      </c>
      <c r="J23" s="53" t="n">
        <v>9</v>
      </c>
      <c r="K23" s="54" t="n">
        <v>22.1808</v>
      </c>
      <c r="L23" s="54" t="n">
        <v>10.8151266182254</v>
      </c>
      <c r="M23" s="55" t="n">
        <v>1.96936542669584</v>
      </c>
      <c r="N23" s="51" t="s">
        <v>43</v>
      </c>
      <c r="O23" s="52" t="s">
        <v>44</v>
      </c>
      <c r="P23" s="53" t="n">
        <v>6</v>
      </c>
      <c r="Q23" s="54" t="n">
        <v>14.7318797878609</v>
      </c>
      <c r="R23" s="54" t="n">
        <v>8.89995825538139</v>
      </c>
      <c r="S23" s="56" t="n">
        <v>1.9867549668874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3</v>
      </c>
      <c r="E24" s="54" t="n">
        <v>15.9894</v>
      </c>
      <c r="F24" s="54" t="n">
        <v>5.64972798436045</v>
      </c>
      <c r="G24" s="55" t="n">
        <v>1.71277997364954</v>
      </c>
      <c r="H24" s="51" t="s">
        <v>50</v>
      </c>
      <c r="I24" s="52" t="s">
        <v>51</v>
      </c>
      <c r="J24" s="53" t="n">
        <v>8</v>
      </c>
      <c r="K24" s="54" t="n">
        <v>19.7163</v>
      </c>
      <c r="L24" s="54" t="n">
        <v>7.78931287179223</v>
      </c>
      <c r="M24" s="55" t="n">
        <v>1.75054704595186</v>
      </c>
      <c r="N24" s="51" t="s">
        <v>47</v>
      </c>
      <c r="O24" s="52" t="s">
        <v>48</v>
      </c>
      <c r="P24" s="53" t="n">
        <v>5</v>
      </c>
      <c r="Q24" s="54" t="n">
        <v>12.2765664898841</v>
      </c>
      <c r="R24" s="54" t="n">
        <v>5.03739814081329</v>
      </c>
      <c r="S24" s="56" t="n">
        <v>1.6556291390728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2</v>
      </c>
      <c r="E25" s="54" t="n">
        <v>14.7595</v>
      </c>
      <c r="F25" s="54" t="n">
        <v>8.03124775743725</v>
      </c>
      <c r="G25" s="55" t="n">
        <v>1.58102766798419</v>
      </c>
      <c r="H25" s="51" t="s">
        <v>56</v>
      </c>
      <c r="I25" s="52" t="s">
        <v>57</v>
      </c>
      <c r="J25" s="53" t="n">
        <v>7</v>
      </c>
      <c r="K25" s="54" t="n">
        <v>17.2517</v>
      </c>
      <c r="L25" s="54" t="n">
        <v>9.34738083491657</v>
      </c>
      <c r="M25" s="55" t="n">
        <v>1.53172866520788</v>
      </c>
      <c r="N25" s="51" t="s">
        <v>50</v>
      </c>
      <c r="O25" s="52" t="s">
        <v>51</v>
      </c>
      <c r="P25" s="53" t="n">
        <v>5</v>
      </c>
      <c r="Q25" s="54" t="n">
        <v>12.2765664898841</v>
      </c>
      <c r="R25" s="54" t="n">
        <v>3.84615384615385</v>
      </c>
      <c r="S25" s="56" t="n">
        <v>1.6556291390728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7</v>
      </c>
      <c r="E26" s="61" t="n">
        <v>8.6097</v>
      </c>
      <c r="F26" s="61" t="n">
        <v>3.45399467433615</v>
      </c>
      <c r="G26" s="62" t="n">
        <v>0.922266139657444</v>
      </c>
      <c r="H26" s="63" t="s">
        <v>64</v>
      </c>
      <c r="I26" s="59" t="s">
        <v>65</v>
      </c>
      <c r="J26" s="65" t="n">
        <v>4</v>
      </c>
      <c r="K26" s="61" t="n">
        <v>9.8581</v>
      </c>
      <c r="L26" s="61" t="n">
        <v>4.47846035220057</v>
      </c>
      <c r="M26" s="62" t="n">
        <v>0.87527352297593</v>
      </c>
      <c r="N26" s="63" t="s">
        <v>64</v>
      </c>
      <c r="O26" s="59" t="s">
        <v>65</v>
      </c>
      <c r="P26" s="65" t="n">
        <v>3</v>
      </c>
      <c r="Q26" s="61" t="n">
        <v>7.36593989393047</v>
      </c>
      <c r="R26" s="61" t="n">
        <v>2.44480594933767</v>
      </c>
      <c r="S26" s="61" t="n">
        <v>0.9933774834437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33</v>
      </c>
      <c r="E10" s="54" t="n">
        <v>746.793271728832</v>
      </c>
      <c r="F10" s="54" t="n">
        <v>421.294851844531</v>
      </c>
      <c r="G10" s="55" t="n">
        <v>100</v>
      </c>
      <c r="H10" s="51" t="s">
        <v>23</v>
      </c>
      <c r="I10" s="52" t="s">
        <v>24</v>
      </c>
      <c r="J10" s="53" t="n">
        <v>422</v>
      </c>
      <c r="K10" s="54" t="n">
        <v>850.146559626097</v>
      </c>
      <c r="L10" s="54" t="n">
        <v>521.615082123972</v>
      </c>
      <c r="M10" s="55" t="n">
        <v>100</v>
      </c>
      <c r="N10" s="51" t="s">
        <v>23</v>
      </c>
      <c r="O10" s="52" t="s">
        <v>24</v>
      </c>
      <c r="P10" s="53" t="n">
        <v>311</v>
      </c>
      <c r="Q10" s="54" t="n">
        <v>641.04546063548</v>
      </c>
      <c r="R10" s="54" t="n">
        <v>327.7898947962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0</v>
      </c>
      <c r="E11" s="54" t="n">
        <v>193.575336464499</v>
      </c>
      <c r="F11" s="54" t="n">
        <v>113.010554889618</v>
      </c>
      <c r="G11" s="55" t="n">
        <v>25.9208731241473</v>
      </c>
      <c r="H11" s="51" t="s">
        <v>25</v>
      </c>
      <c r="I11" s="52" t="s">
        <v>26</v>
      </c>
      <c r="J11" s="53" t="n">
        <v>117</v>
      </c>
      <c r="K11" s="54" t="n">
        <v>235.7041</v>
      </c>
      <c r="L11" s="54" t="n">
        <v>142.757354243873</v>
      </c>
      <c r="M11" s="55" t="n">
        <v>27.7251184834123</v>
      </c>
      <c r="N11" s="51" t="s">
        <v>25</v>
      </c>
      <c r="O11" s="52" t="s">
        <v>26</v>
      </c>
      <c r="P11" s="53" t="n">
        <v>73</v>
      </c>
      <c r="Q11" s="54" t="n">
        <v>150.4704</v>
      </c>
      <c r="R11" s="54" t="n">
        <v>86.2051778091504</v>
      </c>
      <c r="S11" s="56" t="n">
        <v>23.472668810289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5</v>
      </c>
      <c r="E12" s="54" t="n">
        <v>76.4113170254603</v>
      </c>
      <c r="F12" s="54" t="n">
        <v>38.4697468218991</v>
      </c>
      <c r="G12" s="55" t="n">
        <v>10.2319236016371</v>
      </c>
      <c r="H12" s="51" t="s">
        <v>27</v>
      </c>
      <c r="I12" s="52" t="s">
        <v>28</v>
      </c>
      <c r="J12" s="53" t="n">
        <v>39</v>
      </c>
      <c r="K12" s="54" t="n">
        <v>78.568</v>
      </c>
      <c r="L12" s="54" t="n">
        <v>44.3578851321173</v>
      </c>
      <c r="M12" s="55" t="n">
        <v>9.24170616113744</v>
      </c>
      <c r="N12" s="51" t="s">
        <v>27</v>
      </c>
      <c r="O12" s="52" t="s">
        <v>28</v>
      </c>
      <c r="P12" s="53" t="n">
        <v>36</v>
      </c>
      <c r="Q12" s="54" t="n">
        <v>74.2046</v>
      </c>
      <c r="R12" s="54" t="n">
        <v>33.8132393847549</v>
      </c>
      <c r="S12" s="56" t="n">
        <v>11.575562700964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63</v>
      </c>
      <c r="E13" s="54" t="n">
        <v>64.1855063013866</v>
      </c>
      <c r="F13" s="54" t="n">
        <v>34.670090431997</v>
      </c>
      <c r="G13" s="55" t="n">
        <v>8.59481582537517</v>
      </c>
      <c r="H13" s="51" t="s">
        <v>31</v>
      </c>
      <c r="I13" s="52" t="s">
        <v>32</v>
      </c>
      <c r="J13" s="53" t="n">
        <v>34</v>
      </c>
      <c r="K13" s="54" t="n">
        <v>68.4952</v>
      </c>
      <c r="L13" s="54" t="n">
        <v>39.4287815902244</v>
      </c>
      <c r="M13" s="55" t="n">
        <v>8.05687203791469</v>
      </c>
      <c r="N13" s="51" t="s">
        <v>37</v>
      </c>
      <c r="O13" s="52" t="s">
        <v>38</v>
      </c>
      <c r="P13" s="53" t="n">
        <v>32</v>
      </c>
      <c r="Q13" s="54" t="n">
        <v>65.9596</v>
      </c>
      <c r="R13" s="54" t="n">
        <v>28.9082010506413</v>
      </c>
      <c r="S13" s="56" t="n">
        <v>10.289389067524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62</v>
      </c>
      <c r="E14" s="54" t="n">
        <v>63.1666887410471</v>
      </c>
      <c r="F14" s="54" t="n">
        <v>31.9849056391779</v>
      </c>
      <c r="G14" s="55" t="n">
        <v>8.45839017735334</v>
      </c>
      <c r="H14" s="51" t="s">
        <v>29</v>
      </c>
      <c r="I14" s="52" t="s">
        <v>30</v>
      </c>
      <c r="J14" s="53" t="n">
        <v>34</v>
      </c>
      <c r="K14" s="54" t="n">
        <v>68.4952</v>
      </c>
      <c r="L14" s="54" t="n">
        <v>40.2803008353293</v>
      </c>
      <c r="M14" s="55" t="n">
        <v>8.05687203791469</v>
      </c>
      <c r="N14" s="51" t="s">
        <v>31</v>
      </c>
      <c r="O14" s="52" t="s">
        <v>32</v>
      </c>
      <c r="P14" s="53" t="n">
        <v>29</v>
      </c>
      <c r="Q14" s="54" t="n">
        <v>59.7759</v>
      </c>
      <c r="R14" s="54" t="n">
        <v>30.5529997791172</v>
      </c>
      <c r="S14" s="56" t="n">
        <v>9.3247588424437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52</v>
      </c>
      <c r="E15" s="54" t="n">
        <v>52.9785131376524</v>
      </c>
      <c r="F15" s="54" t="n">
        <v>27.3335642988932</v>
      </c>
      <c r="G15" s="55" t="n">
        <v>7.09413369713506</v>
      </c>
      <c r="H15" s="51" t="s">
        <v>37</v>
      </c>
      <c r="I15" s="52" t="s">
        <v>38</v>
      </c>
      <c r="J15" s="53" t="n">
        <v>30</v>
      </c>
      <c r="K15" s="54" t="n">
        <v>60.4369</v>
      </c>
      <c r="L15" s="54" t="n">
        <v>34.9796454500108</v>
      </c>
      <c r="M15" s="55" t="n">
        <v>7.10900473933649</v>
      </c>
      <c r="N15" s="51" t="s">
        <v>35</v>
      </c>
      <c r="O15" s="52" t="s">
        <v>36</v>
      </c>
      <c r="P15" s="53" t="n">
        <v>19</v>
      </c>
      <c r="Q15" s="54" t="n">
        <v>39.1635</v>
      </c>
      <c r="R15" s="54" t="n">
        <v>18.7692428129677</v>
      </c>
      <c r="S15" s="56" t="n">
        <v>6.1093247588424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37</v>
      </c>
      <c r="E16" s="54" t="n">
        <v>37.6962497325604</v>
      </c>
      <c r="F16" s="54" t="n">
        <v>26.7607751581737</v>
      </c>
      <c r="G16" s="55" t="n">
        <v>5.04774897680764</v>
      </c>
      <c r="H16" s="51" t="s">
        <v>39</v>
      </c>
      <c r="I16" s="52" t="s">
        <v>40</v>
      </c>
      <c r="J16" s="53" t="n">
        <v>25</v>
      </c>
      <c r="K16" s="54" t="n">
        <v>50.3641</v>
      </c>
      <c r="L16" s="54" t="n">
        <v>40.0082360226075</v>
      </c>
      <c r="M16" s="55" t="n">
        <v>5.92417061611374</v>
      </c>
      <c r="N16" s="51" t="s">
        <v>29</v>
      </c>
      <c r="O16" s="52" t="s">
        <v>30</v>
      </c>
      <c r="P16" s="53" t="n">
        <v>18</v>
      </c>
      <c r="Q16" s="54" t="n">
        <v>37.1023</v>
      </c>
      <c r="R16" s="54" t="n">
        <v>16.2658390803523</v>
      </c>
      <c r="S16" s="56" t="n">
        <v>5.7877813504823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5</v>
      </c>
      <c r="E17" s="54" t="n">
        <v>35.6586146118815</v>
      </c>
      <c r="F17" s="54" t="n">
        <v>19.0174206121068</v>
      </c>
      <c r="G17" s="55" t="n">
        <v>4.77489768076398</v>
      </c>
      <c r="H17" s="51" t="s">
        <v>33</v>
      </c>
      <c r="I17" s="52" t="s">
        <v>34</v>
      </c>
      <c r="J17" s="53" t="n">
        <v>23</v>
      </c>
      <c r="K17" s="54" t="n">
        <v>46.335</v>
      </c>
      <c r="L17" s="54" t="n">
        <v>24.4976904880756</v>
      </c>
      <c r="M17" s="55" t="n">
        <v>5.45023696682465</v>
      </c>
      <c r="N17" s="51" t="s">
        <v>39</v>
      </c>
      <c r="O17" s="52" t="s">
        <v>40</v>
      </c>
      <c r="P17" s="53" t="n">
        <v>12</v>
      </c>
      <c r="Q17" s="54" t="n">
        <v>24.7348</v>
      </c>
      <c r="R17" s="54" t="n">
        <v>12.9476753865927</v>
      </c>
      <c r="S17" s="56" t="n">
        <v>3.85852090032154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32</v>
      </c>
      <c r="E18" s="54" t="n">
        <v>32.602161930863</v>
      </c>
      <c r="F18" s="54" t="n">
        <v>14.7156399174952</v>
      </c>
      <c r="G18" s="55" t="n">
        <v>4.3656207366985</v>
      </c>
      <c r="H18" s="51" t="s">
        <v>43</v>
      </c>
      <c r="I18" s="52" t="s">
        <v>44</v>
      </c>
      <c r="J18" s="53" t="n">
        <v>17</v>
      </c>
      <c r="K18" s="54" t="n">
        <v>34.2476</v>
      </c>
      <c r="L18" s="54" t="n">
        <v>23.6832194748591</v>
      </c>
      <c r="M18" s="55" t="n">
        <v>4.02843601895735</v>
      </c>
      <c r="N18" s="51" t="s">
        <v>33</v>
      </c>
      <c r="O18" s="52" t="s">
        <v>34</v>
      </c>
      <c r="P18" s="53" t="n">
        <v>9</v>
      </c>
      <c r="Q18" s="54" t="n">
        <v>18.5511</v>
      </c>
      <c r="R18" s="54" t="n">
        <v>6.82972539721293</v>
      </c>
      <c r="S18" s="56" t="n">
        <v>2.8938906752411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4</v>
      </c>
      <c r="E19" s="54" t="n">
        <v>24.4516214481473</v>
      </c>
      <c r="F19" s="54" t="n">
        <v>15.7830195985302</v>
      </c>
      <c r="G19" s="55" t="n">
        <v>3.27421555252387</v>
      </c>
      <c r="H19" s="51" t="s">
        <v>35</v>
      </c>
      <c r="I19" s="52" t="s">
        <v>36</v>
      </c>
      <c r="J19" s="53" t="n">
        <v>16</v>
      </c>
      <c r="K19" s="54" t="n">
        <v>32.233</v>
      </c>
      <c r="L19" s="54" t="n">
        <v>19.0098388987635</v>
      </c>
      <c r="M19" s="55" t="n">
        <v>3.7914691943128</v>
      </c>
      <c r="N19" s="51" t="s">
        <v>41</v>
      </c>
      <c r="O19" s="52" t="s">
        <v>42</v>
      </c>
      <c r="P19" s="53" t="n">
        <v>8</v>
      </c>
      <c r="Q19" s="54" t="n">
        <v>16.4899</v>
      </c>
      <c r="R19" s="54" t="n">
        <v>6.45497644902405</v>
      </c>
      <c r="S19" s="56" t="n">
        <v>2.5723472668810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7</v>
      </c>
      <c r="E20" s="54" t="n">
        <v>17.319898525771</v>
      </c>
      <c r="F20" s="54" t="n">
        <v>13.3960051847226</v>
      </c>
      <c r="G20" s="55" t="n">
        <v>2.31923601637108</v>
      </c>
      <c r="H20" s="51" t="s">
        <v>45</v>
      </c>
      <c r="I20" s="52" t="s">
        <v>46</v>
      </c>
      <c r="J20" s="53" t="n">
        <v>14</v>
      </c>
      <c r="K20" s="54" t="n">
        <v>28.2039</v>
      </c>
      <c r="L20" s="54" t="n">
        <v>21.5845778588079</v>
      </c>
      <c r="M20" s="55" t="n">
        <v>3.3175355450237</v>
      </c>
      <c r="N20" s="51" t="s">
        <v>43</v>
      </c>
      <c r="O20" s="52" t="s">
        <v>44</v>
      </c>
      <c r="P20" s="53" t="n">
        <v>7</v>
      </c>
      <c r="Q20" s="54" t="n">
        <v>14.4286</v>
      </c>
      <c r="R20" s="54" t="n">
        <v>7.76485292329335</v>
      </c>
      <c r="S20" s="56" t="n">
        <v>2.25080385852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6</v>
      </c>
      <c r="E21" s="61" t="n">
        <v>148.747363809563</v>
      </c>
      <c r="F21" s="61" t="n">
        <v>86.1531292919174</v>
      </c>
      <c r="G21" s="62" t="n">
        <v>19.9181446111869</v>
      </c>
      <c r="H21" s="58"/>
      <c r="I21" s="59" t="s">
        <v>49</v>
      </c>
      <c r="J21" s="60" t="n">
        <v>73</v>
      </c>
      <c r="K21" s="61" t="n">
        <v>147.063267423472</v>
      </c>
      <c r="L21" s="61" t="n">
        <v>91.0275521293031</v>
      </c>
      <c r="M21" s="62" t="n">
        <v>17.2985781990521</v>
      </c>
      <c r="N21" s="58"/>
      <c r="O21" s="59" t="s">
        <v>49</v>
      </c>
      <c r="P21" s="60" t="n">
        <v>68</v>
      </c>
      <c r="Q21" s="61" t="n">
        <v>140.164280782034</v>
      </c>
      <c r="R21" s="61" t="n">
        <v>79.2779647231092</v>
      </c>
      <c r="S21" s="61" t="n">
        <v>21.8649517684887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5</v>
      </c>
      <c r="E22" s="54" t="n">
        <v>15.2822634050921</v>
      </c>
      <c r="F22" s="54" t="n">
        <v>7.56758126447829</v>
      </c>
      <c r="G22" s="55" t="n">
        <v>2.04638472032742</v>
      </c>
      <c r="H22" s="51" t="s">
        <v>47</v>
      </c>
      <c r="I22" s="52" t="s">
        <v>48</v>
      </c>
      <c r="J22" s="53" t="n">
        <v>9</v>
      </c>
      <c r="K22" s="54" t="n">
        <v>18.131</v>
      </c>
      <c r="L22" s="54" t="n">
        <v>10.6182051527292</v>
      </c>
      <c r="M22" s="55" t="n">
        <v>2.13270142180095</v>
      </c>
      <c r="N22" s="51" t="s">
        <v>50</v>
      </c>
      <c r="O22" s="52" t="s">
        <v>51</v>
      </c>
      <c r="P22" s="53" t="n">
        <v>5</v>
      </c>
      <c r="Q22" s="54" t="n">
        <v>10.3061</v>
      </c>
      <c r="R22" s="54" t="n">
        <v>3.20855614973262</v>
      </c>
      <c r="S22" s="56" t="n">
        <v>1.6077170418006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2</v>
      </c>
      <c r="E23" s="54" t="n">
        <v>12.2258107240736</v>
      </c>
      <c r="F23" s="54" t="n">
        <v>6.67766028981232</v>
      </c>
      <c r="G23" s="55" t="n">
        <v>1.63710777626194</v>
      </c>
      <c r="H23" s="51" t="s">
        <v>41</v>
      </c>
      <c r="I23" s="52" t="s">
        <v>42</v>
      </c>
      <c r="J23" s="53" t="n">
        <v>7</v>
      </c>
      <c r="K23" s="54" t="n">
        <v>14.1019</v>
      </c>
      <c r="L23" s="54" t="n">
        <v>8.29841963358896</v>
      </c>
      <c r="M23" s="55" t="n">
        <v>1.65876777251185</v>
      </c>
      <c r="N23" s="51" t="s">
        <v>47</v>
      </c>
      <c r="O23" s="52" t="s">
        <v>48</v>
      </c>
      <c r="P23" s="53" t="n">
        <v>3</v>
      </c>
      <c r="Q23" s="54" t="n">
        <v>6.1837</v>
      </c>
      <c r="R23" s="54" t="n">
        <v>3.14336327995786</v>
      </c>
      <c r="S23" s="56" t="n">
        <v>0.96463022508038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0</v>
      </c>
      <c r="E24" s="54" t="n">
        <v>10.1881756033947</v>
      </c>
      <c r="F24" s="54" t="n">
        <v>4.2664867920276</v>
      </c>
      <c r="G24" s="55" t="n">
        <v>1.36425648021828</v>
      </c>
      <c r="H24" s="51" t="s">
        <v>50</v>
      </c>
      <c r="I24" s="52" t="s">
        <v>51</v>
      </c>
      <c r="J24" s="53" t="n">
        <v>5</v>
      </c>
      <c r="K24" s="54" t="n">
        <v>10.0728</v>
      </c>
      <c r="L24" s="54" t="n">
        <v>5.50207147850846</v>
      </c>
      <c r="M24" s="55" t="n">
        <v>1.18483412322275</v>
      </c>
      <c r="N24" s="51" t="s">
        <v>54</v>
      </c>
      <c r="O24" s="52" t="s">
        <v>55</v>
      </c>
      <c r="P24" s="53" t="n">
        <v>3</v>
      </c>
      <c r="Q24" s="54" t="n">
        <v>6.1837</v>
      </c>
      <c r="R24" s="54" t="n">
        <v>2.81254889939144</v>
      </c>
      <c r="S24" s="56" t="n">
        <v>0.96463022508038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5.09408780169735</v>
      </c>
      <c r="F25" s="54" t="n">
        <v>2.74564142208181</v>
      </c>
      <c r="G25" s="55" t="n">
        <v>0.682128240109141</v>
      </c>
      <c r="H25" s="51" t="s">
        <v>61</v>
      </c>
      <c r="I25" s="52" t="s">
        <v>62</v>
      </c>
      <c r="J25" s="53" t="n">
        <v>4</v>
      </c>
      <c r="K25" s="54" t="n">
        <v>8.0582</v>
      </c>
      <c r="L25" s="54" t="n">
        <v>4.59912307556006</v>
      </c>
      <c r="M25" s="55" t="n">
        <v>0.947867298578199</v>
      </c>
      <c r="N25" s="51" t="s">
        <v>67</v>
      </c>
      <c r="O25" s="52" t="s">
        <v>68</v>
      </c>
      <c r="P25" s="53" t="n">
        <v>3</v>
      </c>
      <c r="Q25" s="54" t="n">
        <v>6.1837</v>
      </c>
      <c r="R25" s="54" t="n">
        <v>1.92513368983957</v>
      </c>
      <c r="S25" s="56" t="n">
        <v>0.964630225080386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5</v>
      </c>
      <c r="E26" s="61" t="n">
        <v>5.09408780169735</v>
      </c>
      <c r="F26" s="61" t="n">
        <v>2.47508379851556</v>
      </c>
      <c r="G26" s="62" t="n">
        <v>0.682128240109141</v>
      </c>
      <c r="H26" s="63" t="s">
        <v>52</v>
      </c>
      <c r="I26" s="59" t="s">
        <v>53</v>
      </c>
      <c r="J26" s="65" t="n">
        <v>3</v>
      </c>
      <c r="K26" s="61" t="n">
        <v>6.0436</v>
      </c>
      <c r="L26" s="61" t="n">
        <v>4.31546729317493</v>
      </c>
      <c r="M26" s="62" t="n">
        <v>0.710900473933649</v>
      </c>
      <c r="N26" s="63" t="s">
        <v>45</v>
      </c>
      <c r="O26" s="59" t="s">
        <v>46</v>
      </c>
      <c r="P26" s="65" t="n">
        <v>3</v>
      </c>
      <c r="Q26" s="61" t="n">
        <v>6.1837</v>
      </c>
      <c r="R26" s="61" t="n">
        <v>5.1165289749348</v>
      </c>
      <c r="S26" s="61" t="n">
        <v>0.96463022508038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7</v>
      </c>
      <c r="E10" s="54" t="n">
        <v>1061.93409495898</v>
      </c>
      <c r="F10" s="54" t="n">
        <v>502.125278033615</v>
      </c>
      <c r="G10" s="55" t="n">
        <v>100</v>
      </c>
      <c r="H10" s="51" t="s">
        <v>23</v>
      </c>
      <c r="I10" s="52" t="s">
        <v>24</v>
      </c>
      <c r="J10" s="53" t="n">
        <v>323</v>
      </c>
      <c r="K10" s="54" t="n">
        <v>1138.40623127621</v>
      </c>
      <c r="L10" s="54" t="n">
        <v>623.600819367568</v>
      </c>
      <c r="M10" s="55" t="n">
        <v>100</v>
      </c>
      <c r="N10" s="51" t="s">
        <v>23</v>
      </c>
      <c r="O10" s="52" t="s">
        <v>24</v>
      </c>
      <c r="P10" s="53" t="n">
        <v>264</v>
      </c>
      <c r="Q10" s="54" t="n">
        <v>981.28496292304</v>
      </c>
      <c r="R10" s="54" t="n">
        <v>379.0919213715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1</v>
      </c>
      <c r="E11" s="54" t="n">
        <v>255.0812</v>
      </c>
      <c r="F11" s="54" t="n">
        <v>128.821636655256</v>
      </c>
      <c r="G11" s="55" t="n">
        <v>24.0204429301533</v>
      </c>
      <c r="H11" s="51" t="s">
        <v>25</v>
      </c>
      <c r="I11" s="52" t="s">
        <v>26</v>
      </c>
      <c r="J11" s="53" t="n">
        <v>84</v>
      </c>
      <c r="K11" s="54" t="n">
        <v>296.05610968174</v>
      </c>
      <c r="L11" s="54" t="n">
        <v>159.760942458027</v>
      </c>
      <c r="M11" s="55" t="n">
        <v>26.0061919504644</v>
      </c>
      <c r="N11" s="51" t="s">
        <v>25</v>
      </c>
      <c r="O11" s="52" t="s">
        <v>26</v>
      </c>
      <c r="P11" s="53" t="n">
        <v>57</v>
      </c>
      <c r="Q11" s="54" t="n">
        <v>211.8683</v>
      </c>
      <c r="R11" s="54" t="n">
        <v>98.7785044668613</v>
      </c>
      <c r="S11" s="56" t="n">
        <v>21.590909090909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0</v>
      </c>
      <c r="E12" s="54" t="n">
        <v>108.5452</v>
      </c>
      <c r="F12" s="54" t="n">
        <v>40.8681882073578</v>
      </c>
      <c r="G12" s="55" t="n">
        <v>10.221465076661</v>
      </c>
      <c r="H12" s="51" t="s">
        <v>27</v>
      </c>
      <c r="I12" s="52" t="s">
        <v>28</v>
      </c>
      <c r="J12" s="53" t="n">
        <v>31</v>
      </c>
      <c r="K12" s="54" t="n">
        <v>109.258802382547</v>
      </c>
      <c r="L12" s="54" t="n">
        <v>55.1030019774744</v>
      </c>
      <c r="M12" s="55" t="n">
        <v>9.59752321981424</v>
      </c>
      <c r="N12" s="51" t="s">
        <v>29</v>
      </c>
      <c r="O12" s="52" t="s">
        <v>30</v>
      </c>
      <c r="P12" s="53" t="n">
        <v>30</v>
      </c>
      <c r="Q12" s="54" t="n">
        <v>111.5096</v>
      </c>
      <c r="R12" s="54" t="n">
        <v>34.4643165663161</v>
      </c>
      <c r="S12" s="56" t="n">
        <v>11.363636363636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5</v>
      </c>
      <c r="E13" s="54" t="n">
        <v>99.4997</v>
      </c>
      <c r="F13" s="54" t="n">
        <v>40.9213246565628</v>
      </c>
      <c r="G13" s="55" t="n">
        <v>9.36967632027257</v>
      </c>
      <c r="H13" s="51" t="s">
        <v>29</v>
      </c>
      <c r="I13" s="52" t="s">
        <v>30</v>
      </c>
      <c r="J13" s="53" t="n">
        <v>30</v>
      </c>
      <c r="K13" s="54" t="n">
        <v>105.734324886336</v>
      </c>
      <c r="L13" s="54" t="n">
        <v>48.7077693209603</v>
      </c>
      <c r="M13" s="55" t="n">
        <v>9.28792569659443</v>
      </c>
      <c r="N13" s="51" t="s">
        <v>27</v>
      </c>
      <c r="O13" s="52" t="s">
        <v>28</v>
      </c>
      <c r="P13" s="53" t="n">
        <v>24</v>
      </c>
      <c r="Q13" s="54" t="n">
        <v>89.2077</v>
      </c>
      <c r="R13" s="54" t="n">
        <v>25.6959735997311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2</v>
      </c>
      <c r="E14" s="54" t="n">
        <v>75.9816</v>
      </c>
      <c r="F14" s="54" t="n">
        <v>32.3997695459139</v>
      </c>
      <c r="G14" s="55" t="n">
        <v>7.15502555366269</v>
      </c>
      <c r="H14" s="51" t="s">
        <v>35</v>
      </c>
      <c r="I14" s="52" t="s">
        <v>36</v>
      </c>
      <c r="J14" s="53" t="n">
        <v>23</v>
      </c>
      <c r="K14" s="54" t="n">
        <v>81.0629824128573</v>
      </c>
      <c r="L14" s="54" t="n">
        <v>39.4758271836604</v>
      </c>
      <c r="M14" s="55" t="n">
        <v>7.12074303405573</v>
      </c>
      <c r="N14" s="51" t="s">
        <v>35</v>
      </c>
      <c r="O14" s="52" t="s">
        <v>36</v>
      </c>
      <c r="P14" s="53" t="n">
        <v>19</v>
      </c>
      <c r="Q14" s="54" t="n">
        <v>70.6227</v>
      </c>
      <c r="R14" s="54" t="n">
        <v>25.9076036463636</v>
      </c>
      <c r="S14" s="56" t="n">
        <v>7.196969696969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4</v>
      </c>
      <c r="E15" s="54" t="n">
        <v>61.5089</v>
      </c>
      <c r="F15" s="54" t="n">
        <v>26.087608587142</v>
      </c>
      <c r="G15" s="55" t="n">
        <v>5.79216354344123</v>
      </c>
      <c r="H15" s="51" t="s">
        <v>33</v>
      </c>
      <c r="I15" s="52" t="s">
        <v>34</v>
      </c>
      <c r="J15" s="53" t="n">
        <v>19</v>
      </c>
      <c r="K15" s="54" t="n">
        <v>66.9650724280126</v>
      </c>
      <c r="L15" s="54" t="n">
        <v>29.6673740766573</v>
      </c>
      <c r="M15" s="55" t="n">
        <v>5.88235294117647</v>
      </c>
      <c r="N15" s="51" t="s">
        <v>31</v>
      </c>
      <c r="O15" s="52" t="s">
        <v>32</v>
      </c>
      <c r="P15" s="53" t="n">
        <v>18</v>
      </c>
      <c r="Q15" s="54" t="n">
        <v>66.9057</v>
      </c>
      <c r="R15" s="54" t="n">
        <v>24.5098072859484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1</v>
      </c>
      <c r="E16" s="54" t="n">
        <v>56.0816</v>
      </c>
      <c r="F16" s="54" t="n">
        <v>20.6864139329873</v>
      </c>
      <c r="G16" s="55" t="n">
        <v>5.28109028960818</v>
      </c>
      <c r="H16" s="51" t="s">
        <v>31</v>
      </c>
      <c r="I16" s="52" t="s">
        <v>32</v>
      </c>
      <c r="J16" s="53" t="n">
        <v>16</v>
      </c>
      <c r="K16" s="54" t="n">
        <v>56.391639939379</v>
      </c>
      <c r="L16" s="54" t="n">
        <v>27.7863774450524</v>
      </c>
      <c r="M16" s="55" t="n">
        <v>4.95356037151703</v>
      </c>
      <c r="N16" s="51" t="s">
        <v>41</v>
      </c>
      <c r="O16" s="52" t="s">
        <v>42</v>
      </c>
      <c r="P16" s="53" t="n">
        <v>13</v>
      </c>
      <c r="Q16" s="54" t="n">
        <v>48.3208</v>
      </c>
      <c r="R16" s="54" t="n">
        <v>17.5133336685799</v>
      </c>
      <c r="S16" s="56" t="n">
        <v>4.92424242424242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7</v>
      </c>
      <c r="E17" s="54" t="n">
        <v>48.8453</v>
      </c>
      <c r="F17" s="54" t="n">
        <v>28.9003857064253</v>
      </c>
      <c r="G17" s="55" t="n">
        <v>4.59965928449744</v>
      </c>
      <c r="H17" s="51" t="s">
        <v>39</v>
      </c>
      <c r="I17" s="52" t="s">
        <v>40</v>
      </c>
      <c r="J17" s="53" t="n">
        <v>16</v>
      </c>
      <c r="K17" s="54" t="n">
        <v>56.391639939379</v>
      </c>
      <c r="L17" s="54" t="n">
        <v>30.7981837413344</v>
      </c>
      <c r="M17" s="55" t="n">
        <v>4.95356037151703</v>
      </c>
      <c r="N17" s="51" t="s">
        <v>33</v>
      </c>
      <c r="O17" s="52" t="s">
        <v>34</v>
      </c>
      <c r="P17" s="53" t="n">
        <v>12</v>
      </c>
      <c r="Q17" s="54" t="n">
        <v>44.6038</v>
      </c>
      <c r="R17" s="54" t="n">
        <v>14.1864334150011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1</v>
      </c>
      <c r="E18" s="54" t="n">
        <v>37.9908</v>
      </c>
      <c r="F18" s="54" t="n">
        <v>15.4727976990442</v>
      </c>
      <c r="G18" s="55" t="n">
        <v>3.57751277683135</v>
      </c>
      <c r="H18" s="51" t="s">
        <v>43</v>
      </c>
      <c r="I18" s="52" t="s">
        <v>44</v>
      </c>
      <c r="J18" s="53" t="n">
        <v>14</v>
      </c>
      <c r="K18" s="54" t="n">
        <v>49.3426849469566</v>
      </c>
      <c r="L18" s="54" t="n">
        <v>34.9645402551884</v>
      </c>
      <c r="M18" s="55" t="n">
        <v>4.3343653250774</v>
      </c>
      <c r="N18" s="51" t="s">
        <v>39</v>
      </c>
      <c r="O18" s="52" t="s">
        <v>40</v>
      </c>
      <c r="P18" s="53" t="n">
        <v>11</v>
      </c>
      <c r="Q18" s="54" t="n">
        <v>40.8868</v>
      </c>
      <c r="R18" s="54" t="n">
        <v>28.4719129386937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6</v>
      </c>
      <c r="E19" s="54" t="n">
        <v>28.9453</v>
      </c>
      <c r="F19" s="54" t="n">
        <v>19.5339875093344</v>
      </c>
      <c r="G19" s="55" t="n">
        <v>2.72572402044293</v>
      </c>
      <c r="H19" s="51" t="s">
        <v>45</v>
      </c>
      <c r="I19" s="52" t="s">
        <v>46</v>
      </c>
      <c r="J19" s="53" t="n">
        <v>10</v>
      </c>
      <c r="K19" s="54" t="n">
        <v>35.2447749621119</v>
      </c>
      <c r="L19" s="54" t="n">
        <v>24.106217440396</v>
      </c>
      <c r="M19" s="55" t="n">
        <v>3.09597523219814</v>
      </c>
      <c r="N19" s="51" t="s">
        <v>54</v>
      </c>
      <c r="O19" s="52" t="s">
        <v>55</v>
      </c>
      <c r="P19" s="53" t="n">
        <v>5</v>
      </c>
      <c r="Q19" s="54" t="n">
        <v>18.5849</v>
      </c>
      <c r="R19" s="54" t="n">
        <v>7.34091424397117</v>
      </c>
      <c r="S19" s="56" t="n">
        <v>1.8939393939393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3</v>
      </c>
      <c r="E20" s="54" t="n">
        <v>23.5181</v>
      </c>
      <c r="F20" s="54" t="n">
        <v>10.0817279800543</v>
      </c>
      <c r="G20" s="55" t="n">
        <v>2.21465076660988</v>
      </c>
      <c r="H20" s="51" t="s">
        <v>47</v>
      </c>
      <c r="I20" s="52" t="s">
        <v>48</v>
      </c>
      <c r="J20" s="53" t="n">
        <v>8</v>
      </c>
      <c r="K20" s="54" t="n">
        <v>28.1958199696895</v>
      </c>
      <c r="L20" s="54" t="n">
        <v>15.1153325775772</v>
      </c>
      <c r="M20" s="55" t="n">
        <v>2.47678018575851</v>
      </c>
      <c r="N20" s="51" t="s">
        <v>50</v>
      </c>
      <c r="O20" s="52" t="s">
        <v>51</v>
      </c>
      <c r="P20" s="53" t="n">
        <v>5</v>
      </c>
      <c r="Q20" s="54" t="n">
        <v>18.5849</v>
      </c>
      <c r="R20" s="54" t="n">
        <v>5.2234753550543</v>
      </c>
      <c r="S20" s="56" t="n">
        <v>1.893939393939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7</v>
      </c>
      <c r="E21" s="61" t="n">
        <v>265.935795500801</v>
      </c>
      <c r="F21" s="61" t="n">
        <v>138.351437553537</v>
      </c>
      <c r="G21" s="62" t="n">
        <v>25.0425894378194</v>
      </c>
      <c r="H21" s="58"/>
      <c r="I21" s="59" t="s">
        <v>49</v>
      </c>
      <c r="J21" s="60" t="n">
        <v>72</v>
      </c>
      <c r="K21" s="61" t="n">
        <v>253.762379727205</v>
      </c>
      <c r="L21" s="61" t="n">
        <v>158.115252891239</v>
      </c>
      <c r="M21" s="62" t="n">
        <v>22.2910216718266</v>
      </c>
      <c r="N21" s="58"/>
      <c r="O21" s="59" t="s">
        <v>49</v>
      </c>
      <c r="P21" s="60" t="n">
        <v>70</v>
      </c>
      <c r="Q21" s="61" t="n">
        <v>260.189194714442</v>
      </c>
      <c r="R21" s="61" t="n">
        <v>96.9996461850302</v>
      </c>
      <c r="S21" s="61" t="n">
        <v>26.515151515151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2</v>
      </c>
      <c r="E22" s="54" t="n">
        <v>21.709</v>
      </c>
      <c r="F22" s="54" t="n">
        <v>10.0365119728045</v>
      </c>
      <c r="G22" s="55" t="n">
        <v>2.0442930153322</v>
      </c>
      <c r="H22" s="51" t="s">
        <v>37</v>
      </c>
      <c r="I22" s="52" t="s">
        <v>38</v>
      </c>
      <c r="J22" s="53" t="n">
        <v>8</v>
      </c>
      <c r="K22" s="54" t="n">
        <v>28.1958199696895</v>
      </c>
      <c r="L22" s="54" t="n">
        <v>14.8321988271468</v>
      </c>
      <c r="M22" s="55" t="n">
        <v>2.47678018575851</v>
      </c>
      <c r="N22" s="51" t="s">
        <v>37</v>
      </c>
      <c r="O22" s="52" t="s">
        <v>38</v>
      </c>
      <c r="P22" s="53" t="n">
        <v>5</v>
      </c>
      <c r="Q22" s="54" t="n">
        <v>18.5849</v>
      </c>
      <c r="R22" s="54" t="n">
        <v>4.73684210526316</v>
      </c>
      <c r="S22" s="56" t="n">
        <v>1.8939393939393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2</v>
      </c>
      <c r="E23" s="54" t="n">
        <v>21.709</v>
      </c>
      <c r="F23" s="54" t="n">
        <v>14.4358703243999</v>
      </c>
      <c r="G23" s="55" t="n">
        <v>2.0442930153322</v>
      </c>
      <c r="H23" s="51" t="s">
        <v>41</v>
      </c>
      <c r="I23" s="52" t="s">
        <v>42</v>
      </c>
      <c r="J23" s="53" t="n">
        <v>8</v>
      </c>
      <c r="K23" s="54" t="n">
        <v>28.1958199696895</v>
      </c>
      <c r="L23" s="54" t="n">
        <v>13.1167555645597</v>
      </c>
      <c r="M23" s="55" t="n">
        <v>2.47678018575851</v>
      </c>
      <c r="N23" s="51" t="s">
        <v>47</v>
      </c>
      <c r="O23" s="52" t="s">
        <v>48</v>
      </c>
      <c r="P23" s="53" t="n">
        <v>4</v>
      </c>
      <c r="Q23" s="54" t="n">
        <v>14.8679</v>
      </c>
      <c r="R23" s="54" t="n">
        <v>5.55281470731468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7</v>
      </c>
      <c r="E24" s="54" t="n">
        <v>12.6636</v>
      </c>
      <c r="F24" s="54" t="n">
        <v>6.44510357323512</v>
      </c>
      <c r="G24" s="55" t="n">
        <v>1.19250425894378</v>
      </c>
      <c r="H24" s="51" t="s">
        <v>61</v>
      </c>
      <c r="I24" s="52" t="s">
        <v>62</v>
      </c>
      <c r="J24" s="53" t="n">
        <v>3</v>
      </c>
      <c r="K24" s="54" t="n">
        <v>10.5734324886336</v>
      </c>
      <c r="L24" s="54" t="n">
        <v>4.42153393035098</v>
      </c>
      <c r="M24" s="55" t="n">
        <v>0.928792569659443</v>
      </c>
      <c r="N24" s="51" t="s">
        <v>52</v>
      </c>
      <c r="O24" s="52" t="s">
        <v>53</v>
      </c>
      <c r="P24" s="53" t="n">
        <v>4</v>
      </c>
      <c r="Q24" s="54" t="n">
        <v>14.8679</v>
      </c>
      <c r="R24" s="54" t="n">
        <v>5.40015649653014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7</v>
      </c>
      <c r="E25" s="54" t="n">
        <v>12.6636</v>
      </c>
      <c r="F25" s="54" t="n">
        <v>6.66681668342016</v>
      </c>
      <c r="G25" s="55" t="n">
        <v>1.19250425894378</v>
      </c>
      <c r="H25" s="51" t="s">
        <v>70</v>
      </c>
      <c r="I25" s="52" t="s">
        <v>71</v>
      </c>
      <c r="J25" s="53" t="n">
        <v>3</v>
      </c>
      <c r="K25" s="54" t="n">
        <v>10.5734324886336</v>
      </c>
      <c r="L25" s="54" t="n">
        <v>5.61979077135901</v>
      </c>
      <c r="M25" s="55" t="n">
        <v>0.928792569659443</v>
      </c>
      <c r="N25" s="51" t="s">
        <v>43</v>
      </c>
      <c r="O25" s="52" t="s">
        <v>44</v>
      </c>
      <c r="P25" s="53" t="n">
        <v>2</v>
      </c>
      <c r="Q25" s="54" t="n">
        <v>7.4339</v>
      </c>
      <c r="R25" s="54" t="n">
        <v>2.25563909774436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6</v>
      </c>
      <c r="E26" s="61" t="n">
        <v>10.8545</v>
      </c>
      <c r="F26" s="61" t="n">
        <v>3.66596676823413</v>
      </c>
      <c r="G26" s="62" t="n">
        <v>1.0221465076661</v>
      </c>
      <c r="H26" s="63" t="s">
        <v>52</v>
      </c>
      <c r="I26" s="59" t="s">
        <v>53</v>
      </c>
      <c r="J26" s="65" t="n">
        <v>3</v>
      </c>
      <c r="K26" s="61" t="n">
        <v>10.5734324886336</v>
      </c>
      <c r="L26" s="61" t="n">
        <v>7.86859701613409</v>
      </c>
      <c r="M26" s="62" t="n">
        <v>0.928792569659443</v>
      </c>
      <c r="N26" s="63" t="s">
        <v>70</v>
      </c>
      <c r="O26" s="59" t="s">
        <v>71</v>
      </c>
      <c r="P26" s="65" t="n">
        <v>2</v>
      </c>
      <c r="Q26" s="61" t="n">
        <v>7.4339</v>
      </c>
      <c r="R26" s="61" t="n">
        <v>1.80451127819549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6</v>
      </c>
      <c r="E10" s="54" t="n">
        <v>1330.96312502849</v>
      </c>
      <c r="F10" s="54" t="n">
        <v>495.985860918299</v>
      </c>
      <c r="G10" s="55" t="n">
        <v>100</v>
      </c>
      <c r="H10" s="51" t="s">
        <v>23</v>
      </c>
      <c r="I10" s="52" t="s">
        <v>24</v>
      </c>
      <c r="J10" s="53" t="n">
        <v>77</v>
      </c>
      <c r="K10" s="54" t="n">
        <v>1348.74759152216</v>
      </c>
      <c r="L10" s="54" t="n">
        <v>561.087131361898</v>
      </c>
      <c r="M10" s="55" t="n">
        <v>100</v>
      </c>
      <c r="N10" s="51" t="s">
        <v>23</v>
      </c>
      <c r="O10" s="52" t="s">
        <v>24</v>
      </c>
      <c r="P10" s="53" t="n">
        <v>69</v>
      </c>
      <c r="Q10" s="54" t="n">
        <v>1311.6623895067</v>
      </c>
      <c r="R10" s="54" t="n">
        <v>424.9268970152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2</v>
      </c>
      <c r="E11" s="54" t="n">
        <v>382.8798</v>
      </c>
      <c r="F11" s="54" t="n">
        <v>161.150494546384</v>
      </c>
      <c r="G11" s="55" t="n">
        <v>28.7671232876712</v>
      </c>
      <c r="H11" s="51" t="s">
        <v>25</v>
      </c>
      <c r="I11" s="52" t="s">
        <v>26</v>
      </c>
      <c r="J11" s="53" t="n">
        <v>25</v>
      </c>
      <c r="K11" s="54" t="n">
        <v>437.905062182519</v>
      </c>
      <c r="L11" s="54" t="n">
        <v>200.592083911894</v>
      </c>
      <c r="M11" s="55" t="n">
        <v>32.4675324675325</v>
      </c>
      <c r="N11" s="51" t="s">
        <v>25</v>
      </c>
      <c r="O11" s="52" t="s">
        <v>26</v>
      </c>
      <c r="P11" s="53" t="n">
        <v>17</v>
      </c>
      <c r="Q11" s="54" t="n">
        <v>323.1631</v>
      </c>
      <c r="R11" s="54" t="n">
        <v>123.192716959497</v>
      </c>
      <c r="S11" s="56" t="n">
        <v>24.63768115942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218.7884</v>
      </c>
      <c r="F12" s="54" t="n">
        <v>64.6068346474743</v>
      </c>
      <c r="G12" s="55" t="n">
        <v>16.4383561643836</v>
      </c>
      <c r="H12" s="51" t="s">
        <v>29</v>
      </c>
      <c r="I12" s="52" t="s">
        <v>30</v>
      </c>
      <c r="J12" s="53" t="n">
        <v>8</v>
      </c>
      <c r="K12" s="54" t="n">
        <v>140.129619898406</v>
      </c>
      <c r="L12" s="54" t="n">
        <v>43.0065568527107</v>
      </c>
      <c r="M12" s="55" t="n">
        <v>10.3896103896104</v>
      </c>
      <c r="N12" s="51" t="s">
        <v>27</v>
      </c>
      <c r="O12" s="52" t="s">
        <v>28</v>
      </c>
      <c r="P12" s="53" t="n">
        <v>17</v>
      </c>
      <c r="Q12" s="54" t="n">
        <v>323.1631</v>
      </c>
      <c r="R12" s="54" t="n">
        <v>85.1431138788534</v>
      </c>
      <c r="S12" s="56" t="n">
        <v>24.637681159420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4</v>
      </c>
      <c r="E13" s="54" t="n">
        <v>127.6266</v>
      </c>
      <c r="F13" s="54" t="n">
        <v>36.3999833246542</v>
      </c>
      <c r="G13" s="55" t="n">
        <v>9.58904109589041</v>
      </c>
      <c r="H13" s="51" t="s">
        <v>33</v>
      </c>
      <c r="I13" s="52" t="s">
        <v>34</v>
      </c>
      <c r="J13" s="53" t="n">
        <v>8</v>
      </c>
      <c r="K13" s="54" t="n">
        <v>140.129619898406</v>
      </c>
      <c r="L13" s="54" t="n">
        <v>46.5817008082123</v>
      </c>
      <c r="M13" s="55" t="n">
        <v>10.3896103896104</v>
      </c>
      <c r="N13" s="51" t="s">
        <v>33</v>
      </c>
      <c r="O13" s="52" t="s">
        <v>34</v>
      </c>
      <c r="P13" s="53" t="n">
        <v>6</v>
      </c>
      <c r="Q13" s="54" t="n">
        <v>114.0575</v>
      </c>
      <c r="R13" s="54" t="n">
        <v>26.223878158358</v>
      </c>
      <c r="S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109.3942</v>
      </c>
      <c r="F14" s="54" t="n">
        <v>27.8633349702953</v>
      </c>
      <c r="G14" s="55" t="n">
        <v>8.21917808219178</v>
      </c>
      <c r="H14" s="51" t="s">
        <v>27</v>
      </c>
      <c r="I14" s="52" t="s">
        <v>28</v>
      </c>
      <c r="J14" s="53" t="n">
        <v>7</v>
      </c>
      <c r="K14" s="54" t="n">
        <v>122.613417411105</v>
      </c>
      <c r="L14" s="54" t="n">
        <v>41.8587644950674</v>
      </c>
      <c r="M14" s="55" t="n">
        <v>9.09090909090909</v>
      </c>
      <c r="N14" s="51" t="s">
        <v>31</v>
      </c>
      <c r="O14" s="52" t="s">
        <v>32</v>
      </c>
      <c r="P14" s="53" t="n">
        <v>4</v>
      </c>
      <c r="Q14" s="54" t="n">
        <v>76.0383</v>
      </c>
      <c r="R14" s="54" t="n">
        <v>24.431830912282</v>
      </c>
      <c r="S14" s="56" t="n">
        <v>5.79710144927536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5</v>
      </c>
      <c r="E15" s="54" t="n">
        <v>45.5809</v>
      </c>
      <c r="F15" s="54" t="n">
        <v>25.4084868525523</v>
      </c>
      <c r="G15" s="55" t="n">
        <v>3.42465753424658</v>
      </c>
      <c r="H15" s="51" t="s">
        <v>43</v>
      </c>
      <c r="I15" s="52" t="s">
        <v>44</v>
      </c>
      <c r="J15" s="53" t="n">
        <v>5</v>
      </c>
      <c r="K15" s="54" t="n">
        <v>87.5810124365038</v>
      </c>
      <c r="L15" s="54" t="n">
        <v>46.5830702569521</v>
      </c>
      <c r="M15" s="55" t="n">
        <v>6.49350649350649</v>
      </c>
      <c r="N15" s="51" t="s">
        <v>29</v>
      </c>
      <c r="O15" s="52" t="s">
        <v>30</v>
      </c>
      <c r="P15" s="53" t="n">
        <v>4</v>
      </c>
      <c r="Q15" s="54" t="n">
        <v>76.0383</v>
      </c>
      <c r="R15" s="54" t="n">
        <v>16.3908769967393</v>
      </c>
      <c r="S15" s="56" t="n">
        <v>5.7971014492753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4</v>
      </c>
      <c r="E16" s="54" t="n">
        <v>36.4647</v>
      </c>
      <c r="F16" s="54" t="n">
        <v>12.1500880460824</v>
      </c>
      <c r="G16" s="55" t="n">
        <v>2.73972602739726</v>
      </c>
      <c r="H16" s="51" t="s">
        <v>35</v>
      </c>
      <c r="I16" s="52" t="s">
        <v>36</v>
      </c>
      <c r="J16" s="53" t="n">
        <v>4</v>
      </c>
      <c r="K16" s="54" t="n">
        <v>70.064809949203</v>
      </c>
      <c r="L16" s="54" t="n">
        <v>37.6011859324892</v>
      </c>
      <c r="M16" s="55" t="n">
        <v>5.1948051948052</v>
      </c>
      <c r="N16" s="51" t="s">
        <v>47</v>
      </c>
      <c r="O16" s="52" t="s">
        <v>48</v>
      </c>
      <c r="P16" s="53" t="n">
        <v>3</v>
      </c>
      <c r="Q16" s="54" t="n">
        <v>57.0287</v>
      </c>
      <c r="R16" s="54" t="n">
        <v>16.0167801389175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</v>
      </c>
      <c r="E17" s="54" t="n">
        <v>36.4647</v>
      </c>
      <c r="F17" s="54" t="n">
        <v>19.4057785940688</v>
      </c>
      <c r="G17" s="55" t="n">
        <v>2.73972602739726</v>
      </c>
      <c r="H17" s="51" t="s">
        <v>41</v>
      </c>
      <c r="I17" s="52" t="s">
        <v>42</v>
      </c>
      <c r="J17" s="53" t="n">
        <v>2</v>
      </c>
      <c r="K17" s="54" t="n">
        <v>35.0324049746015</v>
      </c>
      <c r="L17" s="54" t="n">
        <v>9.23076923076923</v>
      </c>
      <c r="M17" s="55" t="n">
        <v>2.5974025974026</v>
      </c>
      <c r="N17" s="51" t="s">
        <v>58</v>
      </c>
      <c r="O17" s="52" t="s">
        <v>59</v>
      </c>
      <c r="P17" s="53" t="n">
        <v>3</v>
      </c>
      <c r="Q17" s="54" t="n">
        <v>57.0287</v>
      </c>
      <c r="R17" s="54" t="n">
        <v>9.16030534351145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58</v>
      </c>
      <c r="C18" s="52" t="s">
        <v>59</v>
      </c>
      <c r="D18" s="53" t="n">
        <v>4</v>
      </c>
      <c r="E18" s="54" t="n">
        <v>36.4647</v>
      </c>
      <c r="F18" s="54" t="n">
        <v>7.35068912710567</v>
      </c>
      <c r="G18" s="55" t="n">
        <v>2.73972602739726</v>
      </c>
      <c r="H18" s="51" t="s">
        <v>45</v>
      </c>
      <c r="I18" s="52" t="s">
        <v>46</v>
      </c>
      <c r="J18" s="53" t="n">
        <v>2</v>
      </c>
      <c r="K18" s="54" t="n">
        <v>35.0324049746015</v>
      </c>
      <c r="L18" s="54" t="n">
        <v>26.7138977974947</v>
      </c>
      <c r="M18" s="55" t="n">
        <v>2.5974025974026</v>
      </c>
      <c r="N18" s="51" t="s">
        <v>37</v>
      </c>
      <c r="O18" s="52" t="s">
        <v>38</v>
      </c>
      <c r="P18" s="53" t="n">
        <v>2</v>
      </c>
      <c r="Q18" s="54" t="n">
        <v>38.0191</v>
      </c>
      <c r="R18" s="54" t="n">
        <v>8.19042141587368</v>
      </c>
      <c r="S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</v>
      </c>
      <c r="E19" s="54" t="n">
        <v>27.3485</v>
      </c>
      <c r="F19" s="54" t="n">
        <v>8.97017007498484</v>
      </c>
      <c r="G19" s="55" t="n">
        <v>2.05479452054795</v>
      </c>
      <c r="H19" s="51" t="s">
        <v>73</v>
      </c>
      <c r="I19" s="52" t="s">
        <v>74</v>
      </c>
      <c r="J19" s="53" t="n">
        <v>1</v>
      </c>
      <c r="K19" s="54" t="n">
        <v>17.5162024873008</v>
      </c>
      <c r="L19" s="54" t="n">
        <v>4.61538461538462</v>
      </c>
      <c r="M19" s="55" t="n">
        <v>1.2987012987013</v>
      </c>
      <c r="N19" s="51" t="s">
        <v>75</v>
      </c>
      <c r="O19" s="52" t="s">
        <v>76</v>
      </c>
      <c r="P19" s="53" t="n">
        <v>1</v>
      </c>
      <c r="Q19" s="54" t="n">
        <v>19.0095</v>
      </c>
      <c r="R19" s="54" t="n">
        <v>3.05343511450382</v>
      </c>
      <c r="S19" s="56" t="n">
        <v>1.4492753623188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27.3485</v>
      </c>
      <c r="F20" s="54" t="n">
        <v>6.97117600682944</v>
      </c>
      <c r="G20" s="55" t="n">
        <v>2.05479452054795</v>
      </c>
      <c r="H20" s="51" t="s">
        <v>37</v>
      </c>
      <c r="I20" s="52" t="s">
        <v>38</v>
      </c>
      <c r="J20" s="53" t="n">
        <v>1</v>
      </c>
      <c r="K20" s="54" t="n">
        <v>17.5162024873008</v>
      </c>
      <c r="L20" s="54" t="n">
        <v>5.32544378698225</v>
      </c>
      <c r="M20" s="55" t="n">
        <v>1.2987012987013</v>
      </c>
      <c r="N20" s="51" t="s">
        <v>41</v>
      </c>
      <c r="O20" s="52" t="s">
        <v>42</v>
      </c>
      <c r="P20" s="53" t="n">
        <v>1</v>
      </c>
      <c r="Q20" s="54" t="n">
        <v>19.0095</v>
      </c>
      <c r="R20" s="54" t="n">
        <v>3.05343511450382</v>
      </c>
      <c r="S20" s="56" t="n">
        <v>1.44927536231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1</v>
      </c>
      <c r="E21" s="61" t="n">
        <v>282.601759423857</v>
      </c>
      <c r="F21" s="61" t="n">
        <v>125.708824727867</v>
      </c>
      <c r="G21" s="62" t="n">
        <v>21.2328767123288</v>
      </c>
      <c r="H21" s="58"/>
      <c r="I21" s="59" t="s">
        <v>49</v>
      </c>
      <c r="J21" s="60" t="n">
        <v>14</v>
      </c>
      <c r="K21" s="61" t="n">
        <v>245.226834822211</v>
      </c>
      <c r="L21" s="61" t="n">
        <v>98.9782736739419</v>
      </c>
      <c r="M21" s="62" t="n">
        <v>18.1818181818182</v>
      </c>
      <c r="N21" s="58"/>
      <c r="O21" s="59" t="s">
        <v>49</v>
      </c>
      <c r="P21" s="60" t="n">
        <v>11</v>
      </c>
      <c r="Q21" s="61" t="n">
        <v>209.105598327155</v>
      </c>
      <c r="R21" s="61" t="n">
        <v>110.070102982206</v>
      </c>
      <c r="S21" s="61" t="n">
        <v>15.942028985507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</v>
      </c>
      <c r="E22" s="54" t="n">
        <v>27.3485</v>
      </c>
      <c r="F22" s="54" t="n">
        <v>5.51301684532925</v>
      </c>
      <c r="G22" s="55" t="n">
        <v>2.05479452054795</v>
      </c>
      <c r="H22" s="51" t="s">
        <v>77</v>
      </c>
      <c r="I22" s="52" t="s">
        <v>78</v>
      </c>
      <c r="J22" s="53" t="n">
        <v>1</v>
      </c>
      <c r="K22" s="54" t="n">
        <v>17.5162024873008</v>
      </c>
      <c r="L22" s="54" t="n">
        <v>4.61538461538462</v>
      </c>
      <c r="M22" s="55" t="n">
        <v>1.2987012987013</v>
      </c>
      <c r="N22" s="51" t="s">
        <v>39</v>
      </c>
      <c r="O22" s="52" t="s">
        <v>40</v>
      </c>
      <c r="P22" s="53" t="n">
        <v>1</v>
      </c>
      <c r="Q22" s="54" t="n">
        <v>19.0095</v>
      </c>
      <c r="R22" s="54" t="n">
        <v>56.6801619433198</v>
      </c>
      <c r="S22" s="56" t="n">
        <v>1.4492753623188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27.3485</v>
      </c>
      <c r="F23" s="54" t="n">
        <v>16.268015222918</v>
      </c>
      <c r="G23" s="55" t="n">
        <v>2.05479452054795</v>
      </c>
      <c r="H23" s="51" t="s">
        <v>70</v>
      </c>
      <c r="I23" s="52" t="s">
        <v>71</v>
      </c>
      <c r="J23" s="53" t="n">
        <v>1</v>
      </c>
      <c r="K23" s="54" t="n">
        <v>17.5162024873008</v>
      </c>
      <c r="L23" s="54" t="n">
        <v>9.20920920920921</v>
      </c>
      <c r="M23" s="55" t="n">
        <v>1.2987012987013</v>
      </c>
      <c r="N23" s="51" t="s">
        <v>45</v>
      </c>
      <c r="O23" s="52" t="s">
        <v>46</v>
      </c>
      <c r="P23" s="53" t="n">
        <v>1</v>
      </c>
      <c r="Q23" s="54" t="n">
        <v>19.0095</v>
      </c>
      <c r="R23" s="54" t="n">
        <v>3.05343511450382</v>
      </c>
      <c r="S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2</v>
      </c>
      <c r="E24" s="54" t="n">
        <v>18.2323</v>
      </c>
      <c r="F24" s="54" t="n">
        <v>32.5803588655219</v>
      </c>
      <c r="G24" s="55" t="n">
        <v>1.36986301369863</v>
      </c>
      <c r="H24" s="51" t="s">
        <v>79</v>
      </c>
      <c r="I24" s="52" t="s">
        <v>80</v>
      </c>
      <c r="J24" s="53" t="n">
        <v>1</v>
      </c>
      <c r="K24" s="54" t="n">
        <v>17.5162024873008</v>
      </c>
      <c r="L24" s="54" t="n">
        <v>4.61538461538462</v>
      </c>
      <c r="M24" s="55" t="n">
        <v>1.298701298701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3</v>
      </c>
      <c r="C25" s="52" t="s">
        <v>74</v>
      </c>
      <c r="D25" s="53" t="n">
        <v>1</v>
      </c>
      <c r="E25" s="54" t="n">
        <v>9.1161</v>
      </c>
      <c r="F25" s="54" t="n">
        <v>1.83767228177642</v>
      </c>
      <c r="G25" s="55" t="n">
        <v>0.684931506849315</v>
      </c>
      <c r="H25" s="51" t="s">
        <v>52</v>
      </c>
      <c r="I25" s="52" t="s">
        <v>53</v>
      </c>
      <c r="J25" s="53" t="n">
        <v>1</v>
      </c>
      <c r="K25" s="54" t="n">
        <v>17.5162024873008</v>
      </c>
      <c r="L25" s="54" t="n">
        <v>5.32544378698225</v>
      </c>
      <c r="M25" s="55" t="n">
        <v>1.298701298701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1</v>
      </c>
      <c r="E26" s="61" t="n">
        <v>9.1161</v>
      </c>
      <c r="F26" s="61" t="n">
        <v>1.83767228177642</v>
      </c>
      <c r="G26" s="62" t="n">
        <v>0.684931506849315</v>
      </c>
      <c r="H26" s="63" t="s">
        <v>58</v>
      </c>
      <c r="I26" s="59" t="s">
        <v>59</v>
      </c>
      <c r="J26" s="65" t="n">
        <v>1</v>
      </c>
      <c r="K26" s="61" t="n">
        <v>17.5162024873008</v>
      </c>
      <c r="L26" s="61" t="n">
        <v>4.61538461538462</v>
      </c>
      <c r="M26" s="62" t="n">
        <v>1.29870129870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6</v>
      </c>
      <c r="E10" s="54" t="n">
        <v>1015.17637407711</v>
      </c>
      <c r="F10" s="54" t="n">
        <v>437.417721287482</v>
      </c>
      <c r="G10" s="55" t="n">
        <v>100</v>
      </c>
      <c r="H10" s="51" t="s">
        <v>23</v>
      </c>
      <c r="I10" s="52" t="s">
        <v>24</v>
      </c>
      <c r="J10" s="53" t="n">
        <v>222</v>
      </c>
      <c r="K10" s="54" t="n">
        <v>1081.63414455894</v>
      </c>
      <c r="L10" s="54" t="n">
        <v>531.280924396099</v>
      </c>
      <c r="M10" s="55" t="n">
        <v>100</v>
      </c>
      <c r="N10" s="51" t="s">
        <v>23</v>
      </c>
      <c r="O10" s="52" t="s">
        <v>24</v>
      </c>
      <c r="P10" s="53" t="n">
        <v>174</v>
      </c>
      <c r="Q10" s="54" t="n">
        <v>941.380149863392</v>
      </c>
      <c r="R10" s="54" t="n">
        <v>342.2996499189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284.557013945857</v>
      </c>
      <c r="F11" s="54" t="n">
        <v>134.753998653189</v>
      </c>
      <c r="G11" s="55" t="n">
        <v>28.030303030303</v>
      </c>
      <c r="H11" s="51" t="s">
        <v>25</v>
      </c>
      <c r="I11" s="52" t="s">
        <v>26</v>
      </c>
      <c r="J11" s="53" t="n">
        <v>70</v>
      </c>
      <c r="K11" s="54" t="n">
        <v>341.0558</v>
      </c>
      <c r="L11" s="54" t="n">
        <v>169.83008990971</v>
      </c>
      <c r="M11" s="55" t="n">
        <v>31.5315315315315</v>
      </c>
      <c r="N11" s="51" t="s">
        <v>25</v>
      </c>
      <c r="O11" s="52" t="s">
        <v>26</v>
      </c>
      <c r="P11" s="53" t="n">
        <v>41</v>
      </c>
      <c r="Q11" s="54" t="n">
        <v>221.8194</v>
      </c>
      <c r="R11" s="54" t="n">
        <v>102.475525383225</v>
      </c>
      <c r="S11" s="56" t="n">
        <v>23.563218390804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0</v>
      </c>
      <c r="E12" s="54" t="n">
        <v>102.543068088597</v>
      </c>
      <c r="F12" s="54" t="n">
        <v>39.3673177035871</v>
      </c>
      <c r="G12" s="55" t="n">
        <v>10.1010101010101</v>
      </c>
      <c r="H12" s="51" t="s">
        <v>33</v>
      </c>
      <c r="I12" s="52" t="s">
        <v>34</v>
      </c>
      <c r="J12" s="53" t="n">
        <v>20</v>
      </c>
      <c r="K12" s="54" t="n">
        <v>97.4445</v>
      </c>
      <c r="L12" s="54" t="n">
        <v>41.1247346684759</v>
      </c>
      <c r="M12" s="55" t="n">
        <v>9.00900900900901</v>
      </c>
      <c r="N12" s="51" t="s">
        <v>27</v>
      </c>
      <c r="O12" s="52" t="s">
        <v>28</v>
      </c>
      <c r="P12" s="53" t="n">
        <v>21</v>
      </c>
      <c r="Q12" s="54" t="n">
        <v>113.6148</v>
      </c>
      <c r="R12" s="54" t="n">
        <v>36.2457100780979</v>
      </c>
      <c r="S12" s="56" t="n">
        <v>12.068965517241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3</v>
      </c>
      <c r="E13" s="54" t="n">
        <v>84.5980311730927</v>
      </c>
      <c r="F13" s="54" t="n">
        <v>35.8611263686502</v>
      </c>
      <c r="G13" s="55" t="n">
        <v>8.33333333333333</v>
      </c>
      <c r="H13" s="51" t="s">
        <v>27</v>
      </c>
      <c r="I13" s="52" t="s">
        <v>28</v>
      </c>
      <c r="J13" s="53" t="n">
        <v>19</v>
      </c>
      <c r="K13" s="54" t="n">
        <v>92.5722</v>
      </c>
      <c r="L13" s="54" t="n">
        <v>41.0812665460227</v>
      </c>
      <c r="M13" s="55" t="n">
        <v>8.55855855855856</v>
      </c>
      <c r="N13" s="51" t="s">
        <v>31</v>
      </c>
      <c r="O13" s="52" t="s">
        <v>32</v>
      </c>
      <c r="P13" s="53" t="n">
        <v>18</v>
      </c>
      <c r="Q13" s="54" t="n">
        <v>97.3841</v>
      </c>
      <c r="R13" s="54" t="n">
        <v>34.1094885393468</v>
      </c>
      <c r="S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7</v>
      </c>
      <c r="E14" s="54" t="n">
        <v>69.2165709598031</v>
      </c>
      <c r="F14" s="54" t="n">
        <v>24.4352176237783</v>
      </c>
      <c r="G14" s="55" t="n">
        <v>6.81818181818182</v>
      </c>
      <c r="H14" s="51" t="s">
        <v>31</v>
      </c>
      <c r="I14" s="52" t="s">
        <v>32</v>
      </c>
      <c r="J14" s="53" t="n">
        <v>15</v>
      </c>
      <c r="K14" s="54" t="n">
        <v>73.0833</v>
      </c>
      <c r="L14" s="54" t="n">
        <v>36.8668665222756</v>
      </c>
      <c r="M14" s="55" t="n">
        <v>6.75675675675676</v>
      </c>
      <c r="N14" s="51" t="s">
        <v>37</v>
      </c>
      <c r="O14" s="52" t="s">
        <v>38</v>
      </c>
      <c r="P14" s="53" t="n">
        <v>13</v>
      </c>
      <c r="Q14" s="54" t="n">
        <v>70.3329</v>
      </c>
      <c r="R14" s="54" t="n">
        <v>17.667503408326</v>
      </c>
      <c r="S14" s="56" t="n">
        <v>7.4712643678160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5</v>
      </c>
      <c r="E15" s="54" t="n">
        <v>64.0894175553733</v>
      </c>
      <c r="F15" s="54" t="n">
        <v>22.8446286917628</v>
      </c>
      <c r="G15" s="55" t="n">
        <v>6.31313131313131</v>
      </c>
      <c r="H15" s="51" t="s">
        <v>37</v>
      </c>
      <c r="I15" s="52" t="s">
        <v>38</v>
      </c>
      <c r="J15" s="53" t="n">
        <v>12</v>
      </c>
      <c r="K15" s="54" t="n">
        <v>58.4667</v>
      </c>
      <c r="L15" s="54" t="n">
        <v>26.2064202880361</v>
      </c>
      <c r="M15" s="55" t="n">
        <v>5.40540540540541</v>
      </c>
      <c r="N15" s="51" t="s">
        <v>35</v>
      </c>
      <c r="O15" s="52" t="s">
        <v>36</v>
      </c>
      <c r="P15" s="53" t="n">
        <v>13</v>
      </c>
      <c r="Q15" s="54" t="n">
        <v>70.3329</v>
      </c>
      <c r="R15" s="54" t="n">
        <v>21.5263664703952</v>
      </c>
      <c r="S15" s="56" t="n">
        <v>7.47126436781609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24</v>
      </c>
      <c r="E16" s="54" t="n">
        <v>61.5258408531583</v>
      </c>
      <c r="F16" s="54" t="n">
        <v>21.9059070060887</v>
      </c>
      <c r="G16" s="55" t="n">
        <v>6.06060606060606</v>
      </c>
      <c r="H16" s="51" t="s">
        <v>29</v>
      </c>
      <c r="I16" s="52" t="s">
        <v>30</v>
      </c>
      <c r="J16" s="53" t="n">
        <v>11</v>
      </c>
      <c r="K16" s="54" t="n">
        <v>53.5944</v>
      </c>
      <c r="L16" s="54" t="n">
        <v>23.6000030249311</v>
      </c>
      <c r="M16" s="55" t="n">
        <v>4.95495495495496</v>
      </c>
      <c r="N16" s="51" t="s">
        <v>29</v>
      </c>
      <c r="O16" s="52" t="s">
        <v>30</v>
      </c>
      <c r="P16" s="53" t="n">
        <v>13</v>
      </c>
      <c r="Q16" s="54" t="n">
        <v>70.3329</v>
      </c>
      <c r="R16" s="54" t="n">
        <v>19.8095544201992</v>
      </c>
      <c r="S16" s="56" t="n">
        <v>7.4712643678160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0</v>
      </c>
      <c r="E17" s="54" t="n">
        <v>51.2715340442986</v>
      </c>
      <c r="F17" s="54" t="n">
        <v>18.6990727488176</v>
      </c>
      <c r="G17" s="55" t="n">
        <v>5.05050505050505</v>
      </c>
      <c r="H17" s="51" t="s">
        <v>43</v>
      </c>
      <c r="I17" s="52" t="s">
        <v>44</v>
      </c>
      <c r="J17" s="53" t="n">
        <v>8</v>
      </c>
      <c r="K17" s="54" t="n">
        <v>38.9778</v>
      </c>
      <c r="L17" s="54" t="n">
        <v>26.4908879084652</v>
      </c>
      <c r="M17" s="55" t="n">
        <v>3.6036036036036</v>
      </c>
      <c r="N17" s="51" t="s">
        <v>41</v>
      </c>
      <c r="O17" s="52" t="s">
        <v>42</v>
      </c>
      <c r="P17" s="53" t="n">
        <v>9</v>
      </c>
      <c r="Q17" s="54" t="n">
        <v>48.692</v>
      </c>
      <c r="R17" s="54" t="n">
        <v>19.5344575073397</v>
      </c>
      <c r="S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3</v>
      </c>
      <c r="E18" s="54" t="n">
        <v>33.3264971287941</v>
      </c>
      <c r="F18" s="54" t="n">
        <v>13.7815573097879</v>
      </c>
      <c r="G18" s="55" t="n">
        <v>3.28282828282828</v>
      </c>
      <c r="H18" s="51" t="s">
        <v>35</v>
      </c>
      <c r="I18" s="52" t="s">
        <v>36</v>
      </c>
      <c r="J18" s="53" t="n">
        <v>7</v>
      </c>
      <c r="K18" s="54" t="n">
        <v>34.1055</v>
      </c>
      <c r="L18" s="54" t="n">
        <v>14.8565339796162</v>
      </c>
      <c r="M18" s="55" t="n">
        <v>3.15315315315315</v>
      </c>
      <c r="N18" s="51" t="s">
        <v>33</v>
      </c>
      <c r="O18" s="52" t="s">
        <v>34</v>
      </c>
      <c r="P18" s="53" t="n">
        <v>7</v>
      </c>
      <c r="Q18" s="54" t="n">
        <v>37.8716</v>
      </c>
      <c r="R18" s="54" t="n">
        <v>10.593095733462</v>
      </c>
      <c r="S18" s="56" t="n">
        <v>4.0229885057471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1</v>
      </c>
      <c r="E19" s="54" t="n">
        <v>28.1993437243642</v>
      </c>
      <c r="F19" s="54" t="n">
        <v>17.1459506184964</v>
      </c>
      <c r="G19" s="55" t="n">
        <v>2.77777777777778</v>
      </c>
      <c r="H19" s="51" t="s">
        <v>39</v>
      </c>
      <c r="I19" s="52" t="s">
        <v>40</v>
      </c>
      <c r="J19" s="53" t="n">
        <v>6</v>
      </c>
      <c r="K19" s="54" t="n">
        <v>29.2333</v>
      </c>
      <c r="L19" s="54" t="n">
        <v>24.5050152922249</v>
      </c>
      <c r="M19" s="55" t="n">
        <v>2.7027027027027</v>
      </c>
      <c r="N19" s="51" t="s">
        <v>47</v>
      </c>
      <c r="O19" s="52" t="s">
        <v>48</v>
      </c>
      <c r="P19" s="53" t="n">
        <v>5</v>
      </c>
      <c r="Q19" s="54" t="n">
        <v>27.0511</v>
      </c>
      <c r="R19" s="54" t="n">
        <v>9.15049128859246</v>
      </c>
      <c r="S19" s="56" t="n">
        <v>2.8735632183908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0</v>
      </c>
      <c r="E20" s="54" t="n">
        <v>25.6357670221493</v>
      </c>
      <c r="F20" s="54" t="n">
        <v>10.0502177688389</v>
      </c>
      <c r="G20" s="55" t="n">
        <v>2.52525252525253</v>
      </c>
      <c r="H20" s="51" t="s">
        <v>47</v>
      </c>
      <c r="I20" s="52" t="s">
        <v>48</v>
      </c>
      <c r="J20" s="53" t="n">
        <v>5</v>
      </c>
      <c r="K20" s="54" t="n">
        <v>24.3611</v>
      </c>
      <c r="L20" s="54" t="n">
        <v>11.0040975028158</v>
      </c>
      <c r="M20" s="55" t="n">
        <v>2.25225225225225</v>
      </c>
      <c r="N20" s="51" t="s">
        <v>45</v>
      </c>
      <c r="O20" s="52" t="s">
        <v>46</v>
      </c>
      <c r="P20" s="53" t="n">
        <v>5</v>
      </c>
      <c r="Q20" s="54" t="n">
        <v>27.0511</v>
      </c>
      <c r="R20" s="54" t="n">
        <v>22.0893279980068</v>
      </c>
      <c r="S20" s="56" t="n">
        <v>2.873563218390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</v>
      </c>
      <c r="E21" s="61" t="n">
        <v>210.213289581624</v>
      </c>
      <c r="F21" s="61" t="n">
        <v>98.5727267944852</v>
      </c>
      <c r="G21" s="62" t="n">
        <v>20.7070707070707</v>
      </c>
      <c r="H21" s="58"/>
      <c r="I21" s="59" t="s">
        <v>49</v>
      </c>
      <c r="J21" s="60" t="n">
        <v>49</v>
      </c>
      <c r="K21" s="61" t="n">
        <v>238.73906794319</v>
      </c>
      <c r="L21" s="61" t="n">
        <v>115.715008753525</v>
      </c>
      <c r="M21" s="62" t="n">
        <v>22.0720720720721</v>
      </c>
      <c r="N21" s="58"/>
      <c r="O21" s="59" t="s">
        <v>49</v>
      </c>
      <c r="P21" s="60" t="n">
        <v>29</v>
      </c>
      <c r="Q21" s="61" t="n">
        <v>156.896691643899</v>
      </c>
      <c r="R21" s="61" t="n">
        <v>49.0981290919099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25.6357670221493</v>
      </c>
      <c r="F22" s="54" t="n">
        <v>18.74111565899</v>
      </c>
      <c r="G22" s="55" t="n">
        <v>2.52525252525253</v>
      </c>
      <c r="H22" s="51" t="s">
        <v>45</v>
      </c>
      <c r="I22" s="52" t="s">
        <v>46</v>
      </c>
      <c r="J22" s="53" t="n">
        <v>5</v>
      </c>
      <c r="K22" s="54" t="n">
        <v>24.3611</v>
      </c>
      <c r="L22" s="54" t="n">
        <v>15.111202507166</v>
      </c>
      <c r="M22" s="55" t="n">
        <v>2.25225225225225</v>
      </c>
      <c r="N22" s="51" t="s">
        <v>43</v>
      </c>
      <c r="O22" s="52" t="s">
        <v>44</v>
      </c>
      <c r="P22" s="53" t="n">
        <v>3</v>
      </c>
      <c r="Q22" s="54" t="n">
        <v>16.2306</v>
      </c>
      <c r="R22" s="54" t="n">
        <v>6.31811481291634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7</v>
      </c>
      <c r="E23" s="54" t="n">
        <v>17.9450369155045</v>
      </c>
      <c r="F23" s="54" t="n">
        <v>13.4926908592645</v>
      </c>
      <c r="G23" s="55" t="n">
        <v>1.76767676767677</v>
      </c>
      <c r="H23" s="51" t="s">
        <v>41</v>
      </c>
      <c r="I23" s="52" t="s">
        <v>42</v>
      </c>
      <c r="J23" s="53" t="n">
        <v>4</v>
      </c>
      <c r="K23" s="54" t="n">
        <v>19.4889</v>
      </c>
      <c r="L23" s="54" t="n">
        <v>7.81337959128571</v>
      </c>
      <c r="M23" s="55" t="n">
        <v>1.8018018018018</v>
      </c>
      <c r="N23" s="51" t="s">
        <v>54</v>
      </c>
      <c r="O23" s="52" t="s">
        <v>55</v>
      </c>
      <c r="P23" s="53" t="n">
        <v>2</v>
      </c>
      <c r="Q23" s="54" t="n">
        <v>10.8204</v>
      </c>
      <c r="R23" s="54" t="n">
        <v>3.97088021178028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4</v>
      </c>
      <c r="E24" s="54" t="n">
        <v>10.2543068088597</v>
      </c>
      <c r="F24" s="54" t="n">
        <v>2.65339966832504</v>
      </c>
      <c r="G24" s="55" t="n">
        <v>1.01010101010101</v>
      </c>
      <c r="H24" s="51" t="s">
        <v>58</v>
      </c>
      <c r="I24" s="52" t="s">
        <v>59</v>
      </c>
      <c r="J24" s="53" t="n">
        <v>3</v>
      </c>
      <c r="K24" s="54" t="n">
        <v>14.6166</v>
      </c>
      <c r="L24" s="54" t="n">
        <v>5.04201680672269</v>
      </c>
      <c r="M24" s="55" t="n">
        <v>1.35135135135135</v>
      </c>
      <c r="N24" s="51" t="s">
        <v>50</v>
      </c>
      <c r="O24" s="52" t="s">
        <v>51</v>
      </c>
      <c r="P24" s="53" t="n">
        <v>2</v>
      </c>
      <c r="Q24" s="54" t="n">
        <v>10.8204</v>
      </c>
      <c r="R24" s="54" t="n">
        <v>2.19178082191781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7.69073010664479</v>
      </c>
      <c r="F25" s="54" t="n">
        <v>1.99004975124378</v>
      </c>
      <c r="G25" s="55" t="n">
        <v>0.757575757575758</v>
      </c>
      <c r="H25" s="51" t="s">
        <v>61</v>
      </c>
      <c r="I25" s="52" t="s">
        <v>62</v>
      </c>
      <c r="J25" s="53" t="n">
        <v>2</v>
      </c>
      <c r="K25" s="54" t="n">
        <v>9.7444</v>
      </c>
      <c r="L25" s="54" t="n">
        <v>4.87139018043766</v>
      </c>
      <c r="M25" s="55" t="n">
        <v>0.900900900900901</v>
      </c>
      <c r="N25" s="51" t="s">
        <v>61</v>
      </c>
      <c r="O25" s="52" t="s">
        <v>62</v>
      </c>
      <c r="P25" s="53" t="n">
        <v>1</v>
      </c>
      <c r="Q25" s="54" t="n">
        <v>5.4102</v>
      </c>
      <c r="R25" s="54" t="n">
        <v>1.98544010589014</v>
      </c>
      <c r="S25" s="56" t="n">
        <v>0.574712643678161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7.69073010664479</v>
      </c>
      <c r="F26" s="61" t="n">
        <v>3.25622894816254</v>
      </c>
      <c r="G26" s="62" t="n">
        <v>0.757575757575758</v>
      </c>
      <c r="H26" s="63" t="s">
        <v>56</v>
      </c>
      <c r="I26" s="59" t="s">
        <v>57</v>
      </c>
      <c r="J26" s="65" t="n">
        <v>2</v>
      </c>
      <c r="K26" s="61" t="n">
        <v>9.7444</v>
      </c>
      <c r="L26" s="61" t="n">
        <v>4.60607451171595</v>
      </c>
      <c r="M26" s="62" t="n">
        <v>0.900900900900901</v>
      </c>
      <c r="N26" s="63" t="s">
        <v>77</v>
      </c>
      <c r="O26" s="59" t="s">
        <v>78</v>
      </c>
      <c r="P26" s="65" t="n">
        <v>1</v>
      </c>
      <c r="Q26" s="61" t="n">
        <v>5.4102</v>
      </c>
      <c r="R26" s="61" t="n">
        <v>1.0958904109589</v>
      </c>
      <c r="S26" s="61" t="n">
        <v>0.5747126436781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3</v>
      </c>
      <c r="E10" s="54" t="n">
        <v>1189.34613881289</v>
      </c>
      <c r="F10" s="54" t="n">
        <v>485.931770148117</v>
      </c>
      <c r="G10" s="55" t="n">
        <v>100</v>
      </c>
      <c r="H10" s="51" t="s">
        <v>23</v>
      </c>
      <c r="I10" s="52" t="s">
        <v>24</v>
      </c>
      <c r="J10" s="53" t="n">
        <v>121</v>
      </c>
      <c r="K10" s="54" t="n">
        <v>1266.41896488566</v>
      </c>
      <c r="L10" s="54" t="n">
        <v>597.326690556005</v>
      </c>
      <c r="M10" s="55" t="n">
        <v>100</v>
      </c>
      <c r="N10" s="51" t="s">
        <v>23</v>
      </c>
      <c r="O10" s="52" t="s">
        <v>24</v>
      </c>
      <c r="P10" s="53" t="n">
        <v>92</v>
      </c>
      <c r="Q10" s="54" t="n">
        <v>1101.20294452092</v>
      </c>
      <c r="R10" s="54" t="n">
        <v>354.9110323082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8</v>
      </c>
      <c r="E11" s="54" t="n">
        <v>268.021665084594</v>
      </c>
      <c r="F11" s="54" t="n">
        <v>126.617445370866</v>
      </c>
      <c r="G11" s="55" t="n">
        <v>22.5352112676056</v>
      </c>
      <c r="H11" s="51" t="s">
        <v>25</v>
      </c>
      <c r="I11" s="52" t="s">
        <v>26</v>
      </c>
      <c r="J11" s="53" t="n">
        <v>31</v>
      </c>
      <c r="K11" s="54" t="n">
        <v>324.4544</v>
      </c>
      <c r="L11" s="54" t="n">
        <v>163.996988115553</v>
      </c>
      <c r="M11" s="55" t="n">
        <v>25.6198347107438</v>
      </c>
      <c r="N11" s="51" t="s">
        <v>25</v>
      </c>
      <c r="O11" s="52" t="s">
        <v>26</v>
      </c>
      <c r="P11" s="53" t="n">
        <v>17</v>
      </c>
      <c r="Q11" s="54" t="n">
        <v>203.4831</v>
      </c>
      <c r="R11" s="54" t="n">
        <v>78.7435375159128</v>
      </c>
      <c r="S11" s="56" t="n">
        <v>18.478260869565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128.427047853035</v>
      </c>
      <c r="F12" s="54" t="n">
        <v>49.9150357223914</v>
      </c>
      <c r="G12" s="55" t="n">
        <v>10.7981220657277</v>
      </c>
      <c r="H12" s="51" t="s">
        <v>27</v>
      </c>
      <c r="I12" s="52" t="s">
        <v>28</v>
      </c>
      <c r="J12" s="53" t="n">
        <v>12</v>
      </c>
      <c r="K12" s="54" t="n">
        <v>125.5952</v>
      </c>
      <c r="L12" s="54" t="n">
        <v>60.2994484030782</v>
      </c>
      <c r="M12" s="55" t="n">
        <v>9.91735537190083</v>
      </c>
      <c r="N12" s="51" t="s">
        <v>27</v>
      </c>
      <c r="O12" s="52" t="s">
        <v>28</v>
      </c>
      <c r="P12" s="53" t="n">
        <v>11</v>
      </c>
      <c r="Q12" s="54" t="n">
        <v>131.6655</v>
      </c>
      <c r="R12" s="54" t="n">
        <v>38.1695017759375</v>
      </c>
      <c r="S12" s="56" t="n">
        <v>11.9565217391304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7</v>
      </c>
      <c r="E13" s="54" t="n">
        <v>94.9243397174605</v>
      </c>
      <c r="F13" s="54" t="n">
        <v>30.7351918305319</v>
      </c>
      <c r="G13" s="55" t="n">
        <v>7.981220657277</v>
      </c>
      <c r="H13" s="51" t="s">
        <v>35</v>
      </c>
      <c r="I13" s="52" t="s">
        <v>36</v>
      </c>
      <c r="J13" s="53" t="n">
        <v>10</v>
      </c>
      <c r="K13" s="54" t="n">
        <v>104.6627</v>
      </c>
      <c r="L13" s="54" t="n">
        <v>43.0337128165511</v>
      </c>
      <c r="M13" s="55" t="n">
        <v>8.26446280991735</v>
      </c>
      <c r="N13" s="51" t="s">
        <v>29</v>
      </c>
      <c r="O13" s="52" t="s">
        <v>30</v>
      </c>
      <c r="P13" s="53" t="n">
        <v>10</v>
      </c>
      <c r="Q13" s="54" t="n">
        <v>119.6959</v>
      </c>
      <c r="R13" s="54" t="n">
        <v>31.9664889367608</v>
      </c>
      <c r="S13" s="56" t="n">
        <v>10.869565217391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6</v>
      </c>
      <c r="E14" s="54" t="n">
        <v>89.3405550281981</v>
      </c>
      <c r="F14" s="54" t="n">
        <v>27.9447809901913</v>
      </c>
      <c r="G14" s="55" t="n">
        <v>7.51173708920188</v>
      </c>
      <c r="H14" s="51" t="s">
        <v>33</v>
      </c>
      <c r="I14" s="52" t="s">
        <v>34</v>
      </c>
      <c r="J14" s="53" t="n">
        <v>9</v>
      </c>
      <c r="K14" s="54" t="n">
        <v>94.1964</v>
      </c>
      <c r="L14" s="54" t="n">
        <v>36.6011594743258</v>
      </c>
      <c r="M14" s="55" t="n">
        <v>7.43801652892562</v>
      </c>
      <c r="N14" s="51" t="s">
        <v>31</v>
      </c>
      <c r="O14" s="52" t="s">
        <v>32</v>
      </c>
      <c r="P14" s="53" t="n">
        <v>8</v>
      </c>
      <c r="Q14" s="54" t="n">
        <v>95.7567</v>
      </c>
      <c r="R14" s="54" t="n">
        <v>23.2600382967865</v>
      </c>
      <c r="S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4</v>
      </c>
      <c r="E15" s="54" t="n">
        <v>78.1729856496734</v>
      </c>
      <c r="F15" s="54" t="n">
        <v>40.5133444270763</v>
      </c>
      <c r="G15" s="55" t="n">
        <v>6.57276995305164</v>
      </c>
      <c r="H15" s="51" t="s">
        <v>43</v>
      </c>
      <c r="I15" s="52" t="s">
        <v>44</v>
      </c>
      <c r="J15" s="53" t="n">
        <v>8</v>
      </c>
      <c r="K15" s="54" t="n">
        <v>83.7301</v>
      </c>
      <c r="L15" s="54" t="n">
        <v>47.0754679869424</v>
      </c>
      <c r="M15" s="55" t="n">
        <v>6.61157024793388</v>
      </c>
      <c r="N15" s="51" t="s">
        <v>35</v>
      </c>
      <c r="O15" s="52" t="s">
        <v>36</v>
      </c>
      <c r="P15" s="53" t="n">
        <v>7</v>
      </c>
      <c r="Q15" s="54" t="n">
        <v>83.7871</v>
      </c>
      <c r="R15" s="54" t="n">
        <v>16.2734071088653</v>
      </c>
      <c r="S15" s="56" t="n">
        <v>7.6086956521739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72.589200960411</v>
      </c>
      <c r="F16" s="54" t="n">
        <v>22.1061587573479</v>
      </c>
      <c r="G16" s="55" t="n">
        <v>6.10328638497653</v>
      </c>
      <c r="H16" s="51" t="s">
        <v>39</v>
      </c>
      <c r="I16" s="52" t="s">
        <v>40</v>
      </c>
      <c r="J16" s="53" t="n">
        <v>8</v>
      </c>
      <c r="K16" s="54" t="n">
        <v>83.7301</v>
      </c>
      <c r="L16" s="54" t="n">
        <v>46.11421111061</v>
      </c>
      <c r="M16" s="55" t="n">
        <v>6.61157024793388</v>
      </c>
      <c r="N16" s="51" t="s">
        <v>39</v>
      </c>
      <c r="O16" s="52" t="s">
        <v>40</v>
      </c>
      <c r="P16" s="53" t="n">
        <v>6</v>
      </c>
      <c r="Q16" s="54" t="n">
        <v>71.8175</v>
      </c>
      <c r="R16" s="54" t="n">
        <v>33.6516260820431</v>
      </c>
      <c r="S16" s="56" t="n">
        <v>6.52173913043478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1</v>
      </c>
      <c r="E17" s="54" t="n">
        <v>61.4216315818862</v>
      </c>
      <c r="F17" s="54" t="n">
        <v>19.9520699095359</v>
      </c>
      <c r="G17" s="55" t="n">
        <v>5.16431924882629</v>
      </c>
      <c r="H17" s="51" t="s">
        <v>37</v>
      </c>
      <c r="I17" s="52" t="s">
        <v>38</v>
      </c>
      <c r="J17" s="53" t="n">
        <v>6</v>
      </c>
      <c r="K17" s="54" t="n">
        <v>62.7976</v>
      </c>
      <c r="L17" s="54" t="n">
        <v>21.4481187040904</v>
      </c>
      <c r="M17" s="55" t="n">
        <v>4.95867768595041</v>
      </c>
      <c r="N17" s="51" t="s">
        <v>33</v>
      </c>
      <c r="O17" s="52" t="s">
        <v>34</v>
      </c>
      <c r="P17" s="53" t="n">
        <v>4</v>
      </c>
      <c r="Q17" s="54" t="n">
        <v>47.8783</v>
      </c>
      <c r="R17" s="54" t="n">
        <v>9.33966288698552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50.2540622033614</v>
      </c>
      <c r="F18" s="54" t="n">
        <v>26.4031290389741</v>
      </c>
      <c r="G18" s="55" t="n">
        <v>4.22535211267606</v>
      </c>
      <c r="H18" s="51" t="s">
        <v>29</v>
      </c>
      <c r="I18" s="52" t="s">
        <v>30</v>
      </c>
      <c r="J18" s="53" t="n">
        <v>6</v>
      </c>
      <c r="K18" s="54" t="n">
        <v>62.7976</v>
      </c>
      <c r="L18" s="54" t="n">
        <v>23.3446318079507</v>
      </c>
      <c r="M18" s="55" t="n">
        <v>4.95867768595041</v>
      </c>
      <c r="N18" s="51" t="s">
        <v>41</v>
      </c>
      <c r="O18" s="52" t="s">
        <v>42</v>
      </c>
      <c r="P18" s="53" t="n">
        <v>4</v>
      </c>
      <c r="Q18" s="54" t="n">
        <v>47.8783</v>
      </c>
      <c r="R18" s="54" t="n">
        <v>13.542934028918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7</v>
      </c>
      <c r="E19" s="54" t="n">
        <v>39.0864928248367</v>
      </c>
      <c r="F19" s="54" t="n">
        <v>10.8249169266118</v>
      </c>
      <c r="G19" s="55" t="n">
        <v>3.28638497652582</v>
      </c>
      <c r="H19" s="51" t="s">
        <v>47</v>
      </c>
      <c r="I19" s="52" t="s">
        <v>48</v>
      </c>
      <c r="J19" s="53" t="n">
        <v>3</v>
      </c>
      <c r="K19" s="54" t="n">
        <v>31.3988</v>
      </c>
      <c r="L19" s="54" t="n">
        <v>8.95827598411263</v>
      </c>
      <c r="M19" s="55" t="n">
        <v>2.47933884297521</v>
      </c>
      <c r="N19" s="51" t="s">
        <v>47</v>
      </c>
      <c r="O19" s="52" t="s">
        <v>48</v>
      </c>
      <c r="P19" s="53" t="n">
        <v>2</v>
      </c>
      <c r="Q19" s="54" t="n">
        <v>23.9391</v>
      </c>
      <c r="R19" s="54" t="n">
        <v>3.6979969183359</v>
      </c>
      <c r="S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39.0864928248367</v>
      </c>
      <c r="F20" s="54" t="n">
        <v>12.7464074244154</v>
      </c>
      <c r="G20" s="55" t="n">
        <v>3.28638497652582</v>
      </c>
      <c r="H20" s="51" t="s">
        <v>31</v>
      </c>
      <c r="I20" s="52" t="s">
        <v>32</v>
      </c>
      <c r="J20" s="53" t="n">
        <v>3</v>
      </c>
      <c r="K20" s="54" t="n">
        <v>31.3988</v>
      </c>
      <c r="L20" s="54" t="n">
        <v>14.5097975278507</v>
      </c>
      <c r="M20" s="55" t="n">
        <v>2.47933884297521</v>
      </c>
      <c r="N20" s="51" t="s">
        <v>54</v>
      </c>
      <c r="O20" s="52" t="s">
        <v>55</v>
      </c>
      <c r="P20" s="53" t="n">
        <v>2</v>
      </c>
      <c r="Q20" s="54" t="n">
        <v>23.9391</v>
      </c>
      <c r="R20" s="54" t="n">
        <v>13.7859279490181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8</v>
      </c>
      <c r="E21" s="61" t="n">
        <v>268.021665084594</v>
      </c>
      <c r="F21" s="61" t="n">
        <v>118.173289750175</v>
      </c>
      <c r="G21" s="62" t="n">
        <v>22.5352112676056</v>
      </c>
      <c r="H21" s="58"/>
      <c r="I21" s="59" t="s">
        <v>49</v>
      </c>
      <c r="J21" s="60" t="n">
        <v>25</v>
      </c>
      <c r="K21" s="61" t="n">
        <v>261.656810926788</v>
      </c>
      <c r="L21" s="61" t="n">
        <v>131.94487862494</v>
      </c>
      <c r="M21" s="62" t="n">
        <v>20.6611570247934</v>
      </c>
      <c r="N21" s="58"/>
      <c r="O21" s="59" t="s">
        <v>49</v>
      </c>
      <c r="P21" s="60" t="n">
        <v>21</v>
      </c>
      <c r="Q21" s="61" t="n">
        <v>251.361541684122</v>
      </c>
      <c r="R21" s="61" t="n">
        <v>92.4799108086892</v>
      </c>
      <c r="S21" s="61" t="n">
        <v>22.826086956521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27.9189234463119</v>
      </c>
      <c r="F22" s="54" t="n">
        <v>5.89722894807641</v>
      </c>
      <c r="G22" s="55" t="n">
        <v>2.34741784037559</v>
      </c>
      <c r="H22" s="51" t="s">
        <v>70</v>
      </c>
      <c r="I22" s="52" t="s">
        <v>71</v>
      </c>
      <c r="J22" s="53" t="n">
        <v>3</v>
      </c>
      <c r="K22" s="54" t="n">
        <v>31.3988</v>
      </c>
      <c r="L22" s="54" t="n">
        <v>9.8640901466626</v>
      </c>
      <c r="M22" s="55" t="n">
        <v>2.47933884297521</v>
      </c>
      <c r="N22" s="51" t="s">
        <v>45</v>
      </c>
      <c r="O22" s="52" t="s">
        <v>46</v>
      </c>
      <c r="P22" s="53" t="n">
        <v>2</v>
      </c>
      <c r="Q22" s="54" t="n">
        <v>23.9391</v>
      </c>
      <c r="R22" s="54" t="n">
        <v>6.3350403908376</v>
      </c>
      <c r="S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70</v>
      </c>
      <c r="C23" s="52" t="s">
        <v>71</v>
      </c>
      <c r="D23" s="53" t="n">
        <v>4</v>
      </c>
      <c r="E23" s="54" t="n">
        <v>22.3351387570495</v>
      </c>
      <c r="F23" s="54" t="n">
        <v>5.54533091538037</v>
      </c>
      <c r="G23" s="55" t="n">
        <v>1.87793427230047</v>
      </c>
      <c r="H23" s="51" t="s">
        <v>41</v>
      </c>
      <c r="I23" s="52" t="s">
        <v>42</v>
      </c>
      <c r="J23" s="53" t="n">
        <v>3</v>
      </c>
      <c r="K23" s="54" t="n">
        <v>31.3988</v>
      </c>
      <c r="L23" s="54" t="n">
        <v>12.302186951029</v>
      </c>
      <c r="M23" s="55" t="n">
        <v>2.47933884297521</v>
      </c>
      <c r="N23" s="51" t="s">
        <v>61</v>
      </c>
      <c r="O23" s="52" t="s">
        <v>62</v>
      </c>
      <c r="P23" s="53" t="n">
        <v>1</v>
      </c>
      <c r="Q23" s="54" t="n">
        <v>11.9695</v>
      </c>
      <c r="R23" s="54" t="n">
        <v>1.84899845916795</v>
      </c>
      <c r="S23" s="56" t="n">
        <v>1.0869565217391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22.3351387570495</v>
      </c>
      <c r="F24" s="54" t="n">
        <v>10.8828836926409</v>
      </c>
      <c r="G24" s="55" t="n">
        <v>1.87793427230047</v>
      </c>
      <c r="H24" s="51" t="s">
        <v>50</v>
      </c>
      <c r="I24" s="52" t="s">
        <v>51</v>
      </c>
      <c r="J24" s="53" t="n">
        <v>2</v>
      </c>
      <c r="K24" s="54" t="n">
        <v>20.9325</v>
      </c>
      <c r="L24" s="54" t="n">
        <v>6.1740532462936</v>
      </c>
      <c r="M24" s="55" t="n">
        <v>1.65289256198347</v>
      </c>
      <c r="N24" s="51" t="s">
        <v>83</v>
      </c>
      <c r="O24" s="52" t="s">
        <v>84</v>
      </c>
      <c r="P24" s="53" t="n">
        <v>1</v>
      </c>
      <c r="Q24" s="54" t="n">
        <v>11.9695</v>
      </c>
      <c r="R24" s="54" t="n">
        <v>2.54237288135593</v>
      </c>
      <c r="S24" s="56" t="n">
        <v>1.0869565217391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3</v>
      </c>
      <c r="E25" s="54" t="n">
        <v>16.7513540677871</v>
      </c>
      <c r="F25" s="54" t="n">
        <v>3.33333333333333</v>
      </c>
      <c r="G25" s="55" t="n">
        <v>1.40845070422535</v>
      </c>
      <c r="H25" s="51" t="s">
        <v>58</v>
      </c>
      <c r="I25" s="52" t="s">
        <v>59</v>
      </c>
      <c r="J25" s="53" t="n">
        <v>2</v>
      </c>
      <c r="K25" s="54" t="n">
        <v>20.9325</v>
      </c>
      <c r="L25" s="54" t="n">
        <v>5.56844547563805</v>
      </c>
      <c r="M25" s="55" t="n">
        <v>1.65289256198347</v>
      </c>
      <c r="N25" s="51" t="s">
        <v>37</v>
      </c>
      <c r="O25" s="52" t="s">
        <v>38</v>
      </c>
      <c r="P25" s="53" t="n">
        <v>1</v>
      </c>
      <c r="Q25" s="54" t="n">
        <v>11.9695</v>
      </c>
      <c r="R25" s="54" t="n">
        <v>1.84899845916795</v>
      </c>
      <c r="S25" s="56" t="n">
        <v>1.0869565217391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1.1675693785248</v>
      </c>
      <c r="F26" s="61" t="n">
        <v>6.29843288666818</v>
      </c>
      <c r="G26" s="62" t="n">
        <v>0.938967136150235</v>
      </c>
      <c r="H26" s="63" t="s">
        <v>45</v>
      </c>
      <c r="I26" s="59" t="s">
        <v>46</v>
      </c>
      <c r="J26" s="65" t="n">
        <v>2</v>
      </c>
      <c r="K26" s="61" t="n">
        <v>20.9325</v>
      </c>
      <c r="L26" s="61" t="n">
        <v>13.9245784781942</v>
      </c>
      <c r="M26" s="62" t="n">
        <v>1.65289256198347</v>
      </c>
      <c r="N26" s="63" t="s">
        <v>67</v>
      </c>
      <c r="O26" s="59" t="s">
        <v>68</v>
      </c>
      <c r="P26" s="65" t="n">
        <v>1</v>
      </c>
      <c r="Q26" s="61" t="n">
        <v>11.9695</v>
      </c>
      <c r="R26" s="61" t="n">
        <v>34.8258706467662</v>
      </c>
      <c r="S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2:19Z</dcterms:modified>
  <cp:revision>0</cp:revision>
  <dc:subject>衛生署中英文網站</dc:subject>
  <dc:title>民國99年縣市別主要死因</dc:title>
</cp:coreProperties>
</file>