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2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8</definedName>
    <definedName function="false" hidden="false" localSheetId="56" name="_xlnm.Print_Area" vbProcedure="false">七股區2!$A$1:$T$28</definedName>
    <definedName function="false" hidden="false" localSheetId="13" name="_xlnm.Print_Area" vbProcedure="false">下營區!$A$1:$S$28</definedName>
    <definedName function="false" hidden="false" localSheetId="51" name="_xlnm.Print_Area" vbProcedure="false">下營區2!$A$1:$T$28</definedName>
    <definedName function="false" hidden="false" localSheetId="35" name="_xlnm.Print_Area" vbProcedure="false">中西區!$A$1:$S$28</definedName>
    <definedName function="false" hidden="false" localSheetId="73" name="_xlnm.Print_Area" vbProcedure="false">中西區2!$A$1:$T$28</definedName>
    <definedName function="false" hidden="false" localSheetId="28" name="_xlnm.Print_Area" vbProcedure="false">仁德區!$A$1:$S$28</definedName>
    <definedName function="false" hidden="false" localSheetId="66" name="_xlnm.Print_Area" vbProcedure="false">仁德區2!$A$1:$T$28</definedName>
    <definedName function="false" hidden="false" localSheetId="6" name="_xlnm.Print_Area" vbProcedure="false">佳里區!$A$1:$S$28</definedName>
    <definedName function="false" hidden="false" localSheetId="44" name="_xlnm.Print_Area" vbProcedure="false">佳里區2!$A$1:$T$28</definedName>
    <definedName function="false" hidden="false" localSheetId="14" name="_xlnm.Print_Area" vbProcedure="false">六甲區!$A$1:$S$28</definedName>
    <definedName function="false" hidden="false" localSheetId="52" name="_xlnm.Print_Area" vbProcedure="false">六甲區2!$A$1:$T$28</definedName>
    <definedName function="false" hidden="false" localSheetId="36" name="_xlnm.Print_Area" vbProcedure="false">北區!$A$1:$S$28</definedName>
    <definedName function="false" hidden="false" localSheetId="74" name="_xlnm.Print_Area" vbProcedure="false">北區2!$A$1:$T$28</definedName>
    <definedName function="false" hidden="false" localSheetId="20" name="_xlnm.Print_Area" vbProcedure="false">北門區!$A$1:$S$28</definedName>
    <definedName function="false" hidden="false" localSheetId="58" name="_xlnm.Print_Area" vbProcedure="false">北門區2!$A$1:$T$28</definedName>
    <definedName function="false" hidden="false" localSheetId="26" name="_xlnm.Print_Area" vbProcedure="false">南化區!$A$1:$S$28</definedName>
    <definedName function="false" hidden="false" localSheetId="64" name="_xlnm.Print_Area" vbProcedure="false">南化區2!$A$1:$T$28</definedName>
    <definedName function="false" hidden="false" localSheetId="34" name="_xlnm.Print_Area" vbProcedure="false">南區!$A$1:$S$28</definedName>
    <definedName function="false" hidden="false" localSheetId="72" name="_xlnm.Print_Area" vbProcedure="false">南區2!$A$1:$T$28</definedName>
    <definedName function="false" hidden="false" localSheetId="8" name="_xlnm.Print_Area" vbProcedure="false">善化區!$A$1:$S$28</definedName>
    <definedName function="false" hidden="false" localSheetId="46" name="_xlnm.Print_Area" vbProcedure="false">善化區2!$A$1:$T$28</definedName>
    <definedName function="false" hidden="false" localSheetId="16" name="_xlnm.Print_Area" vbProcedure="false">大內區!$A$1:$S$28</definedName>
    <definedName function="false" hidden="false" localSheetId="54" name="_xlnm.Print_Area" vbProcedure="false">大內區2!$A$1:$T$28</definedName>
    <definedName function="false" hidden="false" localSheetId="9" name="_xlnm.Print_Area" vbProcedure="false">學甲區!$A$1:$S$28</definedName>
    <definedName function="false" hidden="false" localSheetId="47" name="_xlnm.Print_Area" vbProcedure="false">學甲區2!$A$1:$T$28</definedName>
    <definedName function="false" hidden="false" localSheetId="37" name="_xlnm.Print_Area" vbProcedure="false">安南區!$A$1:$S$28</definedName>
    <definedName function="false" hidden="false" localSheetId="75" name="_xlnm.Print_Area" vbProcedure="false">安南區2!$A$1:$T$28</definedName>
    <definedName function="false" hidden="false" localSheetId="22" name="_xlnm.Print_Area" vbProcedure="false">安定區!$A$1:$S$28</definedName>
    <definedName function="false" hidden="false" localSheetId="60" name="_xlnm.Print_Area" vbProcedure="false">安定區2!$A$1:$T$28</definedName>
    <definedName function="false" hidden="false" localSheetId="38" name="_xlnm.Print_Area" vbProcedure="false">安平區!$A$1:$S$28</definedName>
    <definedName function="false" hidden="false" localSheetId="76" name="_xlnm.Print_Area" vbProcedure="false">安平區2!$A$1:$T$28</definedName>
    <definedName function="false" hidden="false" localSheetId="15" name="_xlnm.Print_Area" vbProcedure="false">官田區!$A$1:$S$28</definedName>
    <definedName function="false" hidden="false" localSheetId="53" name="_xlnm.Print_Area" vbProcedure="false">官田區2!$A$1:$T$28</definedName>
    <definedName function="false" hidden="false" localSheetId="19" name="_xlnm.Print_Area" vbProcedure="false">將軍區!$A$1:$S$28</definedName>
    <definedName function="false" hidden="false" localSheetId="57" name="_xlnm.Print_Area" vbProcedure="false">將軍區2!$A$1:$T$28</definedName>
    <definedName function="false" hidden="false" localSheetId="23" name="_xlnm.Print_Area" vbProcedure="false">山上區!$A$1:$S$28</definedName>
    <definedName function="false" hidden="false" localSheetId="61" name="_xlnm.Print_Area" vbProcedure="false">山上區2!$A$1:$T$28</definedName>
    <definedName function="false" hidden="false" localSheetId="27" name="_xlnm.Print_Area" vbProcedure="false">左鎮區!$A$1:$S$28</definedName>
    <definedName function="false" hidden="false" localSheetId="65" name="_xlnm.Print_Area" vbProcedure="false">左鎮區2!$A$1:$T$28</definedName>
    <definedName function="false" hidden="false" localSheetId="11" name="_xlnm.Print_Area" vbProcedure="false">後壁區!$A$1:$S$28</definedName>
    <definedName function="false" hidden="false" localSheetId="49" name="_xlnm.Print_Area" vbProcedure="false">後壁區2!$A$1:$T$28</definedName>
    <definedName function="false" hidden="false" localSheetId="7" name="_xlnm.Print_Area" vbProcedure="false">新化區!$A$1:$S$28</definedName>
    <definedName function="false" hidden="false" localSheetId="45" name="_xlnm.Print_Area" vbProcedure="false">新化區2!$A$1:$T$28</definedName>
    <definedName function="false" hidden="false" localSheetId="21" name="_xlnm.Print_Area" vbProcedure="false">新市區!$A$1:$S$28</definedName>
    <definedName function="false" hidden="false" localSheetId="59" name="_xlnm.Print_Area" vbProcedure="false">新市區2!$A$1:$T$28</definedName>
    <definedName function="false" hidden="false" localSheetId="2" name="_xlnm.Print_Area" vbProcedure="false">新營區!$A$1:$S$28</definedName>
    <definedName function="false" hidden="false" localSheetId="40" name="_xlnm.Print_Area" vbProcedure="false">新營區2!$A$1:$T$28</definedName>
    <definedName function="false" hidden="false" localSheetId="33" name="_xlnm.Print_Area" vbProcedure="false">東區!$A$1:$S$28</definedName>
    <definedName function="false" hidden="false" localSheetId="71" name="_xlnm.Print_Area" vbProcedure="false">東區2!$A$1:$T$28</definedName>
    <definedName function="false" hidden="false" localSheetId="12" name="_xlnm.Print_Area" vbProcedure="false">東山區!$A$1:$S$28</definedName>
    <definedName function="false" hidden="false" localSheetId="50" name="_xlnm.Print_Area" vbProcedure="false">東山區2!$A$1:$T$28</definedName>
    <definedName function="false" hidden="false" localSheetId="10" name="_xlnm.Print_Area" vbProcedure="false">柳營區!$A$1:$S$28</definedName>
    <definedName function="false" hidden="false" localSheetId="48" name="_xlnm.Print_Area" vbProcedure="false">柳營區2!$A$1:$T$28</definedName>
    <definedName function="false" hidden="false" localSheetId="25" name="_xlnm.Print_Area" vbProcedure="false">楠西區!$A$1:$S$28</definedName>
    <definedName function="false" hidden="false" localSheetId="63" name="_xlnm.Print_Area" vbProcedure="false">楠西區2!$A$1:$T$28</definedName>
    <definedName function="false" hidden="false" localSheetId="29" name="_xlnm.Print_Area" vbProcedure="false">歸仁區!$A$1:$S$28</definedName>
    <definedName function="false" hidden="false" localSheetId="67" name="_xlnm.Print_Area" vbProcedure="false">歸仁區2!$A$1:$T$28</definedName>
    <definedName function="false" hidden="false" localSheetId="32" name="_xlnm.Print_Area" vbProcedure="false">永康區!$A$1:$S$28</definedName>
    <definedName function="false" hidden="false" localSheetId="70" name="_xlnm.Print_Area" vbProcedure="false">永康區2!$A$1:$T$28</definedName>
    <definedName function="false" hidden="false" localSheetId="24" name="_xlnm.Print_Area" vbProcedure="false">玉井區!$A$1:$S$28</definedName>
    <definedName function="false" hidden="false" localSheetId="62" name="_xlnm.Print_Area" vbProcedure="false">玉井區2!$A$1:$T$28</definedName>
    <definedName function="false" hidden="false" localSheetId="4" name="_xlnm.Print_Area" vbProcedure="false">白河區!$A$1:$S$28</definedName>
    <definedName function="false" hidden="false" localSheetId="42" name="_xlnm.Print_Area" vbProcedure="false">白河區2!$A$1:$T$28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8</definedName>
    <definedName function="false" hidden="false" localSheetId="55" name="_xlnm.Print_Area" vbProcedure="false">西港區2!$A$1:$T$28</definedName>
    <definedName function="false" hidden="false" localSheetId="30" name="_xlnm.Print_Area" vbProcedure="false">關廟區!$A$1:$S$28</definedName>
    <definedName function="false" hidden="false" localSheetId="68" name="_xlnm.Print_Area" vbProcedure="false">關廟區2!$A$1:$T$28</definedName>
    <definedName function="false" hidden="false" localSheetId="3" name="_xlnm.Print_Area" vbProcedure="false">鹽水區!$A$1:$S$28</definedName>
    <definedName function="false" hidden="false" localSheetId="41" name="_xlnm.Print_Area" vbProcedure="false">鹽水區2!$A$1:$T$28</definedName>
    <definedName function="false" hidden="false" localSheetId="5" name="_xlnm.Print_Area" vbProcedure="false">麻豆區!$A$1:$S$28</definedName>
    <definedName function="false" hidden="false" localSheetId="43" name="_xlnm.Print_Area" vbProcedure="false">麻豆區2!$A$1:$T$28</definedName>
    <definedName function="false" hidden="false" localSheetId="31" name="_xlnm.Print_Area" vbProcedure="false">龍崎區!$A$1:$S$28</definedName>
    <definedName function="false" hidden="false" localSheetId="69" name="_xlnm.Print_Area" vbProcedure="false">龍崎區2!$A$1:$T$28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8" uniqueCount="23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886,2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2,6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3,598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8,0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8,5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52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7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4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86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6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9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69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7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7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999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9,4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4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3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6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2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0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1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83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2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4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4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2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2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8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4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6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2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38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3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3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5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793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4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9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5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8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2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5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0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9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1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9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1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2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4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2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5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6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3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8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498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2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3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8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1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18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8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9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7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16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5,0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8,0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0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8,2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4,7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5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5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8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1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0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1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3,0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4,9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1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7,3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9,8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4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5,5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2,2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3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3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5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8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2,9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4,7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8,19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1,7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6,6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5,0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6,1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1,4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7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11</t>
  </si>
  <si>
    <t xml:space="preserve">鼻咽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43-C44</t>
  </si>
  <si>
    <t xml:space="preserve">黑色素瘤和其他皮膚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886,2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2,6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3,5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73</t>
  </si>
  <si>
    <t xml:space="preserve">甲狀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t xml:space="preserve">C40-C41</t>
  </si>
  <si>
    <t xml:space="preserve">骨和關節軟骨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3" activeCellId="0" sqref="B6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 t="s">
        <v>2</v>
      </c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4"/>
      <c r="B70" s="2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4"/>
      <c r="B71" s="2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4"/>
      <c r="B72" s="2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4"/>
      <c r="B73" s="2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4"/>
      <c r="B74" s="2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4"/>
      <c r="B75" s="2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4"/>
      <c r="B76" s="2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4"/>
      <c r="B77" s="2" t="str">
        <f aca="false">IFERROR(HYPERLINK(目錄&amp;"!A1",MID(目錄,FIND("]",目錄)+1,99)),"")</f>
        <v/>
      </c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2</v>
      </c>
      <c r="E10" s="53" t="n">
        <v>1037.07940139167</v>
      </c>
      <c r="F10" s="53" t="n">
        <v>502.603104708254</v>
      </c>
      <c r="G10" s="54" t="n">
        <v>100</v>
      </c>
      <c r="H10" s="50" t="s">
        <v>23</v>
      </c>
      <c r="I10" s="51" t="s">
        <v>24</v>
      </c>
      <c r="J10" s="52" t="n">
        <v>155</v>
      </c>
      <c r="K10" s="53" t="n">
        <v>1156.3280987728</v>
      </c>
      <c r="L10" s="53" t="n">
        <v>677.767588186354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912.422989939952</v>
      </c>
      <c r="R10" s="53" t="n">
        <v>343.6520118833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4</v>
      </c>
      <c r="E11" s="53" t="n">
        <v>320.2745</v>
      </c>
      <c r="F11" s="53" t="n">
        <v>153.290654012902</v>
      </c>
      <c r="G11" s="54" t="n">
        <v>30.8823529411765</v>
      </c>
      <c r="H11" s="50" t="s">
        <v>25</v>
      </c>
      <c r="I11" s="51" t="s">
        <v>26</v>
      </c>
      <c r="J11" s="52" t="n">
        <v>51</v>
      </c>
      <c r="K11" s="53" t="n">
        <v>380.4692</v>
      </c>
      <c r="L11" s="53" t="n">
        <v>204.642606060117</v>
      </c>
      <c r="M11" s="54" t="n">
        <v>32.9032258064516</v>
      </c>
      <c r="N11" s="50" t="s">
        <v>25</v>
      </c>
      <c r="O11" s="51" t="s">
        <v>26</v>
      </c>
      <c r="P11" s="52" t="n">
        <v>33</v>
      </c>
      <c r="Q11" s="53" t="n">
        <v>257.350074085627</v>
      </c>
      <c r="R11" s="53" t="n">
        <v>109.582514406962</v>
      </c>
      <c r="S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106.7581</v>
      </c>
      <c r="F12" s="53" t="n">
        <v>51.4412405763766</v>
      </c>
      <c r="G12" s="54" t="n">
        <v>10.2941176470588</v>
      </c>
      <c r="H12" s="50" t="s">
        <v>33</v>
      </c>
      <c r="I12" s="51" t="s">
        <v>34</v>
      </c>
      <c r="J12" s="52" t="n">
        <v>15</v>
      </c>
      <c r="K12" s="53" t="n">
        <v>111.9027</v>
      </c>
      <c r="L12" s="53" t="n">
        <v>62.0945871426335</v>
      </c>
      <c r="M12" s="54" t="n">
        <v>9.67741935483871</v>
      </c>
      <c r="N12" s="50" t="s">
        <v>27</v>
      </c>
      <c r="O12" s="51" t="s">
        <v>28</v>
      </c>
      <c r="P12" s="52" t="n">
        <v>14</v>
      </c>
      <c r="Q12" s="53" t="n">
        <v>109.178819309054</v>
      </c>
      <c r="R12" s="53" t="n">
        <v>44.0775523719391</v>
      </c>
      <c r="S12" s="55" t="n">
        <v>11.965811965812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3</v>
      </c>
      <c r="E13" s="53" t="n">
        <v>87.6942</v>
      </c>
      <c r="F13" s="53" t="n">
        <v>39.8326214456953</v>
      </c>
      <c r="G13" s="54" t="n">
        <v>8.45588235294118</v>
      </c>
      <c r="H13" s="50" t="s">
        <v>27</v>
      </c>
      <c r="I13" s="51" t="s">
        <v>28</v>
      </c>
      <c r="J13" s="52" t="n">
        <v>14</v>
      </c>
      <c r="K13" s="53" t="n">
        <v>104.4425</v>
      </c>
      <c r="L13" s="53" t="n">
        <v>59.5229382313268</v>
      </c>
      <c r="M13" s="54" t="n">
        <v>9.03225806451613</v>
      </c>
      <c r="N13" s="50" t="s">
        <v>31</v>
      </c>
      <c r="O13" s="51" t="s">
        <v>32</v>
      </c>
      <c r="P13" s="52" t="n">
        <v>12</v>
      </c>
      <c r="Q13" s="53" t="n">
        <v>93.5818451220463</v>
      </c>
      <c r="R13" s="53" t="n">
        <v>33.0436306813868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0</v>
      </c>
      <c r="E14" s="53" t="n">
        <v>76.2558</v>
      </c>
      <c r="F14" s="53" t="n">
        <v>31.2664353202806</v>
      </c>
      <c r="G14" s="54" t="n">
        <v>7.35294117647059</v>
      </c>
      <c r="H14" s="50" t="s">
        <v>29</v>
      </c>
      <c r="I14" s="51" t="s">
        <v>30</v>
      </c>
      <c r="J14" s="52" t="n">
        <v>13</v>
      </c>
      <c r="K14" s="53" t="n">
        <v>96.9823</v>
      </c>
      <c r="L14" s="53" t="n">
        <v>51.8369479059308</v>
      </c>
      <c r="M14" s="54" t="n">
        <v>8.38709677419355</v>
      </c>
      <c r="N14" s="50" t="s">
        <v>33</v>
      </c>
      <c r="O14" s="51" t="s">
        <v>34</v>
      </c>
      <c r="P14" s="52" t="n">
        <v>8</v>
      </c>
      <c r="Q14" s="53" t="n">
        <v>62.3878967480309</v>
      </c>
      <c r="R14" s="53" t="n">
        <v>18.7616296232692</v>
      </c>
      <c r="S14" s="55" t="n">
        <v>6.8376068376068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7</v>
      </c>
      <c r="E15" s="53" t="n">
        <v>64.8174</v>
      </c>
      <c r="F15" s="53" t="n">
        <v>26.4366463335323</v>
      </c>
      <c r="G15" s="54" t="n">
        <v>6.25</v>
      </c>
      <c r="H15" s="50" t="s">
        <v>39</v>
      </c>
      <c r="I15" s="51" t="s">
        <v>40</v>
      </c>
      <c r="J15" s="52" t="n">
        <v>8</v>
      </c>
      <c r="K15" s="53" t="n">
        <v>59.6814</v>
      </c>
      <c r="L15" s="53" t="n">
        <v>31.5982401634521</v>
      </c>
      <c r="M15" s="54" t="n">
        <v>5.16129032258065</v>
      </c>
      <c r="N15" s="50" t="s">
        <v>29</v>
      </c>
      <c r="O15" s="51" t="s">
        <v>30</v>
      </c>
      <c r="P15" s="52" t="n">
        <v>7</v>
      </c>
      <c r="Q15" s="53" t="n">
        <v>54.589409654527</v>
      </c>
      <c r="R15" s="53" t="n">
        <v>17.2439996840753</v>
      </c>
      <c r="S15" s="55" t="n">
        <v>5.9829059829059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0</v>
      </c>
      <c r="E16" s="53" t="n">
        <v>38.1279</v>
      </c>
      <c r="F16" s="53" t="n">
        <v>15.1558019151385</v>
      </c>
      <c r="G16" s="54" t="n">
        <v>3.67647058823529</v>
      </c>
      <c r="H16" s="50" t="s">
        <v>43</v>
      </c>
      <c r="I16" s="51" t="s">
        <v>44</v>
      </c>
      <c r="J16" s="52" t="n">
        <v>6</v>
      </c>
      <c r="K16" s="53" t="n">
        <v>44.761</v>
      </c>
      <c r="L16" s="53" t="n">
        <v>29.4244317732599</v>
      </c>
      <c r="M16" s="54" t="n">
        <v>3.87096774193548</v>
      </c>
      <c r="N16" s="50" t="s">
        <v>50</v>
      </c>
      <c r="O16" s="51" t="s">
        <v>51</v>
      </c>
      <c r="P16" s="52" t="n">
        <v>5</v>
      </c>
      <c r="Q16" s="53" t="n">
        <v>38.9924354675193</v>
      </c>
      <c r="R16" s="53" t="n">
        <v>11.2897603511657</v>
      </c>
      <c r="S16" s="55" t="n">
        <v>4.27350427350427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0</v>
      </c>
      <c r="E17" s="53" t="n">
        <v>38.1279</v>
      </c>
      <c r="F17" s="53" t="n">
        <v>25.3737242878718</v>
      </c>
      <c r="G17" s="54" t="n">
        <v>3.67647058823529</v>
      </c>
      <c r="H17" s="50" t="s">
        <v>45</v>
      </c>
      <c r="I17" s="51" t="s">
        <v>46</v>
      </c>
      <c r="J17" s="52" t="n">
        <v>6</v>
      </c>
      <c r="K17" s="53" t="n">
        <v>44.761</v>
      </c>
      <c r="L17" s="53" t="n">
        <v>25.8634271229089</v>
      </c>
      <c r="M17" s="54" t="n">
        <v>3.87096774193548</v>
      </c>
      <c r="N17" s="50" t="s">
        <v>41</v>
      </c>
      <c r="O17" s="51" t="s">
        <v>42</v>
      </c>
      <c r="P17" s="52" t="n">
        <v>5</v>
      </c>
      <c r="Q17" s="53" t="n">
        <v>38.9924354675193</v>
      </c>
      <c r="R17" s="53" t="n">
        <v>14.838340504609</v>
      </c>
      <c r="S17" s="55" t="n">
        <v>4.2735042735042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30.5023</v>
      </c>
      <c r="F18" s="53" t="n">
        <v>17.9473193494528</v>
      </c>
      <c r="G18" s="54" t="n">
        <v>2.94117647058824</v>
      </c>
      <c r="H18" s="50" t="s">
        <v>31</v>
      </c>
      <c r="I18" s="51" t="s">
        <v>32</v>
      </c>
      <c r="J18" s="52" t="n">
        <v>5</v>
      </c>
      <c r="K18" s="53" t="n">
        <v>37.3009</v>
      </c>
      <c r="L18" s="53" t="n">
        <v>18.331686649906</v>
      </c>
      <c r="M18" s="54" t="n">
        <v>3.2258064516129</v>
      </c>
      <c r="N18" s="50" t="s">
        <v>54</v>
      </c>
      <c r="O18" s="51" t="s">
        <v>55</v>
      </c>
      <c r="P18" s="52" t="n">
        <v>4</v>
      </c>
      <c r="Q18" s="53" t="n">
        <v>31.1939483740154</v>
      </c>
      <c r="R18" s="53" t="n">
        <v>9.15452903443971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7</v>
      </c>
      <c r="E19" s="53" t="n">
        <v>26.6895</v>
      </c>
      <c r="F19" s="53" t="n">
        <v>10.2491570269171</v>
      </c>
      <c r="G19" s="54" t="n">
        <v>2.57352941176471</v>
      </c>
      <c r="H19" s="50" t="s">
        <v>35</v>
      </c>
      <c r="I19" s="51" t="s">
        <v>36</v>
      </c>
      <c r="J19" s="52" t="n">
        <v>5</v>
      </c>
      <c r="K19" s="53" t="n">
        <v>37.3009</v>
      </c>
      <c r="L19" s="53" t="n">
        <v>37.787780715526</v>
      </c>
      <c r="M19" s="54" t="n">
        <v>3.2258064516129</v>
      </c>
      <c r="N19" s="50" t="s">
        <v>45</v>
      </c>
      <c r="O19" s="51" t="s">
        <v>46</v>
      </c>
      <c r="P19" s="52" t="n">
        <v>4</v>
      </c>
      <c r="Q19" s="53" t="n">
        <v>31.1939483740154</v>
      </c>
      <c r="R19" s="53" t="n">
        <v>27.9748921735715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26.6895</v>
      </c>
      <c r="F20" s="53" t="n">
        <v>11.3732671610704</v>
      </c>
      <c r="G20" s="54" t="n">
        <v>2.57352941176471</v>
      </c>
      <c r="H20" s="50" t="s">
        <v>50</v>
      </c>
      <c r="I20" s="51" t="s">
        <v>51</v>
      </c>
      <c r="J20" s="52" t="n">
        <v>2</v>
      </c>
      <c r="K20" s="53" t="n">
        <v>14.9203</v>
      </c>
      <c r="L20" s="53" t="n">
        <v>7.34631385647302</v>
      </c>
      <c r="M20" s="54" t="n">
        <v>1.29032258064516</v>
      </c>
      <c r="N20" s="50" t="s">
        <v>37</v>
      </c>
      <c r="O20" s="51" t="s">
        <v>38</v>
      </c>
      <c r="P20" s="52" t="n">
        <v>3</v>
      </c>
      <c r="Q20" s="53" t="n">
        <v>23.3954612805116</v>
      </c>
      <c r="R20" s="53" t="n">
        <v>6.35862968681623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8</v>
      </c>
      <c r="E21" s="60" t="n">
        <v>221.141931179106</v>
      </c>
      <c r="F21" s="60" t="n">
        <v>120.236237279017</v>
      </c>
      <c r="G21" s="61" t="n">
        <v>21.3235294117647</v>
      </c>
      <c r="H21" s="57"/>
      <c r="I21" s="58" t="s">
        <v>49</v>
      </c>
      <c r="J21" s="59" t="n">
        <v>30</v>
      </c>
      <c r="K21" s="60" t="n">
        <v>223.805438472155</v>
      </c>
      <c r="L21" s="60" t="n">
        <v>149.31862856482</v>
      </c>
      <c r="M21" s="61" t="n">
        <v>19.3548387096774</v>
      </c>
      <c r="N21" s="57"/>
      <c r="O21" s="58" t="s">
        <v>49</v>
      </c>
      <c r="P21" s="59" t="n">
        <v>22</v>
      </c>
      <c r="Q21" s="60" t="n">
        <v>171.566716057085</v>
      </c>
      <c r="R21" s="60" t="n">
        <v>51.3265333651572</v>
      </c>
      <c r="S21" s="60" t="n">
        <v>18.8034188034188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7</v>
      </c>
      <c r="E22" s="53" t="n">
        <v>26.6895</v>
      </c>
      <c r="F22" s="53" t="n">
        <v>22.3614840613142</v>
      </c>
      <c r="G22" s="54" t="n">
        <v>2.57352941176471</v>
      </c>
      <c r="H22" s="50" t="s">
        <v>37</v>
      </c>
      <c r="I22" s="51" t="s">
        <v>38</v>
      </c>
      <c r="J22" s="52" t="n">
        <v>2</v>
      </c>
      <c r="K22" s="53" t="n">
        <v>14.9203</v>
      </c>
      <c r="L22" s="53" t="n">
        <v>7.38204245336562</v>
      </c>
      <c r="M22" s="54" t="n">
        <v>1.29032258064516</v>
      </c>
      <c r="N22" s="50" t="s">
        <v>52</v>
      </c>
      <c r="O22" s="51" t="s">
        <v>53</v>
      </c>
      <c r="P22" s="52" t="n">
        <v>2</v>
      </c>
      <c r="Q22" s="53" t="n">
        <v>15.5969741870077</v>
      </c>
      <c r="R22" s="53" t="n">
        <v>4.27046263345196</v>
      </c>
      <c r="S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5</v>
      </c>
      <c r="E23" s="53" t="n">
        <v>19.0639</v>
      </c>
      <c r="F23" s="53" t="n">
        <v>9.00216281814944</v>
      </c>
      <c r="G23" s="54" t="n">
        <v>1.83823529411765</v>
      </c>
      <c r="H23" s="50" t="s">
        <v>88</v>
      </c>
      <c r="I23" s="51" t="s">
        <v>89</v>
      </c>
      <c r="J23" s="52" t="n">
        <v>2</v>
      </c>
      <c r="K23" s="53" t="n">
        <v>14.9203</v>
      </c>
      <c r="L23" s="53" t="n">
        <v>8.0332354377538</v>
      </c>
      <c r="M23" s="54" t="n">
        <v>1.29032258064516</v>
      </c>
      <c r="N23" s="50" t="s">
        <v>39</v>
      </c>
      <c r="O23" s="51" t="s">
        <v>40</v>
      </c>
      <c r="P23" s="52" t="n">
        <v>2</v>
      </c>
      <c r="Q23" s="53" t="n">
        <v>15.5969741870077</v>
      </c>
      <c r="R23" s="53" t="n">
        <v>4.27046263345196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5</v>
      </c>
      <c r="E24" s="53" t="n">
        <v>19.0639</v>
      </c>
      <c r="F24" s="53" t="n">
        <v>6.73187744916265</v>
      </c>
      <c r="G24" s="54" t="n">
        <v>1.83823529411765</v>
      </c>
      <c r="H24" s="50" t="s">
        <v>41</v>
      </c>
      <c r="I24" s="51" t="s">
        <v>42</v>
      </c>
      <c r="J24" s="52" t="n">
        <v>2</v>
      </c>
      <c r="K24" s="53" t="n">
        <v>14.9203</v>
      </c>
      <c r="L24" s="53" t="n">
        <v>7.21132643953105</v>
      </c>
      <c r="M24" s="54" t="n">
        <v>1.29032258064516</v>
      </c>
      <c r="N24" s="50" t="s">
        <v>43</v>
      </c>
      <c r="O24" s="51" t="s">
        <v>44</v>
      </c>
      <c r="P24" s="52" t="n">
        <v>2</v>
      </c>
      <c r="Q24" s="53" t="n">
        <v>15.5969741870077</v>
      </c>
      <c r="R24" s="53" t="n">
        <v>5.99730598627499</v>
      </c>
      <c r="S24" s="55" t="n">
        <v>1.70940170940171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3</v>
      </c>
      <c r="E25" s="53" t="n">
        <v>11.4383</v>
      </c>
      <c r="F25" s="53" t="n">
        <v>4.01387065414566</v>
      </c>
      <c r="G25" s="54" t="n">
        <v>1.10294117647059</v>
      </c>
      <c r="H25" s="50" t="s">
        <v>66</v>
      </c>
      <c r="I25" s="51" t="s">
        <v>67</v>
      </c>
      <c r="J25" s="52" t="n">
        <v>1</v>
      </c>
      <c r="K25" s="53" t="n">
        <v>7.4601</v>
      </c>
      <c r="L25" s="53" t="n">
        <v>3.60799609946368</v>
      </c>
      <c r="M25" s="54" t="n">
        <v>0.645161290322581</v>
      </c>
      <c r="N25" s="50" t="s">
        <v>61</v>
      </c>
      <c r="O25" s="51" t="s">
        <v>62</v>
      </c>
      <c r="P25" s="52" t="n">
        <v>2</v>
      </c>
      <c r="Q25" s="53" t="n">
        <v>15.5969741870077</v>
      </c>
      <c r="R25" s="53" t="n">
        <v>4.27046263345196</v>
      </c>
      <c r="S25" s="55" t="n">
        <v>1.7094017094017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7.6255</v>
      </c>
      <c r="F26" s="60" t="n">
        <v>2.71800679501699</v>
      </c>
      <c r="G26" s="61" t="n">
        <v>0.735294117647059</v>
      </c>
      <c r="H26" s="62" t="s">
        <v>54</v>
      </c>
      <c r="I26" s="58" t="s">
        <v>55</v>
      </c>
      <c r="J26" s="64" t="n">
        <v>1</v>
      </c>
      <c r="K26" s="60" t="n">
        <v>7.4601</v>
      </c>
      <c r="L26" s="60" t="n">
        <v>6.55439235320892</v>
      </c>
      <c r="M26" s="61" t="n">
        <v>0.645161290322581</v>
      </c>
      <c r="N26" s="62" t="s">
        <v>47</v>
      </c>
      <c r="O26" s="58" t="s">
        <v>48</v>
      </c>
      <c r="P26" s="64" t="n">
        <v>2</v>
      </c>
      <c r="Q26" s="60" t="n">
        <v>15.5969741870077</v>
      </c>
      <c r="R26" s="60" t="n">
        <v>4.22339837009025</v>
      </c>
      <c r="S26" s="60" t="n">
        <v>1.709401709401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0</v>
      </c>
      <c r="E10" s="53" t="n">
        <v>1259.1815320042</v>
      </c>
      <c r="F10" s="53" t="n">
        <v>514.514383612705</v>
      </c>
      <c r="G10" s="54" t="n">
        <v>100</v>
      </c>
      <c r="H10" s="50" t="s">
        <v>23</v>
      </c>
      <c r="I10" s="51" t="s">
        <v>24</v>
      </c>
      <c r="J10" s="52" t="n">
        <v>168</v>
      </c>
      <c r="K10" s="53" t="n">
        <v>1500</v>
      </c>
      <c r="L10" s="53" t="n">
        <v>714.347483421489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995.850622406639</v>
      </c>
      <c r="R10" s="53" t="n">
        <v>312.4225696568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2</v>
      </c>
      <c r="E11" s="53" t="n">
        <v>335.7817</v>
      </c>
      <c r="F11" s="53" t="n">
        <v>153.669029339274</v>
      </c>
      <c r="G11" s="54" t="n">
        <v>26.6666666666667</v>
      </c>
      <c r="H11" s="50" t="s">
        <v>25</v>
      </c>
      <c r="I11" s="51" t="s">
        <v>26</v>
      </c>
      <c r="J11" s="52" t="n">
        <v>43</v>
      </c>
      <c r="K11" s="53" t="n">
        <v>383.928571428571</v>
      </c>
      <c r="L11" s="53" t="n">
        <v>195.636893448487</v>
      </c>
      <c r="M11" s="54" t="n">
        <v>25.5952380952381</v>
      </c>
      <c r="N11" s="50" t="s">
        <v>25</v>
      </c>
      <c r="O11" s="51" t="s">
        <v>26</v>
      </c>
      <c r="P11" s="52" t="n">
        <v>29</v>
      </c>
      <c r="Q11" s="53" t="n">
        <v>283.134</v>
      </c>
      <c r="R11" s="53" t="n">
        <v>104.527376949352</v>
      </c>
      <c r="S11" s="55" t="n">
        <v>28.43137254901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58.5636</v>
      </c>
      <c r="F12" s="53" t="n">
        <v>59.3523885803153</v>
      </c>
      <c r="G12" s="54" t="n">
        <v>12.5925925925926</v>
      </c>
      <c r="H12" s="50" t="s">
        <v>27</v>
      </c>
      <c r="I12" s="51" t="s">
        <v>28</v>
      </c>
      <c r="J12" s="52" t="n">
        <v>19</v>
      </c>
      <c r="K12" s="53" t="n">
        <v>169.642857142857</v>
      </c>
      <c r="L12" s="53" t="n">
        <v>75.4678393253159</v>
      </c>
      <c r="M12" s="54" t="n">
        <v>11.3095238095238</v>
      </c>
      <c r="N12" s="50" t="s">
        <v>27</v>
      </c>
      <c r="O12" s="51" t="s">
        <v>28</v>
      </c>
      <c r="P12" s="52" t="n">
        <v>15</v>
      </c>
      <c r="Q12" s="53" t="n">
        <v>146.4486</v>
      </c>
      <c r="R12" s="53" t="n">
        <v>43.5441891584634</v>
      </c>
      <c r="S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111.9272</v>
      </c>
      <c r="F13" s="53" t="n">
        <v>46.2687962679769</v>
      </c>
      <c r="G13" s="54" t="n">
        <v>8.88888888888889</v>
      </c>
      <c r="H13" s="50" t="s">
        <v>33</v>
      </c>
      <c r="I13" s="51" t="s">
        <v>34</v>
      </c>
      <c r="J13" s="52" t="n">
        <v>15</v>
      </c>
      <c r="K13" s="53" t="n">
        <v>133.928571428571</v>
      </c>
      <c r="L13" s="53" t="n">
        <v>64.458554934021</v>
      </c>
      <c r="M13" s="54" t="n">
        <v>8.92857142857143</v>
      </c>
      <c r="N13" s="50" t="s">
        <v>33</v>
      </c>
      <c r="O13" s="51" t="s">
        <v>34</v>
      </c>
      <c r="P13" s="52" t="n">
        <v>9</v>
      </c>
      <c r="Q13" s="53" t="n">
        <v>87.8691</v>
      </c>
      <c r="R13" s="53" t="n">
        <v>27.1534406246964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74.6181</v>
      </c>
      <c r="F14" s="53" t="n">
        <v>21.9711544843077</v>
      </c>
      <c r="G14" s="54" t="n">
        <v>5.92592592592593</v>
      </c>
      <c r="H14" s="50" t="s">
        <v>35</v>
      </c>
      <c r="I14" s="51" t="s">
        <v>36</v>
      </c>
      <c r="J14" s="52" t="n">
        <v>13</v>
      </c>
      <c r="K14" s="53" t="n">
        <v>116.071428571429</v>
      </c>
      <c r="L14" s="53" t="n">
        <v>79.6032692266266</v>
      </c>
      <c r="M14" s="54" t="n">
        <v>7.73809523809524</v>
      </c>
      <c r="N14" s="50" t="s">
        <v>29</v>
      </c>
      <c r="O14" s="51" t="s">
        <v>30</v>
      </c>
      <c r="P14" s="52" t="n">
        <v>7</v>
      </c>
      <c r="Q14" s="53" t="n">
        <v>68.3426</v>
      </c>
      <c r="R14" s="53" t="n">
        <v>14.4409611673412</v>
      </c>
      <c r="S14" s="55" t="n">
        <v>6.8627450980392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5</v>
      </c>
      <c r="E15" s="53" t="n">
        <v>69.9545</v>
      </c>
      <c r="F15" s="53" t="n">
        <v>45.2420783284458</v>
      </c>
      <c r="G15" s="54" t="n">
        <v>5.55555555555556</v>
      </c>
      <c r="H15" s="50" t="s">
        <v>31</v>
      </c>
      <c r="I15" s="51" t="s">
        <v>32</v>
      </c>
      <c r="J15" s="52" t="n">
        <v>9</v>
      </c>
      <c r="K15" s="53" t="n">
        <v>80.3571428571429</v>
      </c>
      <c r="L15" s="53" t="n">
        <v>32.5376704141672</v>
      </c>
      <c r="M15" s="54" t="n">
        <v>5.35714285714286</v>
      </c>
      <c r="N15" s="50" t="s">
        <v>50</v>
      </c>
      <c r="O15" s="51" t="s">
        <v>51</v>
      </c>
      <c r="P15" s="52" t="n">
        <v>4</v>
      </c>
      <c r="Q15" s="53" t="n">
        <v>39.0529</v>
      </c>
      <c r="R15" s="53" t="n">
        <v>7.98887896744866</v>
      </c>
      <c r="S15" s="55" t="n">
        <v>3.9215686274509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2</v>
      </c>
      <c r="E16" s="53" t="n">
        <v>55.9636</v>
      </c>
      <c r="F16" s="53" t="n">
        <v>20.1068715017048</v>
      </c>
      <c r="G16" s="54" t="n">
        <v>4.44444444444445</v>
      </c>
      <c r="H16" s="50" t="s">
        <v>29</v>
      </c>
      <c r="I16" s="51" t="s">
        <v>30</v>
      </c>
      <c r="J16" s="52" t="n">
        <v>9</v>
      </c>
      <c r="K16" s="53" t="n">
        <v>80.3571428571429</v>
      </c>
      <c r="L16" s="53" t="n">
        <v>30.596416407246</v>
      </c>
      <c r="M16" s="54" t="n">
        <v>5.35714285714286</v>
      </c>
      <c r="N16" s="50" t="s">
        <v>41</v>
      </c>
      <c r="O16" s="51" t="s">
        <v>42</v>
      </c>
      <c r="P16" s="52" t="n">
        <v>4</v>
      </c>
      <c r="Q16" s="53" t="n">
        <v>39.0529</v>
      </c>
      <c r="R16" s="53" t="n">
        <v>11.6510858769442</v>
      </c>
      <c r="S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2</v>
      </c>
      <c r="E17" s="53" t="n">
        <v>55.9636</v>
      </c>
      <c r="F17" s="53" t="n">
        <v>17.6663849972163</v>
      </c>
      <c r="G17" s="54" t="n">
        <v>4.44444444444445</v>
      </c>
      <c r="H17" s="50" t="s">
        <v>39</v>
      </c>
      <c r="I17" s="51" t="s">
        <v>40</v>
      </c>
      <c r="J17" s="52" t="n">
        <v>9</v>
      </c>
      <c r="K17" s="53" t="n">
        <v>80.3571428571429</v>
      </c>
      <c r="L17" s="53" t="n">
        <v>28.7631995125116</v>
      </c>
      <c r="M17" s="54" t="n">
        <v>5.35714285714286</v>
      </c>
      <c r="N17" s="50" t="s">
        <v>31</v>
      </c>
      <c r="O17" s="51" t="s">
        <v>32</v>
      </c>
      <c r="P17" s="52" t="n">
        <v>3</v>
      </c>
      <c r="Q17" s="53" t="n">
        <v>29.2897</v>
      </c>
      <c r="R17" s="53" t="n">
        <v>9.15587547256466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51.2999</v>
      </c>
      <c r="F18" s="53" t="n">
        <v>24.6949050876936</v>
      </c>
      <c r="G18" s="54" t="n">
        <v>4.07407407407407</v>
      </c>
      <c r="H18" s="50" t="s">
        <v>43</v>
      </c>
      <c r="I18" s="51" t="s">
        <v>44</v>
      </c>
      <c r="J18" s="52" t="n">
        <v>8</v>
      </c>
      <c r="K18" s="53" t="n">
        <v>71.4285714285714</v>
      </c>
      <c r="L18" s="53" t="n">
        <v>38.3281260923211</v>
      </c>
      <c r="M18" s="54" t="n">
        <v>4.76190476190476</v>
      </c>
      <c r="N18" s="50" t="s">
        <v>52</v>
      </c>
      <c r="O18" s="51" t="s">
        <v>53</v>
      </c>
      <c r="P18" s="52" t="n">
        <v>3</v>
      </c>
      <c r="Q18" s="53" t="n">
        <v>29.2897</v>
      </c>
      <c r="R18" s="53" t="n">
        <v>8.72605162322624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41.9727</v>
      </c>
      <c r="F19" s="53" t="n">
        <v>14.9888030576992</v>
      </c>
      <c r="G19" s="54" t="n">
        <v>3.33333333333333</v>
      </c>
      <c r="H19" s="50" t="s">
        <v>37</v>
      </c>
      <c r="I19" s="51" t="s">
        <v>38</v>
      </c>
      <c r="J19" s="52" t="n">
        <v>6</v>
      </c>
      <c r="K19" s="53" t="n">
        <v>53.5714285714286</v>
      </c>
      <c r="L19" s="53" t="n">
        <v>22.7317635909271</v>
      </c>
      <c r="M19" s="54" t="n">
        <v>3.57142857142857</v>
      </c>
      <c r="N19" s="50" t="s">
        <v>37</v>
      </c>
      <c r="O19" s="51" t="s">
        <v>38</v>
      </c>
      <c r="P19" s="52" t="n">
        <v>3</v>
      </c>
      <c r="Q19" s="53" t="n">
        <v>29.2897</v>
      </c>
      <c r="R19" s="53" t="n">
        <v>6.88190604923092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37.309</v>
      </c>
      <c r="F20" s="53" t="n">
        <v>13.9890739780488</v>
      </c>
      <c r="G20" s="54" t="n">
        <v>2.96296296296296</v>
      </c>
      <c r="H20" s="50" t="s">
        <v>45</v>
      </c>
      <c r="I20" s="51" t="s">
        <v>46</v>
      </c>
      <c r="J20" s="52" t="n">
        <v>6</v>
      </c>
      <c r="K20" s="53" t="n">
        <v>53.5714285714286</v>
      </c>
      <c r="L20" s="53" t="n">
        <v>24.8101205058358</v>
      </c>
      <c r="M20" s="54" t="n">
        <v>3.57142857142857</v>
      </c>
      <c r="N20" s="50" t="s">
        <v>39</v>
      </c>
      <c r="O20" s="51" t="s">
        <v>40</v>
      </c>
      <c r="P20" s="52" t="n">
        <v>3</v>
      </c>
      <c r="Q20" s="53" t="n">
        <v>29.2897</v>
      </c>
      <c r="R20" s="53" t="n">
        <v>8.79091708069521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7</v>
      </c>
      <c r="E21" s="60" t="n">
        <v>265.827212311997</v>
      </c>
      <c r="F21" s="60" t="n">
        <v>96.5648979900234</v>
      </c>
      <c r="G21" s="61" t="n">
        <v>21.1111111111111</v>
      </c>
      <c r="H21" s="57"/>
      <c r="I21" s="58" t="s">
        <v>49</v>
      </c>
      <c r="J21" s="59" t="n">
        <v>31</v>
      </c>
      <c r="K21" s="60" t="n">
        <v>276.785714285714</v>
      </c>
      <c r="L21" s="60" t="n">
        <v>121.413629964029</v>
      </c>
      <c r="M21" s="61" t="n">
        <v>18.452380952381</v>
      </c>
      <c r="N21" s="57"/>
      <c r="O21" s="58" t="s">
        <v>49</v>
      </c>
      <c r="P21" s="59" t="n">
        <v>22</v>
      </c>
      <c r="Q21" s="60" t="n">
        <v>214.791310715157</v>
      </c>
      <c r="R21" s="60" t="n">
        <v>69.5618866868865</v>
      </c>
      <c r="S21" s="60" t="n">
        <v>21.568627450980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37.309</v>
      </c>
      <c r="F22" s="53" t="n">
        <v>16.8636626866791</v>
      </c>
      <c r="G22" s="54" t="n">
        <v>2.96296296296296</v>
      </c>
      <c r="H22" s="50" t="s">
        <v>63</v>
      </c>
      <c r="I22" s="51" t="s">
        <v>64</v>
      </c>
      <c r="J22" s="52" t="n">
        <v>4</v>
      </c>
      <c r="K22" s="53" t="n">
        <v>35.7142857142857</v>
      </c>
      <c r="L22" s="53" t="n">
        <v>16.7336118654672</v>
      </c>
      <c r="M22" s="54" t="n">
        <v>2.38095238095238</v>
      </c>
      <c r="N22" s="50" t="s">
        <v>43</v>
      </c>
      <c r="O22" s="51" t="s">
        <v>44</v>
      </c>
      <c r="P22" s="52" t="n">
        <v>3</v>
      </c>
      <c r="Q22" s="53" t="n">
        <v>29.2897</v>
      </c>
      <c r="R22" s="53" t="n">
        <v>8.79091708069521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23.3181</v>
      </c>
      <c r="F23" s="53" t="n">
        <v>6.04380578276111</v>
      </c>
      <c r="G23" s="54" t="n">
        <v>1.85185185185185</v>
      </c>
      <c r="H23" s="50" t="s">
        <v>41</v>
      </c>
      <c r="I23" s="51" t="s">
        <v>42</v>
      </c>
      <c r="J23" s="52" t="n">
        <v>4</v>
      </c>
      <c r="K23" s="53" t="n">
        <v>35.7142857142857</v>
      </c>
      <c r="L23" s="53" t="n">
        <v>16.3650522880665</v>
      </c>
      <c r="M23" s="54" t="n">
        <v>2.38095238095238</v>
      </c>
      <c r="N23" s="50" t="s">
        <v>35</v>
      </c>
      <c r="O23" s="51" t="s">
        <v>36</v>
      </c>
      <c r="P23" s="52" t="n">
        <v>2</v>
      </c>
      <c r="Q23" s="53" t="n">
        <v>19.5264</v>
      </c>
      <c r="R23" s="53" t="n">
        <v>9.84448324784459</v>
      </c>
      <c r="S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8.6545</v>
      </c>
      <c r="F24" s="53" t="n">
        <v>5.78192455333355</v>
      </c>
      <c r="G24" s="54" t="n">
        <v>1.48148148148148</v>
      </c>
      <c r="H24" s="50" t="s">
        <v>57</v>
      </c>
      <c r="I24" s="51" t="s">
        <v>58</v>
      </c>
      <c r="J24" s="52" t="n">
        <v>3</v>
      </c>
      <c r="K24" s="53" t="n">
        <v>26.7857142857143</v>
      </c>
      <c r="L24" s="53" t="n">
        <v>10.2085271226554</v>
      </c>
      <c r="M24" s="54" t="n">
        <v>1.78571428571429</v>
      </c>
      <c r="N24" s="50" t="s">
        <v>45</v>
      </c>
      <c r="O24" s="51" t="s">
        <v>46</v>
      </c>
      <c r="P24" s="52" t="n">
        <v>2</v>
      </c>
      <c r="Q24" s="53" t="n">
        <v>19.5264</v>
      </c>
      <c r="R24" s="53" t="n">
        <v>11.8413878292857</v>
      </c>
      <c r="S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4</v>
      </c>
      <c r="E25" s="53" t="n">
        <v>18.6545</v>
      </c>
      <c r="F25" s="53" t="n">
        <v>7.95921122890957</v>
      </c>
      <c r="G25" s="54" t="n">
        <v>1.48148148148148</v>
      </c>
      <c r="H25" s="50" t="s">
        <v>84</v>
      </c>
      <c r="I25" s="51" t="s">
        <v>85</v>
      </c>
      <c r="J25" s="52" t="n">
        <v>2</v>
      </c>
      <c r="K25" s="53" t="n">
        <v>17.8571428571429</v>
      </c>
      <c r="L25" s="53" t="n">
        <v>12.9694276573054</v>
      </c>
      <c r="M25" s="54" t="n">
        <v>1.19047619047619</v>
      </c>
      <c r="N25" s="50" t="s">
        <v>54</v>
      </c>
      <c r="O25" s="51" t="s">
        <v>55</v>
      </c>
      <c r="P25" s="52" t="n">
        <v>1</v>
      </c>
      <c r="Q25" s="53" t="n">
        <v>9.7632</v>
      </c>
      <c r="R25" s="53" t="n">
        <v>3.1023784901758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3</v>
      </c>
      <c r="E26" s="60" t="n">
        <v>13.9909</v>
      </c>
      <c r="F26" s="60" t="n">
        <v>4.88998498761375</v>
      </c>
      <c r="G26" s="61" t="n">
        <v>1.11111111111111</v>
      </c>
      <c r="H26" s="62" t="s">
        <v>50</v>
      </c>
      <c r="I26" s="58" t="s">
        <v>51</v>
      </c>
      <c r="J26" s="64" t="n">
        <v>1</v>
      </c>
      <c r="K26" s="60" t="n">
        <v>8.92857142857143</v>
      </c>
      <c r="L26" s="60" t="n">
        <v>2.94599018003273</v>
      </c>
      <c r="M26" s="61" t="n">
        <v>0.595238095238095</v>
      </c>
      <c r="N26" s="62" t="s">
        <v>73</v>
      </c>
      <c r="O26" s="58" t="s">
        <v>74</v>
      </c>
      <c r="P26" s="64" t="n">
        <v>1</v>
      </c>
      <c r="Q26" s="60" t="n">
        <v>9.7632</v>
      </c>
      <c r="R26" s="60" t="n">
        <v>1.88976377952756</v>
      </c>
      <c r="S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9</v>
      </c>
      <c r="E10" s="53" t="n">
        <v>1377.02996819019</v>
      </c>
      <c r="F10" s="53" t="n">
        <v>459.312670093578</v>
      </c>
      <c r="G10" s="54" t="n">
        <v>100</v>
      </c>
      <c r="H10" s="50" t="s">
        <v>23</v>
      </c>
      <c r="I10" s="51" t="s">
        <v>24</v>
      </c>
      <c r="J10" s="52" t="n">
        <v>193</v>
      </c>
      <c r="K10" s="53" t="n">
        <v>1552.75755259665</v>
      </c>
      <c r="L10" s="53" t="n">
        <v>577.686774262988</v>
      </c>
      <c r="M10" s="54" t="n">
        <v>100</v>
      </c>
      <c r="N10" s="50" t="s">
        <v>23</v>
      </c>
      <c r="O10" s="51" t="s">
        <v>24</v>
      </c>
      <c r="P10" s="52" t="n">
        <v>136</v>
      </c>
      <c r="Q10" s="53" t="n">
        <v>1186.47764449291</v>
      </c>
      <c r="R10" s="53" t="n">
        <v>345.3671994584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97.170601038004</v>
      </c>
      <c r="F11" s="53" t="n">
        <v>115.791856580813</v>
      </c>
      <c r="G11" s="54" t="n">
        <v>21.580547112462</v>
      </c>
      <c r="H11" s="50" t="s">
        <v>25</v>
      </c>
      <c r="I11" s="51" t="s">
        <v>26</v>
      </c>
      <c r="J11" s="52" t="n">
        <v>47</v>
      </c>
      <c r="K11" s="53" t="n">
        <v>378.1326</v>
      </c>
      <c r="L11" s="53" t="n">
        <v>153.687098147938</v>
      </c>
      <c r="M11" s="54" t="n">
        <v>24.3523316062176</v>
      </c>
      <c r="N11" s="50" t="s">
        <v>27</v>
      </c>
      <c r="O11" s="51" t="s">
        <v>28</v>
      </c>
      <c r="P11" s="52" t="n">
        <v>25</v>
      </c>
      <c r="Q11" s="53" t="n">
        <v>218.1025</v>
      </c>
      <c r="R11" s="53" t="n">
        <v>42.6269608075376</v>
      </c>
      <c r="S11" s="55" t="n">
        <v>18.38235294117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238.573581115018</v>
      </c>
      <c r="F12" s="53" t="n">
        <v>65.697028617054</v>
      </c>
      <c r="G12" s="54" t="n">
        <v>17.3252279635258</v>
      </c>
      <c r="H12" s="50" t="s">
        <v>27</v>
      </c>
      <c r="I12" s="51" t="s">
        <v>28</v>
      </c>
      <c r="J12" s="52" t="n">
        <v>32</v>
      </c>
      <c r="K12" s="53" t="n">
        <v>257.452</v>
      </c>
      <c r="L12" s="53" t="n">
        <v>88.0509887444866</v>
      </c>
      <c r="M12" s="54" t="n">
        <v>16.580310880829</v>
      </c>
      <c r="N12" s="50" t="s">
        <v>25</v>
      </c>
      <c r="O12" s="51" t="s">
        <v>26</v>
      </c>
      <c r="P12" s="52" t="n">
        <v>24</v>
      </c>
      <c r="Q12" s="53" t="n">
        <v>209.3784</v>
      </c>
      <c r="R12" s="53" t="n">
        <v>77.3483508588457</v>
      </c>
      <c r="S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121.379541269044</v>
      </c>
      <c r="F13" s="53" t="n">
        <v>25.9003317020455</v>
      </c>
      <c r="G13" s="54" t="n">
        <v>8.8145896656535</v>
      </c>
      <c r="H13" s="50" t="s">
        <v>29</v>
      </c>
      <c r="I13" s="51" t="s">
        <v>30</v>
      </c>
      <c r="J13" s="52" t="n">
        <v>15</v>
      </c>
      <c r="K13" s="53" t="n">
        <v>120.6806</v>
      </c>
      <c r="L13" s="53" t="n">
        <v>33.523223422024</v>
      </c>
      <c r="M13" s="54" t="n">
        <v>7.7720207253886</v>
      </c>
      <c r="N13" s="50" t="s">
        <v>29</v>
      </c>
      <c r="O13" s="51" t="s">
        <v>30</v>
      </c>
      <c r="P13" s="52" t="n">
        <v>14</v>
      </c>
      <c r="Q13" s="53" t="n">
        <v>122.1374</v>
      </c>
      <c r="R13" s="53" t="n">
        <v>18.6776619848462</v>
      </c>
      <c r="S13" s="55" t="n">
        <v>10.294117647058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96.2665327306211</v>
      </c>
      <c r="F14" s="53" t="n">
        <v>29.9374364205083</v>
      </c>
      <c r="G14" s="54" t="n">
        <v>6.99088145896657</v>
      </c>
      <c r="H14" s="50" t="s">
        <v>33</v>
      </c>
      <c r="I14" s="51" t="s">
        <v>34</v>
      </c>
      <c r="J14" s="52" t="n">
        <v>13</v>
      </c>
      <c r="K14" s="53" t="n">
        <v>104.5898</v>
      </c>
      <c r="L14" s="53" t="n">
        <v>43.2848247948993</v>
      </c>
      <c r="M14" s="54" t="n">
        <v>6.73575129533679</v>
      </c>
      <c r="N14" s="50" t="s">
        <v>31</v>
      </c>
      <c r="O14" s="51" t="s">
        <v>32</v>
      </c>
      <c r="P14" s="52" t="n">
        <v>13</v>
      </c>
      <c r="Q14" s="53" t="n">
        <v>113.4133</v>
      </c>
      <c r="R14" s="53" t="n">
        <v>29.6878534362198</v>
      </c>
      <c r="S14" s="55" t="n">
        <v>9.5588235294117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3</v>
      </c>
      <c r="E15" s="53" t="n">
        <v>96.2665327306211</v>
      </c>
      <c r="F15" s="53" t="n">
        <v>35.7020158798038</v>
      </c>
      <c r="G15" s="54" t="n">
        <v>6.99088145896657</v>
      </c>
      <c r="H15" s="50" t="s">
        <v>35</v>
      </c>
      <c r="I15" s="51" t="s">
        <v>36</v>
      </c>
      <c r="J15" s="52" t="n">
        <v>13</v>
      </c>
      <c r="K15" s="53" t="n">
        <v>104.5898</v>
      </c>
      <c r="L15" s="53" t="n">
        <v>53.3874265462148</v>
      </c>
      <c r="M15" s="54" t="n">
        <v>6.73575129533679</v>
      </c>
      <c r="N15" s="50" t="s">
        <v>33</v>
      </c>
      <c r="O15" s="51" t="s">
        <v>34</v>
      </c>
      <c r="P15" s="52" t="n">
        <v>10</v>
      </c>
      <c r="Q15" s="53" t="n">
        <v>87.241</v>
      </c>
      <c r="R15" s="53" t="n">
        <v>27.843911187093</v>
      </c>
      <c r="S15" s="55" t="n">
        <v>7.3529411764705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0</v>
      </c>
      <c r="E16" s="53" t="n">
        <v>83.7100284614097</v>
      </c>
      <c r="F16" s="53" t="n">
        <v>46.6981665939236</v>
      </c>
      <c r="G16" s="54" t="n">
        <v>6.0790273556231</v>
      </c>
      <c r="H16" s="50" t="s">
        <v>39</v>
      </c>
      <c r="I16" s="51" t="s">
        <v>40</v>
      </c>
      <c r="J16" s="52" t="n">
        <v>12</v>
      </c>
      <c r="K16" s="53" t="n">
        <v>96.5445</v>
      </c>
      <c r="L16" s="53" t="n">
        <v>25.8565961736901</v>
      </c>
      <c r="M16" s="54" t="n">
        <v>6.21761658031088</v>
      </c>
      <c r="N16" s="50" t="s">
        <v>37</v>
      </c>
      <c r="O16" s="51" t="s">
        <v>38</v>
      </c>
      <c r="P16" s="52" t="n">
        <v>8</v>
      </c>
      <c r="Q16" s="53" t="n">
        <v>69.7928</v>
      </c>
      <c r="R16" s="53" t="n">
        <v>12.7942383103908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66.9680227691277</v>
      </c>
      <c r="F17" s="53" t="n">
        <v>13.7062598907979</v>
      </c>
      <c r="G17" s="54" t="n">
        <v>4.86322188449848</v>
      </c>
      <c r="H17" s="50" t="s">
        <v>31</v>
      </c>
      <c r="I17" s="51" t="s">
        <v>32</v>
      </c>
      <c r="J17" s="52" t="n">
        <v>10</v>
      </c>
      <c r="K17" s="53" t="n">
        <v>80.4537</v>
      </c>
      <c r="L17" s="53" t="n">
        <v>31.0268976709067</v>
      </c>
      <c r="M17" s="54" t="n">
        <v>5.18134715025907</v>
      </c>
      <c r="N17" s="50" t="s">
        <v>35</v>
      </c>
      <c r="O17" s="51" t="s">
        <v>36</v>
      </c>
      <c r="P17" s="52" t="n">
        <v>7</v>
      </c>
      <c r="Q17" s="53" t="n">
        <v>61.0687</v>
      </c>
      <c r="R17" s="53" t="n">
        <v>41.0252919093846</v>
      </c>
      <c r="S17" s="55" t="n">
        <v>5.1470588235294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5</v>
      </c>
      <c r="E18" s="53" t="n">
        <v>62.7825213460573</v>
      </c>
      <c r="F18" s="53" t="n">
        <v>17.7300032593115</v>
      </c>
      <c r="G18" s="54" t="n">
        <v>4.55927051671733</v>
      </c>
      <c r="H18" s="50" t="s">
        <v>41</v>
      </c>
      <c r="I18" s="51" t="s">
        <v>42</v>
      </c>
      <c r="J18" s="52" t="n">
        <v>9</v>
      </c>
      <c r="K18" s="53" t="n">
        <v>72.4083</v>
      </c>
      <c r="L18" s="53" t="n">
        <v>30.8657235634443</v>
      </c>
      <c r="M18" s="54" t="n">
        <v>4.66321243523316</v>
      </c>
      <c r="N18" s="50" t="s">
        <v>39</v>
      </c>
      <c r="O18" s="51" t="s">
        <v>40</v>
      </c>
      <c r="P18" s="52" t="n">
        <v>4</v>
      </c>
      <c r="Q18" s="53" t="n">
        <v>34.8964</v>
      </c>
      <c r="R18" s="53" t="n">
        <v>4.38756855575868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50.2260170768458</v>
      </c>
      <c r="F19" s="53" t="n">
        <v>18.3894599537281</v>
      </c>
      <c r="G19" s="54" t="n">
        <v>3.64741641337386</v>
      </c>
      <c r="H19" s="50" t="s">
        <v>37</v>
      </c>
      <c r="I19" s="51" t="s">
        <v>38</v>
      </c>
      <c r="J19" s="52" t="n">
        <v>7</v>
      </c>
      <c r="K19" s="53" t="n">
        <v>56.3176</v>
      </c>
      <c r="L19" s="53" t="n">
        <v>21.1812198894389</v>
      </c>
      <c r="M19" s="54" t="n">
        <v>3.62694300518135</v>
      </c>
      <c r="N19" s="50" t="s">
        <v>43</v>
      </c>
      <c r="O19" s="51" t="s">
        <v>44</v>
      </c>
      <c r="P19" s="52" t="n">
        <v>4</v>
      </c>
      <c r="Q19" s="53" t="n">
        <v>34.8964</v>
      </c>
      <c r="R19" s="53" t="n">
        <v>15.4398534376651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41.8550142307048</v>
      </c>
      <c r="F20" s="53" t="n">
        <v>20.1766692197534</v>
      </c>
      <c r="G20" s="54" t="n">
        <v>3.03951367781155</v>
      </c>
      <c r="H20" s="50" t="s">
        <v>43</v>
      </c>
      <c r="I20" s="51" t="s">
        <v>44</v>
      </c>
      <c r="J20" s="52" t="n">
        <v>6</v>
      </c>
      <c r="K20" s="53" t="n">
        <v>48.2722</v>
      </c>
      <c r="L20" s="53" t="n">
        <v>23.9157649628648</v>
      </c>
      <c r="M20" s="54" t="n">
        <v>3.10880829015544</v>
      </c>
      <c r="N20" s="50" t="s">
        <v>50</v>
      </c>
      <c r="O20" s="51" t="s">
        <v>51</v>
      </c>
      <c r="P20" s="52" t="n">
        <v>3</v>
      </c>
      <c r="Q20" s="53" t="n">
        <v>26.1723</v>
      </c>
      <c r="R20" s="53" t="n">
        <v>4.52659920789489</v>
      </c>
      <c r="S20" s="55" t="n">
        <v>2.2058823529411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</v>
      </c>
      <c r="E21" s="60" t="n">
        <v>221.831575422736</v>
      </c>
      <c r="F21" s="60" t="n">
        <v>69.5834419758392</v>
      </c>
      <c r="G21" s="61" t="n">
        <v>16.1094224924012</v>
      </c>
      <c r="H21" s="57"/>
      <c r="I21" s="58" t="s">
        <v>49</v>
      </c>
      <c r="J21" s="59" t="n">
        <v>29</v>
      </c>
      <c r="K21" s="60" t="n">
        <v>233.315901685506</v>
      </c>
      <c r="L21" s="60" t="n">
        <v>72.9070103470802</v>
      </c>
      <c r="M21" s="61" t="n">
        <v>15.0259067357513</v>
      </c>
      <c r="N21" s="57"/>
      <c r="O21" s="58" t="s">
        <v>49</v>
      </c>
      <c r="P21" s="59" t="n">
        <v>24</v>
      </c>
      <c r="Q21" s="60" t="n">
        <v>209.37840785169</v>
      </c>
      <c r="R21" s="60" t="n">
        <v>71.0089097628169</v>
      </c>
      <c r="S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</v>
      </c>
      <c r="E22" s="53" t="n">
        <v>25.1130085384229</v>
      </c>
      <c r="F22" s="53" t="n">
        <v>6.17148628774079</v>
      </c>
      <c r="G22" s="54" t="n">
        <v>1.82370820668693</v>
      </c>
      <c r="H22" s="50" t="s">
        <v>50</v>
      </c>
      <c r="I22" s="51" t="s">
        <v>51</v>
      </c>
      <c r="J22" s="52" t="n">
        <v>3</v>
      </c>
      <c r="K22" s="53" t="n">
        <v>24.1361</v>
      </c>
      <c r="L22" s="53" t="n">
        <v>7.36350257542311</v>
      </c>
      <c r="M22" s="54" t="n">
        <v>1.55440414507772</v>
      </c>
      <c r="N22" s="50" t="s">
        <v>41</v>
      </c>
      <c r="O22" s="51" t="s">
        <v>42</v>
      </c>
      <c r="P22" s="52" t="n">
        <v>3</v>
      </c>
      <c r="Q22" s="53" t="n">
        <v>26.1723</v>
      </c>
      <c r="R22" s="53" t="n">
        <v>6.77299219867142</v>
      </c>
      <c r="S22" s="55" t="n">
        <v>2.20588235294118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3</v>
      </c>
      <c r="E23" s="53" t="n">
        <v>12.5565042692115</v>
      </c>
      <c r="F23" s="53" t="n">
        <v>2.22083696195235</v>
      </c>
      <c r="G23" s="54" t="n">
        <v>0.911854103343465</v>
      </c>
      <c r="H23" s="50" t="s">
        <v>59</v>
      </c>
      <c r="I23" s="51" t="s">
        <v>60</v>
      </c>
      <c r="J23" s="52" t="n">
        <v>3</v>
      </c>
      <c r="K23" s="53" t="n">
        <v>24.1361</v>
      </c>
      <c r="L23" s="53" t="n">
        <v>5.55555555555556</v>
      </c>
      <c r="M23" s="54" t="n">
        <v>1.55440414507772</v>
      </c>
      <c r="N23" s="50" t="s">
        <v>52</v>
      </c>
      <c r="O23" s="51" t="s">
        <v>53</v>
      </c>
      <c r="P23" s="52" t="n">
        <v>2</v>
      </c>
      <c r="Q23" s="53" t="n">
        <v>17.4482</v>
      </c>
      <c r="R23" s="53" t="n">
        <v>2.19378427787934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88</v>
      </c>
      <c r="C24" s="51" t="s">
        <v>89</v>
      </c>
      <c r="D24" s="52" t="n">
        <v>3</v>
      </c>
      <c r="E24" s="53" t="n">
        <v>12.5565042692115</v>
      </c>
      <c r="F24" s="53" t="n">
        <v>3.53976405325367</v>
      </c>
      <c r="G24" s="54" t="n">
        <v>0.911854103343465</v>
      </c>
      <c r="H24" s="50" t="s">
        <v>88</v>
      </c>
      <c r="I24" s="51" t="s">
        <v>89</v>
      </c>
      <c r="J24" s="52" t="n">
        <v>2</v>
      </c>
      <c r="K24" s="53" t="n">
        <v>16.0907</v>
      </c>
      <c r="L24" s="53" t="n">
        <v>3.77777777777778</v>
      </c>
      <c r="M24" s="54" t="n">
        <v>1.03626943005181</v>
      </c>
      <c r="N24" s="50" t="s">
        <v>45</v>
      </c>
      <c r="O24" s="51" t="s">
        <v>46</v>
      </c>
      <c r="P24" s="52" t="n">
        <v>2</v>
      </c>
      <c r="Q24" s="53" t="n">
        <v>17.4482</v>
      </c>
      <c r="R24" s="53" t="n">
        <v>6.91202285080763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8.37100284614097</v>
      </c>
      <c r="F25" s="53" t="n">
        <v>1.96149733965002</v>
      </c>
      <c r="G25" s="54" t="n">
        <v>0.60790273556231</v>
      </c>
      <c r="H25" s="50" t="s">
        <v>66</v>
      </c>
      <c r="I25" s="51" t="s">
        <v>67</v>
      </c>
      <c r="J25" s="52" t="n">
        <v>1</v>
      </c>
      <c r="K25" s="53" t="n">
        <v>8.0453</v>
      </c>
      <c r="L25" s="53" t="n">
        <v>3.59928014397121</v>
      </c>
      <c r="M25" s="54" t="n">
        <v>0.518134715025907</v>
      </c>
      <c r="N25" s="50" t="s">
        <v>54</v>
      </c>
      <c r="O25" s="51" t="s">
        <v>55</v>
      </c>
      <c r="P25" s="52" t="n">
        <v>1</v>
      </c>
      <c r="Q25" s="53" t="n">
        <v>8.7241</v>
      </c>
      <c r="R25" s="53" t="n">
        <v>1.09689213893967</v>
      </c>
      <c r="S25" s="55" t="n">
        <v>0.73529411764705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8.37100284614097</v>
      </c>
      <c r="F26" s="60" t="n">
        <v>1.35669869983041</v>
      </c>
      <c r="G26" s="61" t="n">
        <v>0.60790273556231</v>
      </c>
      <c r="H26" s="62" t="s">
        <v>54</v>
      </c>
      <c r="I26" s="58" t="s">
        <v>55</v>
      </c>
      <c r="J26" s="64" t="n">
        <v>1</v>
      </c>
      <c r="K26" s="60" t="n">
        <v>8.0453</v>
      </c>
      <c r="L26" s="60" t="n">
        <v>2.85171102661597</v>
      </c>
      <c r="M26" s="61" t="n">
        <v>0.518134715025907</v>
      </c>
      <c r="N26" s="62" t="s">
        <v>73</v>
      </c>
      <c r="O26" s="58" t="s">
        <v>74</v>
      </c>
      <c r="P26" s="64" t="n">
        <v>1</v>
      </c>
      <c r="Q26" s="60" t="n">
        <v>8.7241</v>
      </c>
      <c r="R26" s="60" t="n">
        <v>1.52155536770921</v>
      </c>
      <c r="S26" s="60" t="n">
        <v>0.7352941176470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3</v>
      </c>
      <c r="E10" s="53" t="n">
        <v>1335.8823668248</v>
      </c>
      <c r="F10" s="53" t="n">
        <v>460.168796372746</v>
      </c>
      <c r="G10" s="54" t="n">
        <v>100</v>
      </c>
      <c r="H10" s="50" t="s">
        <v>23</v>
      </c>
      <c r="I10" s="51" t="s">
        <v>24</v>
      </c>
      <c r="J10" s="52" t="n">
        <v>162</v>
      </c>
      <c r="K10" s="53" t="n">
        <v>1440.44813942115</v>
      </c>
      <c r="L10" s="53" t="n">
        <v>617.583529626834</v>
      </c>
      <c r="M10" s="54" t="n">
        <v>100</v>
      </c>
      <c r="N10" s="50" t="s">
        <v>23</v>
      </c>
      <c r="O10" s="51" t="s">
        <v>24</v>
      </c>
      <c r="P10" s="52" t="n">
        <v>121</v>
      </c>
      <c r="Q10" s="53" t="n">
        <v>1217.54880257597</v>
      </c>
      <c r="R10" s="53" t="n">
        <v>271.0333186346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1</v>
      </c>
      <c r="E11" s="53" t="n">
        <v>382.355</v>
      </c>
      <c r="F11" s="53" t="n">
        <v>147.675851612982</v>
      </c>
      <c r="G11" s="54" t="n">
        <v>28.6219081272085</v>
      </c>
      <c r="H11" s="50" t="s">
        <v>25</v>
      </c>
      <c r="I11" s="51" t="s">
        <v>26</v>
      </c>
      <c r="J11" s="52" t="n">
        <v>52</v>
      </c>
      <c r="K11" s="53" t="n">
        <v>462.366</v>
      </c>
      <c r="L11" s="53" t="n">
        <v>201.680282521721</v>
      </c>
      <c r="M11" s="54" t="n">
        <v>32.0987654320988</v>
      </c>
      <c r="N11" s="50" t="s">
        <v>25</v>
      </c>
      <c r="O11" s="51" t="s">
        <v>26</v>
      </c>
      <c r="P11" s="52" t="n">
        <v>29</v>
      </c>
      <c r="Q11" s="53" t="n">
        <v>291.809217146307</v>
      </c>
      <c r="R11" s="53" t="n">
        <v>85.2191935253823</v>
      </c>
      <c r="S11" s="55" t="n">
        <v>23.96694214876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136.8925</v>
      </c>
      <c r="F12" s="53" t="n">
        <v>45.281404189971</v>
      </c>
      <c r="G12" s="54" t="n">
        <v>10.2473498233216</v>
      </c>
      <c r="H12" s="50" t="s">
        <v>27</v>
      </c>
      <c r="I12" s="51" t="s">
        <v>28</v>
      </c>
      <c r="J12" s="52" t="n">
        <v>15</v>
      </c>
      <c r="K12" s="53" t="n">
        <v>133.3748</v>
      </c>
      <c r="L12" s="53" t="n">
        <v>58.7589310538828</v>
      </c>
      <c r="M12" s="54" t="n">
        <v>9.25925925925926</v>
      </c>
      <c r="N12" s="50" t="s">
        <v>27</v>
      </c>
      <c r="O12" s="51" t="s">
        <v>28</v>
      </c>
      <c r="P12" s="52" t="n">
        <v>14</v>
      </c>
      <c r="Q12" s="53" t="n">
        <v>140.873415174079</v>
      </c>
      <c r="R12" s="53" t="n">
        <v>27.651636674564</v>
      </c>
      <c r="S12" s="55" t="n">
        <v>11.57024793388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113.2903</v>
      </c>
      <c r="F13" s="53" t="n">
        <v>33.1708194805633</v>
      </c>
      <c r="G13" s="54" t="n">
        <v>8.48056537102474</v>
      </c>
      <c r="H13" s="50" t="s">
        <v>33</v>
      </c>
      <c r="I13" s="51" t="s">
        <v>34</v>
      </c>
      <c r="J13" s="52" t="n">
        <v>12</v>
      </c>
      <c r="K13" s="53" t="n">
        <v>106.6998</v>
      </c>
      <c r="L13" s="53" t="n">
        <v>42.7583583785043</v>
      </c>
      <c r="M13" s="54" t="n">
        <v>7.40740740740741</v>
      </c>
      <c r="N13" s="50" t="s">
        <v>33</v>
      </c>
      <c r="O13" s="51" t="s">
        <v>34</v>
      </c>
      <c r="P13" s="52" t="n">
        <v>12</v>
      </c>
      <c r="Q13" s="53" t="n">
        <v>120.748641577782</v>
      </c>
      <c r="R13" s="53" t="n">
        <v>21.5251809645867</v>
      </c>
      <c r="S13" s="55" t="n">
        <v>9.9173553719008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89.6882</v>
      </c>
      <c r="F14" s="53" t="n">
        <v>27.4081076915586</v>
      </c>
      <c r="G14" s="54" t="n">
        <v>6.71378091872792</v>
      </c>
      <c r="H14" s="50" t="s">
        <v>31</v>
      </c>
      <c r="I14" s="51" t="s">
        <v>32</v>
      </c>
      <c r="J14" s="52" t="n">
        <v>9</v>
      </c>
      <c r="K14" s="53" t="n">
        <v>80.0248</v>
      </c>
      <c r="L14" s="53" t="n">
        <v>33.1052746404475</v>
      </c>
      <c r="M14" s="54" t="n">
        <v>5.55555555555556</v>
      </c>
      <c r="N14" s="50" t="s">
        <v>31</v>
      </c>
      <c r="O14" s="51" t="s">
        <v>32</v>
      </c>
      <c r="P14" s="52" t="n">
        <v>10</v>
      </c>
      <c r="Q14" s="53" t="n">
        <v>100.623867981485</v>
      </c>
      <c r="R14" s="53" t="n">
        <v>19.0328637989657</v>
      </c>
      <c r="S14" s="55" t="n">
        <v>8.26446280991735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6</v>
      </c>
      <c r="E15" s="53" t="n">
        <v>75.5269</v>
      </c>
      <c r="F15" s="53" t="n">
        <v>15.7926640687821</v>
      </c>
      <c r="G15" s="54" t="n">
        <v>5.65371024734982</v>
      </c>
      <c r="H15" s="50" t="s">
        <v>29</v>
      </c>
      <c r="I15" s="51" t="s">
        <v>30</v>
      </c>
      <c r="J15" s="52" t="n">
        <v>8</v>
      </c>
      <c r="K15" s="53" t="n">
        <v>71.1332</v>
      </c>
      <c r="L15" s="53" t="n">
        <v>22.0409528173935</v>
      </c>
      <c r="M15" s="54" t="n">
        <v>4.93827160493827</v>
      </c>
      <c r="N15" s="50" t="s">
        <v>37</v>
      </c>
      <c r="O15" s="51" t="s">
        <v>38</v>
      </c>
      <c r="P15" s="52" t="n">
        <v>9</v>
      </c>
      <c r="Q15" s="53" t="n">
        <v>90.5614811833367</v>
      </c>
      <c r="R15" s="53" t="n">
        <v>17.3193861129841</v>
      </c>
      <c r="S15" s="55" t="n">
        <v>7.4380165289256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70.8064</v>
      </c>
      <c r="F16" s="53" t="n">
        <v>18.3384611244798</v>
      </c>
      <c r="G16" s="54" t="n">
        <v>5.30035335689046</v>
      </c>
      <c r="H16" s="50" t="s">
        <v>39</v>
      </c>
      <c r="I16" s="51" t="s">
        <v>40</v>
      </c>
      <c r="J16" s="52" t="n">
        <v>8</v>
      </c>
      <c r="K16" s="53" t="n">
        <v>71.1332</v>
      </c>
      <c r="L16" s="53" t="n">
        <v>19.9310474948972</v>
      </c>
      <c r="M16" s="54" t="n">
        <v>4.93827160493827</v>
      </c>
      <c r="N16" s="50" t="s">
        <v>39</v>
      </c>
      <c r="O16" s="51" t="s">
        <v>40</v>
      </c>
      <c r="P16" s="52" t="n">
        <v>8</v>
      </c>
      <c r="Q16" s="53" t="n">
        <v>80.4990943851882</v>
      </c>
      <c r="R16" s="53" t="n">
        <v>12.9205591335119</v>
      </c>
      <c r="S16" s="55" t="n">
        <v>6.61157024793388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3</v>
      </c>
      <c r="E17" s="53" t="n">
        <v>61.3656</v>
      </c>
      <c r="F17" s="53" t="n">
        <v>15.2016645928123</v>
      </c>
      <c r="G17" s="54" t="n">
        <v>4.59363957597173</v>
      </c>
      <c r="H17" s="50" t="s">
        <v>43</v>
      </c>
      <c r="I17" s="51" t="s">
        <v>44</v>
      </c>
      <c r="J17" s="52" t="n">
        <v>8</v>
      </c>
      <c r="K17" s="53" t="n">
        <v>71.1332</v>
      </c>
      <c r="L17" s="53" t="n">
        <v>36.0524433346789</v>
      </c>
      <c r="M17" s="54" t="n">
        <v>4.93827160493827</v>
      </c>
      <c r="N17" s="50" t="s">
        <v>29</v>
      </c>
      <c r="O17" s="51" t="s">
        <v>30</v>
      </c>
      <c r="P17" s="52" t="n">
        <v>5</v>
      </c>
      <c r="Q17" s="53" t="n">
        <v>50.3119339907426</v>
      </c>
      <c r="R17" s="53" t="n">
        <v>10.570481888778</v>
      </c>
      <c r="S17" s="55" t="n">
        <v>4.1322314049586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51.9247</v>
      </c>
      <c r="F18" s="53" t="n">
        <v>20.1625232472596</v>
      </c>
      <c r="G18" s="54" t="n">
        <v>3.886925795053</v>
      </c>
      <c r="H18" s="50" t="s">
        <v>35</v>
      </c>
      <c r="I18" s="51" t="s">
        <v>36</v>
      </c>
      <c r="J18" s="52" t="n">
        <v>8</v>
      </c>
      <c r="K18" s="53" t="n">
        <v>71.1332</v>
      </c>
      <c r="L18" s="53" t="n">
        <v>30.0877020318366</v>
      </c>
      <c r="M18" s="54" t="n">
        <v>4.93827160493827</v>
      </c>
      <c r="N18" s="50" t="s">
        <v>50</v>
      </c>
      <c r="O18" s="51" t="s">
        <v>51</v>
      </c>
      <c r="P18" s="52" t="n">
        <v>4</v>
      </c>
      <c r="Q18" s="53" t="n">
        <v>40.2495471925941</v>
      </c>
      <c r="R18" s="53" t="n">
        <v>9.18187114597498</v>
      </c>
      <c r="S18" s="55" t="n">
        <v>3.3057851239669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47.2043</v>
      </c>
      <c r="F19" s="53" t="n">
        <v>22.0491952912385</v>
      </c>
      <c r="G19" s="54" t="n">
        <v>3.53356890459364</v>
      </c>
      <c r="H19" s="50" t="s">
        <v>37</v>
      </c>
      <c r="I19" s="51" t="s">
        <v>38</v>
      </c>
      <c r="J19" s="52" t="n">
        <v>6</v>
      </c>
      <c r="K19" s="53" t="n">
        <v>53.3499</v>
      </c>
      <c r="L19" s="53" t="n">
        <v>18.1775716246525</v>
      </c>
      <c r="M19" s="54" t="n">
        <v>3.7037037037037</v>
      </c>
      <c r="N19" s="50" t="s">
        <v>59</v>
      </c>
      <c r="O19" s="51" t="s">
        <v>60</v>
      </c>
      <c r="P19" s="52" t="n">
        <v>4</v>
      </c>
      <c r="Q19" s="53" t="n">
        <v>40.2495471925941</v>
      </c>
      <c r="R19" s="53" t="n">
        <v>11.070110701107</v>
      </c>
      <c r="S19" s="55" t="n">
        <v>3.30578512396694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8</v>
      </c>
      <c r="E20" s="53" t="n">
        <v>37.7634</v>
      </c>
      <c r="F20" s="53" t="n">
        <v>12.1972236227582</v>
      </c>
      <c r="G20" s="54" t="n">
        <v>2.82685512367491</v>
      </c>
      <c r="H20" s="50" t="s">
        <v>50</v>
      </c>
      <c r="I20" s="51" t="s">
        <v>51</v>
      </c>
      <c r="J20" s="52" t="n">
        <v>4</v>
      </c>
      <c r="K20" s="53" t="n">
        <v>35.5666</v>
      </c>
      <c r="L20" s="53" t="n">
        <v>14.087999228915</v>
      </c>
      <c r="M20" s="54" t="n">
        <v>2.46913580246914</v>
      </c>
      <c r="N20" s="50" t="s">
        <v>41</v>
      </c>
      <c r="O20" s="51" t="s">
        <v>42</v>
      </c>
      <c r="P20" s="52" t="n">
        <v>3</v>
      </c>
      <c r="Q20" s="53" t="n">
        <v>30.1871603944456</v>
      </c>
      <c r="R20" s="53" t="n">
        <v>7.77327909157519</v>
      </c>
      <c r="S20" s="55" t="n">
        <v>2.4793388429752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7</v>
      </c>
      <c r="E21" s="60" t="n">
        <v>269.064646321603</v>
      </c>
      <c r="F21" s="60" t="n">
        <v>102.89088145034</v>
      </c>
      <c r="G21" s="61" t="n">
        <v>20.1413427561837</v>
      </c>
      <c r="H21" s="57"/>
      <c r="I21" s="58" t="s">
        <v>49</v>
      </c>
      <c r="J21" s="59" t="n">
        <v>32</v>
      </c>
      <c r="K21" s="60" t="n">
        <v>284.532965811586</v>
      </c>
      <c r="L21" s="60" t="n">
        <v>140.902966499904</v>
      </c>
      <c r="M21" s="61" t="n">
        <v>19.7530864197531</v>
      </c>
      <c r="N21" s="57"/>
      <c r="O21" s="58" t="s">
        <v>49</v>
      </c>
      <c r="P21" s="59" t="n">
        <v>23</v>
      </c>
      <c r="Q21" s="60" t="n">
        <v>231.434896357416</v>
      </c>
      <c r="R21" s="60" t="n">
        <v>48.7687555972671</v>
      </c>
      <c r="S21" s="60" t="n">
        <v>19.0082644628099</v>
      </c>
    </row>
    <row r="22" s="27" customFormat="true" ht="32.1" hidden="false" customHeight="true" outlineLevel="0" collapsed="false">
      <c r="A22" s="49" t="n">
        <v>11</v>
      </c>
      <c r="B22" s="50" t="s">
        <v>59</v>
      </c>
      <c r="C22" s="51" t="s">
        <v>60</v>
      </c>
      <c r="D22" s="52" t="n">
        <v>6</v>
      </c>
      <c r="E22" s="53" t="n">
        <v>28.3225</v>
      </c>
      <c r="F22" s="53" t="n">
        <v>8.05192881897187</v>
      </c>
      <c r="G22" s="54" t="n">
        <v>2.12014134275618</v>
      </c>
      <c r="H22" s="50" t="s">
        <v>45</v>
      </c>
      <c r="I22" s="51" t="s">
        <v>46</v>
      </c>
      <c r="J22" s="52" t="n">
        <v>4</v>
      </c>
      <c r="K22" s="53" t="n">
        <v>35.5666</v>
      </c>
      <c r="L22" s="53" t="n">
        <v>22.7332707263041</v>
      </c>
      <c r="M22" s="54" t="n">
        <v>2.46913580246914</v>
      </c>
      <c r="N22" s="50" t="s">
        <v>35</v>
      </c>
      <c r="O22" s="51" t="s">
        <v>36</v>
      </c>
      <c r="P22" s="52" t="n">
        <v>3</v>
      </c>
      <c r="Q22" s="53" t="n">
        <v>30.1871603944456</v>
      </c>
      <c r="R22" s="53" t="n">
        <v>9.15219602404894</v>
      </c>
      <c r="S22" s="55" t="n">
        <v>2.47933884297521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</v>
      </c>
      <c r="E23" s="53" t="n">
        <v>28.3225</v>
      </c>
      <c r="F23" s="53" t="n">
        <v>8.71775172488443</v>
      </c>
      <c r="G23" s="54" t="n">
        <v>2.12014134275618</v>
      </c>
      <c r="H23" s="50" t="s">
        <v>41</v>
      </c>
      <c r="I23" s="51" t="s">
        <v>42</v>
      </c>
      <c r="J23" s="52" t="n">
        <v>3</v>
      </c>
      <c r="K23" s="53" t="n">
        <v>26.6749</v>
      </c>
      <c r="L23" s="53" t="n">
        <v>9.18316306238822</v>
      </c>
      <c r="M23" s="54" t="n">
        <v>1.85185185185185</v>
      </c>
      <c r="N23" s="50" t="s">
        <v>43</v>
      </c>
      <c r="O23" s="51" t="s">
        <v>44</v>
      </c>
      <c r="P23" s="52" t="n">
        <v>2</v>
      </c>
      <c r="Q23" s="53" t="n">
        <v>20.124773596297</v>
      </c>
      <c r="R23" s="53" t="n">
        <v>4.16612907387815</v>
      </c>
      <c r="S23" s="55" t="n">
        <v>1.6528925619834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5</v>
      </c>
      <c r="E24" s="53" t="n">
        <v>23.6021</v>
      </c>
      <c r="F24" s="53" t="n">
        <v>13.849981673012</v>
      </c>
      <c r="G24" s="54" t="n">
        <v>1.76678445229682</v>
      </c>
      <c r="H24" s="50" t="s">
        <v>59</v>
      </c>
      <c r="I24" s="51" t="s">
        <v>60</v>
      </c>
      <c r="J24" s="52" t="n">
        <v>2</v>
      </c>
      <c r="K24" s="53" t="n">
        <v>17.7833</v>
      </c>
      <c r="L24" s="53" t="n">
        <v>5.29721335518937</v>
      </c>
      <c r="M24" s="54" t="n">
        <v>1.23456790123457</v>
      </c>
      <c r="N24" s="50" t="s">
        <v>54</v>
      </c>
      <c r="O24" s="51" t="s">
        <v>55</v>
      </c>
      <c r="P24" s="52" t="n">
        <v>1</v>
      </c>
      <c r="Q24" s="53" t="n">
        <v>10.0623867981485</v>
      </c>
      <c r="R24" s="53" t="n">
        <v>1.97585071350165</v>
      </c>
      <c r="S24" s="55" t="n">
        <v>0.826446280991736</v>
      </c>
    </row>
    <row r="25" s="27" customFormat="true" ht="32.1" hidden="false" customHeight="true" outlineLevel="0" collapsed="false">
      <c r="A25" s="49" t="n">
        <v>14</v>
      </c>
      <c r="B25" s="50" t="s">
        <v>88</v>
      </c>
      <c r="C25" s="51" t="s">
        <v>89</v>
      </c>
      <c r="D25" s="52" t="n">
        <v>2</v>
      </c>
      <c r="E25" s="53" t="n">
        <v>9.4408</v>
      </c>
      <c r="F25" s="53" t="n">
        <v>2.57174051249371</v>
      </c>
      <c r="G25" s="54" t="n">
        <v>0.706713780918728</v>
      </c>
      <c r="H25" s="50" t="s">
        <v>88</v>
      </c>
      <c r="I25" s="51" t="s">
        <v>89</v>
      </c>
      <c r="J25" s="52" t="n">
        <v>2</v>
      </c>
      <c r="K25" s="53" t="n">
        <v>17.7833</v>
      </c>
      <c r="L25" s="53" t="n">
        <v>5.65569777226627</v>
      </c>
      <c r="M25" s="54" t="n">
        <v>1.23456790123457</v>
      </c>
      <c r="N25" s="50" t="s">
        <v>73</v>
      </c>
      <c r="O25" s="51" t="s">
        <v>74</v>
      </c>
      <c r="P25" s="52" t="n">
        <v>1</v>
      </c>
      <c r="Q25" s="53" t="n">
        <v>10.0623867981485</v>
      </c>
      <c r="R25" s="53" t="n">
        <v>1.3986013986014</v>
      </c>
      <c r="S25" s="55" t="n">
        <v>0.826446280991736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2</v>
      </c>
      <c r="E26" s="60" t="n">
        <v>9.4408</v>
      </c>
      <c r="F26" s="60" t="n">
        <v>3.43931160916313</v>
      </c>
      <c r="G26" s="61" t="n">
        <v>0.706713780918728</v>
      </c>
      <c r="H26" s="62" t="s">
        <v>47</v>
      </c>
      <c r="I26" s="58" t="s">
        <v>48</v>
      </c>
      <c r="J26" s="64" t="n">
        <v>2</v>
      </c>
      <c r="K26" s="60" t="n">
        <v>17.7833</v>
      </c>
      <c r="L26" s="60" t="n">
        <v>4.6242774566474</v>
      </c>
      <c r="M26" s="61" t="n">
        <v>1.23456790123457</v>
      </c>
      <c r="N26" s="62" t="s">
        <v>63</v>
      </c>
      <c r="O26" s="58" t="s">
        <v>64</v>
      </c>
      <c r="P26" s="64" t="n">
        <v>1</v>
      </c>
      <c r="Q26" s="60" t="n">
        <v>10.0623867981485</v>
      </c>
      <c r="R26" s="60" t="n">
        <v>1.97585071350165</v>
      </c>
      <c r="S26" s="60" t="n">
        <v>0.8264462809917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7</v>
      </c>
      <c r="E10" s="53" t="n">
        <v>1218.53652532464</v>
      </c>
      <c r="F10" s="53" t="n">
        <v>511.452417813152</v>
      </c>
      <c r="G10" s="54" t="n">
        <v>100</v>
      </c>
      <c r="H10" s="50" t="s">
        <v>23</v>
      </c>
      <c r="I10" s="51" t="s">
        <v>24</v>
      </c>
      <c r="J10" s="52" t="n">
        <v>152</v>
      </c>
      <c r="K10" s="53" t="n">
        <v>1208.26709062003</v>
      </c>
      <c r="L10" s="53" t="n">
        <v>577.225801792949</v>
      </c>
      <c r="M10" s="54" t="n">
        <v>100</v>
      </c>
      <c r="N10" s="50" t="s">
        <v>23</v>
      </c>
      <c r="O10" s="51" t="s">
        <v>24</v>
      </c>
      <c r="P10" s="52" t="n">
        <v>145</v>
      </c>
      <c r="Q10" s="53" t="n">
        <v>1229.49082121508</v>
      </c>
      <c r="R10" s="53" t="n">
        <v>439.2052419085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91.2999</v>
      </c>
      <c r="F11" s="53" t="n">
        <v>135.974745801618</v>
      </c>
      <c r="G11" s="54" t="n">
        <v>23.9057239057239</v>
      </c>
      <c r="H11" s="50" t="s">
        <v>25</v>
      </c>
      <c r="I11" s="51" t="s">
        <v>26</v>
      </c>
      <c r="J11" s="52" t="n">
        <v>46</v>
      </c>
      <c r="K11" s="53" t="n">
        <v>365.659777424483</v>
      </c>
      <c r="L11" s="53" t="n">
        <v>188.337868078726</v>
      </c>
      <c r="M11" s="54" t="n">
        <v>30.2631578947368</v>
      </c>
      <c r="N11" s="50" t="s">
        <v>25</v>
      </c>
      <c r="O11" s="51" t="s">
        <v>26</v>
      </c>
      <c r="P11" s="52" t="n">
        <v>25</v>
      </c>
      <c r="Q11" s="53" t="n">
        <v>211.9811</v>
      </c>
      <c r="R11" s="53" t="n">
        <v>83.4926749165236</v>
      </c>
      <c r="S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2</v>
      </c>
      <c r="E12" s="53" t="n">
        <v>131.2901</v>
      </c>
      <c r="F12" s="53" t="n">
        <v>33.1457586213602</v>
      </c>
      <c r="G12" s="54" t="n">
        <v>10.7744107744108</v>
      </c>
      <c r="H12" s="50" t="s">
        <v>29</v>
      </c>
      <c r="I12" s="51" t="s">
        <v>30</v>
      </c>
      <c r="J12" s="52" t="n">
        <v>19</v>
      </c>
      <c r="K12" s="53" t="n">
        <v>151.033386327504</v>
      </c>
      <c r="L12" s="53" t="n">
        <v>48.3998685005145</v>
      </c>
      <c r="M12" s="54" t="n">
        <v>12.5</v>
      </c>
      <c r="N12" s="50" t="s">
        <v>33</v>
      </c>
      <c r="O12" s="51" t="s">
        <v>34</v>
      </c>
      <c r="P12" s="52" t="n">
        <v>18</v>
      </c>
      <c r="Q12" s="53" t="n">
        <v>152.6264</v>
      </c>
      <c r="R12" s="53" t="n">
        <v>51.1347400991084</v>
      </c>
      <c r="S12" s="55" t="n">
        <v>12.413793103448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5</v>
      </c>
      <c r="E13" s="53" t="n">
        <v>102.5704</v>
      </c>
      <c r="F13" s="53" t="n">
        <v>41.3577418043427</v>
      </c>
      <c r="G13" s="54" t="n">
        <v>8.41750841750842</v>
      </c>
      <c r="H13" s="50" t="s">
        <v>31</v>
      </c>
      <c r="I13" s="51" t="s">
        <v>32</v>
      </c>
      <c r="J13" s="52" t="n">
        <v>16</v>
      </c>
      <c r="K13" s="53" t="n">
        <v>127.186009538951</v>
      </c>
      <c r="L13" s="53" t="n">
        <v>56.0057033675567</v>
      </c>
      <c r="M13" s="54" t="n">
        <v>10.5263157894737</v>
      </c>
      <c r="N13" s="50" t="s">
        <v>27</v>
      </c>
      <c r="O13" s="51" t="s">
        <v>28</v>
      </c>
      <c r="P13" s="52" t="n">
        <v>14</v>
      </c>
      <c r="Q13" s="53" t="n">
        <v>118.7094</v>
      </c>
      <c r="R13" s="53" t="n">
        <v>52.9222076797664</v>
      </c>
      <c r="S13" s="55" t="n">
        <v>9.655172413793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5</v>
      </c>
      <c r="E14" s="53" t="n">
        <v>102.5704</v>
      </c>
      <c r="F14" s="53" t="n">
        <v>40.8306572787428</v>
      </c>
      <c r="G14" s="54" t="n">
        <v>8.41750841750842</v>
      </c>
      <c r="H14" s="50" t="s">
        <v>39</v>
      </c>
      <c r="I14" s="51" t="s">
        <v>40</v>
      </c>
      <c r="J14" s="52" t="n">
        <v>9</v>
      </c>
      <c r="K14" s="53" t="n">
        <v>71.5421303656598</v>
      </c>
      <c r="L14" s="53" t="n">
        <v>26.6885441467271</v>
      </c>
      <c r="M14" s="54" t="n">
        <v>5.92105263157895</v>
      </c>
      <c r="N14" s="50" t="s">
        <v>29</v>
      </c>
      <c r="O14" s="51" t="s">
        <v>30</v>
      </c>
      <c r="P14" s="52" t="n">
        <v>13</v>
      </c>
      <c r="Q14" s="53" t="n">
        <v>110.2302</v>
      </c>
      <c r="R14" s="53" t="n">
        <v>21.7909175255147</v>
      </c>
      <c r="S14" s="55" t="n">
        <v>8.96551724137931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20</v>
      </c>
      <c r="E15" s="53" t="n">
        <v>82.0563</v>
      </c>
      <c r="F15" s="53" t="n">
        <v>38.4986897211613</v>
      </c>
      <c r="G15" s="54" t="n">
        <v>6.73400673400673</v>
      </c>
      <c r="H15" s="50" t="s">
        <v>33</v>
      </c>
      <c r="I15" s="51" t="s">
        <v>34</v>
      </c>
      <c r="J15" s="52" t="n">
        <v>7</v>
      </c>
      <c r="K15" s="53" t="n">
        <v>55.6438791732909</v>
      </c>
      <c r="L15" s="53" t="n">
        <v>27.4254310638667</v>
      </c>
      <c r="M15" s="54" t="n">
        <v>4.60526315789474</v>
      </c>
      <c r="N15" s="50" t="s">
        <v>31</v>
      </c>
      <c r="O15" s="51" t="s">
        <v>32</v>
      </c>
      <c r="P15" s="52" t="n">
        <v>9</v>
      </c>
      <c r="Q15" s="53" t="n">
        <v>76.3132</v>
      </c>
      <c r="R15" s="53" t="n">
        <v>26.7083849916396</v>
      </c>
      <c r="S15" s="55" t="n">
        <v>6.2068965517241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7</v>
      </c>
      <c r="E16" s="53" t="n">
        <v>69.7478</v>
      </c>
      <c r="F16" s="53" t="n">
        <v>22.1243884025046</v>
      </c>
      <c r="G16" s="54" t="n">
        <v>5.72390572390572</v>
      </c>
      <c r="H16" s="50" t="s">
        <v>35</v>
      </c>
      <c r="I16" s="51" t="s">
        <v>36</v>
      </c>
      <c r="J16" s="52" t="n">
        <v>7</v>
      </c>
      <c r="K16" s="53" t="n">
        <v>55.6438791732909</v>
      </c>
      <c r="L16" s="53" t="n">
        <v>49.2708819266321</v>
      </c>
      <c r="M16" s="54" t="n">
        <v>4.60526315789474</v>
      </c>
      <c r="N16" s="50" t="s">
        <v>39</v>
      </c>
      <c r="O16" s="51" t="s">
        <v>40</v>
      </c>
      <c r="P16" s="52" t="n">
        <v>8</v>
      </c>
      <c r="Q16" s="53" t="n">
        <v>67.8339</v>
      </c>
      <c r="R16" s="53" t="n">
        <v>19.2949905569879</v>
      </c>
      <c r="S16" s="55" t="n">
        <v>5.5172413793103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45.1309</v>
      </c>
      <c r="F17" s="53" t="n">
        <v>32.8746841701278</v>
      </c>
      <c r="G17" s="54" t="n">
        <v>3.7037037037037</v>
      </c>
      <c r="H17" s="50" t="s">
        <v>27</v>
      </c>
      <c r="I17" s="51" t="s">
        <v>28</v>
      </c>
      <c r="J17" s="52" t="n">
        <v>6</v>
      </c>
      <c r="K17" s="53" t="n">
        <v>47.6947535771065</v>
      </c>
      <c r="L17" s="53" t="n">
        <v>24.5983754273584</v>
      </c>
      <c r="M17" s="54" t="n">
        <v>3.94736842105263</v>
      </c>
      <c r="N17" s="50" t="s">
        <v>41</v>
      </c>
      <c r="O17" s="51" t="s">
        <v>42</v>
      </c>
      <c r="P17" s="52" t="n">
        <v>6</v>
      </c>
      <c r="Q17" s="53" t="n">
        <v>50.8754</v>
      </c>
      <c r="R17" s="53" t="n">
        <v>18.2222888402737</v>
      </c>
      <c r="S17" s="55" t="n">
        <v>4.1379310344827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32.8225</v>
      </c>
      <c r="F18" s="53" t="n">
        <v>18.3465600001499</v>
      </c>
      <c r="G18" s="54" t="n">
        <v>2.69360269360269</v>
      </c>
      <c r="H18" s="50" t="s">
        <v>43</v>
      </c>
      <c r="I18" s="51" t="s">
        <v>44</v>
      </c>
      <c r="J18" s="52" t="n">
        <v>5</v>
      </c>
      <c r="K18" s="53" t="n">
        <v>39.7456279809221</v>
      </c>
      <c r="L18" s="53" t="n">
        <v>25.9751195584488</v>
      </c>
      <c r="M18" s="54" t="n">
        <v>3.28947368421053</v>
      </c>
      <c r="N18" s="50" t="s">
        <v>52</v>
      </c>
      <c r="O18" s="51" t="s">
        <v>53</v>
      </c>
      <c r="P18" s="52" t="n">
        <v>5</v>
      </c>
      <c r="Q18" s="53" t="n">
        <v>42.3962</v>
      </c>
      <c r="R18" s="53" t="n">
        <v>8.76275734095639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7</v>
      </c>
      <c r="E19" s="53" t="n">
        <v>28.7197</v>
      </c>
      <c r="F19" s="53" t="n">
        <v>7.39621413196159</v>
      </c>
      <c r="G19" s="54" t="n">
        <v>2.35690235690236</v>
      </c>
      <c r="H19" s="50" t="s">
        <v>45</v>
      </c>
      <c r="I19" s="51" t="s">
        <v>46</v>
      </c>
      <c r="J19" s="52" t="n">
        <v>4</v>
      </c>
      <c r="K19" s="53" t="n">
        <v>31.7965023847377</v>
      </c>
      <c r="L19" s="53" t="n">
        <v>23.8151154606241</v>
      </c>
      <c r="M19" s="54" t="n">
        <v>2.63157894736842</v>
      </c>
      <c r="N19" s="50" t="s">
        <v>35</v>
      </c>
      <c r="O19" s="51" t="s">
        <v>36</v>
      </c>
      <c r="P19" s="52" t="n">
        <v>4</v>
      </c>
      <c r="Q19" s="53" t="n">
        <v>33.9169</v>
      </c>
      <c r="R19" s="53" t="n">
        <v>14.2718236586789</v>
      </c>
      <c r="S19" s="55" t="n">
        <v>2.7586206896551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28.7197</v>
      </c>
      <c r="F20" s="53" t="n">
        <v>10.741432134581</v>
      </c>
      <c r="G20" s="54" t="n">
        <v>2.35690235690236</v>
      </c>
      <c r="H20" s="50" t="s">
        <v>52</v>
      </c>
      <c r="I20" s="51" t="s">
        <v>53</v>
      </c>
      <c r="J20" s="52" t="n">
        <v>2</v>
      </c>
      <c r="K20" s="53" t="n">
        <v>15.8982511923688</v>
      </c>
      <c r="L20" s="53" t="n">
        <v>5.36007506450856</v>
      </c>
      <c r="M20" s="54" t="n">
        <v>1.31578947368421</v>
      </c>
      <c r="N20" s="50" t="s">
        <v>50</v>
      </c>
      <c r="O20" s="51" t="s">
        <v>51</v>
      </c>
      <c r="P20" s="52" t="n">
        <v>3</v>
      </c>
      <c r="Q20" s="53" t="n">
        <v>25.4377</v>
      </c>
      <c r="R20" s="53" t="n">
        <v>5.48910454123724</v>
      </c>
      <c r="S20" s="55" t="n">
        <v>2.068965517241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4</v>
      </c>
      <c r="E21" s="60" t="n">
        <v>303.608427185263</v>
      </c>
      <c r="F21" s="60" t="n">
        <v>130.161545746602</v>
      </c>
      <c r="G21" s="61" t="n">
        <v>24.9158249158249</v>
      </c>
      <c r="H21" s="57"/>
      <c r="I21" s="58" t="s">
        <v>49</v>
      </c>
      <c r="J21" s="59" t="n">
        <v>31</v>
      </c>
      <c r="K21" s="60" t="n">
        <v>246.422893481717</v>
      </c>
      <c r="L21" s="60" t="n">
        <v>101.348819197986</v>
      </c>
      <c r="M21" s="61" t="n">
        <v>20.3947368421053</v>
      </c>
      <c r="N21" s="57"/>
      <c r="O21" s="58" t="s">
        <v>49</v>
      </c>
      <c r="P21" s="59" t="n">
        <v>40</v>
      </c>
      <c r="Q21" s="60" t="n">
        <v>339.169881714504</v>
      </c>
      <c r="R21" s="60" t="n">
        <v>137.115351757877</v>
      </c>
      <c r="S21" s="60" t="n">
        <v>27.586206896551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0.514</v>
      </c>
      <c r="F22" s="53" t="n">
        <v>13.1089996947871</v>
      </c>
      <c r="G22" s="54" t="n">
        <v>1.68350168350168</v>
      </c>
      <c r="H22" s="50" t="s">
        <v>59</v>
      </c>
      <c r="I22" s="51" t="s">
        <v>60</v>
      </c>
      <c r="J22" s="52" t="n">
        <v>2</v>
      </c>
      <c r="K22" s="53" t="n">
        <v>15.8982511923688</v>
      </c>
      <c r="L22" s="53" t="n">
        <v>4.69246759598924</v>
      </c>
      <c r="M22" s="54" t="n">
        <v>1.31578947368421</v>
      </c>
      <c r="N22" s="50" t="s">
        <v>43</v>
      </c>
      <c r="O22" s="51" t="s">
        <v>44</v>
      </c>
      <c r="P22" s="52" t="n">
        <v>3</v>
      </c>
      <c r="Q22" s="53" t="n">
        <v>25.4377</v>
      </c>
      <c r="R22" s="53" t="n">
        <v>9.26211852614323</v>
      </c>
      <c r="S22" s="55" t="n">
        <v>2.0689655172413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12.3084</v>
      </c>
      <c r="F23" s="53" t="n">
        <v>3.17606530263973</v>
      </c>
      <c r="G23" s="54" t="n">
        <v>1.01010101010101</v>
      </c>
      <c r="H23" s="50" t="s">
        <v>37</v>
      </c>
      <c r="I23" s="51" t="s">
        <v>38</v>
      </c>
      <c r="J23" s="52" t="n">
        <v>2</v>
      </c>
      <c r="K23" s="53" t="n">
        <v>15.8982511923688</v>
      </c>
      <c r="L23" s="53" t="n">
        <v>6.08330141798702</v>
      </c>
      <c r="M23" s="54" t="n">
        <v>1.31578947368421</v>
      </c>
      <c r="N23" s="50" t="s">
        <v>54</v>
      </c>
      <c r="O23" s="51" t="s">
        <v>55</v>
      </c>
      <c r="P23" s="52" t="n">
        <v>2</v>
      </c>
      <c r="Q23" s="53" t="n">
        <v>16.9584</v>
      </c>
      <c r="R23" s="53" t="n">
        <v>7.42291849783707</v>
      </c>
      <c r="S23" s="55" t="n">
        <v>1.3793103448275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2.3084</v>
      </c>
      <c r="F24" s="53" t="n">
        <v>5.91057450240373</v>
      </c>
      <c r="G24" s="54" t="n">
        <v>1.01010101010101</v>
      </c>
      <c r="H24" s="50" t="s">
        <v>63</v>
      </c>
      <c r="I24" s="51" t="s">
        <v>64</v>
      </c>
      <c r="J24" s="52" t="n">
        <v>2</v>
      </c>
      <c r="K24" s="53" t="n">
        <v>15.8982511923688</v>
      </c>
      <c r="L24" s="53" t="n">
        <v>4.78723404255319</v>
      </c>
      <c r="M24" s="54" t="n">
        <v>1.31578947368421</v>
      </c>
      <c r="N24" s="50" t="s">
        <v>94</v>
      </c>
      <c r="O24" s="51" t="s">
        <v>95</v>
      </c>
      <c r="P24" s="52" t="n">
        <v>2</v>
      </c>
      <c r="Q24" s="53" t="n">
        <v>16.9584</v>
      </c>
      <c r="R24" s="53" t="n">
        <v>30.4890981041306</v>
      </c>
      <c r="S24" s="55" t="n">
        <v>1.37931034482759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12.3084</v>
      </c>
      <c r="F25" s="53" t="n">
        <v>2.80103813868799</v>
      </c>
      <c r="G25" s="54" t="n">
        <v>1.01010101010101</v>
      </c>
      <c r="H25" s="50" t="s">
        <v>96</v>
      </c>
      <c r="I25" s="51" t="s">
        <v>97</v>
      </c>
      <c r="J25" s="52" t="n">
        <v>2</v>
      </c>
      <c r="K25" s="53" t="n">
        <v>15.8982511923688</v>
      </c>
      <c r="L25" s="53" t="n">
        <v>15.011765710353</v>
      </c>
      <c r="M25" s="54" t="n">
        <v>1.31578947368421</v>
      </c>
      <c r="N25" s="50" t="s">
        <v>59</v>
      </c>
      <c r="O25" s="51" t="s">
        <v>60</v>
      </c>
      <c r="P25" s="52" t="n">
        <v>1</v>
      </c>
      <c r="Q25" s="53" t="n">
        <v>8.4792</v>
      </c>
      <c r="R25" s="53" t="n">
        <v>1.4218009478673</v>
      </c>
      <c r="S25" s="55" t="n">
        <v>0.689655172413793</v>
      </c>
    </row>
    <row r="26" s="27" customFormat="true" ht="32.1" hidden="false" customHeight="true" outlineLevel="0" collapsed="false">
      <c r="A26" s="56" t="n">
        <v>15</v>
      </c>
      <c r="B26" s="62" t="s">
        <v>94</v>
      </c>
      <c r="C26" s="58" t="s">
        <v>95</v>
      </c>
      <c r="D26" s="63" t="n">
        <v>3</v>
      </c>
      <c r="E26" s="60" t="n">
        <v>12.3084</v>
      </c>
      <c r="F26" s="60" t="n">
        <v>17.2226790518248</v>
      </c>
      <c r="G26" s="61" t="n">
        <v>1.01010101010101</v>
      </c>
      <c r="H26" s="62" t="s">
        <v>57</v>
      </c>
      <c r="I26" s="58" t="s">
        <v>58</v>
      </c>
      <c r="J26" s="64" t="n">
        <v>1</v>
      </c>
      <c r="K26" s="60" t="n">
        <v>7.94912559618442</v>
      </c>
      <c r="L26" s="60" t="n">
        <v>2.29885057471264</v>
      </c>
      <c r="M26" s="61" t="n">
        <v>0.657894736842105</v>
      </c>
      <c r="N26" s="62" t="s">
        <v>68</v>
      </c>
      <c r="O26" s="58" t="s">
        <v>69</v>
      </c>
      <c r="P26" s="64" t="n">
        <v>1</v>
      </c>
      <c r="Q26" s="60" t="n">
        <v>8.4792</v>
      </c>
      <c r="R26" s="60" t="n">
        <v>1.4218009478673</v>
      </c>
      <c r="S26" s="60" t="n">
        <v>0.6896551724137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7</v>
      </c>
      <c r="E10" s="53" t="n">
        <v>1195.13887334661</v>
      </c>
      <c r="F10" s="53" t="n">
        <v>543.036664525667</v>
      </c>
      <c r="G10" s="54" t="n">
        <v>100</v>
      </c>
      <c r="H10" s="50" t="s">
        <v>23</v>
      </c>
      <c r="I10" s="51" t="s">
        <v>24</v>
      </c>
      <c r="J10" s="52" t="n">
        <v>143</v>
      </c>
      <c r="K10" s="53" t="n">
        <v>1238.36328209569</v>
      </c>
      <c r="L10" s="53" t="n">
        <v>652.798268138617</v>
      </c>
      <c r="M10" s="54" t="n">
        <v>100</v>
      </c>
      <c r="N10" s="50" t="s">
        <v>23</v>
      </c>
      <c r="O10" s="51" t="s">
        <v>24</v>
      </c>
      <c r="P10" s="52" t="n">
        <v>124</v>
      </c>
      <c r="Q10" s="53" t="n">
        <v>1148.89280088947</v>
      </c>
      <c r="R10" s="53" t="n">
        <v>429.1196852396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4</v>
      </c>
      <c r="E11" s="53" t="n">
        <v>420.7605</v>
      </c>
      <c r="F11" s="53" t="n">
        <v>201.31717578959</v>
      </c>
      <c r="G11" s="54" t="n">
        <v>35.2059925093633</v>
      </c>
      <c r="H11" s="50" t="s">
        <v>25</v>
      </c>
      <c r="I11" s="51" t="s">
        <v>26</v>
      </c>
      <c r="J11" s="52" t="n">
        <v>51</v>
      </c>
      <c r="K11" s="53" t="n">
        <v>441.654</v>
      </c>
      <c r="L11" s="53" t="n">
        <v>233.932508400915</v>
      </c>
      <c r="M11" s="54" t="n">
        <v>35.6643356643357</v>
      </c>
      <c r="N11" s="50" t="s">
        <v>25</v>
      </c>
      <c r="O11" s="51" t="s">
        <v>26</v>
      </c>
      <c r="P11" s="52" t="n">
        <v>43</v>
      </c>
      <c r="Q11" s="53" t="n">
        <v>398.406374501992</v>
      </c>
      <c r="R11" s="53" t="n">
        <v>167.418230382151</v>
      </c>
      <c r="S11" s="55" t="n">
        <v>34.67741935483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129.809</v>
      </c>
      <c r="F12" s="53" t="n">
        <v>55.5951830037701</v>
      </c>
      <c r="G12" s="54" t="n">
        <v>10.8614232209738</v>
      </c>
      <c r="H12" s="50" t="s">
        <v>33</v>
      </c>
      <c r="I12" s="51" t="s">
        <v>34</v>
      </c>
      <c r="J12" s="52" t="n">
        <v>13</v>
      </c>
      <c r="K12" s="53" t="n">
        <v>112.5784</v>
      </c>
      <c r="L12" s="53" t="n">
        <v>54.0062079290308</v>
      </c>
      <c r="M12" s="54" t="n">
        <v>9.09090909090909</v>
      </c>
      <c r="N12" s="50" t="s">
        <v>27</v>
      </c>
      <c r="O12" s="51" t="s">
        <v>28</v>
      </c>
      <c r="P12" s="52" t="n">
        <v>17</v>
      </c>
      <c r="Q12" s="53" t="n">
        <v>157.509496896136</v>
      </c>
      <c r="R12" s="53" t="n">
        <v>54.1106383224414</v>
      </c>
      <c r="S12" s="55" t="n">
        <v>13.709677419354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89.5235</v>
      </c>
      <c r="F13" s="53" t="n">
        <v>37.6526730072095</v>
      </c>
      <c r="G13" s="54" t="n">
        <v>7.49063670411985</v>
      </c>
      <c r="H13" s="50" t="s">
        <v>27</v>
      </c>
      <c r="I13" s="51" t="s">
        <v>28</v>
      </c>
      <c r="J13" s="52" t="n">
        <v>12</v>
      </c>
      <c r="K13" s="53" t="n">
        <v>103.9185</v>
      </c>
      <c r="L13" s="53" t="n">
        <v>52.5911374901149</v>
      </c>
      <c r="M13" s="54" t="n">
        <v>8.39160839160839</v>
      </c>
      <c r="N13" s="50" t="s">
        <v>31</v>
      </c>
      <c r="O13" s="51" t="s">
        <v>32</v>
      </c>
      <c r="P13" s="52" t="n">
        <v>7</v>
      </c>
      <c r="Q13" s="53" t="n">
        <v>64.856851663115</v>
      </c>
      <c r="R13" s="53" t="n">
        <v>18.2929768702471</v>
      </c>
      <c r="S13" s="55" t="n">
        <v>5.64516129032258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3</v>
      </c>
      <c r="E14" s="53" t="n">
        <v>58.1902</v>
      </c>
      <c r="F14" s="53" t="n">
        <v>41.4860695823564</v>
      </c>
      <c r="G14" s="54" t="n">
        <v>4.8689138576779</v>
      </c>
      <c r="H14" s="50" t="s">
        <v>35</v>
      </c>
      <c r="I14" s="51" t="s">
        <v>36</v>
      </c>
      <c r="J14" s="52" t="n">
        <v>10</v>
      </c>
      <c r="K14" s="53" t="n">
        <v>86.5988</v>
      </c>
      <c r="L14" s="53" t="n">
        <v>69.3200563231857</v>
      </c>
      <c r="M14" s="54" t="n">
        <v>6.99300699300699</v>
      </c>
      <c r="N14" s="50" t="s">
        <v>33</v>
      </c>
      <c r="O14" s="51" t="s">
        <v>34</v>
      </c>
      <c r="P14" s="52" t="n">
        <v>7</v>
      </c>
      <c r="Q14" s="53" t="n">
        <v>64.856851663115</v>
      </c>
      <c r="R14" s="53" t="n">
        <v>22.1492845787276</v>
      </c>
      <c r="S14" s="55" t="n">
        <v>5.6451612903225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</v>
      </c>
      <c r="E15" s="53" t="n">
        <v>53.7141</v>
      </c>
      <c r="F15" s="53" t="n">
        <v>20.3612162943539</v>
      </c>
      <c r="G15" s="54" t="n">
        <v>4.49438202247191</v>
      </c>
      <c r="H15" s="50" t="s">
        <v>29</v>
      </c>
      <c r="I15" s="51" t="s">
        <v>30</v>
      </c>
      <c r="J15" s="52" t="n">
        <v>7</v>
      </c>
      <c r="K15" s="53" t="n">
        <v>60.6191</v>
      </c>
      <c r="L15" s="53" t="n">
        <v>26.9427850378358</v>
      </c>
      <c r="M15" s="54" t="n">
        <v>4.8951048951049</v>
      </c>
      <c r="N15" s="50" t="s">
        <v>43</v>
      </c>
      <c r="O15" s="51" t="s">
        <v>44</v>
      </c>
      <c r="P15" s="52" t="n">
        <v>6</v>
      </c>
      <c r="Q15" s="53" t="n">
        <v>55.5915871398128</v>
      </c>
      <c r="R15" s="53" t="n">
        <v>20.6928678780087</v>
      </c>
      <c r="S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2</v>
      </c>
      <c r="E16" s="53" t="n">
        <v>53.7141</v>
      </c>
      <c r="F16" s="53" t="n">
        <v>18.3855072513386</v>
      </c>
      <c r="G16" s="54" t="n">
        <v>4.49438202247191</v>
      </c>
      <c r="H16" s="50" t="s">
        <v>39</v>
      </c>
      <c r="I16" s="51" t="s">
        <v>40</v>
      </c>
      <c r="J16" s="52" t="n">
        <v>6</v>
      </c>
      <c r="K16" s="53" t="n">
        <v>51.9592</v>
      </c>
      <c r="L16" s="53" t="n">
        <v>24.3888657102096</v>
      </c>
      <c r="M16" s="54" t="n">
        <v>4.1958041958042</v>
      </c>
      <c r="N16" s="50" t="s">
        <v>29</v>
      </c>
      <c r="O16" s="51" t="s">
        <v>30</v>
      </c>
      <c r="P16" s="52" t="n">
        <v>5</v>
      </c>
      <c r="Q16" s="53" t="n">
        <v>46.3263226165107</v>
      </c>
      <c r="R16" s="53" t="n">
        <v>11.5601926163724</v>
      </c>
      <c r="S16" s="55" t="n">
        <v>4.0322580645161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2</v>
      </c>
      <c r="E17" s="53" t="n">
        <v>53.7141</v>
      </c>
      <c r="F17" s="53" t="n">
        <v>22.8591605414178</v>
      </c>
      <c r="G17" s="54" t="n">
        <v>4.49438202247191</v>
      </c>
      <c r="H17" s="50" t="s">
        <v>43</v>
      </c>
      <c r="I17" s="51" t="s">
        <v>44</v>
      </c>
      <c r="J17" s="52" t="n">
        <v>6</v>
      </c>
      <c r="K17" s="53" t="n">
        <v>51.9592</v>
      </c>
      <c r="L17" s="53" t="n">
        <v>25.8466024603472</v>
      </c>
      <c r="M17" s="54" t="n">
        <v>4.1958041958042</v>
      </c>
      <c r="N17" s="50" t="s">
        <v>39</v>
      </c>
      <c r="O17" s="51" t="s">
        <v>40</v>
      </c>
      <c r="P17" s="52" t="n">
        <v>4</v>
      </c>
      <c r="Q17" s="53" t="n">
        <v>37.0610580932086</v>
      </c>
      <c r="R17" s="53" t="n">
        <v>9.31300160513644</v>
      </c>
      <c r="S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44.7617</v>
      </c>
      <c r="F18" s="53" t="n">
        <v>16.5556307358436</v>
      </c>
      <c r="G18" s="54" t="n">
        <v>3.74531835205993</v>
      </c>
      <c r="H18" s="50" t="s">
        <v>41</v>
      </c>
      <c r="I18" s="51" t="s">
        <v>42</v>
      </c>
      <c r="J18" s="52" t="n">
        <v>6</v>
      </c>
      <c r="K18" s="53" t="n">
        <v>51.9592</v>
      </c>
      <c r="L18" s="53" t="n">
        <v>28.1636168463298</v>
      </c>
      <c r="M18" s="54" t="n">
        <v>4.1958041958042</v>
      </c>
      <c r="N18" s="50" t="s">
        <v>41</v>
      </c>
      <c r="O18" s="51" t="s">
        <v>42</v>
      </c>
      <c r="P18" s="52" t="n">
        <v>3</v>
      </c>
      <c r="Q18" s="53" t="n">
        <v>27.7957935699064</v>
      </c>
      <c r="R18" s="53" t="n">
        <v>10.0099695524479</v>
      </c>
      <c r="S18" s="55" t="n">
        <v>2.4193548387096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40.2855</v>
      </c>
      <c r="F19" s="53" t="n">
        <v>18.8173164245179</v>
      </c>
      <c r="G19" s="54" t="n">
        <v>3.37078651685393</v>
      </c>
      <c r="H19" s="50" t="s">
        <v>31</v>
      </c>
      <c r="I19" s="51" t="s">
        <v>32</v>
      </c>
      <c r="J19" s="52" t="n">
        <v>5</v>
      </c>
      <c r="K19" s="53" t="n">
        <v>43.2994</v>
      </c>
      <c r="L19" s="53" t="n">
        <v>20.8923327303337</v>
      </c>
      <c r="M19" s="54" t="n">
        <v>3.4965034965035</v>
      </c>
      <c r="N19" s="50" t="s">
        <v>35</v>
      </c>
      <c r="O19" s="51" t="s">
        <v>36</v>
      </c>
      <c r="P19" s="52" t="n">
        <v>3</v>
      </c>
      <c r="Q19" s="53" t="n">
        <v>27.7957935699064</v>
      </c>
      <c r="R19" s="53" t="n">
        <v>9.75283010898032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7</v>
      </c>
      <c r="E20" s="53" t="n">
        <v>31.3332</v>
      </c>
      <c r="F20" s="53" t="n">
        <v>12.6245242416378</v>
      </c>
      <c r="G20" s="54" t="n">
        <v>2.62172284644195</v>
      </c>
      <c r="H20" s="50" t="s">
        <v>37</v>
      </c>
      <c r="I20" s="51" t="s">
        <v>38</v>
      </c>
      <c r="J20" s="52" t="n">
        <v>5</v>
      </c>
      <c r="K20" s="53" t="n">
        <v>43.2994</v>
      </c>
      <c r="L20" s="53" t="n">
        <v>22.0831237867686</v>
      </c>
      <c r="M20" s="54" t="n">
        <v>3.4965034965035</v>
      </c>
      <c r="N20" s="50" t="s">
        <v>45</v>
      </c>
      <c r="O20" s="51" t="s">
        <v>46</v>
      </c>
      <c r="P20" s="52" t="n">
        <v>3</v>
      </c>
      <c r="Q20" s="53" t="n">
        <v>27.7957935699064</v>
      </c>
      <c r="R20" s="53" t="n">
        <v>21.1417813874551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9</v>
      </c>
      <c r="E21" s="60" t="n">
        <v>219.332602224659</v>
      </c>
      <c r="F21" s="60" t="n">
        <v>97.3822076536316</v>
      </c>
      <c r="G21" s="61" t="n">
        <v>18.3520599250936</v>
      </c>
      <c r="H21" s="57"/>
      <c r="I21" s="58" t="s">
        <v>49</v>
      </c>
      <c r="J21" s="59" t="n">
        <v>22</v>
      </c>
      <c r="K21" s="60" t="n">
        <v>190.517428014722</v>
      </c>
      <c r="L21" s="60" t="n">
        <v>94.631031423546</v>
      </c>
      <c r="M21" s="61" t="n">
        <v>15.3846153846154</v>
      </c>
      <c r="N21" s="57"/>
      <c r="O21" s="58" t="s">
        <v>49</v>
      </c>
      <c r="P21" s="59" t="n">
        <v>26</v>
      </c>
      <c r="Q21" s="60" t="n">
        <v>240.896877605856</v>
      </c>
      <c r="R21" s="60" t="n">
        <v>84.6779119376556</v>
      </c>
      <c r="S21" s="60" t="n">
        <v>20.967741935483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22.3808</v>
      </c>
      <c r="F22" s="53" t="n">
        <v>8.0255002526552</v>
      </c>
      <c r="G22" s="54" t="n">
        <v>1.87265917602996</v>
      </c>
      <c r="H22" s="50" t="s">
        <v>50</v>
      </c>
      <c r="I22" s="51" t="s">
        <v>51</v>
      </c>
      <c r="J22" s="52" t="n">
        <v>3</v>
      </c>
      <c r="K22" s="53" t="n">
        <v>25.9796</v>
      </c>
      <c r="L22" s="53" t="n">
        <v>12.0069995961771</v>
      </c>
      <c r="M22" s="54" t="n">
        <v>2.0979020979021</v>
      </c>
      <c r="N22" s="50" t="s">
        <v>50</v>
      </c>
      <c r="O22" s="51" t="s">
        <v>51</v>
      </c>
      <c r="P22" s="52" t="n">
        <v>2</v>
      </c>
      <c r="Q22" s="53" t="n">
        <v>18.5305290466043</v>
      </c>
      <c r="R22" s="53" t="n">
        <v>4.81861958266453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13.4285</v>
      </c>
      <c r="F23" s="53" t="n">
        <v>5.17482368945147</v>
      </c>
      <c r="G23" s="54" t="n">
        <v>1.12359550561798</v>
      </c>
      <c r="H23" s="50" t="s">
        <v>57</v>
      </c>
      <c r="I23" s="51" t="s">
        <v>58</v>
      </c>
      <c r="J23" s="52" t="n">
        <v>1</v>
      </c>
      <c r="K23" s="53" t="n">
        <v>8.6598</v>
      </c>
      <c r="L23" s="53" t="n">
        <v>3.71517027863777</v>
      </c>
      <c r="M23" s="54" t="n">
        <v>0.699300699300699</v>
      </c>
      <c r="N23" s="50" t="s">
        <v>54</v>
      </c>
      <c r="O23" s="51" t="s">
        <v>55</v>
      </c>
      <c r="P23" s="52" t="n">
        <v>2</v>
      </c>
      <c r="Q23" s="53" t="n">
        <v>18.5305290466043</v>
      </c>
      <c r="R23" s="53" t="n">
        <v>5.76007157329685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13.4285</v>
      </c>
      <c r="F24" s="53" t="n">
        <v>10.0242615817931</v>
      </c>
      <c r="G24" s="54" t="n">
        <v>1.12359550561798</v>
      </c>
      <c r="H24" s="50" t="s">
        <v>73</v>
      </c>
      <c r="I24" s="51" t="s">
        <v>74</v>
      </c>
      <c r="J24" s="52" t="n">
        <v>1</v>
      </c>
      <c r="K24" s="53" t="n">
        <v>8.6598</v>
      </c>
      <c r="L24" s="53" t="n">
        <v>3.71517027863777</v>
      </c>
      <c r="M24" s="54" t="n">
        <v>0.699300699300699</v>
      </c>
      <c r="N24" s="50" t="s">
        <v>52</v>
      </c>
      <c r="O24" s="51" t="s">
        <v>53</v>
      </c>
      <c r="P24" s="52" t="n">
        <v>2</v>
      </c>
      <c r="Q24" s="53" t="n">
        <v>18.5305290466043</v>
      </c>
      <c r="R24" s="53" t="n">
        <v>7.18140153755174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8.9523</v>
      </c>
      <c r="F25" s="53" t="n">
        <v>3.30863031879359</v>
      </c>
      <c r="G25" s="54" t="n">
        <v>0.749063670411985</v>
      </c>
      <c r="H25" s="50" t="s">
        <v>52</v>
      </c>
      <c r="I25" s="51" t="s">
        <v>53</v>
      </c>
      <c r="J25" s="52" t="n">
        <v>1</v>
      </c>
      <c r="K25" s="53" t="n">
        <v>8.6598</v>
      </c>
      <c r="L25" s="53" t="n">
        <v>3.71517027863777</v>
      </c>
      <c r="M25" s="54" t="n">
        <v>0.699300699300699</v>
      </c>
      <c r="N25" s="50" t="s">
        <v>59</v>
      </c>
      <c r="O25" s="51" t="s">
        <v>60</v>
      </c>
      <c r="P25" s="52" t="n">
        <v>2</v>
      </c>
      <c r="Q25" s="53" t="n">
        <v>18.5305290466043</v>
      </c>
      <c r="R25" s="53" t="n">
        <v>4.81861958266453</v>
      </c>
      <c r="S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8.9523</v>
      </c>
      <c r="F26" s="60" t="n">
        <v>2.85067656320373</v>
      </c>
      <c r="G26" s="61" t="n">
        <v>0.749063670411985</v>
      </c>
      <c r="H26" s="62" t="s">
        <v>63</v>
      </c>
      <c r="I26" s="58" t="s">
        <v>64</v>
      </c>
      <c r="J26" s="64" t="n">
        <v>1</v>
      </c>
      <c r="K26" s="60" t="n">
        <v>8.6598</v>
      </c>
      <c r="L26" s="60" t="n">
        <v>4.17827298050139</v>
      </c>
      <c r="M26" s="61" t="n">
        <v>0.699300699300699</v>
      </c>
      <c r="N26" s="62" t="s">
        <v>37</v>
      </c>
      <c r="O26" s="58" t="s">
        <v>38</v>
      </c>
      <c r="P26" s="64" t="n">
        <v>2</v>
      </c>
      <c r="Q26" s="60" t="n">
        <v>18.5305290466043</v>
      </c>
      <c r="R26" s="60" t="n">
        <v>4.49438202247191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1</v>
      </c>
      <c r="E10" s="53" t="n">
        <v>1167.90358979131</v>
      </c>
      <c r="F10" s="53" t="n">
        <v>533.350149127069</v>
      </c>
      <c r="G10" s="54" t="n">
        <v>100</v>
      </c>
      <c r="H10" s="50" t="s">
        <v>23</v>
      </c>
      <c r="I10" s="51" t="s">
        <v>24</v>
      </c>
      <c r="J10" s="52" t="n">
        <v>142</v>
      </c>
      <c r="K10" s="53" t="n">
        <v>1295.26589437198</v>
      </c>
      <c r="L10" s="53" t="n">
        <v>660.464698481573</v>
      </c>
      <c r="M10" s="54" t="n">
        <v>100</v>
      </c>
      <c r="N10" s="50" t="s">
        <v>23</v>
      </c>
      <c r="O10" s="51" t="s">
        <v>24</v>
      </c>
      <c r="P10" s="52" t="n">
        <v>109</v>
      </c>
      <c r="Q10" s="53" t="n">
        <v>1035.2851783255</v>
      </c>
      <c r="R10" s="53" t="n">
        <v>411.733373353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330.3631</v>
      </c>
      <c r="F11" s="53" t="n">
        <v>165.228954810797</v>
      </c>
      <c r="G11" s="54" t="n">
        <v>28.2868525896414</v>
      </c>
      <c r="H11" s="50" t="s">
        <v>25</v>
      </c>
      <c r="I11" s="51" t="s">
        <v>26</v>
      </c>
      <c r="J11" s="52" t="n">
        <v>43</v>
      </c>
      <c r="K11" s="53" t="n">
        <v>392.228404633768</v>
      </c>
      <c r="L11" s="53" t="n">
        <v>204.010315638707</v>
      </c>
      <c r="M11" s="54" t="n">
        <v>30.2816901408451</v>
      </c>
      <c r="N11" s="50" t="s">
        <v>25</v>
      </c>
      <c r="O11" s="51" t="s">
        <v>26</v>
      </c>
      <c r="P11" s="52" t="n">
        <v>28</v>
      </c>
      <c r="Q11" s="53" t="n">
        <v>265.9448</v>
      </c>
      <c r="R11" s="53" t="n">
        <v>132.10177605626</v>
      </c>
      <c r="S11" s="55" t="n">
        <v>25.68807339449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44.243</v>
      </c>
      <c r="F12" s="53" t="n">
        <v>65.995537393815</v>
      </c>
      <c r="G12" s="54" t="n">
        <v>12.3505976095618</v>
      </c>
      <c r="H12" s="50" t="s">
        <v>27</v>
      </c>
      <c r="I12" s="51" t="s">
        <v>28</v>
      </c>
      <c r="J12" s="52" t="n">
        <v>18</v>
      </c>
      <c r="K12" s="53" t="n">
        <v>164.188634497856</v>
      </c>
      <c r="L12" s="53" t="n">
        <v>79.7899500534072</v>
      </c>
      <c r="M12" s="54" t="n">
        <v>12.6760563380282</v>
      </c>
      <c r="N12" s="50" t="s">
        <v>27</v>
      </c>
      <c r="O12" s="51" t="s">
        <v>28</v>
      </c>
      <c r="P12" s="52" t="n">
        <v>13</v>
      </c>
      <c r="Q12" s="53" t="n">
        <v>123.4743</v>
      </c>
      <c r="R12" s="53" t="n">
        <v>52.8075327516745</v>
      </c>
      <c r="S12" s="55" t="n">
        <v>11.926605504587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2</v>
      </c>
      <c r="E13" s="53" t="n">
        <v>102.366</v>
      </c>
      <c r="F13" s="53" t="n">
        <v>28.4927920820373</v>
      </c>
      <c r="G13" s="54" t="n">
        <v>8.76494023904382</v>
      </c>
      <c r="H13" s="50" t="s">
        <v>31</v>
      </c>
      <c r="I13" s="51" t="s">
        <v>32</v>
      </c>
      <c r="J13" s="52" t="n">
        <v>12</v>
      </c>
      <c r="K13" s="53" t="n">
        <v>109.459089665238</v>
      </c>
      <c r="L13" s="53" t="n">
        <v>56.7078986603834</v>
      </c>
      <c r="M13" s="54" t="n">
        <v>8.45070422535211</v>
      </c>
      <c r="N13" s="50" t="s">
        <v>29</v>
      </c>
      <c r="O13" s="51" t="s">
        <v>30</v>
      </c>
      <c r="P13" s="52" t="n">
        <v>10</v>
      </c>
      <c r="Q13" s="53" t="n">
        <v>94.9802</v>
      </c>
      <c r="R13" s="53" t="n">
        <v>23.2102415389898</v>
      </c>
      <c r="S13" s="55" t="n">
        <v>9.1743119266055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0</v>
      </c>
      <c r="E14" s="53" t="n">
        <v>93.06</v>
      </c>
      <c r="F14" s="53" t="n">
        <v>40.8275984351673</v>
      </c>
      <c r="G14" s="54" t="n">
        <v>7.96812749003984</v>
      </c>
      <c r="H14" s="50" t="s">
        <v>29</v>
      </c>
      <c r="I14" s="51" t="s">
        <v>30</v>
      </c>
      <c r="J14" s="52" t="n">
        <v>12</v>
      </c>
      <c r="K14" s="53" t="n">
        <v>109.459089665238</v>
      </c>
      <c r="L14" s="53" t="n">
        <v>34.8860657390603</v>
      </c>
      <c r="M14" s="54" t="n">
        <v>8.45070422535211</v>
      </c>
      <c r="N14" s="50" t="s">
        <v>31</v>
      </c>
      <c r="O14" s="51" t="s">
        <v>32</v>
      </c>
      <c r="P14" s="52" t="n">
        <v>8</v>
      </c>
      <c r="Q14" s="53" t="n">
        <v>75.9842</v>
      </c>
      <c r="R14" s="53" t="n">
        <v>26.7457816373308</v>
      </c>
      <c r="S14" s="55" t="n">
        <v>7.339449541284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</v>
      </c>
      <c r="E15" s="53" t="n">
        <v>60.489</v>
      </c>
      <c r="F15" s="53" t="n">
        <v>22.6108304335246</v>
      </c>
      <c r="G15" s="54" t="n">
        <v>5.1792828685259</v>
      </c>
      <c r="H15" s="50" t="s">
        <v>33</v>
      </c>
      <c r="I15" s="51" t="s">
        <v>34</v>
      </c>
      <c r="J15" s="52" t="n">
        <v>9</v>
      </c>
      <c r="K15" s="53" t="n">
        <v>82.0943172489282</v>
      </c>
      <c r="L15" s="53" t="n">
        <v>35.8331390896636</v>
      </c>
      <c r="M15" s="54" t="n">
        <v>6.33802816901409</v>
      </c>
      <c r="N15" s="50" t="s">
        <v>37</v>
      </c>
      <c r="O15" s="51" t="s">
        <v>38</v>
      </c>
      <c r="P15" s="52" t="n">
        <v>5</v>
      </c>
      <c r="Q15" s="53" t="n">
        <v>47.4901</v>
      </c>
      <c r="R15" s="53" t="n">
        <v>13.1092314379797</v>
      </c>
      <c r="S15" s="55" t="n">
        <v>4.5871559633027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3</v>
      </c>
      <c r="E16" s="53" t="n">
        <v>60.489</v>
      </c>
      <c r="F16" s="53" t="n">
        <v>41.5180577513541</v>
      </c>
      <c r="G16" s="54" t="n">
        <v>5.1792828685259</v>
      </c>
      <c r="H16" s="50" t="s">
        <v>35</v>
      </c>
      <c r="I16" s="51" t="s">
        <v>36</v>
      </c>
      <c r="J16" s="52" t="n">
        <v>9</v>
      </c>
      <c r="K16" s="53" t="n">
        <v>82.0943172489282</v>
      </c>
      <c r="L16" s="53" t="n">
        <v>60.7160066316989</v>
      </c>
      <c r="M16" s="54" t="n">
        <v>6.33802816901409</v>
      </c>
      <c r="N16" s="50" t="s">
        <v>33</v>
      </c>
      <c r="O16" s="51" t="s">
        <v>34</v>
      </c>
      <c r="P16" s="52" t="n">
        <v>4</v>
      </c>
      <c r="Q16" s="53" t="n">
        <v>37.9921</v>
      </c>
      <c r="R16" s="53" t="n">
        <v>11.0890294177777</v>
      </c>
      <c r="S16" s="55" t="n">
        <v>3.669724770642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</v>
      </c>
      <c r="E17" s="53" t="n">
        <v>37.224</v>
      </c>
      <c r="F17" s="53" t="n">
        <v>12.7844422483249</v>
      </c>
      <c r="G17" s="54" t="n">
        <v>3.18725099601594</v>
      </c>
      <c r="H17" s="50" t="s">
        <v>54</v>
      </c>
      <c r="I17" s="51" t="s">
        <v>55</v>
      </c>
      <c r="J17" s="52" t="n">
        <v>4</v>
      </c>
      <c r="K17" s="53" t="n">
        <v>36.4863632217459</v>
      </c>
      <c r="L17" s="53" t="n">
        <v>19.2001604570718</v>
      </c>
      <c r="M17" s="54" t="n">
        <v>2.8169014084507</v>
      </c>
      <c r="N17" s="50" t="s">
        <v>39</v>
      </c>
      <c r="O17" s="51" t="s">
        <v>40</v>
      </c>
      <c r="P17" s="52" t="n">
        <v>4</v>
      </c>
      <c r="Q17" s="53" t="n">
        <v>37.9921</v>
      </c>
      <c r="R17" s="53" t="n">
        <v>8.08080808080808</v>
      </c>
      <c r="S17" s="55" t="n">
        <v>3.6697247706422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37.224</v>
      </c>
      <c r="F18" s="53" t="n">
        <v>15.4216010928186</v>
      </c>
      <c r="G18" s="54" t="n">
        <v>3.18725099601594</v>
      </c>
      <c r="H18" s="50" t="s">
        <v>43</v>
      </c>
      <c r="I18" s="51" t="s">
        <v>44</v>
      </c>
      <c r="J18" s="52" t="n">
        <v>4</v>
      </c>
      <c r="K18" s="53" t="n">
        <v>36.4863632217459</v>
      </c>
      <c r="L18" s="53" t="n">
        <v>16.1184771965757</v>
      </c>
      <c r="M18" s="54" t="n">
        <v>2.8169014084507</v>
      </c>
      <c r="N18" s="50" t="s">
        <v>43</v>
      </c>
      <c r="O18" s="51" t="s">
        <v>44</v>
      </c>
      <c r="P18" s="52" t="n">
        <v>4</v>
      </c>
      <c r="Q18" s="53" t="n">
        <v>37.9921</v>
      </c>
      <c r="R18" s="53" t="n">
        <v>13.9669930932067</v>
      </c>
      <c r="S18" s="55" t="n">
        <v>3.669724770642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27.918</v>
      </c>
      <c r="F19" s="53" t="n">
        <v>6.50406504065041</v>
      </c>
      <c r="G19" s="54" t="n">
        <v>2.39043824701195</v>
      </c>
      <c r="H19" s="50" t="s">
        <v>45</v>
      </c>
      <c r="I19" s="51" t="s">
        <v>46</v>
      </c>
      <c r="J19" s="52" t="n">
        <v>4</v>
      </c>
      <c r="K19" s="53" t="n">
        <v>36.4863632217459</v>
      </c>
      <c r="L19" s="53" t="n">
        <v>23.6644517757032</v>
      </c>
      <c r="M19" s="54" t="n">
        <v>2.8169014084507</v>
      </c>
      <c r="N19" s="50" t="s">
        <v>35</v>
      </c>
      <c r="O19" s="51" t="s">
        <v>36</v>
      </c>
      <c r="P19" s="52" t="n">
        <v>4</v>
      </c>
      <c r="Q19" s="53" t="n">
        <v>37.9921</v>
      </c>
      <c r="R19" s="53" t="n">
        <v>19.4588529588049</v>
      </c>
      <c r="S19" s="55" t="n">
        <v>3.6697247706422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4</v>
      </c>
      <c r="E20" s="53" t="n">
        <v>18.612</v>
      </c>
      <c r="F20" s="53" t="n">
        <v>8.10955739552478</v>
      </c>
      <c r="G20" s="54" t="n">
        <v>1.59362549800797</v>
      </c>
      <c r="H20" s="50" t="s">
        <v>50</v>
      </c>
      <c r="I20" s="51" t="s">
        <v>51</v>
      </c>
      <c r="J20" s="52" t="n">
        <v>3</v>
      </c>
      <c r="K20" s="53" t="n">
        <v>27.3647724163094</v>
      </c>
      <c r="L20" s="53" t="n">
        <v>15.7010063163099</v>
      </c>
      <c r="M20" s="54" t="n">
        <v>2.11267605633803</v>
      </c>
      <c r="N20" s="50" t="s">
        <v>52</v>
      </c>
      <c r="O20" s="51" t="s">
        <v>53</v>
      </c>
      <c r="P20" s="52" t="n">
        <v>3</v>
      </c>
      <c r="Q20" s="53" t="n">
        <v>28.494</v>
      </c>
      <c r="R20" s="53" t="n">
        <v>6.96248196248196</v>
      </c>
      <c r="S20" s="55" t="n">
        <v>2.7522935779816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5</v>
      </c>
      <c r="E21" s="60" t="n">
        <v>255.91512923714</v>
      </c>
      <c r="F21" s="60" t="n">
        <v>125.856712443056</v>
      </c>
      <c r="G21" s="61" t="n">
        <v>21.9123505976096</v>
      </c>
      <c r="H21" s="57"/>
      <c r="I21" s="58" t="s">
        <v>49</v>
      </c>
      <c r="J21" s="59" t="n">
        <v>24</v>
      </c>
      <c r="K21" s="60" t="n">
        <v>218.918179330475</v>
      </c>
      <c r="L21" s="60" t="n">
        <v>113.837226922992</v>
      </c>
      <c r="M21" s="61" t="n">
        <v>16.9014084507042</v>
      </c>
      <c r="N21" s="57"/>
      <c r="O21" s="58" t="s">
        <v>49</v>
      </c>
      <c r="P21" s="59" t="n">
        <v>26</v>
      </c>
      <c r="Q21" s="60" t="n">
        <v>246.948758132687</v>
      </c>
      <c r="R21" s="60" t="n">
        <v>104.200644418505</v>
      </c>
      <c r="S21" s="60" t="n">
        <v>23.8532110091743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8.612</v>
      </c>
      <c r="F22" s="53" t="n">
        <v>8.47027653358692</v>
      </c>
      <c r="G22" s="54" t="n">
        <v>1.59362549800797</v>
      </c>
      <c r="H22" s="50" t="s">
        <v>37</v>
      </c>
      <c r="I22" s="51" t="s">
        <v>38</v>
      </c>
      <c r="J22" s="52" t="n">
        <v>3</v>
      </c>
      <c r="K22" s="53" t="n">
        <v>27.3647724163094</v>
      </c>
      <c r="L22" s="53" t="n">
        <v>11.5362079068004</v>
      </c>
      <c r="M22" s="54" t="n">
        <v>2.11267605633803</v>
      </c>
      <c r="N22" s="50" t="s">
        <v>41</v>
      </c>
      <c r="O22" s="51" t="s">
        <v>42</v>
      </c>
      <c r="P22" s="52" t="n">
        <v>3</v>
      </c>
      <c r="Q22" s="53" t="n">
        <v>28.494</v>
      </c>
      <c r="R22" s="53" t="n">
        <v>34.5488786166752</v>
      </c>
      <c r="S22" s="55" t="n">
        <v>2.7522935779816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8.612</v>
      </c>
      <c r="F23" s="53" t="n">
        <v>4.84636378693282</v>
      </c>
      <c r="G23" s="54" t="n">
        <v>1.59362549800797</v>
      </c>
      <c r="H23" s="50" t="s">
        <v>39</v>
      </c>
      <c r="I23" s="51" t="s">
        <v>40</v>
      </c>
      <c r="J23" s="52" t="n">
        <v>2</v>
      </c>
      <c r="K23" s="53" t="n">
        <v>18.2431816108729</v>
      </c>
      <c r="L23" s="53" t="n">
        <v>4.67836257309941</v>
      </c>
      <c r="M23" s="54" t="n">
        <v>1.40845070422535</v>
      </c>
      <c r="N23" s="50" t="s">
        <v>50</v>
      </c>
      <c r="O23" s="51" t="s">
        <v>51</v>
      </c>
      <c r="P23" s="52" t="n">
        <v>1</v>
      </c>
      <c r="Q23" s="53" t="n">
        <v>9.498</v>
      </c>
      <c r="R23" s="53" t="n">
        <v>2.02020202020202</v>
      </c>
      <c r="S23" s="55" t="n">
        <v>0.917431192660551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4</v>
      </c>
      <c r="E24" s="53" t="n">
        <v>18.612</v>
      </c>
      <c r="F24" s="53" t="n">
        <v>18.4965917448233</v>
      </c>
      <c r="G24" s="54" t="n">
        <v>1.59362549800797</v>
      </c>
      <c r="H24" s="50" t="s">
        <v>73</v>
      </c>
      <c r="I24" s="51" t="s">
        <v>74</v>
      </c>
      <c r="J24" s="52" t="n">
        <v>1</v>
      </c>
      <c r="K24" s="53" t="n">
        <v>9.12159080543647</v>
      </c>
      <c r="L24" s="53" t="n">
        <v>3.50877192982456</v>
      </c>
      <c r="M24" s="54" t="n">
        <v>0.704225352112676</v>
      </c>
      <c r="N24" s="50" t="s">
        <v>68</v>
      </c>
      <c r="O24" s="51" t="s">
        <v>69</v>
      </c>
      <c r="P24" s="52" t="n">
        <v>1</v>
      </c>
      <c r="Q24" s="53" t="n">
        <v>9.498</v>
      </c>
      <c r="R24" s="53" t="n">
        <v>6.10263522884882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4</v>
      </c>
      <c r="E25" s="53" t="n">
        <v>18.612</v>
      </c>
      <c r="F25" s="53" t="n">
        <v>11.8134689066854</v>
      </c>
      <c r="G25" s="54" t="n">
        <v>1.59362549800797</v>
      </c>
      <c r="H25" s="50" t="s">
        <v>52</v>
      </c>
      <c r="I25" s="51" t="s">
        <v>53</v>
      </c>
      <c r="J25" s="52" t="n">
        <v>1</v>
      </c>
      <c r="K25" s="53" t="n">
        <v>9.12159080543647</v>
      </c>
      <c r="L25" s="53" t="n">
        <v>2.33918128654971</v>
      </c>
      <c r="M25" s="54" t="n">
        <v>0.704225352112676</v>
      </c>
      <c r="N25" s="50" t="s">
        <v>71</v>
      </c>
      <c r="O25" s="51" t="s">
        <v>72</v>
      </c>
      <c r="P25" s="52" t="n">
        <v>1</v>
      </c>
      <c r="Q25" s="53" t="n">
        <v>9.498</v>
      </c>
      <c r="R25" s="53" t="n">
        <v>2.92207792207792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1</v>
      </c>
      <c r="E26" s="60" t="n">
        <v>4.653</v>
      </c>
      <c r="F26" s="60" t="n">
        <v>1.59433126660762</v>
      </c>
      <c r="G26" s="61" t="n">
        <v>0.398406374501992</v>
      </c>
      <c r="H26" s="62" t="s">
        <v>100</v>
      </c>
      <c r="I26" s="58" t="s">
        <v>101</v>
      </c>
      <c r="J26" s="64" t="n">
        <v>1</v>
      </c>
      <c r="K26" s="60" t="n">
        <v>9.12159080543647</v>
      </c>
      <c r="L26" s="60" t="n">
        <v>2.33918128654971</v>
      </c>
      <c r="M26" s="61" t="n">
        <v>0.704225352112676</v>
      </c>
      <c r="N26" s="62" t="s">
        <v>61</v>
      </c>
      <c r="O26" s="58" t="s">
        <v>62</v>
      </c>
      <c r="P26" s="64" t="n">
        <v>1</v>
      </c>
      <c r="Q26" s="60" t="n">
        <v>9.498</v>
      </c>
      <c r="R26" s="60" t="n">
        <v>2.92207792207792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1</v>
      </c>
      <c r="E10" s="53" t="n">
        <v>1531.20721999696</v>
      </c>
      <c r="F10" s="53" t="n">
        <v>550.51374806115</v>
      </c>
      <c r="G10" s="54" t="n">
        <v>100</v>
      </c>
      <c r="H10" s="50" t="s">
        <v>23</v>
      </c>
      <c r="I10" s="51" t="s">
        <v>24</v>
      </c>
      <c r="J10" s="52" t="n">
        <v>83</v>
      </c>
      <c r="K10" s="53" t="n">
        <v>1568.8498251583</v>
      </c>
      <c r="L10" s="53" t="n">
        <v>624.041584986488</v>
      </c>
      <c r="M10" s="54" t="n">
        <v>100</v>
      </c>
      <c r="N10" s="50" t="s">
        <v>23</v>
      </c>
      <c r="O10" s="51" t="s">
        <v>24</v>
      </c>
      <c r="P10" s="52" t="n">
        <v>68</v>
      </c>
      <c r="Q10" s="53" t="n">
        <v>1487.63946619996</v>
      </c>
      <c r="R10" s="53" t="n">
        <v>465.4680873358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7</v>
      </c>
      <c r="E11" s="53" t="n">
        <v>476.6009</v>
      </c>
      <c r="F11" s="53" t="n">
        <v>197.294632586458</v>
      </c>
      <c r="G11" s="54" t="n">
        <v>31.1258278145695</v>
      </c>
      <c r="H11" s="50" t="s">
        <v>25</v>
      </c>
      <c r="I11" s="51" t="s">
        <v>26</v>
      </c>
      <c r="J11" s="52" t="n">
        <v>28</v>
      </c>
      <c r="K11" s="53" t="n">
        <v>529.2505</v>
      </c>
      <c r="L11" s="53" t="n">
        <v>221.984427746222</v>
      </c>
      <c r="M11" s="54" t="n">
        <v>33.7349397590361</v>
      </c>
      <c r="N11" s="50" t="s">
        <v>25</v>
      </c>
      <c r="O11" s="51" t="s">
        <v>26</v>
      </c>
      <c r="P11" s="52" t="n">
        <v>19</v>
      </c>
      <c r="Q11" s="53" t="n">
        <v>415.663968497047</v>
      </c>
      <c r="R11" s="53" t="n">
        <v>170.823951660748</v>
      </c>
      <c r="S11" s="55" t="n">
        <v>27.941176470588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223.0897</v>
      </c>
      <c r="F12" s="53" t="n">
        <v>64.7486471293076</v>
      </c>
      <c r="G12" s="54" t="n">
        <v>14.5695364238411</v>
      </c>
      <c r="H12" s="50" t="s">
        <v>29</v>
      </c>
      <c r="I12" s="51" t="s">
        <v>30</v>
      </c>
      <c r="J12" s="52" t="n">
        <v>7</v>
      </c>
      <c r="K12" s="53" t="n">
        <v>132.3126</v>
      </c>
      <c r="L12" s="53" t="n">
        <v>37.4159860694195</v>
      </c>
      <c r="M12" s="54" t="n">
        <v>8.43373493975904</v>
      </c>
      <c r="N12" s="50" t="s">
        <v>27</v>
      </c>
      <c r="O12" s="51" t="s">
        <v>28</v>
      </c>
      <c r="P12" s="52" t="n">
        <v>16</v>
      </c>
      <c r="Q12" s="53" t="n">
        <v>350.03281557646</v>
      </c>
      <c r="R12" s="53" t="n">
        <v>73.6646590957333</v>
      </c>
      <c r="S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111.5448</v>
      </c>
      <c r="F13" s="53" t="n">
        <v>37.3017155551643</v>
      </c>
      <c r="G13" s="54" t="n">
        <v>7.28476821192053</v>
      </c>
      <c r="H13" s="50" t="s">
        <v>27</v>
      </c>
      <c r="I13" s="51" t="s">
        <v>28</v>
      </c>
      <c r="J13" s="52" t="n">
        <v>6</v>
      </c>
      <c r="K13" s="53" t="n">
        <v>113.4108</v>
      </c>
      <c r="L13" s="53" t="n">
        <v>47.0480654237869</v>
      </c>
      <c r="M13" s="54" t="n">
        <v>7.2289156626506</v>
      </c>
      <c r="N13" s="50" t="s">
        <v>33</v>
      </c>
      <c r="O13" s="51" t="s">
        <v>34</v>
      </c>
      <c r="P13" s="52" t="n">
        <v>5</v>
      </c>
      <c r="Q13" s="53" t="n">
        <v>109.385254867644</v>
      </c>
      <c r="R13" s="53" t="n">
        <v>19.5855697830412</v>
      </c>
      <c r="S13" s="55" t="n">
        <v>7.3529411764705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111.5448</v>
      </c>
      <c r="F14" s="53" t="n">
        <v>24.0168057203076</v>
      </c>
      <c r="G14" s="54" t="n">
        <v>7.28476821192053</v>
      </c>
      <c r="H14" s="50" t="s">
        <v>33</v>
      </c>
      <c r="I14" s="51" t="s">
        <v>34</v>
      </c>
      <c r="J14" s="52" t="n">
        <v>6</v>
      </c>
      <c r="K14" s="53" t="n">
        <v>113.4108</v>
      </c>
      <c r="L14" s="53" t="n">
        <v>50.4371446094283</v>
      </c>
      <c r="M14" s="54" t="n">
        <v>7.2289156626506</v>
      </c>
      <c r="N14" s="50" t="s">
        <v>29</v>
      </c>
      <c r="O14" s="51" t="s">
        <v>30</v>
      </c>
      <c r="P14" s="52" t="n">
        <v>4</v>
      </c>
      <c r="Q14" s="53" t="n">
        <v>87.5082038941151</v>
      </c>
      <c r="R14" s="53" t="n">
        <v>10.762331838565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</v>
      </c>
      <c r="E15" s="53" t="n">
        <v>70.9831</v>
      </c>
      <c r="F15" s="53" t="n">
        <v>41.7401167472516</v>
      </c>
      <c r="G15" s="54" t="n">
        <v>4.63576158940397</v>
      </c>
      <c r="H15" s="50" t="s">
        <v>39</v>
      </c>
      <c r="I15" s="51" t="s">
        <v>40</v>
      </c>
      <c r="J15" s="52" t="n">
        <v>4</v>
      </c>
      <c r="K15" s="53" t="n">
        <v>75.6072</v>
      </c>
      <c r="L15" s="53" t="n">
        <v>23.9851409997678</v>
      </c>
      <c r="M15" s="54" t="n">
        <v>4.81927710843374</v>
      </c>
      <c r="N15" s="50" t="s">
        <v>47</v>
      </c>
      <c r="O15" s="51" t="s">
        <v>48</v>
      </c>
      <c r="P15" s="52" t="n">
        <v>3</v>
      </c>
      <c r="Q15" s="53" t="n">
        <v>65.6311529205863</v>
      </c>
      <c r="R15" s="53" t="n">
        <v>10.2724702671086</v>
      </c>
      <c r="S15" s="55" t="n">
        <v>4.4117647058823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</v>
      </c>
      <c r="E16" s="53" t="n">
        <v>60.8426</v>
      </c>
      <c r="F16" s="53" t="n">
        <v>13.4269662921348</v>
      </c>
      <c r="G16" s="54" t="n">
        <v>3.97350993377483</v>
      </c>
      <c r="H16" s="50" t="s">
        <v>41</v>
      </c>
      <c r="I16" s="51" t="s">
        <v>42</v>
      </c>
      <c r="J16" s="52" t="n">
        <v>4</v>
      </c>
      <c r="K16" s="53" t="n">
        <v>75.6072</v>
      </c>
      <c r="L16" s="53" t="n">
        <v>29.5866433472652</v>
      </c>
      <c r="M16" s="54" t="n">
        <v>4.81927710843374</v>
      </c>
      <c r="N16" s="50" t="s">
        <v>35</v>
      </c>
      <c r="O16" s="51" t="s">
        <v>36</v>
      </c>
      <c r="P16" s="52" t="n">
        <v>3</v>
      </c>
      <c r="Q16" s="53" t="n">
        <v>65.6311529205863</v>
      </c>
      <c r="R16" s="53" t="n">
        <v>32.2288402826471</v>
      </c>
      <c r="S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60.8426</v>
      </c>
      <c r="F17" s="53" t="n">
        <v>22.6379648000375</v>
      </c>
      <c r="G17" s="54" t="n">
        <v>3.97350993377483</v>
      </c>
      <c r="H17" s="50" t="s">
        <v>35</v>
      </c>
      <c r="I17" s="51" t="s">
        <v>36</v>
      </c>
      <c r="J17" s="52" t="n">
        <v>4</v>
      </c>
      <c r="K17" s="53" t="n">
        <v>75.6072</v>
      </c>
      <c r="L17" s="53" t="n">
        <v>49.7965232374638</v>
      </c>
      <c r="M17" s="54" t="n">
        <v>4.81927710843374</v>
      </c>
      <c r="N17" s="50" t="s">
        <v>45</v>
      </c>
      <c r="O17" s="51" t="s">
        <v>46</v>
      </c>
      <c r="P17" s="52" t="n">
        <v>3</v>
      </c>
      <c r="Q17" s="53" t="n">
        <v>65.6311529205863</v>
      </c>
      <c r="R17" s="53" t="n">
        <v>16.2025769626398</v>
      </c>
      <c r="S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5</v>
      </c>
      <c r="E18" s="53" t="n">
        <v>50.7022</v>
      </c>
      <c r="F18" s="53" t="n">
        <v>16.0647147921429</v>
      </c>
      <c r="G18" s="54" t="n">
        <v>3.3112582781457</v>
      </c>
      <c r="H18" s="50" t="s">
        <v>43</v>
      </c>
      <c r="I18" s="51" t="s">
        <v>44</v>
      </c>
      <c r="J18" s="52" t="n">
        <v>3</v>
      </c>
      <c r="K18" s="53" t="n">
        <v>56.7054</v>
      </c>
      <c r="L18" s="53" t="n">
        <v>34.0683696987262</v>
      </c>
      <c r="M18" s="54" t="n">
        <v>3.6144578313253</v>
      </c>
      <c r="N18" s="50" t="s">
        <v>31</v>
      </c>
      <c r="O18" s="51" t="s">
        <v>32</v>
      </c>
      <c r="P18" s="52" t="n">
        <v>2</v>
      </c>
      <c r="Q18" s="53" t="n">
        <v>43.7541019470575</v>
      </c>
      <c r="R18" s="53" t="n">
        <v>25.236074270557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4</v>
      </c>
      <c r="E19" s="53" t="n">
        <v>40.5617</v>
      </c>
      <c r="F19" s="53" t="n">
        <v>16.7495406808669</v>
      </c>
      <c r="G19" s="54" t="n">
        <v>2.64900662251656</v>
      </c>
      <c r="H19" s="50" t="s">
        <v>50</v>
      </c>
      <c r="I19" s="51" t="s">
        <v>51</v>
      </c>
      <c r="J19" s="52" t="n">
        <v>2</v>
      </c>
      <c r="K19" s="53" t="n">
        <v>37.8036</v>
      </c>
      <c r="L19" s="53" t="n">
        <v>9.02255639097744</v>
      </c>
      <c r="M19" s="54" t="n">
        <v>2.40963855421687</v>
      </c>
      <c r="N19" s="50" t="s">
        <v>39</v>
      </c>
      <c r="O19" s="51" t="s">
        <v>40</v>
      </c>
      <c r="P19" s="52" t="n">
        <v>2</v>
      </c>
      <c r="Q19" s="53" t="n">
        <v>43.7541019470575</v>
      </c>
      <c r="R19" s="53" t="n">
        <v>5.38116591928251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3</v>
      </c>
      <c r="E20" s="53" t="n">
        <v>30.4213</v>
      </c>
      <c r="F20" s="53" t="n">
        <v>5.0561797752809</v>
      </c>
      <c r="G20" s="54" t="n">
        <v>1.98675496688742</v>
      </c>
      <c r="H20" s="50" t="s">
        <v>54</v>
      </c>
      <c r="I20" s="51" t="s">
        <v>55</v>
      </c>
      <c r="J20" s="52" t="n">
        <v>2</v>
      </c>
      <c r="K20" s="53" t="n">
        <v>37.8036</v>
      </c>
      <c r="L20" s="53" t="n">
        <v>13.723952151431</v>
      </c>
      <c r="M20" s="54" t="n">
        <v>2.40963855421687</v>
      </c>
      <c r="N20" s="50" t="s">
        <v>41</v>
      </c>
      <c r="O20" s="51" t="s">
        <v>42</v>
      </c>
      <c r="P20" s="52" t="n">
        <v>2</v>
      </c>
      <c r="Q20" s="53" t="n">
        <v>43.7541019470575</v>
      </c>
      <c r="R20" s="53" t="n">
        <v>16.2085732011716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9</v>
      </c>
      <c r="E21" s="60" t="n">
        <v>294.07290980074</v>
      </c>
      <c r="F21" s="60" t="n">
        <v>111.476463982198</v>
      </c>
      <c r="G21" s="61" t="n">
        <v>19.205298013245</v>
      </c>
      <c r="H21" s="57"/>
      <c r="I21" s="58" t="s">
        <v>49</v>
      </c>
      <c r="J21" s="59" t="n">
        <v>17</v>
      </c>
      <c r="K21" s="60" t="n">
        <v>321.330687080616</v>
      </c>
      <c r="L21" s="60" t="n">
        <v>106.972775311999</v>
      </c>
      <c r="M21" s="61" t="n">
        <v>20.4819277108434</v>
      </c>
      <c r="N21" s="57"/>
      <c r="O21" s="58" t="s">
        <v>49</v>
      </c>
      <c r="P21" s="59" t="n">
        <v>9</v>
      </c>
      <c r="Q21" s="60" t="n">
        <v>196.893458761759</v>
      </c>
      <c r="R21" s="60" t="n">
        <v>85.1018740543067</v>
      </c>
      <c r="S21" s="60" t="n">
        <v>13.235294117647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</v>
      </c>
      <c r="E22" s="53" t="n">
        <v>30.4213</v>
      </c>
      <c r="F22" s="53" t="n">
        <v>19.2111701616539</v>
      </c>
      <c r="G22" s="54" t="n">
        <v>1.98675496688742</v>
      </c>
      <c r="H22" s="50" t="s">
        <v>31</v>
      </c>
      <c r="I22" s="51" t="s">
        <v>32</v>
      </c>
      <c r="J22" s="52" t="n">
        <v>2</v>
      </c>
      <c r="K22" s="53" t="n">
        <v>37.8036</v>
      </c>
      <c r="L22" s="53" t="n">
        <v>12.6968170767984</v>
      </c>
      <c r="M22" s="54" t="n">
        <v>2.40963855421687</v>
      </c>
      <c r="N22" s="50" t="s">
        <v>50</v>
      </c>
      <c r="O22" s="51" t="s">
        <v>51</v>
      </c>
      <c r="P22" s="52" t="n">
        <v>1</v>
      </c>
      <c r="Q22" s="53" t="n">
        <v>21.8770509735288</v>
      </c>
      <c r="R22" s="53" t="n">
        <v>2.69058295964126</v>
      </c>
      <c r="S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3</v>
      </c>
      <c r="E23" s="53" t="n">
        <v>30.4213</v>
      </c>
      <c r="F23" s="53" t="n">
        <v>5.78689389940427</v>
      </c>
      <c r="G23" s="54" t="n">
        <v>1.98675496688742</v>
      </c>
      <c r="H23" s="50" t="s">
        <v>45</v>
      </c>
      <c r="I23" s="51" t="s">
        <v>46</v>
      </c>
      <c r="J23" s="52" t="n">
        <v>2</v>
      </c>
      <c r="K23" s="53" t="n">
        <v>37.8036</v>
      </c>
      <c r="L23" s="53" t="n">
        <v>14.6240587384748</v>
      </c>
      <c r="M23" s="54" t="n">
        <v>2.40963855421687</v>
      </c>
      <c r="N23" s="50" t="s">
        <v>37</v>
      </c>
      <c r="O23" s="51" t="s">
        <v>38</v>
      </c>
      <c r="P23" s="52" t="n">
        <v>1</v>
      </c>
      <c r="Q23" s="53" t="n">
        <v>21.8770509735288</v>
      </c>
      <c r="R23" s="53" t="n">
        <v>9.94623655913978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20.2808</v>
      </c>
      <c r="F24" s="53" t="n">
        <v>7.81833873898016</v>
      </c>
      <c r="G24" s="54" t="n">
        <v>1.32450331125828</v>
      </c>
      <c r="H24" s="50" t="s">
        <v>57</v>
      </c>
      <c r="I24" s="51" t="s">
        <v>58</v>
      </c>
      <c r="J24" s="52" t="n">
        <v>1</v>
      </c>
      <c r="K24" s="53" t="n">
        <v>18.9018</v>
      </c>
      <c r="L24" s="53" t="n">
        <v>4.51127819548872</v>
      </c>
      <c r="M24" s="54" t="n">
        <v>1.20481927710843</v>
      </c>
      <c r="N24" s="50" t="s">
        <v>61</v>
      </c>
      <c r="O24" s="51" t="s">
        <v>62</v>
      </c>
      <c r="P24" s="52" t="n">
        <v>1</v>
      </c>
      <c r="Q24" s="53" t="n">
        <v>21.8770509735288</v>
      </c>
      <c r="R24" s="53" t="n">
        <v>2.69058295964126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2</v>
      </c>
      <c r="E25" s="53" t="n">
        <v>20.2808</v>
      </c>
      <c r="F25" s="53" t="n">
        <v>9.15275200989487</v>
      </c>
      <c r="G25" s="54" t="n">
        <v>1.32450331125828</v>
      </c>
      <c r="H25" s="50" t="s">
        <v>66</v>
      </c>
      <c r="I25" s="51" t="s">
        <v>67</v>
      </c>
      <c r="J25" s="52" t="n">
        <v>1</v>
      </c>
      <c r="K25" s="53" t="n">
        <v>18.9018</v>
      </c>
      <c r="L25" s="53" t="n">
        <v>8.18553888130969</v>
      </c>
      <c r="M25" s="54" t="n">
        <v>1.2048192771084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</v>
      </c>
      <c r="E26" s="60" t="n">
        <v>10.1404</v>
      </c>
      <c r="F26" s="60" t="n">
        <v>1.68539325842697</v>
      </c>
      <c r="G26" s="61" t="n">
        <v>0.662251655629139</v>
      </c>
      <c r="H26" s="62" t="s">
        <v>59</v>
      </c>
      <c r="I26" s="58" t="s">
        <v>60</v>
      </c>
      <c r="J26" s="64" t="n">
        <v>1</v>
      </c>
      <c r="K26" s="60" t="n">
        <v>18.9018</v>
      </c>
      <c r="L26" s="60" t="n">
        <v>6.14754098360656</v>
      </c>
      <c r="M26" s="61" t="n">
        <v>1.2048192771084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7</v>
      </c>
      <c r="E10" s="53" t="n">
        <v>874.506327073426</v>
      </c>
      <c r="F10" s="53" t="n">
        <v>432.912503437978</v>
      </c>
      <c r="G10" s="54" t="n">
        <v>100</v>
      </c>
      <c r="H10" s="50" t="s">
        <v>23</v>
      </c>
      <c r="I10" s="51" t="s">
        <v>24</v>
      </c>
      <c r="J10" s="52" t="n">
        <v>125</v>
      </c>
      <c r="K10" s="53" t="n">
        <v>995.65892707794</v>
      </c>
      <c r="L10" s="53" t="n">
        <v>599.439990256066</v>
      </c>
      <c r="M10" s="54" t="n">
        <v>100</v>
      </c>
      <c r="N10" s="50" t="s">
        <v>23</v>
      </c>
      <c r="O10" s="51" t="s">
        <v>24</v>
      </c>
      <c r="P10" s="52" t="n">
        <v>92</v>
      </c>
      <c r="Q10" s="53" t="n">
        <v>750.438435499001</v>
      </c>
      <c r="R10" s="53" t="n">
        <v>282.9548029037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9</v>
      </c>
      <c r="E11" s="53" t="n">
        <v>237.769001370194</v>
      </c>
      <c r="F11" s="53" t="n">
        <v>121.807864653164</v>
      </c>
      <c r="G11" s="54" t="n">
        <v>27.1889400921659</v>
      </c>
      <c r="H11" s="50" t="s">
        <v>25</v>
      </c>
      <c r="I11" s="51" t="s">
        <v>26</v>
      </c>
      <c r="J11" s="52" t="n">
        <v>38</v>
      </c>
      <c r="K11" s="53" t="n">
        <v>302.6803</v>
      </c>
      <c r="L11" s="53" t="n">
        <v>173.974562774054</v>
      </c>
      <c r="M11" s="54" t="n">
        <v>30.4</v>
      </c>
      <c r="N11" s="50" t="s">
        <v>25</v>
      </c>
      <c r="O11" s="51" t="s">
        <v>26</v>
      </c>
      <c r="P11" s="52" t="n">
        <v>21</v>
      </c>
      <c r="Q11" s="53" t="n">
        <v>171.2957</v>
      </c>
      <c r="R11" s="53" t="n">
        <v>78.5325463219832</v>
      </c>
      <c r="S11" s="55" t="n">
        <v>22.826086956521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4</v>
      </c>
      <c r="E12" s="53" t="n">
        <v>96.7195937777061</v>
      </c>
      <c r="F12" s="53" t="n">
        <v>42.79859941092</v>
      </c>
      <c r="G12" s="54" t="n">
        <v>11.0599078341014</v>
      </c>
      <c r="H12" s="50" t="s">
        <v>33</v>
      </c>
      <c r="I12" s="51" t="s">
        <v>34</v>
      </c>
      <c r="J12" s="52" t="n">
        <v>14</v>
      </c>
      <c r="K12" s="53" t="n">
        <v>111.5137</v>
      </c>
      <c r="L12" s="53" t="n">
        <v>59.7392065038393</v>
      </c>
      <c r="M12" s="54" t="n">
        <v>11.2</v>
      </c>
      <c r="N12" s="50" t="s">
        <v>31</v>
      </c>
      <c r="O12" s="51" t="s">
        <v>32</v>
      </c>
      <c r="P12" s="52" t="n">
        <v>13</v>
      </c>
      <c r="Q12" s="53" t="n">
        <v>106.0402</v>
      </c>
      <c r="R12" s="53" t="n">
        <v>34.2437351920999</v>
      </c>
      <c r="S12" s="55" t="n">
        <v>14.130434782608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80.5996614814218</v>
      </c>
      <c r="F13" s="53" t="n">
        <v>36.1277396868495</v>
      </c>
      <c r="G13" s="54" t="n">
        <v>9.21658986175115</v>
      </c>
      <c r="H13" s="50" t="s">
        <v>31</v>
      </c>
      <c r="I13" s="51" t="s">
        <v>32</v>
      </c>
      <c r="J13" s="52" t="n">
        <v>11</v>
      </c>
      <c r="K13" s="53" t="n">
        <v>87.6179</v>
      </c>
      <c r="L13" s="53" t="n">
        <v>47.0412475441896</v>
      </c>
      <c r="M13" s="54" t="n">
        <v>8.8</v>
      </c>
      <c r="N13" s="50" t="s">
        <v>27</v>
      </c>
      <c r="O13" s="51" t="s">
        <v>28</v>
      </c>
      <c r="P13" s="52" t="n">
        <v>11</v>
      </c>
      <c r="Q13" s="53" t="n">
        <v>89.7263</v>
      </c>
      <c r="R13" s="53" t="n">
        <v>31.6842374771664</v>
      </c>
      <c r="S13" s="55" t="n">
        <v>11.956521739130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8</v>
      </c>
      <c r="E14" s="53" t="n">
        <v>72.5396953332796</v>
      </c>
      <c r="F14" s="53" t="n">
        <v>30.4540976870267</v>
      </c>
      <c r="G14" s="54" t="n">
        <v>8.29493087557604</v>
      </c>
      <c r="H14" s="50" t="s">
        <v>35</v>
      </c>
      <c r="I14" s="51" t="s">
        <v>36</v>
      </c>
      <c r="J14" s="52" t="n">
        <v>11</v>
      </c>
      <c r="K14" s="53" t="n">
        <v>87.6179</v>
      </c>
      <c r="L14" s="53" t="n">
        <v>59.6906056457088</v>
      </c>
      <c r="M14" s="54" t="n">
        <v>8.8</v>
      </c>
      <c r="N14" s="50" t="s">
        <v>29</v>
      </c>
      <c r="O14" s="51" t="s">
        <v>30</v>
      </c>
      <c r="P14" s="52" t="n">
        <v>8</v>
      </c>
      <c r="Q14" s="53" t="n">
        <v>65.2555</v>
      </c>
      <c r="R14" s="53" t="n">
        <v>15.1203312840398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5</v>
      </c>
      <c r="E15" s="53" t="n">
        <v>60.4497461110663</v>
      </c>
      <c r="F15" s="53" t="n">
        <v>20.1362881025451</v>
      </c>
      <c r="G15" s="54" t="n">
        <v>6.91244239631336</v>
      </c>
      <c r="H15" s="50" t="s">
        <v>27</v>
      </c>
      <c r="I15" s="51" t="s">
        <v>28</v>
      </c>
      <c r="J15" s="52" t="n">
        <v>9</v>
      </c>
      <c r="K15" s="53" t="n">
        <v>71.6874</v>
      </c>
      <c r="L15" s="53" t="n">
        <v>39.8586445788892</v>
      </c>
      <c r="M15" s="54" t="n">
        <v>7.2</v>
      </c>
      <c r="N15" s="50" t="s">
        <v>37</v>
      </c>
      <c r="O15" s="51" t="s">
        <v>38</v>
      </c>
      <c r="P15" s="52" t="n">
        <v>6</v>
      </c>
      <c r="Q15" s="53" t="n">
        <v>48.9416</v>
      </c>
      <c r="R15" s="53" t="n">
        <v>19.0596496271972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60.4497461110663</v>
      </c>
      <c r="F16" s="53" t="n">
        <v>36.6898370548623</v>
      </c>
      <c r="G16" s="54" t="n">
        <v>6.91244239631336</v>
      </c>
      <c r="H16" s="50" t="s">
        <v>29</v>
      </c>
      <c r="I16" s="51" t="s">
        <v>30</v>
      </c>
      <c r="J16" s="52" t="n">
        <v>7</v>
      </c>
      <c r="K16" s="53" t="n">
        <v>55.7568</v>
      </c>
      <c r="L16" s="53" t="n">
        <v>26.3300512089798</v>
      </c>
      <c r="M16" s="54" t="n">
        <v>5.6</v>
      </c>
      <c r="N16" s="50" t="s">
        <v>39</v>
      </c>
      <c r="O16" s="51" t="s">
        <v>40</v>
      </c>
      <c r="P16" s="52" t="n">
        <v>5</v>
      </c>
      <c r="Q16" s="53" t="n">
        <v>40.7846</v>
      </c>
      <c r="R16" s="53" t="n">
        <v>8.93440806361826</v>
      </c>
      <c r="S16" s="55" t="n">
        <v>5.4347826086956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40.2998307407109</v>
      </c>
      <c r="F17" s="53" t="n">
        <v>13.5083028943236</v>
      </c>
      <c r="G17" s="54" t="n">
        <v>4.60829493087558</v>
      </c>
      <c r="H17" s="50" t="s">
        <v>39</v>
      </c>
      <c r="I17" s="51" t="s">
        <v>40</v>
      </c>
      <c r="J17" s="52" t="n">
        <v>5</v>
      </c>
      <c r="K17" s="53" t="n">
        <v>39.8263</v>
      </c>
      <c r="L17" s="53" t="n">
        <v>20.8070327873042</v>
      </c>
      <c r="M17" s="54" t="n">
        <v>4</v>
      </c>
      <c r="N17" s="50" t="s">
        <v>33</v>
      </c>
      <c r="O17" s="51" t="s">
        <v>34</v>
      </c>
      <c r="P17" s="52" t="n">
        <v>4</v>
      </c>
      <c r="Q17" s="53" t="n">
        <v>32.6277</v>
      </c>
      <c r="R17" s="53" t="n">
        <v>8.45522996498969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36.2698476666398</v>
      </c>
      <c r="F18" s="53" t="n">
        <v>14.9756873695158</v>
      </c>
      <c r="G18" s="54" t="n">
        <v>4.14746543778802</v>
      </c>
      <c r="H18" s="50" t="s">
        <v>43</v>
      </c>
      <c r="I18" s="51" t="s">
        <v>44</v>
      </c>
      <c r="J18" s="52" t="n">
        <v>4</v>
      </c>
      <c r="K18" s="53" t="n">
        <v>31.861</v>
      </c>
      <c r="L18" s="53" t="n">
        <v>20.092757779623</v>
      </c>
      <c r="M18" s="54" t="n">
        <v>3.2</v>
      </c>
      <c r="N18" s="50" t="s">
        <v>61</v>
      </c>
      <c r="O18" s="51" t="s">
        <v>62</v>
      </c>
      <c r="P18" s="52" t="n">
        <v>4</v>
      </c>
      <c r="Q18" s="53" t="n">
        <v>32.6277</v>
      </c>
      <c r="R18" s="53" t="n">
        <v>21.571076989544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28.2098815184976</v>
      </c>
      <c r="F19" s="53" t="n">
        <v>13.3250147193588</v>
      </c>
      <c r="G19" s="54" t="n">
        <v>3.2258064516129</v>
      </c>
      <c r="H19" s="50" t="s">
        <v>37</v>
      </c>
      <c r="I19" s="51" t="s">
        <v>38</v>
      </c>
      <c r="J19" s="52" t="n">
        <v>3</v>
      </c>
      <c r="K19" s="53" t="n">
        <v>23.8958</v>
      </c>
      <c r="L19" s="53" t="n">
        <v>11.5557648483421</v>
      </c>
      <c r="M19" s="54" t="n">
        <v>2.4</v>
      </c>
      <c r="N19" s="50" t="s">
        <v>35</v>
      </c>
      <c r="O19" s="51" t="s">
        <v>36</v>
      </c>
      <c r="P19" s="52" t="n">
        <v>4</v>
      </c>
      <c r="Q19" s="53" t="n">
        <v>32.6277</v>
      </c>
      <c r="R19" s="53" t="n">
        <v>15.6829788698707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61</v>
      </c>
      <c r="C20" s="51" t="s">
        <v>62</v>
      </c>
      <c r="D20" s="52" t="n">
        <v>4</v>
      </c>
      <c r="E20" s="53" t="n">
        <v>16.1199322962844</v>
      </c>
      <c r="F20" s="53" t="n">
        <v>10.7781278127178</v>
      </c>
      <c r="G20" s="54" t="n">
        <v>1.84331797235023</v>
      </c>
      <c r="H20" s="50" t="s">
        <v>57</v>
      </c>
      <c r="I20" s="51" t="s">
        <v>58</v>
      </c>
      <c r="J20" s="52" t="n">
        <v>2</v>
      </c>
      <c r="K20" s="53" t="n">
        <v>15.9305</v>
      </c>
      <c r="L20" s="53" t="n">
        <v>7.79918905635649</v>
      </c>
      <c r="M20" s="54" t="n">
        <v>1.6</v>
      </c>
      <c r="N20" s="50" t="s">
        <v>43</v>
      </c>
      <c r="O20" s="51" t="s">
        <v>44</v>
      </c>
      <c r="P20" s="52" t="n">
        <v>3</v>
      </c>
      <c r="Q20" s="53" t="n">
        <v>24.4708</v>
      </c>
      <c r="R20" s="53" t="n">
        <v>5.59643866167111</v>
      </c>
      <c r="S20" s="55" t="n">
        <v>3.2608695652173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6</v>
      </c>
      <c r="E21" s="60" t="n">
        <v>145.079390666559</v>
      </c>
      <c r="F21" s="60" t="n">
        <v>92.3109440466946</v>
      </c>
      <c r="G21" s="61" t="n">
        <v>16.5898617511521</v>
      </c>
      <c r="H21" s="57"/>
      <c r="I21" s="58" t="s">
        <v>49</v>
      </c>
      <c r="J21" s="59" t="n">
        <v>21</v>
      </c>
      <c r="K21" s="60" t="n">
        <v>167.270699749094</v>
      </c>
      <c r="L21" s="60" t="n">
        <v>132.55092752878</v>
      </c>
      <c r="M21" s="61" t="n">
        <v>16.8</v>
      </c>
      <c r="N21" s="57"/>
      <c r="O21" s="58" t="s">
        <v>49</v>
      </c>
      <c r="P21" s="59" t="n">
        <v>13</v>
      </c>
      <c r="Q21" s="60" t="n">
        <v>106.040213711815</v>
      </c>
      <c r="R21" s="60" t="n">
        <v>44.0741704515427</v>
      </c>
      <c r="S21" s="60" t="n">
        <v>14.130434782608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</v>
      </c>
      <c r="E22" s="53" t="n">
        <v>16.1199322962844</v>
      </c>
      <c r="F22" s="53" t="n">
        <v>9.29527733683037</v>
      </c>
      <c r="G22" s="54" t="n">
        <v>1.84331797235023</v>
      </c>
      <c r="H22" s="50" t="s">
        <v>88</v>
      </c>
      <c r="I22" s="51" t="s">
        <v>89</v>
      </c>
      <c r="J22" s="52" t="n">
        <v>2</v>
      </c>
      <c r="K22" s="53" t="n">
        <v>15.9305</v>
      </c>
      <c r="L22" s="53" t="n">
        <v>10.6009830205541</v>
      </c>
      <c r="M22" s="54" t="n">
        <v>1.6</v>
      </c>
      <c r="N22" s="50" t="s">
        <v>47</v>
      </c>
      <c r="O22" s="51" t="s">
        <v>48</v>
      </c>
      <c r="P22" s="52" t="n">
        <v>2</v>
      </c>
      <c r="Q22" s="53" t="n">
        <v>16.3138</v>
      </c>
      <c r="R22" s="53" t="n">
        <v>3.33796940194715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2</v>
      </c>
      <c r="E23" s="53" t="n">
        <v>8.05996614814218</v>
      </c>
      <c r="F23" s="53" t="n">
        <v>3.85428407768067</v>
      </c>
      <c r="G23" s="54" t="n">
        <v>0.921658986175115</v>
      </c>
      <c r="H23" s="50" t="s">
        <v>45</v>
      </c>
      <c r="I23" s="51" t="s">
        <v>46</v>
      </c>
      <c r="J23" s="52" t="n">
        <v>2</v>
      </c>
      <c r="K23" s="53" t="n">
        <v>15.9305</v>
      </c>
      <c r="L23" s="53" t="n">
        <v>7.79918905635649</v>
      </c>
      <c r="M23" s="54" t="n">
        <v>1.6</v>
      </c>
      <c r="N23" s="50" t="s">
        <v>45</v>
      </c>
      <c r="O23" s="51" t="s">
        <v>46</v>
      </c>
      <c r="P23" s="52" t="n">
        <v>2</v>
      </c>
      <c r="Q23" s="53" t="n">
        <v>16.3138</v>
      </c>
      <c r="R23" s="53" t="n">
        <v>11.60145683798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2</v>
      </c>
      <c r="E24" s="53" t="n">
        <v>8.05996614814218</v>
      </c>
      <c r="F24" s="53" t="n">
        <v>3.35816269928094</v>
      </c>
      <c r="G24" s="54" t="n">
        <v>0.921658986175115</v>
      </c>
      <c r="H24" s="50" t="s">
        <v>81</v>
      </c>
      <c r="I24" s="51" t="s">
        <v>82</v>
      </c>
      <c r="J24" s="52" t="n">
        <v>1</v>
      </c>
      <c r="K24" s="53" t="n">
        <v>7.9652</v>
      </c>
      <c r="L24" s="53" t="n">
        <v>4.9792531120332</v>
      </c>
      <c r="M24" s="54" t="n">
        <v>0.8</v>
      </c>
      <c r="N24" s="50" t="s">
        <v>81</v>
      </c>
      <c r="O24" s="51" t="s">
        <v>82</v>
      </c>
      <c r="P24" s="52" t="n">
        <v>1</v>
      </c>
      <c r="Q24" s="53" t="n">
        <v>8.1569</v>
      </c>
      <c r="R24" s="53" t="n">
        <v>2.25846925972396</v>
      </c>
      <c r="S24" s="55" t="n">
        <v>1.0869565217391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8.05996614814218</v>
      </c>
      <c r="F25" s="53" t="n">
        <v>2.29445506692161</v>
      </c>
      <c r="G25" s="54" t="n">
        <v>0.921658986175115</v>
      </c>
      <c r="H25" s="50" t="s">
        <v>50</v>
      </c>
      <c r="I25" s="51" t="s">
        <v>51</v>
      </c>
      <c r="J25" s="52" t="n">
        <v>1</v>
      </c>
      <c r="K25" s="53" t="n">
        <v>7.9652</v>
      </c>
      <c r="L25" s="53" t="n">
        <v>3.6697247706422</v>
      </c>
      <c r="M25" s="54" t="n">
        <v>0.8</v>
      </c>
      <c r="N25" s="50" t="s">
        <v>50</v>
      </c>
      <c r="O25" s="51" t="s">
        <v>51</v>
      </c>
      <c r="P25" s="52" t="n">
        <v>1</v>
      </c>
      <c r="Q25" s="53" t="n">
        <v>8.1569</v>
      </c>
      <c r="R25" s="53" t="n">
        <v>1.66898470097357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8.05996614814218</v>
      </c>
      <c r="F26" s="60" t="n">
        <v>2.29445506692161</v>
      </c>
      <c r="G26" s="61" t="n">
        <v>0.921658986175115</v>
      </c>
      <c r="H26" s="62" t="s">
        <v>54</v>
      </c>
      <c r="I26" s="58" t="s">
        <v>55</v>
      </c>
      <c r="J26" s="64" t="n">
        <v>1</v>
      </c>
      <c r="K26" s="60" t="n">
        <v>7.9652</v>
      </c>
      <c r="L26" s="60" t="n">
        <v>6.12813370473538</v>
      </c>
      <c r="M26" s="61" t="n">
        <v>0.8</v>
      </c>
      <c r="N26" s="62" t="s">
        <v>52</v>
      </c>
      <c r="O26" s="58" t="s">
        <v>53</v>
      </c>
      <c r="P26" s="64" t="n">
        <v>1</v>
      </c>
      <c r="Q26" s="60" t="n">
        <v>8.1569</v>
      </c>
      <c r="R26" s="60" t="n">
        <v>1.66898470097357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2</v>
      </c>
      <c r="E10" s="53" t="n">
        <v>1265.54847657435</v>
      </c>
      <c r="F10" s="53" t="n">
        <v>502.754365240899</v>
      </c>
      <c r="G10" s="54" t="n">
        <v>100</v>
      </c>
      <c r="H10" s="50" t="s">
        <v>23</v>
      </c>
      <c r="I10" s="51" t="s">
        <v>24</v>
      </c>
      <c r="J10" s="52" t="n">
        <v>152</v>
      </c>
      <c r="K10" s="53" t="n">
        <v>1273.45844504021</v>
      </c>
      <c r="L10" s="53" t="n">
        <v>591.603502769542</v>
      </c>
      <c r="M10" s="54" t="n">
        <v>100</v>
      </c>
      <c r="N10" s="50" t="s">
        <v>23</v>
      </c>
      <c r="O10" s="51" t="s">
        <v>24</v>
      </c>
      <c r="P10" s="52" t="n">
        <v>140</v>
      </c>
      <c r="Q10" s="53" t="n">
        <v>1257.07102451289</v>
      </c>
      <c r="R10" s="53" t="n">
        <v>416.5704958458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0</v>
      </c>
      <c r="E11" s="53" t="n">
        <v>346.72561002037</v>
      </c>
      <c r="F11" s="53" t="n">
        <v>149.911644693653</v>
      </c>
      <c r="G11" s="54" t="n">
        <v>27.3972602739726</v>
      </c>
      <c r="H11" s="50" t="s">
        <v>25</v>
      </c>
      <c r="I11" s="51" t="s">
        <v>26</v>
      </c>
      <c r="J11" s="52" t="n">
        <v>45</v>
      </c>
      <c r="K11" s="53" t="n">
        <v>377.01072386059</v>
      </c>
      <c r="L11" s="53" t="n">
        <v>180.897579099114</v>
      </c>
      <c r="M11" s="54" t="n">
        <v>29.6052631578947</v>
      </c>
      <c r="N11" s="50" t="s">
        <v>25</v>
      </c>
      <c r="O11" s="51" t="s">
        <v>26</v>
      </c>
      <c r="P11" s="52" t="n">
        <v>35</v>
      </c>
      <c r="Q11" s="53" t="n">
        <v>314.267756128221</v>
      </c>
      <c r="R11" s="53" t="n">
        <v>117.636638337756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5</v>
      </c>
      <c r="E12" s="53" t="n">
        <v>151.692454383912</v>
      </c>
      <c r="F12" s="53" t="n">
        <v>40.8950775678777</v>
      </c>
      <c r="G12" s="54" t="n">
        <v>11.986301369863</v>
      </c>
      <c r="H12" s="50" t="s">
        <v>29</v>
      </c>
      <c r="I12" s="51" t="s">
        <v>30</v>
      </c>
      <c r="J12" s="52" t="n">
        <v>20</v>
      </c>
      <c r="K12" s="53" t="n">
        <v>167.560321715818</v>
      </c>
      <c r="L12" s="53" t="n">
        <v>55.2296227839706</v>
      </c>
      <c r="M12" s="54" t="n">
        <v>13.1578947368421</v>
      </c>
      <c r="N12" s="50" t="s">
        <v>29</v>
      </c>
      <c r="O12" s="51" t="s">
        <v>30</v>
      </c>
      <c r="P12" s="52" t="n">
        <v>15</v>
      </c>
      <c r="Q12" s="53" t="n">
        <v>134.686181197809</v>
      </c>
      <c r="R12" s="53" t="n">
        <v>31.38492537749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0</v>
      </c>
      <c r="E13" s="53" t="n">
        <v>130.022103757639</v>
      </c>
      <c r="F13" s="53" t="n">
        <v>51.6974947899512</v>
      </c>
      <c r="G13" s="54" t="n">
        <v>10.2739726027397</v>
      </c>
      <c r="H13" s="50" t="s">
        <v>27</v>
      </c>
      <c r="I13" s="51" t="s">
        <v>28</v>
      </c>
      <c r="J13" s="52" t="n">
        <v>16</v>
      </c>
      <c r="K13" s="53" t="n">
        <v>134.048257372654</v>
      </c>
      <c r="L13" s="53" t="n">
        <v>67.666673200839</v>
      </c>
      <c r="M13" s="54" t="n">
        <v>10.5263157894737</v>
      </c>
      <c r="N13" s="50" t="s">
        <v>27</v>
      </c>
      <c r="O13" s="51" t="s">
        <v>28</v>
      </c>
      <c r="P13" s="52" t="n">
        <v>14</v>
      </c>
      <c r="Q13" s="53" t="n">
        <v>125.707102451288</v>
      </c>
      <c r="R13" s="53" t="n">
        <v>36.4283154649546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29</v>
      </c>
      <c r="E14" s="53" t="n">
        <v>125.688033632384</v>
      </c>
      <c r="F14" s="53" t="n">
        <v>40.1840724941261</v>
      </c>
      <c r="G14" s="54" t="n">
        <v>9.93150684931507</v>
      </c>
      <c r="H14" s="50" t="s">
        <v>37</v>
      </c>
      <c r="I14" s="51" t="s">
        <v>38</v>
      </c>
      <c r="J14" s="52" t="n">
        <v>15</v>
      </c>
      <c r="K14" s="53" t="n">
        <v>125.670241286863</v>
      </c>
      <c r="L14" s="53" t="n">
        <v>49.3715518026691</v>
      </c>
      <c r="M14" s="54" t="n">
        <v>9.86842105263158</v>
      </c>
      <c r="N14" s="50" t="s">
        <v>37</v>
      </c>
      <c r="O14" s="51" t="s">
        <v>38</v>
      </c>
      <c r="P14" s="52" t="n">
        <v>14</v>
      </c>
      <c r="Q14" s="53" t="n">
        <v>125.707102451288</v>
      </c>
      <c r="R14" s="53" t="n">
        <v>30.5054115082528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0</v>
      </c>
      <c r="E15" s="53" t="n">
        <v>86.6814025050925</v>
      </c>
      <c r="F15" s="53" t="n">
        <v>32.8594063177659</v>
      </c>
      <c r="G15" s="54" t="n">
        <v>6.84931506849315</v>
      </c>
      <c r="H15" s="50" t="s">
        <v>31</v>
      </c>
      <c r="I15" s="51" t="s">
        <v>32</v>
      </c>
      <c r="J15" s="52" t="n">
        <v>11</v>
      </c>
      <c r="K15" s="53" t="n">
        <v>92.1581769436997</v>
      </c>
      <c r="L15" s="53" t="n">
        <v>41.275017354033</v>
      </c>
      <c r="M15" s="54" t="n">
        <v>7.23684210526316</v>
      </c>
      <c r="N15" s="50" t="s">
        <v>31</v>
      </c>
      <c r="O15" s="51" t="s">
        <v>32</v>
      </c>
      <c r="P15" s="52" t="n">
        <v>9</v>
      </c>
      <c r="Q15" s="53" t="n">
        <v>80.8117087186855</v>
      </c>
      <c r="R15" s="53" t="n">
        <v>24.4740387083787</v>
      </c>
      <c r="S15" s="55" t="n">
        <v>6.4285714285714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6</v>
      </c>
      <c r="E16" s="53" t="n">
        <v>69.345122004074</v>
      </c>
      <c r="F16" s="53" t="n">
        <v>52.6474650481316</v>
      </c>
      <c r="G16" s="54" t="n">
        <v>5.47945205479452</v>
      </c>
      <c r="H16" s="50" t="s">
        <v>35</v>
      </c>
      <c r="I16" s="51" t="s">
        <v>36</v>
      </c>
      <c r="J16" s="52" t="n">
        <v>8</v>
      </c>
      <c r="K16" s="53" t="n">
        <v>67.0241286863271</v>
      </c>
      <c r="L16" s="53" t="n">
        <v>61.0857755199948</v>
      </c>
      <c r="M16" s="54" t="n">
        <v>5.26315789473684</v>
      </c>
      <c r="N16" s="50" t="s">
        <v>33</v>
      </c>
      <c r="O16" s="51" t="s">
        <v>34</v>
      </c>
      <c r="P16" s="52" t="n">
        <v>9</v>
      </c>
      <c r="Q16" s="53" t="n">
        <v>80.8117087186855</v>
      </c>
      <c r="R16" s="53" t="n">
        <v>17.5349451227002</v>
      </c>
      <c r="S16" s="55" t="n">
        <v>6.42857142857143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5</v>
      </c>
      <c r="E17" s="53" t="n">
        <v>65.0110518788194</v>
      </c>
      <c r="F17" s="53" t="n">
        <v>21.789159757736</v>
      </c>
      <c r="G17" s="54" t="n">
        <v>5.13698630136986</v>
      </c>
      <c r="H17" s="50" t="s">
        <v>33</v>
      </c>
      <c r="I17" s="51" t="s">
        <v>34</v>
      </c>
      <c r="J17" s="52" t="n">
        <v>6</v>
      </c>
      <c r="K17" s="53" t="n">
        <v>50.2680965147453</v>
      </c>
      <c r="L17" s="53" t="n">
        <v>22.6315473327704</v>
      </c>
      <c r="M17" s="54" t="n">
        <v>3.94736842105263</v>
      </c>
      <c r="N17" s="50" t="s">
        <v>35</v>
      </c>
      <c r="O17" s="51" t="s">
        <v>36</v>
      </c>
      <c r="P17" s="52" t="n">
        <v>8</v>
      </c>
      <c r="Q17" s="53" t="n">
        <v>71.8326299721649</v>
      </c>
      <c r="R17" s="53" t="n">
        <v>44.2722257730645</v>
      </c>
      <c r="S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9</v>
      </c>
      <c r="E18" s="53" t="n">
        <v>39.0066311272916</v>
      </c>
      <c r="F18" s="53" t="n">
        <v>13.047321735385</v>
      </c>
      <c r="G18" s="54" t="n">
        <v>3.08219178082192</v>
      </c>
      <c r="H18" s="50" t="s">
        <v>39</v>
      </c>
      <c r="I18" s="51" t="s">
        <v>40</v>
      </c>
      <c r="J18" s="52" t="n">
        <v>5</v>
      </c>
      <c r="K18" s="53" t="n">
        <v>41.8900804289544</v>
      </c>
      <c r="L18" s="53" t="n">
        <v>17.6308383466683</v>
      </c>
      <c r="M18" s="54" t="n">
        <v>3.28947368421053</v>
      </c>
      <c r="N18" s="50" t="s">
        <v>39</v>
      </c>
      <c r="O18" s="51" t="s">
        <v>40</v>
      </c>
      <c r="P18" s="52" t="n">
        <v>4</v>
      </c>
      <c r="Q18" s="53" t="n">
        <v>35.9163149860824</v>
      </c>
      <c r="R18" s="53" t="n">
        <v>9.09872821983957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30.3384908767824</v>
      </c>
      <c r="F19" s="53" t="n">
        <v>11.7763279576894</v>
      </c>
      <c r="G19" s="54" t="n">
        <v>2.3972602739726</v>
      </c>
      <c r="H19" s="50" t="s">
        <v>50</v>
      </c>
      <c r="I19" s="51" t="s">
        <v>51</v>
      </c>
      <c r="J19" s="52" t="n">
        <v>3</v>
      </c>
      <c r="K19" s="53" t="n">
        <v>25.1340482573727</v>
      </c>
      <c r="L19" s="53" t="n">
        <v>9.21950299490768</v>
      </c>
      <c r="M19" s="54" t="n">
        <v>1.97368421052632</v>
      </c>
      <c r="N19" s="50" t="s">
        <v>41</v>
      </c>
      <c r="O19" s="51" t="s">
        <v>42</v>
      </c>
      <c r="P19" s="52" t="n">
        <v>4</v>
      </c>
      <c r="Q19" s="53" t="n">
        <v>35.9163149860824</v>
      </c>
      <c r="R19" s="53" t="n">
        <v>14.4957966193019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21.6703506262731</v>
      </c>
      <c r="F20" s="53" t="n">
        <v>6.89682636980158</v>
      </c>
      <c r="G20" s="54" t="n">
        <v>1.71232876712329</v>
      </c>
      <c r="H20" s="50" t="s">
        <v>43</v>
      </c>
      <c r="I20" s="51" t="s">
        <v>44</v>
      </c>
      <c r="J20" s="52" t="n">
        <v>3</v>
      </c>
      <c r="K20" s="53" t="n">
        <v>25.1340482573727</v>
      </c>
      <c r="L20" s="53" t="n">
        <v>9.12126788903549</v>
      </c>
      <c r="M20" s="54" t="n">
        <v>1.97368421052632</v>
      </c>
      <c r="N20" s="50" t="s">
        <v>47</v>
      </c>
      <c r="O20" s="51" t="s">
        <v>48</v>
      </c>
      <c r="P20" s="52" t="n">
        <v>4</v>
      </c>
      <c r="Q20" s="53" t="n">
        <v>35.9163149860824</v>
      </c>
      <c r="R20" s="53" t="n">
        <v>5.13918629550321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6</v>
      </c>
      <c r="E21" s="60" t="n">
        <v>199.367225761713</v>
      </c>
      <c r="F21" s="60" t="n">
        <v>81.0495685087817</v>
      </c>
      <c r="G21" s="61" t="n">
        <v>15.7534246575342</v>
      </c>
      <c r="H21" s="57"/>
      <c r="I21" s="58" t="s">
        <v>49</v>
      </c>
      <c r="J21" s="59" t="n">
        <v>20</v>
      </c>
      <c r="K21" s="60" t="n">
        <v>167.560321715818</v>
      </c>
      <c r="L21" s="60" t="n">
        <v>77.47412644554</v>
      </c>
      <c r="M21" s="61" t="n">
        <v>13.1578947368421</v>
      </c>
      <c r="N21" s="57"/>
      <c r="O21" s="58" t="s">
        <v>49</v>
      </c>
      <c r="P21" s="59" t="n">
        <v>24</v>
      </c>
      <c r="Q21" s="60" t="n">
        <v>215.497889916495</v>
      </c>
      <c r="R21" s="60" t="n">
        <v>85.6002844186122</v>
      </c>
      <c r="S21" s="60" t="n">
        <v>17.142857142857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17.3362805010185</v>
      </c>
      <c r="F22" s="53" t="n">
        <v>3.26308633582597</v>
      </c>
      <c r="G22" s="54" t="n">
        <v>1.36986301369863</v>
      </c>
      <c r="H22" s="50" t="s">
        <v>71</v>
      </c>
      <c r="I22" s="51" t="s">
        <v>72</v>
      </c>
      <c r="J22" s="52" t="n">
        <v>3</v>
      </c>
      <c r="K22" s="53" t="n">
        <v>25.1340482573727</v>
      </c>
      <c r="L22" s="53" t="n">
        <v>7.30839046225966</v>
      </c>
      <c r="M22" s="54" t="n">
        <v>1.97368421052632</v>
      </c>
      <c r="N22" s="50" t="s">
        <v>45</v>
      </c>
      <c r="O22" s="51" t="s">
        <v>46</v>
      </c>
      <c r="P22" s="52" t="n">
        <v>3</v>
      </c>
      <c r="Q22" s="53" t="n">
        <v>26.9372362395618</v>
      </c>
      <c r="R22" s="53" t="n">
        <v>22.3178223013956</v>
      </c>
      <c r="S22" s="55" t="n">
        <v>2.1428571428571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13.0022103757639</v>
      </c>
      <c r="F23" s="53" t="n">
        <v>3.87543502097842</v>
      </c>
      <c r="G23" s="54" t="n">
        <v>1.02739726027397</v>
      </c>
      <c r="H23" s="50" t="s">
        <v>41</v>
      </c>
      <c r="I23" s="51" t="s">
        <v>42</v>
      </c>
      <c r="J23" s="52" t="n">
        <v>3</v>
      </c>
      <c r="K23" s="53" t="n">
        <v>25.1340482573727</v>
      </c>
      <c r="L23" s="53" t="n">
        <v>9.8239828426422</v>
      </c>
      <c r="M23" s="54" t="n">
        <v>1.97368421052632</v>
      </c>
      <c r="N23" s="50" t="s">
        <v>52</v>
      </c>
      <c r="O23" s="51" t="s">
        <v>53</v>
      </c>
      <c r="P23" s="52" t="n">
        <v>2</v>
      </c>
      <c r="Q23" s="53" t="n">
        <v>17.9581574930412</v>
      </c>
      <c r="R23" s="53" t="n">
        <v>2.56959314775161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3</v>
      </c>
      <c r="E24" s="53" t="n">
        <v>13.0022103757639</v>
      </c>
      <c r="F24" s="53" t="n">
        <v>2.75513867353096</v>
      </c>
      <c r="G24" s="54" t="n">
        <v>1.02739726027397</v>
      </c>
      <c r="H24" s="50" t="s">
        <v>54</v>
      </c>
      <c r="I24" s="51" t="s">
        <v>55</v>
      </c>
      <c r="J24" s="52" t="n">
        <v>2</v>
      </c>
      <c r="K24" s="53" t="n">
        <v>16.7560321715818</v>
      </c>
      <c r="L24" s="53" t="n">
        <v>11.7416829745597</v>
      </c>
      <c r="M24" s="54" t="n">
        <v>1.31578947368421</v>
      </c>
      <c r="N24" s="50" t="s">
        <v>43</v>
      </c>
      <c r="O24" s="51" t="s">
        <v>44</v>
      </c>
      <c r="P24" s="52" t="n">
        <v>2</v>
      </c>
      <c r="Q24" s="53" t="n">
        <v>17.9581574930412</v>
      </c>
      <c r="R24" s="53" t="n">
        <v>4.58182718123322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13.0022103757639</v>
      </c>
      <c r="F25" s="53" t="n">
        <v>10.6840786837823</v>
      </c>
      <c r="G25" s="54" t="n">
        <v>1.02739726027397</v>
      </c>
      <c r="H25" s="50" t="s">
        <v>57</v>
      </c>
      <c r="I25" s="51" t="s">
        <v>58</v>
      </c>
      <c r="J25" s="52" t="n">
        <v>1</v>
      </c>
      <c r="K25" s="53" t="n">
        <v>8.37801608579088</v>
      </c>
      <c r="L25" s="53" t="n">
        <v>3.49243306169965</v>
      </c>
      <c r="M25" s="54" t="n">
        <v>0.657894736842105</v>
      </c>
      <c r="N25" s="50" t="s">
        <v>59</v>
      </c>
      <c r="O25" s="51" t="s">
        <v>60</v>
      </c>
      <c r="P25" s="52" t="n">
        <v>1</v>
      </c>
      <c r="Q25" s="53" t="n">
        <v>8.97907874652061</v>
      </c>
      <c r="R25" s="53" t="n">
        <v>2.72232304900181</v>
      </c>
      <c r="S25" s="55" t="n">
        <v>0.71428571428571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8.66814025050925</v>
      </c>
      <c r="F26" s="60" t="n">
        <v>6.46725949878739</v>
      </c>
      <c r="G26" s="61" t="n">
        <v>0.684931506849315</v>
      </c>
      <c r="H26" s="62" t="s">
        <v>59</v>
      </c>
      <c r="I26" s="58" t="s">
        <v>60</v>
      </c>
      <c r="J26" s="64" t="n">
        <v>1</v>
      </c>
      <c r="K26" s="60" t="n">
        <v>8.37801608579088</v>
      </c>
      <c r="L26" s="60" t="n">
        <v>2.8391167192429</v>
      </c>
      <c r="M26" s="61" t="n">
        <v>0.657894736842105</v>
      </c>
      <c r="N26" s="62" t="s">
        <v>63</v>
      </c>
      <c r="O26" s="58" t="s">
        <v>64</v>
      </c>
      <c r="P26" s="64" t="n">
        <v>1</v>
      </c>
      <c r="Q26" s="60" t="n">
        <v>8.97907874652061</v>
      </c>
      <c r="R26" s="60" t="n">
        <v>1.2847965738758</v>
      </c>
      <c r="S26" s="60" t="n">
        <v>0.7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050</v>
      </c>
      <c r="E10" s="53" t="n">
        <v>797.867758057868</v>
      </c>
      <c r="F10" s="53" t="n">
        <v>438.788816337114</v>
      </c>
      <c r="G10" s="54" t="n">
        <v>100</v>
      </c>
      <c r="H10" s="50" t="s">
        <v>23</v>
      </c>
      <c r="I10" s="51" t="s">
        <v>24</v>
      </c>
      <c r="J10" s="52" t="n">
        <v>8666</v>
      </c>
      <c r="K10" s="53" t="n">
        <v>919.2939279501</v>
      </c>
      <c r="L10" s="53" t="n">
        <v>563.335090545336</v>
      </c>
      <c r="M10" s="54" t="n">
        <v>100</v>
      </c>
      <c r="N10" s="50" t="s">
        <v>23</v>
      </c>
      <c r="O10" s="51" t="s">
        <v>24</v>
      </c>
      <c r="P10" s="52" t="n">
        <v>6384</v>
      </c>
      <c r="Q10" s="53" t="n">
        <v>676.559655997393</v>
      </c>
      <c r="R10" s="53" t="n">
        <v>325.2194112982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433</v>
      </c>
      <c r="E11" s="53" t="n">
        <v>235.0131</v>
      </c>
      <c r="F11" s="53" t="n">
        <v>136.027380891749</v>
      </c>
      <c r="G11" s="54" t="n">
        <v>29.4551495016611</v>
      </c>
      <c r="H11" s="50" t="s">
        <v>25</v>
      </c>
      <c r="I11" s="51" t="s">
        <v>26</v>
      </c>
      <c r="J11" s="52" t="n">
        <v>2676</v>
      </c>
      <c r="K11" s="53" t="n">
        <v>283.871515254381</v>
      </c>
      <c r="L11" s="53" t="n">
        <v>176.058617578354</v>
      </c>
      <c r="M11" s="54" t="n">
        <v>30.8792984075698</v>
      </c>
      <c r="N11" s="50" t="s">
        <v>25</v>
      </c>
      <c r="O11" s="51" t="s">
        <v>26</v>
      </c>
      <c r="P11" s="52" t="n">
        <v>1757</v>
      </c>
      <c r="Q11" s="53" t="n">
        <v>186.2022</v>
      </c>
      <c r="R11" s="53" t="n">
        <v>100.113530912416</v>
      </c>
      <c r="S11" s="55" t="n">
        <v>27.52192982456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17</v>
      </c>
      <c r="E12" s="53" t="n">
        <v>85.7243</v>
      </c>
      <c r="F12" s="53" t="n">
        <v>45.2004580978855</v>
      </c>
      <c r="G12" s="54" t="n">
        <v>10.7441860465116</v>
      </c>
      <c r="H12" s="50" t="s">
        <v>27</v>
      </c>
      <c r="I12" s="51" t="s">
        <v>28</v>
      </c>
      <c r="J12" s="52" t="n">
        <v>909</v>
      </c>
      <c r="K12" s="53" t="n">
        <v>96.4272075359613</v>
      </c>
      <c r="L12" s="53" t="n">
        <v>57.9323015423263</v>
      </c>
      <c r="M12" s="54" t="n">
        <v>10.4892684052619</v>
      </c>
      <c r="N12" s="50" t="s">
        <v>27</v>
      </c>
      <c r="O12" s="51" t="s">
        <v>28</v>
      </c>
      <c r="P12" s="52" t="n">
        <v>708</v>
      </c>
      <c r="Q12" s="53" t="n">
        <v>75.0319</v>
      </c>
      <c r="R12" s="53" t="n">
        <v>33.2164855807768</v>
      </c>
      <c r="S12" s="55" t="n">
        <v>11.090225563909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46</v>
      </c>
      <c r="E13" s="53" t="n">
        <v>60.7545</v>
      </c>
      <c r="F13" s="53" t="n">
        <v>27.543158884389</v>
      </c>
      <c r="G13" s="54" t="n">
        <v>7.61461794019934</v>
      </c>
      <c r="H13" s="50" t="s">
        <v>29</v>
      </c>
      <c r="I13" s="51" t="s">
        <v>30</v>
      </c>
      <c r="J13" s="52" t="n">
        <v>674</v>
      </c>
      <c r="K13" s="53" t="n">
        <v>71.4982814953112</v>
      </c>
      <c r="L13" s="53" t="n">
        <v>37.4681616055405</v>
      </c>
      <c r="M13" s="54" t="n">
        <v>7.77752134779598</v>
      </c>
      <c r="N13" s="50" t="s">
        <v>31</v>
      </c>
      <c r="O13" s="51" t="s">
        <v>32</v>
      </c>
      <c r="P13" s="52" t="n">
        <v>496</v>
      </c>
      <c r="Q13" s="53" t="n">
        <v>52.5647</v>
      </c>
      <c r="R13" s="53" t="n">
        <v>24.2793271071004</v>
      </c>
      <c r="S13" s="55" t="n">
        <v>7.7694235588972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83</v>
      </c>
      <c r="E14" s="53" t="n">
        <v>57.4146</v>
      </c>
      <c r="F14" s="53" t="n">
        <v>29.4382093365127</v>
      </c>
      <c r="G14" s="54" t="n">
        <v>7.19601328903655</v>
      </c>
      <c r="H14" s="50" t="s">
        <v>33</v>
      </c>
      <c r="I14" s="51" t="s">
        <v>34</v>
      </c>
      <c r="J14" s="52" t="n">
        <v>606</v>
      </c>
      <c r="K14" s="53" t="n">
        <v>64.2848050239742</v>
      </c>
      <c r="L14" s="53" t="n">
        <v>37.4250959458681</v>
      </c>
      <c r="M14" s="54" t="n">
        <v>6.99284560350796</v>
      </c>
      <c r="N14" s="50" t="s">
        <v>33</v>
      </c>
      <c r="O14" s="51" t="s">
        <v>34</v>
      </c>
      <c r="P14" s="52" t="n">
        <v>477</v>
      </c>
      <c r="Q14" s="53" t="n">
        <v>50.5512</v>
      </c>
      <c r="R14" s="53" t="n">
        <v>22.1776704982545</v>
      </c>
      <c r="S14" s="55" t="n">
        <v>7.471804511278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37</v>
      </c>
      <c r="E15" s="53" t="n">
        <v>54.976</v>
      </c>
      <c r="F15" s="53" t="n">
        <v>29.083413670823</v>
      </c>
      <c r="G15" s="54" t="n">
        <v>6.89036544850498</v>
      </c>
      <c r="H15" s="50" t="s">
        <v>31</v>
      </c>
      <c r="I15" s="51" t="s">
        <v>32</v>
      </c>
      <c r="J15" s="52" t="n">
        <v>541</v>
      </c>
      <c r="K15" s="53" t="n">
        <v>57.3895701616667</v>
      </c>
      <c r="L15" s="53" t="n">
        <v>34.1785332624884</v>
      </c>
      <c r="M15" s="54" t="n">
        <v>6.24278790676206</v>
      </c>
      <c r="N15" s="50" t="s">
        <v>29</v>
      </c>
      <c r="O15" s="51" t="s">
        <v>30</v>
      </c>
      <c r="P15" s="52" t="n">
        <v>472</v>
      </c>
      <c r="Q15" s="53" t="n">
        <v>50.0213</v>
      </c>
      <c r="R15" s="53" t="n">
        <v>19.5387458186742</v>
      </c>
      <c r="S15" s="55" t="n">
        <v>7.3934837092731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25</v>
      </c>
      <c r="E16" s="53" t="n">
        <v>33.134</v>
      </c>
      <c r="F16" s="53" t="n">
        <v>23.3407670510176</v>
      </c>
      <c r="G16" s="54" t="n">
        <v>4.15282392026578</v>
      </c>
      <c r="H16" s="50" t="s">
        <v>35</v>
      </c>
      <c r="I16" s="51" t="s">
        <v>36</v>
      </c>
      <c r="J16" s="52" t="n">
        <v>452</v>
      </c>
      <c r="K16" s="53" t="n">
        <v>47.9484024271227</v>
      </c>
      <c r="L16" s="53" t="n">
        <v>36.0147815459327</v>
      </c>
      <c r="M16" s="54" t="n">
        <v>5.21578582967921</v>
      </c>
      <c r="N16" s="50" t="s">
        <v>37</v>
      </c>
      <c r="O16" s="51" t="s">
        <v>38</v>
      </c>
      <c r="P16" s="52" t="n">
        <v>259</v>
      </c>
      <c r="Q16" s="53" t="n">
        <v>27.4481</v>
      </c>
      <c r="R16" s="53" t="n">
        <v>10.8795610383516</v>
      </c>
      <c r="S16" s="55" t="n">
        <v>4.0570175438596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26</v>
      </c>
      <c r="E17" s="53" t="n">
        <v>27.8856</v>
      </c>
      <c r="F17" s="53" t="n">
        <v>12.7663909219116</v>
      </c>
      <c r="G17" s="54" t="n">
        <v>3.49501661129568</v>
      </c>
      <c r="H17" s="50" t="s">
        <v>39</v>
      </c>
      <c r="I17" s="51" t="s">
        <v>40</v>
      </c>
      <c r="J17" s="52" t="n">
        <v>326</v>
      </c>
      <c r="K17" s="53" t="n">
        <v>34.5822548478805</v>
      </c>
      <c r="L17" s="53" t="n">
        <v>18.5519013119001</v>
      </c>
      <c r="M17" s="54" t="n">
        <v>3.76182783291022</v>
      </c>
      <c r="N17" s="50" t="s">
        <v>41</v>
      </c>
      <c r="O17" s="51" t="s">
        <v>42</v>
      </c>
      <c r="P17" s="52" t="n">
        <v>231</v>
      </c>
      <c r="Q17" s="53" t="n">
        <v>24.4807</v>
      </c>
      <c r="R17" s="53" t="n">
        <v>11.9985701274285</v>
      </c>
      <c r="S17" s="55" t="n">
        <v>3.6184210526315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10</v>
      </c>
      <c r="E18" s="53" t="n">
        <v>27.0373</v>
      </c>
      <c r="F18" s="53" t="n">
        <v>13.0615025322813</v>
      </c>
      <c r="G18" s="54" t="n">
        <v>3.38870431893688</v>
      </c>
      <c r="H18" s="50" t="s">
        <v>37</v>
      </c>
      <c r="I18" s="51" t="s">
        <v>38</v>
      </c>
      <c r="J18" s="52" t="n">
        <v>251</v>
      </c>
      <c r="K18" s="53" t="n">
        <v>26.6262146221411</v>
      </c>
      <c r="L18" s="53" t="n">
        <v>15.1965686767072</v>
      </c>
      <c r="M18" s="54" t="n">
        <v>2.89637664435726</v>
      </c>
      <c r="N18" s="50" t="s">
        <v>39</v>
      </c>
      <c r="O18" s="51" t="s">
        <v>40</v>
      </c>
      <c r="P18" s="52" t="n">
        <v>200</v>
      </c>
      <c r="Q18" s="53" t="n">
        <v>21.1954</v>
      </c>
      <c r="R18" s="53" t="n">
        <v>8.13919778972079</v>
      </c>
      <c r="S18" s="55" t="n">
        <v>3.132832080200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34</v>
      </c>
      <c r="E19" s="53" t="n">
        <v>23.0082</v>
      </c>
      <c r="F19" s="53" t="n">
        <v>12.1760625302268</v>
      </c>
      <c r="G19" s="54" t="n">
        <v>2.88372093023256</v>
      </c>
      <c r="H19" s="50" t="s">
        <v>43</v>
      </c>
      <c r="I19" s="51" t="s">
        <v>44</v>
      </c>
      <c r="J19" s="52" t="n">
        <v>234</v>
      </c>
      <c r="K19" s="53" t="n">
        <v>24.8228455043069</v>
      </c>
      <c r="L19" s="53" t="n">
        <v>16.4237651406626</v>
      </c>
      <c r="M19" s="54" t="n">
        <v>2.70020770828525</v>
      </c>
      <c r="N19" s="50" t="s">
        <v>35</v>
      </c>
      <c r="O19" s="51" t="s">
        <v>36</v>
      </c>
      <c r="P19" s="52" t="n">
        <v>173</v>
      </c>
      <c r="Q19" s="53" t="n">
        <v>18.334</v>
      </c>
      <c r="R19" s="53" t="n">
        <v>11.1129417945732</v>
      </c>
      <c r="S19" s="55" t="n">
        <v>2.7098997493734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41</v>
      </c>
      <c r="E20" s="53" t="n">
        <v>18.0779</v>
      </c>
      <c r="F20" s="53" t="n">
        <v>10.9628697216443</v>
      </c>
      <c r="G20" s="54" t="n">
        <v>2.26578073089701</v>
      </c>
      <c r="H20" s="50" t="s">
        <v>45</v>
      </c>
      <c r="I20" s="51" t="s">
        <v>46</v>
      </c>
      <c r="J20" s="52" t="n">
        <v>215</v>
      </c>
      <c r="K20" s="53" t="n">
        <v>22.8073153137862</v>
      </c>
      <c r="L20" s="53" t="n">
        <v>17.2805744804605</v>
      </c>
      <c r="M20" s="54" t="n">
        <v>2.48096007385184</v>
      </c>
      <c r="N20" s="50" t="s">
        <v>47</v>
      </c>
      <c r="O20" s="51" t="s">
        <v>48</v>
      </c>
      <c r="P20" s="52" t="n">
        <v>127</v>
      </c>
      <c r="Q20" s="53" t="n">
        <v>13.4591</v>
      </c>
      <c r="R20" s="53" t="n">
        <v>4.70021353914596</v>
      </c>
      <c r="S20" s="55" t="n">
        <v>1.9893483709273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298</v>
      </c>
      <c r="E21" s="60" t="n">
        <v>174.84171867607</v>
      </c>
      <c r="F21" s="60" t="n">
        <v>99.1886026986738</v>
      </c>
      <c r="G21" s="61" t="n">
        <v>21.9136212624585</v>
      </c>
      <c r="H21" s="57"/>
      <c r="I21" s="58" t="s">
        <v>49</v>
      </c>
      <c r="J21" s="59" t="n">
        <v>1782</v>
      </c>
      <c r="K21" s="60" t="n">
        <v>189.035515763568</v>
      </c>
      <c r="L21" s="60" t="n">
        <v>116.804789455095</v>
      </c>
      <c r="M21" s="61" t="n">
        <v>20.5631202400185</v>
      </c>
      <c r="N21" s="57"/>
      <c r="O21" s="58" t="s">
        <v>49</v>
      </c>
      <c r="P21" s="59" t="n">
        <v>1484</v>
      </c>
      <c r="Q21" s="60" t="n">
        <v>157.270446350271</v>
      </c>
      <c r="R21" s="60" t="n">
        <v>79.0631670918522</v>
      </c>
      <c r="S21" s="60" t="n">
        <v>23.245614035087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29</v>
      </c>
      <c r="E22" s="53" t="n">
        <v>17.4417</v>
      </c>
      <c r="F22" s="53" t="n">
        <v>12.8901702425406</v>
      </c>
      <c r="G22" s="54" t="n">
        <v>2.18604651162791</v>
      </c>
      <c r="H22" s="50" t="s">
        <v>41</v>
      </c>
      <c r="I22" s="51" t="s">
        <v>42</v>
      </c>
      <c r="J22" s="52" t="n">
        <v>203</v>
      </c>
      <c r="K22" s="53" t="n">
        <v>21.5343488776679</v>
      </c>
      <c r="L22" s="53" t="n">
        <v>12.4725529506519</v>
      </c>
      <c r="M22" s="54" t="n">
        <v>2.34248788368336</v>
      </c>
      <c r="N22" s="50" t="s">
        <v>45</v>
      </c>
      <c r="O22" s="51" t="s">
        <v>46</v>
      </c>
      <c r="P22" s="52" t="n">
        <v>114</v>
      </c>
      <c r="Q22" s="53" t="n">
        <v>12.0814</v>
      </c>
      <c r="R22" s="53" t="n">
        <v>8.64791818366309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39</v>
      </c>
      <c r="E23" s="53" t="n">
        <v>12.6704</v>
      </c>
      <c r="F23" s="53" t="n">
        <v>6.17362433338366</v>
      </c>
      <c r="G23" s="54" t="n">
        <v>1.58803986710963</v>
      </c>
      <c r="H23" s="50" t="s">
        <v>50</v>
      </c>
      <c r="I23" s="51" t="s">
        <v>51</v>
      </c>
      <c r="J23" s="52" t="n">
        <v>128</v>
      </c>
      <c r="K23" s="53" t="n">
        <v>13.5783086519285</v>
      </c>
      <c r="L23" s="53" t="n">
        <v>7.42357318153218</v>
      </c>
      <c r="M23" s="54" t="n">
        <v>1.47703669513039</v>
      </c>
      <c r="N23" s="50" t="s">
        <v>50</v>
      </c>
      <c r="O23" s="51" t="s">
        <v>51</v>
      </c>
      <c r="P23" s="52" t="n">
        <v>111</v>
      </c>
      <c r="Q23" s="53" t="n">
        <v>11.7634</v>
      </c>
      <c r="R23" s="53" t="n">
        <v>5.16136372237397</v>
      </c>
      <c r="S23" s="55" t="n">
        <v>1.7387218045112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23</v>
      </c>
      <c r="E24" s="53" t="n">
        <v>11.8222</v>
      </c>
      <c r="F24" s="53" t="n">
        <v>4.90150125647795</v>
      </c>
      <c r="G24" s="54" t="n">
        <v>1.48172757475083</v>
      </c>
      <c r="H24" s="50" t="s">
        <v>47</v>
      </c>
      <c r="I24" s="51" t="s">
        <v>48</v>
      </c>
      <c r="J24" s="52" t="n">
        <v>96</v>
      </c>
      <c r="K24" s="53" t="n">
        <v>10.1837314889464</v>
      </c>
      <c r="L24" s="53" t="n">
        <v>5.05589905562174</v>
      </c>
      <c r="M24" s="54" t="n">
        <v>1.1077775213478</v>
      </c>
      <c r="N24" s="50" t="s">
        <v>52</v>
      </c>
      <c r="O24" s="51" t="s">
        <v>53</v>
      </c>
      <c r="P24" s="52" t="n">
        <v>107</v>
      </c>
      <c r="Q24" s="53" t="n">
        <v>11.3395</v>
      </c>
      <c r="R24" s="53" t="n">
        <v>4.15668521510543</v>
      </c>
      <c r="S24" s="55" t="n">
        <v>1.6760651629072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71</v>
      </c>
      <c r="E25" s="53" t="n">
        <v>9.0654</v>
      </c>
      <c r="F25" s="53" t="n">
        <v>3.85387956081467</v>
      </c>
      <c r="G25" s="54" t="n">
        <v>1.13621262458472</v>
      </c>
      <c r="H25" s="50" t="s">
        <v>54</v>
      </c>
      <c r="I25" s="51" t="s">
        <v>55</v>
      </c>
      <c r="J25" s="52" t="n">
        <v>77</v>
      </c>
      <c r="K25" s="53" t="n">
        <v>8.16820129842576</v>
      </c>
      <c r="L25" s="53" t="n">
        <v>4.91187603402608</v>
      </c>
      <c r="M25" s="54" t="n">
        <v>0.888529886914378</v>
      </c>
      <c r="N25" s="50" t="s">
        <v>43</v>
      </c>
      <c r="O25" s="51" t="s">
        <v>44</v>
      </c>
      <c r="P25" s="52" t="n">
        <v>107</v>
      </c>
      <c r="Q25" s="53" t="n">
        <v>11.3395</v>
      </c>
      <c r="R25" s="53" t="n">
        <v>5.47538085685507</v>
      </c>
      <c r="S25" s="55" t="n">
        <v>1.6760651629072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38</v>
      </c>
      <c r="E26" s="60" t="n">
        <v>7.3159</v>
      </c>
      <c r="F26" s="60" t="n">
        <v>3.96847033884852</v>
      </c>
      <c r="G26" s="61" t="n">
        <v>0.916943521594684</v>
      </c>
      <c r="H26" s="62" t="s">
        <v>52</v>
      </c>
      <c r="I26" s="58" t="s">
        <v>53</v>
      </c>
      <c r="J26" s="64" t="n">
        <v>64</v>
      </c>
      <c r="K26" s="60" t="n">
        <v>6.78915432596427</v>
      </c>
      <c r="L26" s="60" t="n">
        <v>3.43813975657951</v>
      </c>
      <c r="M26" s="61" t="n">
        <v>0.738518347565197</v>
      </c>
      <c r="N26" s="62" t="s">
        <v>54</v>
      </c>
      <c r="O26" s="58" t="s">
        <v>55</v>
      </c>
      <c r="P26" s="64" t="n">
        <v>61</v>
      </c>
      <c r="Q26" s="60" t="n">
        <v>6.4646</v>
      </c>
      <c r="R26" s="60" t="n">
        <v>3.13226493309329</v>
      </c>
      <c r="S26" s="60" t="n">
        <v>0.95551378446115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2</v>
      </c>
      <c r="E10" s="53" t="n">
        <v>1162.90726817043</v>
      </c>
      <c r="F10" s="53" t="n">
        <v>446.29517751265</v>
      </c>
      <c r="G10" s="54" t="n">
        <v>100</v>
      </c>
      <c r="H10" s="50" t="s">
        <v>23</v>
      </c>
      <c r="I10" s="51" t="s">
        <v>24</v>
      </c>
      <c r="J10" s="52" t="n">
        <v>126</v>
      </c>
      <c r="K10" s="53" t="n">
        <v>1240.09645194626</v>
      </c>
      <c r="L10" s="53" t="n">
        <v>600.98384362133</v>
      </c>
      <c r="M10" s="54" t="n">
        <v>100</v>
      </c>
      <c r="N10" s="50" t="s">
        <v>23</v>
      </c>
      <c r="O10" s="51" t="s">
        <v>24</v>
      </c>
      <c r="P10" s="52" t="n">
        <v>106</v>
      </c>
      <c r="Q10" s="53" t="n">
        <v>1082.79278819143</v>
      </c>
      <c r="R10" s="53" t="n">
        <v>289.1694287801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0</v>
      </c>
      <c r="E11" s="53" t="n">
        <v>350.877192982456</v>
      </c>
      <c r="F11" s="53" t="n">
        <v>152.182454381364</v>
      </c>
      <c r="G11" s="54" t="n">
        <v>30.1724137931035</v>
      </c>
      <c r="H11" s="50" t="s">
        <v>25</v>
      </c>
      <c r="I11" s="51" t="s">
        <v>26</v>
      </c>
      <c r="J11" s="52" t="n">
        <v>40</v>
      </c>
      <c r="K11" s="53" t="n">
        <v>393.6814</v>
      </c>
      <c r="L11" s="53" t="n">
        <v>191.834013834125</v>
      </c>
      <c r="M11" s="54" t="n">
        <v>31.7460317460317</v>
      </c>
      <c r="N11" s="50" t="s">
        <v>25</v>
      </c>
      <c r="O11" s="51" t="s">
        <v>26</v>
      </c>
      <c r="P11" s="52" t="n">
        <v>30</v>
      </c>
      <c r="Q11" s="53" t="n">
        <v>306.4507</v>
      </c>
      <c r="R11" s="53" t="n">
        <v>111.358525640942</v>
      </c>
      <c r="S11" s="55" t="n">
        <v>28.301886792452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2</v>
      </c>
      <c r="E12" s="53" t="n">
        <v>110.275689223058</v>
      </c>
      <c r="F12" s="53" t="n">
        <v>26.8024294474705</v>
      </c>
      <c r="G12" s="54" t="n">
        <v>9.48275862068966</v>
      </c>
      <c r="H12" s="50" t="s">
        <v>27</v>
      </c>
      <c r="I12" s="51" t="s">
        <v>28</v>
      </c>
      <c r="J12" s="52" t="n">
        <v>10</v>
      </c>
      <c r="K12" s="53" t="n">
        <v>98.4203</v>
      </c>
      <c r="L12" s="53" t="n">
        <v>68.4757786538682</v>
      </c>
      <c r="M12" s="54" t="n">
        <v>7.93650793650794</v>
      </c>
      <c r="N12" s="50" t="s">
        <v>29</v>
      </c>
      <c r="O12" s="51" t="s">
        <v>30</v>
      </c>
      <c r="P12" s="52" t="n">
        <v>12</v>
      </c>
      <c r="Q12" s="53" t="n">
        <v>122.5803</v>
      </c>
      <c r="R12" s="53" t="n">
        <v>23.0979493433876</v>
      </c>
      <c r="S12" s="55" t="n">
        <v>11.320754716981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100.250626566416</v>
      </c>
      <c r="F13" s="53" t="n">
        <v>44.0587655903648</v>
      </c>
      <c r="G13" s="54" t="n">
        <v>8.62068965517242</v>
      </c>
      <c r="H13" s="50" t="s">
        <v>29</v>
      </c>
      <c r="I13" s="51" t="s">
        <v>30</v>
      </c>
      <c r="J13" s="52" t="n">
        <v>10</v>
      </c>
      <c r="K13" s="53" t="n">
        <v>98.4203</v>
      </c>
      <c r="L13" s="53" t="n">
        <v>32.2912864624744</v>
      </c>
      <c r="M13" s="54" t="n">
        <v>7.93650793650794</v>
      </c>
      <c r="N13" s="50" t="s">
        <v>27</v>
      </c>
      <c r="O13" s="51" t="s">
        <v>28</v>
      </c>
      <c r="P13" s="52" t="n">
        <v>10</v>
      </c>
      <c r="Q13" s="53" t="n">
        <v>102.1502</v>
      </c>
      <c r="R13" s="53" t="n">
        <v>15.3910903085105</v>
      </c>
      <c r="S13" s="55" t="n">
        <v>9.4339622641509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65.1629072681704</v>
      </c>
      <c r="F14" s="53" t="n">
        <v>18.4257579503557</v>
      </c>
      <c r="G14" s="54" t="n">
        <v>5.60344827586207</v>
      </c>
      <c r="H14" s="50" t="s">
        <v>35</v>
      </c>
      <c r="I14" s="51" t="s">
        <v>36</v>
      </c>
      <c r="J14" s="52" t="n">
        <v>9</v>
      </c>
      <c r="K14" s="53" t="n">
        <v>88.5783</v>
      </c>
      <c r="L14" s="53" t="n">
        <v>60.3323089824038</v>
      </c>
      <c r="M14" s="54" t="n">
        <v>7.14285714285714</v>
      </c>
      <c r="N14" s="50" t="s">
        <v>31</v>
      </c>
      <c r="O14" s="51" t="s">
        <v>32</v>
      </c>
      <c r="P14" s="52" t="n">
        <v>6</v>
      </c>
      <c r="Q14" s="53" t="n">
        <v>61.2901</v>
      </c>
      <c r="R14" s="53" t="n">
        <v>19.7441989603464</v>
      </c>
      <c r="S14" s="55" t="n">
        <v>5.6603773584905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</v>
      </c>
      <c r="E15" s="53" t="n">
        <v>60.1503759398496</v>
      </c>
      <c r="F15" s="53" t="n">
        <v>22.7807104456962</v>
      </c>
      <c r="G15" s="54" t="n">
        <v>5.17241379310345</v>
      </c>
      <c r="H15" s="50" t="s">
        <v>33</v>
      </c>
      <c r="I15" s="51" t="s">
        <v>34</v>
      </c>
      <c r="J15" s="52" t="n">
        <v>7</v>
      </c>
      <c r="K15" s="53" t="n">
        <v>68.8942</v>
      </c>
      <c r="L15" s="53" t="n">
        <v>25.9913825559884</v>
      </c>
      <c r="M15" s="54" t="n">
        <v>5.55555555555556</v>
      </c>
      <c r="N15" s="50" t="s">
        <v>33</v>
      </c>
      <c r="O15" s="51" t="s">
        <v>34</v>
      </c>
      <c r="P15" s="52" t="n">
        <v>6</v>
      </c>
      <c r="Q15" s="53" t="n">
        <v>61.2901</v>
      </c>
      <c r="R15" s="53" t="n">
        <v>12.8667540990491</v>
      </c>
      <c r="S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</v>
      </c>
      <c r="E16" s="53" t="n">
        <v>50.125313283208</v>
      </c>
      <c r="F16" s="53" t="n">
        <v>32.2526697441136</v>
      </c>
      <c r="G16" s="54" t="n">
        <v>4.31034482758621</v>
      </c>
      <c r="H16" s="50" t="s">
        <v>31</v>
      </c>
      <c r="I16" s="51" t="s">
        <v>32</v>
      </c>
      <c r="J16" s="52" t="n">
        <v>6</v>
      </c>
      <c r="K16" s="53" t="n">
        <v>59.0522</v>
      </c>
      <c r="L16" s="53" t="n">
        <v>25.2458799298579</v>
      </c>
      <c r="M16" s="54" t="n">
        <v>4.76190476190476</v>
      </c>
      <c r="N16" s="50" t="s">
        <v>52</v>
      </c>
      <c r="O16" s="51" t="s">
        <v>53</v>
      </c>
      <c r="P16" s="52" t="n">
        <v>5</v>
      </c>
      <c r="Q16" s="53" t="n">
        <v>51.0751</v>
      </c>
      <c r="R16" s="53" t="n">
        <v>8.86910670858372</v>
      </c>
      <c r="S16" s="55" t="n">
        <v>4.7169811320754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</v>
      </c>
      <c r="E17" s="53" t="n">
        <v>45.1127819548872</v>
      </c>
      <c r="F17" s="53" t="n">
        <v>14.6600514649738</v>
      </c>
      <c r="G17" s="54" t="n">
        <v>3.87931034482759</v>
      </c>
      <c r="H17" s="50" t="s">
        <v>45</v>
      </c>
      <c r="I17" s="51" t="s">
        <v>46</v>
      </c>
      <c r="J17" s="52" t="n">
        <v>6</v>
      </c>
      <c r="K17" s="53" t="n">
        <v>59.0522</v>
      </c>
      <c r="L17" s="53" t="n">
        <v>37.4461394057047</v>
      </c>
      <c r="M17" s="54" t="n">
        <v>4.76190476190476</v>
      </c>
      <c r="N17" s="50" t="s">
        <v>39</v>
      </c>
      <c r="O17" s="51" t="s">
        <v>40</v>
      </c>
      <c r="P17" s="52" t="n">
        <v>4</v>
      </c>
      <c r="Q17" s="53" t="n">
        <v>40.8601</v>
      </c>
      <c r="R17" s="53" t="n">
        <v>6.33345661850043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8</v>
      </c>
      <c r="E18" s="53" t="n">
        <v>40.1002506265664</v>
      </c>
      <c r="F18" s="53" t="n">
        <v>7.5635138064923</v>
      </c>
      <c r="G18" s="54" t="n">
        <v>3.44827586206897</v>
      </c>
      <c r="H18" s="50" t="s">
        <v>39</v>
      </c>
      <c r="I18" s="51" t="s">
        <v>40</v>
      </c>
      <c r="J18" s="52" t="n">
        <v>5</v>
      </c>
      <c r="K18" s="53" t="n">
        <v>49.2101</v>
      </c>
      <c r="L18" s="53" t="n">
        <v>23.3780553790515</v>
      </c>
      <c r="M18" s="54" t="n">
        <v>3.96825396825397</v>
      </c>
      <c r="N18" s="50" t="s">
        <v>47</v>
      </c>
      <c r="O18" s="51" t="s">
        <v>48</v>
      </c>
      <c r="P18" s="52" t="n">
        <v>4</v>
      </c>
      <c r="Q18" s="53" t="n">
        <v>40.8601</v>
      </c>
      <c r="R18" s="53" t="n">
        <v>5.4483541430193</v>
      </c>
      <c r="S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</v>
      </c>
      <c r="E19" s="53" t="n">
        <v>35.0877192982456</v>
      </c>
      <c r="F19" s="53" t="n">
        <v>21.1646680091262</v>
      </c>
      <c r="G19" s="54" t="n">
        <v>3.01724137931034</v>
      </c>
      <c r="H19" s="50" t="s">
        <v>37</v>
      </c>
      <c r="I19" s="51" t="s">
        <v>38</v>
      </c>
      <c r="J19" s="52" t="n">
        <v>4</v>
      </c>
      <c r="K19" s="53" t="n">
        <v>39.3681</v>
      </c>
      <c r="L19" s="53" t="n">
        <v>14.530138449186</v>
      </c>
      <c r="M19" s="54" t="n">
        <v>3.17460317460317</v>
      </c>
      <c r="N19" s="50" t="s">
        <v>43</v>
      </c>
      <c r="O19" s="51" t="s">
        <v>44</v>
      </c>
      <c r="P19" s="52" t="n">
        <v>3</v>
      </c>
      <c r="Q19" s="53" t="n">
        <v>30.645</v>
      </c>
      <c r="R19" s="53" t="n">
        <v>9.66559096726576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6</v>
      </c>
      <c r="E20" s="53" t="n">
        <v>30.0751879699248</v>
      </c>
      <c r="F20" s="53" t="n">
        <v>7.82689351663999</v>
      </c>
      <c r="G20" s="54" t="n">
        <v>2.58620689655172</v>
      </c>
      <c r="H20" s="50" t="s">
        <v>41</v>
      </c>
      <c r="I20" s="51" t="s">
        <v>42</v>
      </c>
      <c r="J20" s="52" t="n">
        <v>4</v>
      </c>
      <c r="K20" s="53" t="n">
        <v>39.3681</v>
      </c>
      <c r="L20" s="53" t="n">
        <v>18.234766022719</v>
      </c>
      <c r="M20" s="54" t="n">
        <v>3.17460317460317</v>
      </c>
      <c r="N20" s="50" t="s">
        <v>59</v>
      </c>
      <c r="O20" s="51" t="s">
        <v>60</v>
      </c>
      <c r="P20" s="52" t="n">
        <v>2</v>
      </c>
      <c r="Q20" s="53" t="n">
        <v>20.43</v>
      </c>
      <c r="R20" s="53" t="n">
        <v>10.6438457607142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5</v>
      </c>
      <c r="E21" s="60" t="n">
        <v>275.689223057644</v>
      </c>
      <c r="F21" s="60" t="n">
        <v>98.5772631560524</v>
      </c>
      <c r="G21" s="61" t="n">
        <v>23.7068965517241</v>
      </c>
      <c r="H21" s="57"/>
      <c r="I21" s="58" t="s">
        <v>49</v>
      </c>
      <c r="J21" s="59" t="n">
        <v>25</v>
      </c>
      <c r="K21" s="60" t="n">
        <v>246.050883322671</v>
      </c>
      <c r="L21" s="60" t="n">
        <v>103.224093945951</v>
      </c>
      <c r="M21" s="61" t="n">
        <v>19.8412698412698</v>
      </c>
      <c r="N21" s="57"/>
      <c r="O21" s="58" t="s">
        <v>49</v>
      </c>
      <c r="P21" s="59" t="n">
        <v>24</v>
      </c>
      <c r="Q21" s="60" t="n">
        <v>245.160631288626</v>
      </c>
      <c r="R21" s="60" t="n">
        <v>65.7505562298652</v>
      </c>
      <c r="S21" s="60" t="n">
        <v>22.6415094339623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6</v>
      </c>
      <c r="E22" s="53" t="n">
        <v>30.0751879699248</v>
      </c>
      <c r="F22" s="53" t="n">
        <v>8.6568717407841</v>
      </c>
      <c r="G22" s="54" t="n">
        <v>2.58620689655172</v>
      </c>
      <c r="H22" s="50" t="s">
        <v>47</v>
      </c>
      <c r="I22" s="51" t="s">
        <v>48</v>
      </c>
      <c r="J22" s="52" t="n">
        <v>4</v>
      </c>
      <c r="K22" s="53" t="n">
        <v>39.3681</v>
      </c>
      <c r="L22" s="53" t="n">
        <v>10.9685651316553</v>
      </c>
      <c r="M22" s="54" t="n">
        <v>3.17460317460317</v>
      </c>
      <c r="N22" s="50" t="s">
        <v>37</v>
      </c>
      <c r="O22" s="51" t="s">
        <v>38</v>
      </c>
      <c r="P22" s="52" t="n">
        <v>2</v>
      </c>
      <c r="Q22" s="53" t="n">
        <v>20.43</v>
      </c>
      <c r="R22" s="53" t="n">
        <v>4.49438202247191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25.062656641604</v>
      </c>
      <c r="F23" s="53" t="n">
        <v>9.98351523625782</v>
      </c>
      <c r="G23" s="54" t="n">
        <v>2.1551724137931</v>
      </c>
      <c r="H23" s="50" t="s">
        <v>50</v>
      </c>
      <c r="I23" s="51" t="s">
        <v>51</v>
      </c>
      <c r="J23" s="52" t="n">
        <v>3</v>
      </c>
      <c r="K23" s="53" t="n">
        <v>29.5261</v>
      </c>
      <c r="L23" s="53" t="n">
        <v>10.3332986784898</v>
      </c>
      <c r="M23" s="54" t="n">
        <v>2.38095238095238</v>
      </c>
      <c r="N23" s="50" t="s">
        <v>50</v>
      </c>
      <c r="O23" s="51" t="s">
        <v>51</v>
      </c>
      <c r="P23" s="52" t="n">
        <v>1</v>
      </c>
      <c r="Q23" s="53" t="n">
        <v>10.215</v>
      </c>
      <c r="R23" s="53" t="n">
        <v>9.39334637964775</v>
      </c>
      <c r="S23" s="55" t="n">
        <v>0.94339622641509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20.0501253132832</v>
      </c>
      <c r="F24" s="53" t="n">
        <v>9.24263147739254</v>
      </c>
      <c r="G24" s="54" t="n">
        <v>1.72413793103448</v>
      </c>
      <c r="H24" s="50" t="s">
        <v>54</v>
      </c>
      <c r="I24" s="51" t="s">
        <v>55</v>
      </c>
      <c r="J24" s="52" t="n">
        <v>2</v>
      </c>
      <c r="K24" s="53" t="n">
        <v>19.684</v>
      </c>
      <c r="L24" s="53" t="n">
        <v>8.08625336927224</v>
      </c>
      <c r="M24" s="54" t="n">
        <v>1.58730158730159</v>
      </c>
      <c r="N24" s="50" t="s">
        <v>66</v>
      </c>
      <c r="O24" s="51" t="s">
        <v>67</v>
      </c>
      <c r="P24" s="52" t="n">
        <v>1</v>
      </c>
      <c r="Q24" s="53" t="n">
        <v>10.215</v>
      </c>
      <c r="R24" s="53" t="n">
        <v>1.36208853575482</v>
      </c>
      <c r="S24" s="55" t="n">
        <v>0.943396226415094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4</v>
      </c>
      <c r="E25" s="53" t="n">
        <v>20.0501253132832</v>
      </c>
      <c r="F25" s="53" t="n">
        <v>9.38749110233321</v>
      </c>
      <c r="G25" s="54" t="n">
        <v>1.72413793103448</v>
      </c>
      <c r="H25" s="50" t="s">
        <v>88</v>
      </c>
      <c r="I25" s="51" t="s">
        <v>89</v>
      </c>
      <c r="J25" s="52" t="n">
        <v>2</v>
      </c>
      <c r="K25" s="53" t="n">
        <v>19.684</v>
      </c>
      <c r="L25" s="53" t="n">
        <v>10.1798072983042</v>
      </c>
      <c r="M25" s="54" t="n">
        <v>1.58730158730159</v>
      </c>
      <c r="N25" s="50" t="s">
        <v>54</v>
      </c>
      <c r="O25" s="51" t="s">
        <v>55</v>
      </c>
      <c r="P25" s="52" t="n">
        <v>1</v>
      </c>
      <c r="Q25" s="53" t="n">
        <v>10.215</v>
      </c>
      <c r="R25" s="53" t="n">
        <v>3.42075256556442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15.0375939849624</v>
      </c>
      <c r="F26" s="60" t="n">
        <v>5.55898702903027</v>
      </c>
      <c r="G26" s="61" t="n">
        <v>1.29310344827586</v>
      </c>
      <c r="H26" s="62" t="s">
        <v>52</v>
      </c>
      <c r="I26" s="58" t="s">
        <v>53</v>
      </c>
      <c r="J26" s="64" t="n">
        <v>1</v>
      </c>
      <c r="K26" s="60" t="n">
        <v>9.842</v>
      </c>
      <c r="L26" s="60" t="n">
        <v>4.51494813910921</v>
      </c>
      <c r="M26" s="61" t="n">
        <v>0.793650793650794</v>
      </c>
      <c r="N26" s="62" t="s">
        <v>68</v>
      </c>
      <c r="O26" s="58" t="s">
        <v>69</v>
      </c>
      <c r="P26" s="64" t="n">
        <v>1</v>
      </c>
      <c r="Q26" s="60" t="n">
        <v>10.215</v>
      </c>
      <c r="R26" s="60" t="n">
        <v>1.36208853575482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6</v>
      </c>
      <c r="E10" s="53" t="n">
        <v>1118.95564140136</v>
      </c>
      <c r="F10" s="53" t="n">
        <v>486.384264970581</v>
      </c>
      <c r="G10" s="54" t="n">
        <v>100</v>
      </c>
      <c r="H10" s="50" t="s">
        <v>23</v>
      </c>
      <c r="I10" s="51" t="s">
        <v>24</v>
      </c>
      <c r="J10" s="52" t="n">
        <v>67</v>
      </c>
      <c r="K10" s="53" t="n">
        <v>1172.76387187117</v>
      </c>
      <c r="L10" s="53" t="n">
        <v>593.049695969887</v>
      </c>
      <c r="M10" s="54" t="n">
        <v>100</v>
      </c>
      <c r="N10" s="50" t="s">
        <v>23</v>
      </c>
      <c r="O10" s="51" t="s">
        <v>24</v>
      </c>
      <c r="P10" s="52" t="n">
        <v>59</v>
      </c>
      <c r="Q10" s="53" t="n">
        <v>1063.54213609734</v>
      </c>
      <c r="R10" s="53" t="n">
        <v>378.2766914673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6</v>
      </c>
      <c r="E11" s="53" t="n">
        <v>497.3136</v>
      </c>
      <c r="F11" s="53" t="n">
        <v>228.018465325567</v>
      </c>
      <c r="G11" s="54" t="n">
        <v>44.4444444444444</v>
      </c>
      <c r="H11" s="50" t="s">
        <v>25</v>
      </c>
      <c r="I11" s="51" t="s">
        <v>26</v>
      </c>
      <c r="J11" s="52" t="n">
        <v>30</v>
      </c>
      <c r="K11" s="53" t="n">
        <v>525.118151584106</v>
      </c>
      <c r="L11" s="53" t="n">
        <v>264.271543863104</v>
      </c>
      <c r="M11" s="54" t="n">
        <v>44.7761194029851</v>
      </c>
      <c r="N11" s="50" t="s">
        <v>25</v>
      </c>
      <c r="O11" s="51" t="s">
        <v>26</v>
      </c>
      <c r="P11" s="52" t="n">
        <v>26</v>
      </c>
      <c r="Q11" s="53" t="n">
        <v>468.6795</v>
      </c>
      <c r="R11" s="53" t="n">
        <v>186.48214072186</v>
      </c>
      <c r="S11" s="55" t="n">
        <v>44.067796610169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15.4478</v>
      </c>
      <c r="F12" s="53" t="n">
        <v>43.2160155957358</v>
      </c>
      <c r="G12" s="54" t="n">
        <v>10.3174603174603</v>
      </c>
      <c r="H12" s="50" t="s">
        <v>27</v>
      </c>
      <c r="I12" s="51" t="s">
        <v>28</v>
      </c>
      <c r="J12" s="52" t="n">
        <v>8</v>
      </c>
      <c r="K12" s="53" t="n">
        <v>140.031507089095</v>
      </c>
      <c r="L12" s="53" t="n">
        <v>68.3674355052737</v>
      </c>
      <c r="M12" s="54" t="n">
        <v>11.9402985074627</v>
      </c>
      <c r="N12" s="50" t="s">
        <v>31</v>
      </c>
      <c r="O12" s="51" t="s">
        <v>32</v>
      </c>
      <c r="P12" s="52" t="n">
        <v>7</v>
      </c>
      <c r="Q12" s="53" t="n">
        <v>126.1829</v>
      </c>
      <c r="R12" s="53" t="n">
        <v>44.6903415682263</v>
      </c>
      <c r="S12" s="55" t="n">
        <v>11.86440677966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0</v>
      </c>
      <c r="E13" s="53" t="n">
        <v>88.806</v>
      </c>
      <c r="F13" s="53" t="n">
        <v>38.4919789190676</v>
      </c>
      <c r="G13" s="54" t="n">
        <v>7.93650793650794</v>
      </c>
      <c r="H13" s="50" t="s">
        <v>33</v>
      </c>
      <c r="I13" s="51" t="s">
        <v>34</v>
      </c>
      <c r="J13" s="52" t="n">
        <v>5</v>
      </c>
      <c r="K13" s="53" t="n">
        <v>87.5196919306844</v>
      </c>
      <c r="L13" s="53" t="n">
        <v>40.0368979688378</v>
      </c>
      <c r="M13" s="54" t="n">
        <v>7.46268656716418</v>
      </c>
      <c r="N13" s="50" t="s">
        <v>27</v>
      </c>
      <c r="O13" s="51" t="s">
        <v>28</v>
      </c>
      <c r="P13" s="52" t="n">
        <v>5</v>
      </c>
      <c r="Q13" s="53" t="n">
        <v>90.1306</v>
      </c>
      <c r="R13" s="53" t="n">
        <v>24.6045124481328</v>
      </c>
      <c r="S13" s="55" t="n">
        <v>8.4745762711864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</v>
      </c>
      <c r="E14" s="53" t="n">
        <v>79.9254</v>
      </c>
      <c r="F14" s="53" t="n">
        <v>29.7397777473701</v>
      </c>
      <c r="G14" s="54" t="n">
        <v>7.14285714285714</v>
      </c>
      <c r="H14" s="50" t="s">
        <v>35</v>
      </c>
      <c r="I14" s="51" t="s">
        <v>36</v>
      </c>
      <c r="J14" s="52" t="n">
        <v>4</v>
      </c>
      <c r="K14" s="53" t="n">
        <v>70.0157535445475</v>
      </c>
      <c r="L14" s="53" t="n">
        <v>39.929680833288</v>
      </c>
      <c r="M14" s="54" t="n">
        <v>5.97014925373134</v>
      </c>
      <c r="N14" s="50" t="s">
        <v>33</v>
      </c>
      <c r="O14" s="51" t="s">
        <v>34</v>
      </c>
      <c r="P14" s="52" t="n">
        <v>4</v>
      </c>
      <c r="Q14" s="53" t="n">
        <v>72.1045</v>
      </c>
      <c r="R14" s="53" t="n">
        <v>19.3335062240664</v>
      </c>
      <c r="S14" s="55" t="n">
        <v>6.7796610169491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53.2836</v>
      </c>
      <c r="F15" s="53" t="n">
        <v>20.1394719988615</v>
      </c>
      <c r="G15" s="54" t="n">
        <v>4.76190476190476</v>
      </c>
      <c r="H15" s="50" t="s">
        <v>31</v>
      </c>
      <c r="I15" s="51" t="s">
        <v>32</v>
      </c>
      <c r="J15" s="52" t="n">
        <v>3</v>
      </c>
      <c r="K15" s="53" t="n">
        <v>52.5118151584107</v>
      </c>
      <c r="L15" s="53" t="n">
        <v>27.0025963846568</v>
      </c>
      <c r="M15" s="54" t="n">
        <v>4.47761194029851</v>
      </c>
      <c r="N15" s="50" t="s">
        <v>37</v>
      </c>
      <c r="O15" s="51" t="s">
        <v>38</v>
      </c>
      <c r="P15" s="52" t="n">
        <v>3</v>
      </c>
      <c r="Q15" s="53" t="n">
        <v>54.0784</v>
      </c>
      <c r="R15" s="53" t="n">
        <v>14.3542531120332</v>
      </c>
      <c r="S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</v>
      </c>
      <c r="E16" s="53" t="n">
        <v>53.2836</v>
      </c>
      <c r="F16" s="53" t="n">
        <v>24.7792308856733</v>
      </c>
      <c r="G16" s="54" t="n">
        <v>4.76190476190476</v>
      </c>
      <c r="H16" s="50" t="s">
        <v>29</v>
      </c>
      <c r="I16" s="51" t="s">
        <v>30</v>
      </c>
      <c r="J16" s="52" t="n">
        <v>3</v>
      </c>
      <c r="K16" s="53" t="n">
        <v>52.5118151584107</v>
      </c>
      <c r="L16" s="53" t="n">
        <v>26.8079359464935</v>
      </c>
      <c r="M16" s="54" t="n">
        <v>4.47761194029851</v>
      </c>
      <c r="N16" s="50" t="s">
        <v>29</v>
      </c>
      <c r="O16" s="51" t="s">
        <v>30</v>
      </c>
      <c r="P16" s="52" t="n">
        <v>3</v>
      </c>
      <c r="Q16" s="53" t="n">
        <v>54.0784</v>
      </c>
      <c r="R16" s="53" t="n">
        <v>14.9377593360996</v>
      </c>
      <c r="S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26.6418</v>
      </c>
      <c r="F17" s="53" t="n">
        <v>8.96890343698854</v>
      </c>
      <c r="G17" s="54" t="n">
        <v>2.38095238095238</v>
      </c>
      <c r="H17" s="50" t="s">
        <v>61</v>
      </c>
      <c r="I17" s="51" t="s">
        <v>62</v>
      </c>
      <c r="J17" s="52" t="n">
        <v>2</v>
      </c>
      <c r="K17" s="53" t="n">
        <v>35.0078767722738</v>
      </c>
      <c r="L17" s="53" t="n">
        <v>15.98320669367</v>
      </c>
      <c r="M17" s="54" t="n">
        <v>2.98507462686567</v>
      </c>
      <c r="N17" s="50" t="s">
        <v>35</v>
      </c>
      <c r="O17" s="51" t="s">
        <v>36</v>
      </c>
      <c r="P17" s="52" t="n">
        <v>2</v>
      </c>
      <c r="Q17" s="53" t="n">
        <v>36.0522</v>
      </c>
      <c r="R17" s="53" t="n">
        <v>9.95850622406639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61</v>
      </c>
      <c r="C18" s="51" t="s">
        <v>62</v>
      </c>
      <c r="D18" s="52" t="n">
        <v>3</v>
      </c>
      <c r="E18" s="53" t="n">
        <v>26.6418</v>
      </c>
      <c r="F18" s="53" t="n">
        <v>8.96890343698854</v>
      </c>
      <c r="G18" s="54" t="n">
        <v>2.38095238095238</v>
      </c>
      <c r="H18" s="50" t="s">
        <v>41</v>
      </c>
      <c r="I18" s="51" t="s">
        <v>42</v>
      </c>
      <c r="J18" s="52" t="n">
        <v>2</v>
      </c>
      <c r="K18" s="53" t="n">
        <v>35.0078767722738</v>
      </c>
      <c r="L18" s="53" t="n">
        <v>20.733806548943</v>
      </c>
      <c r="M18" s="54" t="n">
        <v>2.98507462686567</v>
      </c>
      <c r="N18" s="50" t="s">
        <v>50</v>
      </c>
      <c r="O18" s="51" t="s">
        <v>51</v>
      </c>
      <c r="P18" s="52" t="n">
        <v>1</v>
      </c>
      <c r="Q18" s="53" t="n">
        <v>18.0261</v>
      </c>
      <c r="R18" s="53" t="n">
        <v>4.6875</v>
      </c>
      <c r="S18" s="55" t="n">
        <v>1.6949152542372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</v>
      </c>
      <c r="E19" s="53" t="n">
        <v>26.6418</v>
      </c>
      <c r="F19" s="53" t="n">
        <v>11.6469797368674</v>
      </c>
      <c r="G19" s="54" t="n">
        <v>2.38095238095238</v>
      </c>
      <c r="H19" s="50" t="s">
        <v>45</v>
      </c>
      <c r="I19" s="51" t="s">
        <v>46</v>
      </c>
      <c r="J19" s="52" t="n">
        <v>2</v>
      </c>
      <c r="K19" s="53" t="n">
        <v>35.0078767722738</v>
      </c>
      <c r="L19" s="53" t="n">
        <v>16.7885985748219</v>
      </c>
      <c r="M19" s="54" t="n">
        <v>2.98507462686567</v>
      </c>
      <c r="N19" s="50" t="s">
        <v>54</v>
      </c>
      <c r="O19" s="51" t="s">
        <v>55</v>
      </c>
      <c r="P19" s="52" t="n">
        <v>1</v>
      </c>
      <c r="Q19" s="53" t="n">
        <v>18.0261</v>
      </c>
      <c r="R19" s="53" t="n">
        <v>4.9792531120332</v>
      </c>
      <c r="S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26.6418</v>
      </c>
      <c r="F20" s="53" t="n">
        <v>16.6708316884058</v>
      </c>
      <c r="G20" s="54" t="n">
        <v>2.38095238095238</v>
      </c>
      <c r="H20" s="50" t="s">
        <v>50</v>
      </c>
      <c r="I20" s="51" t="s">
        <v>51</v>
      </c>
      <c r="J20" s="52" t="n">
        <v>1</v>
      </c>
      <c r="K20" s="53" t="n">
        <v>17.5039383861369</v>
      </c>
      <c r="L20" s="53" t="n">
        <v>8.05369127516779</v>
      </c>
      <c r="M20" s="54" t="n">
        <v>1.49253731343284</v>
      </c>
      <c r="N20" s="50" t="s">
        <v>52</v>
      </c>
      <c r="O20" s="51" t="s">
        <v>53</v>
      </c>
      <c r="P20" s="52" t="n">
        <v>1</v>
      </c>
      <c r="Q20" s="53" t="n">
        <v>18.0261</v>
      </c>
      <c r="R20" s="53" t="n">
        <v>9.25925925925926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124.328404600151</v>
      </c>
      <c r="F21" s="60" t="n">
        <v>55.7437061990561</v>
      </c>
      <c r="G21" s="61" t="n">
        <v>11.1111111111111</v>
      </c>
      <c r="H21" s="57"/>
      <c r="I21" s="58" t="s">
        <v>49</v>
      </c>
      <c r="J21" s="59" t="n">
        <v>7</v>
      </c>
      <c r="K21" s="60" t="n">
        <v>122.527568702958</v>
      </c>
      <c r="L21" s="60" t="n">
        <v>65.0743023756307</v>
      </c>
      <c r="M21" s="61" t="n">
        <v>10.4477611940299</v>
      </c>
      <c r="N21" s="57"/>
      <c r="O21" s="58" t="s">
        <v>49</v>
      </c>
      <c r="P21" s="59" t="n">
        <v>6</v>
      </c>
      <c r="Q21" s="60" t="n">
        <v>108.15682739973</v>
      </c>
      <c r="R21" s="60" t="n">
        <v>44.98965946161</v>
      </c>
      <c r="S21" s="60" t="n">
        <v>10.169491525423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</v>
      </c>
      <c r="E22" s="53" t="n">
        <v>17.7612</v>
      </c>
      <c r="F22" s="53" t="n">
        <v>6.02291325695581</v>
      </c>
      <c r="G22" s="54" t="n">
        <v>1.58730158730159</v>
      </c>
      <c r="H22" s="50" t="s">
        <v>66</v>
      </c>
      <c r="I22" s="51" t="s">
        <v>67</v>
      </c>
      <c r="J22" s="52" t="n">
        <v>1</v>
      </c>
      <c r="K22" s="53" t="n">
        <v>17.5039383861369</v>
      </c>
      <c r="L22" s="53" t="n">
        <v>7.9295154185022</v>
      </c>
      <c r="M22" s="54" t="n">
        <v>1.49253731343284</v>
      </c>
      <c r="N22" s="50" t="s">
        <v>39</v>
      </c>
      <c r="O22" s="51" t="s">
        <v>40</v>
      </c>
      <c r="P22" s="52" t="n">
        <v>1</v>
      </c>
      <c r="Q22" s="53" t="n">
        <v>18.0261</v>
      </c>
      <c r="R22" s="53" t="n">
        <v>4.6875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</v>
      </c>
      <c r="E23" s="53" t="n">
        <v>17.7612</v>
      </c>
      <c r="F23" s="53" t="n">
        <v>6.15384615384615</v>
      </c>
      <c r="G23" s="54" t="n">
        <v>1.58730158730159</v>
      </c>
      <c r="H23" s="50" t="s">
        <v>54</v>
      </c>
      <c r="I23" s="51" t="s">
        <v>55</v>
      </c>
      <c r="J23" s="52" t="n">
        <v>1</v>
      </c>
      <c r="K23" s="53" t="n">
        <v>17.5039383861369</v>
      </c>
      <c r="L23" s="53" t="n">
        <v>8.05369127516779</v>
      </c>
      <c r="M23" s="54" t="n">
        <v>1.49253731343284</v>
      </c>
      <c r="N23" s="50" t="s">
        <v>61</v>
      </c>
      <c r="O23" s="51" t="s">
        <v>62</v>
      </c>
      <c r="P23" s="52" t="n">
        <v>1</v>
      </c>
      <c r="Q23" s="53" t="n">
        <v>18.0261</v>
      </c>
      <c r="R23" s="53" t="n">
        <v>4.6875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2</v>
      </c>
      <c r="E24" s="53" t="n">
        <v>17.7612</v>
      </c>
      <c r="F24" s="53" t="n">
        <v>9.22871269312174</v>
      </c>
      <c r="G24" s="54" t="n">
        <v>1.58730158730159</v>
      </c>
      <c r="H24" s="50" t="s">
        <v>39</v>
      </c>
      <c r="I24" s="51" t="s">
        <v>40</v>
      </c>
      <c r="J24" s="52" t="n">
        <v>1</v>
      </c>
      <c r="K24" s="53" t="n">
        <v>17.5039383861369</v>
      </c>
      <c r="L24" s="53" t="n">
        <v>11.1835973904939</v>
      </c>
      <c r="M24" s="54" t="n">
        <v>1.49253731343284</v>
      </c>
      <c r="N24" s="50" t="s">
        <v>41</v>
      </c>
      <c r="O24" s="51" t="s">
        <v>42</v>
      </c>
      <c r="P24" s="52" t="n">
        <v>1</v>
      </c>
      <c r="Q24" s="53" t="n">
        <v>18.0261</v>
      </c>
      <c r="R24" s="53" t="n">
        <v>4.9792531120332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1</v>
      </c>
      <c r="E25" s="53" t="n">
        <v>8.8806</v>
      </c>
      <c r="F25" s="53" t="n">
        <v>2.94599018003273</v>
      </c>
      <c r="G25" s="54" t="n">
        <v>0.793650793650794</v>
      </c>
      <c r="H25" s="50" t="s">
        <v>43</v>
      </c>
      <c r="I25" s="51" t="s">
        <v>44</v>
      </c>
      <c r="J25" s="52" t="n">
        <v>1</v>
      </c>
      <c r="K25" s="53" t="n">
        <v>17.5039383861369</v>
      </c>
      <c r="L25" s="53" t="n">
        <v>8.38509316770186</v>
      </c>
      <c r="M25" s="54" t="n">
        <v>1.49253731343284</v>
      </c>
      <c r="N25" s="50" t="s">
        <v>45</v>
      </c>
      <c r="O25" s="51" t="s">
        <v>46</v>
      </c>
      <c r="P25" s="52" t="n">
        <v>1</v>
      </c>
      <c r="Q25" s="53" t="n">
        <v>18.0261</v>
      </c>
      <c r="R25" s="53" t="n">
        <v>15.9645232815965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8.8806</v>
      </c>
      <c r="F26" s="60" t="n">
        <v>5.01672240802676</v>
      </c>
      <c r="G26" s="61" t="n">
        <v>0.793650793650794</v>
      </c>
      <c r="H26" s="62" t="s">
        <v>71</v>
      </c>
      <c r="I26" s="58" t="s">
        <v>72</v>
      </c>
      <c r="J26" s="64" t="n">
        <v>1</v>
      </c>
      <c r="K26" s="60" t="n">
        <v>17.5039383861369</v>
      </c>
      <c r="L26" s="60" t="n">
        <v>8.05369127516779</v>
      </c>
      <c r="M26" s="61" t="n">
        <v>1.4925373134328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0</v>
      </c>
      <c r="E10" s="53" t="n">
        <v>658.960489827298</v>
      </c>
      <c r="F10" s="53" t="n">
        <v>433.180704924439</v>
      </c>
      <c r="G10" s="54" t="n">
        <v>100</v>
      </c>
      <c r="H10" s="50" t="s">
        <v>23</v>
      </c>
      <c r="I10" s="51" t="s">
        <v>24</v>
      </c>
      <c r="J10" s="52" t="n">
        <v>141</v>
      </c>
      <c r="K10" s="53" t="n">
        <v>771.482504855963</v>
      </c>
      <c r="L10" s="53" t="n">
        <v>564.326782156551</v>
      </c>
      <c r="M10" s="54" t="n">
        <v>100</v>
      </c>
      <c r="N10" s="50" t="s">
        <v>23</v>
      </c>
      <c r="O10" s="51" t="s">
        <v>24</v>
      </c>
      <c r="P10" s="52" t="n">
        <v>99</v>
      </c>
      <c r="Q10" s="53" t="n">
        <v>545.61988481358</v>
      </c>
      <c r="R10" s="53" t="n">
        <v>311.9011917124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194.942478240576</v>
      </c>
      <c r="F11" s="53" t="n">
        <v>131.270359049547</v>
      </c>
      <c r="G11" s="54" t="n">
        <v>29.5833333333333</v>
      </c>
      <c r="H11" s="50" t="s">
        <v>25</v>
      </c>
      <c r="I11" s="51" t="s">
        <v>26</v>
      </c>
      <c r="J11" s="52" t="n">
        <v>39</v>
      </c>
      <c r="K11" s="53" t="n">
        <v>213.3887</v>
      </c>
      <c r="L11" s="53" t="n">
        <v>146.396850659402</v>
      </c>
      <c r="M11" s="54" t="n">
        <v>27.6595744680851</v>
      </c>
      <c r="N11" s="50" t="s">
        <v>25</v>
      </c>
      <c r="O11" s="51" t="s">
        <v>26</v>
      </c>
      <c r="P11" s="52" t="n">
        <v>32</v>
      </c>
      <c r="Q11" s="53" t="n">
        <v>176.3619</v>
      </c>
      <c r="R11" s="53" t="n">
        <v>119.070417989007</v>
      </c>
      <c r="S11" s="55" t="n">
        <v>32.3232323232323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6</v>
      </c>
      <c r="E12" s="53" t="n">
        <v>71.3873863979572</v>
      </c>
      <c r="F12" s="53" t="n">
        <v>44.7796749130218</v>
      </c>
      <c r="G12" s="54" t="n">
        <v>10.8333333333333</v>
      </c>
      <c r="H12" s="50" t="s">
        <v>27</v>
      </c>
      <c r="I12" s="51" t="s">
        <v>28</v>
      </c>
      <c r="J12" s="52" t="n">
        <v>18</v>
      </c>
      <c r="K12" s="53" t="n">
        <v>98.4871</v>
      </c>
      <c r="L12" s="53" t="n">
        <v>75.4676199001369</v>
      </c>
      <c r="M12" s="54" t="n">
        <v>12.7659574468085</v>
      </c>
      <c r="N12" s="50" t="s">
        <v>47</v>
      </c>
      <c r="O12" s="51" t="s">
        <v>48</v>
      </c>
      <c r="P12" s="52" t="n">
        <v>13</v>
      </c>
      <c r="Q12" s="53" t="n">
        <v>71.647</v>
      </c>
      <c r="R12" s="53" t="n">
        <v>30.8791212822705</v>
      </c>
      <c r="S12" s="55" t="n">
        <v>13.131313131313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6</v>
      </c>
      <c r="E13" s="53" t="n">
        <v>71.3873863979572</v>
      </c>
      <c r="F13" s="53" t="n">
        <v>52.0709838230729</v>
      </c>
      <c r="G13" s="54" t="n">
        <v>10.8333333333333</v>
      </c>
      <c r="H13" s="50" t="s">
        <v>31</v>
      </c>
      <c r="I13" s="51" t="s">
        <v>32</v>
      </c>
      <c r="J13" s="52" t="n">
        <v>17</v>
      </c>
      <c r="K13" s="53" t="n">
        <v>93.0156</v>
      </c>
      <c r="L13" s="53" t="n">
        <v>65.6136475316712</v>
      </c>
      <c r="M13" s="54" t="n">
        <v>12.0567375886525</v>
      </c>
      <c r="N13" s="50" t="s">
        <v>31</v>
      </c>
      <c r="O13" s="51" t="s">
        <v>32</v>
      </c>
      <c r="P13" s="52" t="n">
        <v>9</v>
      </c>
      <c r="Q13" s="53" t="n">
        <v>49.6018</v>
      </c>
      <c r="R13" s="53" t="n">
        <v>23.2480918902199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</v>
      </c>
      <c r="E14" s="53" t="n">
        <v>46.6763680294336</v>
      </c>
      <c r="F14" s="53" t="n">
        <v>29.8401434894676</v>
      </c>
      <c r="G14" s="54" t="n">
        <v>7.08333333333333</v>
      </c>
      <c r="H14" s="50" t="s">
        <v>29</v>
      </c>
      <c r="I14" s="51" t="s">
        <v>30</v>
      </c>
      <c r="J14" s="52" t="n">
        <v>10</v>
      </c>
      <c r="K14" s="53" t="n">
        <v>54.715</v>
      </c>
      <c r="L14" s="53" t="n">
        <v>44.9895097547724</v>
      </c>
      <c r="M14" s="54" t="n">
        <v>7.09219858156028</v>
      </c>
      <c r="N14" s="50" t="s">
        <v>27</v>
      </c>
      <c r="O14" s="51" t="s">
        <v>28</v>
      </c>
      <c r="P14" s="52" t="n">
        <v>8</v>
      </c>
      <c r="Q14" s="53" t="n">
        <v>44.0904</v>
      </c>
      <c r="R14" s="53" t="n">
        <v>28.7638487570007</v>
      </c>
      <c r="S14" s="55" t="n">
        <v>8.08080808080808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17</v>
      </c>
      <c r="E15" s="53" t="n">
        <v>46.6763680294336</v>
      </c>
      <c r="F15" s="53" t="n">
        <v>23.6802900744697</v>
      </c>
      <c r="G15" s="54" t="n">
        <v>7.08333333333333</v>
      </c>
      <c r="H15" s="50" t="s">
        <v>33</v>
      </c>
      <c r="I15" s="51" t="s">
        <v>34</v>
      </c>
      <c r="J15" s="52" t="n">
        <v>9</v>
      </c>
      <c r="K15" s="53" t="n">
        <v>49.2435</v>
      </c>
      <c r="L15" s="53" t="n">
        <v>36.1849181821945</v>
      </c>
      <c r="M15" s="54" t="n">
        <v>6.38297872340426</v>
      </c>
      <c r="N15" s="50" t="s">
        <v>33</v>
      </c>
      <c r="O15" s="51" t="s">
        <v>34</v>
      </c>
      <c r="P15" s="52" t="n">
        <v>8</v>
      </c>
      <c r="Q15" s="53" t="n">
        <v>44.0904</v>
      </c>
      <c r="R15" s="53" t="n">
        <v>23.3509439020832</v>
      </c>
      <c r="S15" s="55" t="n">
        <v>8.08080808080808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3</v>
      </c>
      <c r="E16" s="53" t="n">
        <v>35.6936931989786</v>
      </c>
      <c r="F16" s="53" t="n">
        <v>24.7423267639246</v>
      </c>
      <c r="G16" s="54" t="n">
        <v>5.41666666666667</v>
      </c>
      <c r="H16" s="50" t="s">
        <v>39</v>
      </c>
      <c r="I16" s="51" t="s">
        <v>40</v>
      </c>
      <c r="J16" s="52" t="n">
        <v>5</v>
      </c>
      <c r="K16" s="53" t="n">
        <v>27.3575</v>
      </c>
      <c r="L16" s="53" t="n">
        <v>17.3117985119492</v>
      </c>
      <c r="M16" s="54" t="n">
        <v>3.54609929078014</v>
      </c>
      <c r="N16" s="50" t="s">
        <v>35</v>
      </c>
      <c r="O16" s="51" t="s">
        <v>36</v>
      </c>
      <c r="P16" s="52" t="n">
        <v>5</v>
      </c>
      <c r="Q16" s="53" t="n">
        <v>27.5565</v>
      </c>
      <c r="R16" s="53" t="n">
        <v>13.2796870547674</v>
      </c>
      <c r="S16" s="55" t="n">
        <v>5.0505050505050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0</v>
      </c>
      <c r="E17" s="53" t="n">
        <v>27.4566870761374</v>
      </c>
      <c r="F17" s="53" t="n">
        <v>17.6082611616362</v>
      </c>
      <c r="G17" s="54" t="n">
        <v>4.16666666666667</v>
      </c>
      <c r="H17" s="50" t="s">
        <v>35</v>
      </c>
      <c r="I17" s="51" t="s">
        <v>36</v>
      </c>
      <c r="J17" s="52" t="n">
        <v>5</v>
      </c>
      <c r="K17" s="53" t="n">
        <v>27.3575</v>
      </c>
      <c r="L17" s="53" t="n">
        <v>21.2189382120291</v>
      </c>
      <c r="M17" s="54" t="n">
        <v>3.54609929078014</v>
      </c>
      <c r="N17" s="50" t="s">
        <v>66</v>
      </c>
      <c r="O17" s="51" t="s">
        <v>67</v>
      </c>
      <c r="P17" s="52" t="n">
        <v>3</v>
      </c>
      <c r="Q17" s="53" t="n">
        <v>16.5339</v>
      </c>
      <c r="R17" s="53" t="n">
        <v>11.4497753927296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19.2196809532962</v>
      </c>
      <c r="F18" s="53" t="n">
        <v>11.0061735312174</v>
      </c>
      <c r="G18" s="54" t="n">
        <v>2.91666666666667</v>
      </c>
      <c r="H18" s="50" t="s">
        <v>37</v>
      </c>
      <c r="I18" s="51" t="s">
        <v>38</v>
      </c>
      <c r="J18" s="52" t="n">
        <v>4</v>
      </c>
      <c r="K18" s="53" t="n">
        <v>21.886</v>
      </c>
      <c r="L18" s="53" t="n">
        <v>13.774130086458</v>
      </c>
      <c r="M18" s="54" t="n">
        <v>2.83687943262411</v>
      </c>
      <c r="N18" s="50" t="s">
        <v>37</v>
      </c>
      <c r="O18" s="51" t="s">
        <v>38</v>
      </c>
      <c r="P18" s="52" t="n">
        <v>3</v>
      </c>
      <c r="Q18" s="53" t="n">
        <v>16.5339</v>
      </c>
      <c r="R18" s="53" t="n">
        <v>8.73933536185192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16.4740122456824</v>
      </c>
      <c r="F19" s="53" t="n">
        <v>8.77725225110565</v>
      </c>
      <c r="G19" s="54" t="n">
        <v>2.5</v>
      </c>
      <c r="H19" s="50" t="s">
        <v>41</v>
      </c>
      <c r="I19" s="51" t="s">
        <v>42</v>
      </c>
      <c r="J19" s="52" t="n">
        <v>4</v>
      </c>
      <c r="K19" s="53" t="n">
        <v>21.886</v>
      </c>
      <c r="L19" s="53" t="n">
        <v>14.3656951891252</v>
      </c>
      <c r="M19" s="54" t="n">
        <v>2.83687943262411</v>
      </c>
      <c r="N19" s="50" t="s">
        <v>29</v>
      </c>
      <c r="O19" s="51" t="s">
        <v>30</v>
      </c>
      <c r="P19" s="52" t="n">
        <v>3</v>
      </c>
      <c r="Q19" s="53" t="n">
        <v>16.5339</v>
      </c>
      <c r="R19" s="53" t="n">
        <v>7.15451300356961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13.7283435380687</v>
      </c>
      <c r="F20" s="53" t="n">
        <v>7.55935991602764</v>
      </c>
      <c r="G20" s="54" t="n">
        <v>2.08333333333333</v>
      </c>
      <c r="H20" s="50" t="s">
        <v>47</v>
      </c>
      <c r="I20" s="51" t="s">
        <v>48</v>
      </c>
      <c r="J20" s="52" t="n">
        <v>4</v>
      </c>
      <c r="K20" s="53" t="n">
        <v>21.886</v>
      </c>
      <c r="L20" s="53" t="n">
        <v>13.953488372093</v>
      </c>
      <c r="M20" s="54" t="n">
        <v>2.83687943262411</v>
      </c>
      <c r="N20" s="50" t="s">
        <v>54</v>
      </c>
      <c r="O20" s="51" t="s">
        <v>55</v>
      </c>
      <c r="P20" s="52" t="n">
        <v>2</v>
      </c>
      <c r="Q20" s="53" t="n">
        <v>11.0226</v>
      </c>
      <c r="R20" s="53" t="n">
        <v>6.57717319968976</v>
      </c>
      <c r="S20" s="55" t="n">
        <v>2.0202020202020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2</v>
      </c>
      <c r="E21" s="60" t="n">
        <v>115.318085719777</v>
      </c>
      <c r="F21" s="60" t="n">
        <v>81.8458799509482</v>
      </c>
      <c r="G21" s="61" t="n">
        <v>17.5</v>
      </c>
      <c r="H21" s="57"/>
      <c r="I21" s="58" t="s">
        <v>49</v>
      </c>
      <c r="J21" s="59" t="n">
        <v>26</v>
      </c>
      <c r="K21" s="60" t="n">
        <v>142.259185292589</v>
      </c>
      <c r="L21" s="60" t="n">
        <v>115.05018575672</v>
      </c>
      <c r="M21" s="61" t="n">
        <v>18.4397163120567</v>
      </c>
      <c r="N21" s="57"/>
      <c r="O21" s="58" t="s">
        <v>49</v>
      </c>
      <c r="P21" s="59" t="n">
        <v>13</v>
      </c>
      <c r="Q21" s="60" t="n">
        <v>71.6470555815812</v>
      </c>
      <c r="R21" s="60" t="n">
        <v>39.3882838792133</v>
      </c>
      <c r="S21" s="60" t="n">
        <v>13.131313131313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13.7283435380687</v>
      </c>
      <c r="F22" s="53" t="n">
        <v>13.4977142966681</v>
      </c>
      <c r="G22" s="54" t="n">
        <v>2.08333333333333</v>
      </c>
      <c r="H22" s="50" t="s">
        <v>45</v>
      </c>
      <c r="I22" s="51" t="s">
        <v>46</v>
      </c>
      <c r="J22" s="52" t="n">
        <v>4</v>
      </c>
      <c r="K22" s="53" t="n">
        <v>21.886</v>
      </c>
      <c r="L22" s="53" t="n">
        <v>22.9263578759765</v>
      </c>
      <c r="M22" s="54" t="n">
        <v>2.83687943262411</v>
      </c>
      <c r="N22" s="50" t="s">
        <v>61</v>
      </c>
      <c r="O22" s="51" t="s">
        <v>62</v>
      </c>
      <c r="P22" s="52" t="n">
        <v>2</v>
      </c>
      <c r="Q22" s="53" t="n">
        <v>11.0226</v>
      </c>
      <c r="R22" s="53" t="n">
        <v>7.78196521293949</v>
      </c>
      <c r="S22" s="55" t="n">
        <v>2.0202020202020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8.23700612284122</v>
      </c>
      <c r="F23" s="53" t="n">
        <v>4.48480282345136</v>
      </c>
      <c r="G23" s="54" t="n">
        <v>1.25</v>
      </c>
      <c r="H23" s="50" t="s">
        <v>50</v>
      </c>
      <c r="I23" s="51" t="s">
        <v>51</v>
      </c>
      <c r="J23" s="52" t="n">
        <v>3</v>
      </c>
      <c r="K23" s="53" t="n">
        <v>16.4145</v>
      </c>
      <c r="L23" s="53" t="n">
        <v>10.0203945815736</v>
      </c>
      <c r="M23" s="54" t="n">
        <v>2.12765957446809</v>
      </c>
      <c r="N23" s="50" t="s">
        <v>39</v>
      </c>
      <c r="O23" s="51" t="s">
        <v>40</v>
      </c>
      <c r="P23" s="52" t="n">
        <v>1</v>
      </c>
      <c r="Q23" s="53" t="n">
        <v>5.5113</v>
      </c>
      <c r="R23" s="53" t="n">
        <v>2.83018867924528</v>
      </c>
      <c r="S23" s="55" t="n">
        <v>1.01010101010101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3</v>
      </c>
      <c r="E24" s="53" t="n">
        <v>8.23700612284122</v>
      </c>
      <c r="F24" s="53" t="n">
        <v>5.85472623616914</v>
      </c>
      <c r="G24" s="54" t="n">
        <v>1.25</v>
      </c>
      <c r="H24" s="50" t="s">
        <v>43</v>
      </c>
      <c r="I24" s="51" t="s">
        <v>44</v>
      </c>
      <c r="J24" s="52" t="n">
        <v>2</v>
      </c>
      <c r="K24" s="53" t="n">
        <v>10.943</v>
      </c>
      <c r="L24" s="53" t="n">
        <v>7.03902065799541</v>
      </c>
      <c r="M24" s="54" t="n">
        <v>1.41843971631206</v>
      </c>
      <c r="N24" s="50" t="s">
        <v>68</v>
      </c>
      <c r="O24" s="51" t="s">
        <v>69</v>
      </c>
      <c r="P24" s="52" t="n">
        <v>1</v>
      </c>
      <c r="Q24" s="53" t="n">
        <v>5.5113</v>
      </c>
      <c r="R24" s="53" t="n">
        <v>2.83018867924528</v>
      </c>
      <c r="S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8.23700612284122</v>
      </c>
      <c r="F25" s="53" t="n">
        <v>4.95709003565193</v>
      </c>
      <c r="G25" s="54" t="n">
        <v>1.25</v>
      </c>
      <c r="H25" s="50" t="s">
        <v>57</v>
      </c>
      <c r="I25" s="51" t="s">
        <v>58</v>
      </c>
      <c r="J25" s="52" t="n">
        <v>1</v>
      </c>
      <c r="K25" s="53" t="n">
        <v>5.4715</v>
      </c>
      <c r="L25" s="53" t="n">
        <v>5.77274388016076</v>
      </c>
      <c r="M25" s="54" t="n">
        <v>0.709219858156028</v>
      </c>
      <c r="N25" s="50" t="s">
        <v>41</v>
      </c>
      <c r="O25" s="51" t="s">
        <v>42</v>
      </c>
      <c r="P25" s="52" t="n">
        <v>1</v>
      </c>
      <c r="Q25" s="53" t="n">
        <v>5.5113</v>
      </c>
      <c r="R25" s="53" t="n">
        <v>2.16216216216216</v>
      </c>
      <c r="S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2</v>
      </c>
      <c r="E26" s="60" t="n">
        <v>5.49133741522748</v>
      </c>
      <c r="F26" s="60" t="n">
        <v>3.37945057009267</v>
      </c>
      <c r="G26" s="61" t="n">
        <v>0.833333333333333</v>
      </c>
      <c r="H26" s="62" t="s">
        <v>54</v>
      </c>
      <c r="I26" s="58" t="s">
        <v>55</v>
      </c>
      <c r="J26" s="64" t="n">
        <v>1</v>
      </c>
      <c r="K26" s="60" t="n">
        <v>5.4715</v>
      </c>
      <c r="L26" s="60" t="n">
        <v>3.48837209302326</v>
      </c>
      <c r="M26" s="61" t="n">
        <v>0.709219858156028</v>
      </c>
      <c r="N26" s="62" t="s">
        <v>45</v>
      </c>
      <c r="O26" s="58" t="s">
        <v>46</v>
      </c>
      <c r="P26" s="64" t="n">
        <v>1</v>
      </c>
      <c r="Q26" s="60" t="n">
        <v>5.5113</v>
      </c>
      <c r="R26" s="60" t="n">
        <v>3.96301188903567</v>
      </c>
      <c r="S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4</v>
      </c>
      <c r="E10" s="53" t="n">
        <v>865.417711560211</v>
      </c>
      <c r="F10" s="53" t="n">
        <v>462.298180954963</v>
      </c>
      <c r="G10" s="54" t="n">
        <v>100</v>
      </c>
      <c r="H10" s="50" t="s">
        <v>23</v>
      </c>
      <c r="I10" s="51" t="s">
        <v>24</v>
      </c>
      <c r="J10" s="52" t="n">
        <v>144</v>
      </c>
      <c r="K10" s="53" t="n">
        <v>918.806827245175</v>
      </c>
      <c r="L10" s="53" t="n">
        <v>559.766165534767</v>
      </c>
      <c r="M10" s="54" t="n">
        <v>100</v>
      </c>
      <c r="N10" s="50" t="s">
        <v>23</v>
      </c>
      <c r="O10" s="51" t="s">
        <v>24</v>
      </c>
      <c r="P10" s="52" t="n">
        <v>120</v>
      </c>
      <c r="Q10" s="53" t="n">
        <v>809.006943976269</v>
      </c>
      <c r="R10" s="53" t="n">
        <v>369.3548927656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0</v>
      </c>
      <c r="E11" s="53" t="n">
        <v>262.2477</v>
      </c>
      <c r="F11" s="53" t="n">
        <v>145.482530173434</v>
      </c>
      <c r="G11" s="54" t="n">
        <v>30.3030303030303</v>
      </c>
      <c r="H11" s="50" t="s">
        <v>25</v>
      </c>
      <c r="I11" s="51" t="s">
        <v>26</v>
      </c>
      <c r="J11" s="52" t="n">
        <v>49</v>
      </c>
      <c r="K11" s="53" t="n">
        <v>312.6495</v>
      </c>
      <c r="L11" s="53" t="n">
        <v>186.434102692122</v>
      </c>
      <c r="M11" s="54" t="n">
        <v>34.0277777777778</v>
      </c>
      <c r="N11" s="50" t="s">
        <v>25</v>
      </c>
      <c r="O11" s="51" t="s">
        <v>26</v>
      </c>
      <c r="P11" s="52" t="n">
        <v>31</v>
      </c>
      <c r="Q11" s="53" t="n">
        <v>208.993460527203</v>
      </c>
      <c r="R11" s="53" t="n">
        <v>107.403329538895</v>
      </c>
      <c r="S11" s="55" t="n">
        <v>25.8333333333333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3</v>
      </c>
      <c r="E12" s="53" t="n">
        <v>108.1772</v>
      </c>
      <c r="F12" s="53" t="n">
        <v>57.4557363791773</v>
      </c>
      <c r="G12" s="54" t="n">
        <v>12.5</v>
      </c>
      <c r="H12" s="50" t="s">
        <v>31</v>
      </c>
      <c r="I12" s="51" t="s">
        <v>32</v>
      </c>
      <c r="J12" s="52" t="n">
        <v>19</v>
      </c>
      <c r="K12" s="53" t="n">
        <v>121.2314</v>
      </c>
      <c r="L12" s="53" t="n">
        <v>76.1790877998161</v>
      </c>
      <c r="M12" s="54" t="n">
        <v>13.1944444444444</v>
      </c>
      <c r="N12" s="50" t="s">
        <v>31</v>
      </c>
      <c r="O12" s="51" t="s">
        <v>32</v>
      </c>
      <c r="P12" s="52" t="n">
        <v>14</v>
      </c>
      <c r="Q12" s="53" t="n">
        <v>94.3841434638981</v>
      </c>
      <c r="R12" s="53" t="n">
        <v>38.9290182107982</v>
      </c>
      <c r="S12" s="55" t="n">
        <v>11.66666666666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65.5619</v>
      </c>
      <c r="F13" s="53" t="n">
        <v>31.4203283362153</v>
      </c>
      <c r="G13" s="54" t="n">
        <v>7.57575757575758</v>
      </c>
      <c r="H13" s="50" t="s">
        <v>27</v>
      </c>
      <c r="I13" s="51" t="s">
        <v>28</v>
      </c>
      <c r="J13" s="52" t="n">
        <v>11</v>
      </c>
      <c r="K13" s="53" t="n">
        <v>70.1866</v>
      </c>
      <c r="L13" s="53" t="n">
        <v>45.0918954816846</v>
      </c>
      <c r="M13" s="54" t="n">
        <v>7.63888888888889</v>
      </c>
      <c r="N13" s="50" t="s">
        <v>33</v>
      </c>
      <c r="O13" s="51" t="s">
        <v>34</v>
      </c>
      <c r="P13" s="52" t="n">
        <v>13</v>
      </c>
      <c r="Q13" s="53" t="n">
        <v>87.6424189307625</v>
      </c>
      <c r="R13" s="53" t="n">
        <v>35.612009929461</v>
      </c>
      <c r="S13" s="55" t="n">
        <v>10.833333333333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8</v>
      </c>
      <c r="E14" s="53" t="n">
        <v>59.0057</v>
      </c>
      <c r="F14" s="53" t="n">
        <v>31.8255388542375</v>
      </c>
      <c r="G14" s="54" t="n">
        <v>6.81818181818182</v>
      </c>
      <c r="H14" s="50" t="s">
        <v>33</v>
      </c>
      <c r="I14" s="51" t="s">
        <v>34</v>
      </c>
      <c r="J14" s="52" t="n">
        <v>7</v>
      </c>
      <c r="K14" s="53" t="n">
        <v>44.6642</v>
      </c>
      <c r="L14" s="53" t="n">
        <v>26.0214999822067</v>
      </c>
      <c r="M14" s="54" t="n">
        <v>4.86111111111111</v>
      </c>
      <c r="N14" s="50" t="s">
        <v>27</v>
      </c>
      <c r="O14" s="51" t="s">
        <v>28</v>
      </c>
      <c r="P14" s="52" t="n">
        <v>7</v>
      </c>
      <c r="Q14" s="53" t="n">
        <v>47.192071731949</v>
      </c>
      <c r="R14" s="53" t="n">
        <v>20.8325864485057</v>
      </c>
      <c r="S14" s="55" t="n">
        <v>5.83333333333333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2</v>
      </c>
      <c r="E15" s="53" t="n">
        <v>39.3371</v>
      </c>
      <c r="F15" s="53" t="n">
        <v>14.1705493277812</v>
      </c>
      <c r="G15" s="54" t="n">
        <v>4.54545454545455</v>
      </c>
      <c r="H15" s="50" t="s">
        <v>35</v>
      </c>
      <c r="I15" s="51" t="s">
        <v>36</v>
      </c>
      <c r="J15" s="52" t="n">
        <v>7</v>
      </c>
      <c r="K15" s="53" t="n">
        <v>44.6642</v>
      </c>
      <c r="L15" s="53" t="n">
        <v>26.2002616431231</v>
      </c>
      <c r="M15" s="54" t="n">
        <v>4.86111111111111</v>
      </c>
      <c r="N15" s="50" t="s">
        <v>29</v>
      </c>
      <c r="O15" s="51" t="s">
        <v>30</v>
      </c>
      <c r="P15" s="52" t="n">
        <v>7</v>
      </c>
      <c r="Q15" s="53" t="n">
        <v>47.192071731949</v>
      </c>
      <c r="R15" s="53" t="n">
        <v>13.0383698804751</v>
      </c>
      <c r="S15" s="55" t="n">
        <v>5.8333333333333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1</v>
      </c>
      <c r="E16" s="53" t="n">
        <v>36.059</v>
      </c>
      <c r="F16" s="53" t="n">
        <v>18.4761395376626</v>
      </c>
      <c r="G16" s="54" t="n">
        <v>4.16666666666667</v>
      </c>
      <c r="H16" s="50" t="s">
        <v>39</v>
      </c>
      <c r="I16" s="51" t="s">
        <v>40</v>
      </c>
      <c r="J16" s="52" t="n">
        <v>6</v>
      </c>
      <c r="K16" s="53" t="n">
        <v>38.2836</v>
      </c>
      <c r="L16" s="53" t="n">
        <v>21.8462190055876</v>
      </c>
      <c r="M16" s="54" t="n">
        <v>4.16666666666667</v>
      </c>
      <c r="N16" s="50" t="s">
        <v>37</v>
      </c>
      <c r="O16" s="51" t="s">
        <v>38</v>
      </c>
      <c r="P16" s="52" t="n">
        <v>6</v>
      </c>
      <c r="Q16" s="53" t="n">
        <v>40.4503471988135</v>
      </c>
      <c r="R16" s="53" t="n">
        <v>15.8154826856778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0</v>
      </c>
      <c r="E17" s="53" t="n">
        <v>32.7809</v>
      </c>
      <c r="F17" s="53" t="n">
        <v>21.5798640481218</v>
      </c>
      <c r="G17" s="54" t="n">
        <v>3.78787878787879</v>
      </c>
      <c r="H17" s="50" t="s">
        <v>43</v>
      </c>
      <c r="I17" s="51" t="s">
        <v>44</v>
      </c>
      <c r="J17" s="52" t="n">
        <v>6</v>
      </c>
      <c r="K17" s="53" t="n">
        <v>38.2836</v>
      </c>
      <c r="L17" s="53" t="n">
        <v>25.5929619431718</v>
      </c>
      <c r="M17" s="54" t="n">
        <v>4.16666666666667</v>
      </c>
      <c r="N17" s="50" t="s">
        <v>41</v>
      </c>
      <c r="O17" s="51" t="s">
        <v>42</v>
      </c>
      <c r="P17" s="52" t="n">
        <v>5</v>
      </c>
      <c r="Q17" s="53" t="n">
        <v>33.7086226656779</v>
      </c>
      <c r="R17" s="53" t="n">
        <v>21.8485643216627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0</v>
      </c>
      <c r="E18" s="53" t="n">
        <v>32.7809</v>
      </c>
      <c r="F18" s="53" t="n">
        <v>24.1644098399357</v>
      </c>
      <c r="G18" s="54" t="n">
        <v>3.78787878787879</v>
      </c>
      <c r="H18" s="50" t="s">
        <v>45</v>
      </c>
      <c r="I18" s="51" t="s">
        <v>46</v>
      </c>
      <c r="J18" s="52" t="n">
        <v>6</v>
      </c>
      <c r="K18" s="53" t="n">
        <v>38.2836</v>
      </c>
      <c r="L18" s="53" t="n">
        <v>29.09960800805</v>
      </c>
      <c r="M18" s="54" t="n">
        <v>4.16666666666667</v>
      </c>
      <c r="N18" s="50" t="s">
        <v>45</v>
      </c>
      <c r="O18" s="51" t="s">
        <v>46</v>
      </c>
      <c r="P18" s="52" t="n">
        <v>4</v>
      </c>
      <c r="Q18" s="53" t="n">
        <v>26.9668981325423</v>
      </c>
      <c r="R18" s="53" t="n">
        <v>18.471771674167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29.5028</v>
      </c>
      <c r="F19" s="53" t="n">
        <v>13.8949929206134</v>
      </c>
      <c r="G19" s="54" t="n">
        <v>3.40909090909091</v>
      </c>
      <c r="H19" s="50" t="s">
        <v>37</v>
      </c>
      <c r="I19" s="51" t="s">
        <v>38</v>
      </c>
      <c r="J19" s="52" t="n">
        <v>5</v>
      </c>
      <c r="K19" s="53" t="n">
        <v>31.903</v>
      </c>
      <c r="L19" s="53" t="n">
        <v>21.6877106978241</v>
      </c>
      <c r="M19" s="54" t="n">
        <v>3.47222222222222</v>
      </c>
      <c r="N19" s="50" t="s">
        <v>39</v>
      </c>
      <c r="O19" s="51" t="s">
        <v>40</v>
      </c>
      <c r="P19" s="52" t="n">
        <v>3</v>
      </c>
      <c r="Q19" s="53" t="n">
        <v>20.2251735994067</v>
      </c>
      <c r="R19" s="53" t="n">
        <v>7.57112419291122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26.2247</v>
      </c>
      <c r="F20" s="53" t="n">
        <v>15.4085293395263</v>
      </c>
      <c r="G20" s="54" t="n">
        <v>3.03030303030303</v>
      </c>
      <c r="H20" s="50" t="s">
        <v>29</v>
      </c>
      <c r="I20" s="51" t="s">
        <v>30</v>
      </c>
      <c r="J20" s="52" t="n">
        <v>5</v>
      </c>
      <c r="K20" s="53" t="n">
        <v>31.903</v>
      </c>
      <c r="L20" s="53" t="n">
        <v>16.0506289796552</v>
      </c>
      <c r="M20" s="54" t="n">
        <v>3.47222222222222</v>
      </c>
      <c r="N20" s="50" t="s">
        <v>35</v>
      </c>
      <c r="O20" s="51" t="s">
        <v>36</v>
      </c>
      <c r="P20" s="52" t="n">
        <v>3</v>
      </c>
      <c r="Q20" s="53" t="n">
        <v>20.2251735994067</v>
      </c>
      <c r="R20" s="53" t="n">
        <v>17.1465643689109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</v>
      </c>
      <c r="E21" s="60" t="n">
        <v>173.739161790497</v>
      </c>
      <c r="F21" s="60" t="n">
        <v>88.4195621982578</v>
      </c>
      <c r="G21" s="61" t="n">
        <v>20.0757575757576</v>
      </c>
      <c r="H21" s="57"/>
      <c r="I21" s="58" t="s">
        <v>49</v>
      </c>
      <c r="J21" s="59" t="n">
        <v>23</v>
      </c>
      <c r="K21" s="60" t="n">
        <v>146.753868240549</v>
      </c>
      <c r="L21" s="60" t="n">
        <v>85.5621893015258</v>
      </c>
      <c r="M21" s="61" t="n">
        <v>15.9722222222222</v>
      </c>
      <c r="N21" s="57"/>
      <c r="O21" s="58" t="s">
        <v>49</v>
      </c>
      <c r="P21" s="59" t="n">
        <v>27</v>
      </c>
      <c r="Q21" s="60" t="n">
        <v>182.026562394661</v>
      </c>
      <c r="R21" s="60" t="n">
        <v>72.6860715141991</v>
      </c>
      <c r="S21" s="60" t="n">
        <v>22.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19.6685</v>
      </c>
      <c r="F22" s="53" t="n">
        <v>13.0095237735147</v>
      </c>
      <c r="G22" s="54" t="n">
        <v>2.27272727272727</v>
      </c>
      <c r="H22" s="50" t="s">
        <v>50</v>
      </c>
      <c r="I22" s="51" t="s">
        <v>51</v>
      </c>
      <c r="J22" s="52" t="n">
        <v>3</v>
      </c>
      <c r="K22" s="53" t="n">
        <v>19.1418</v>
      </c>
      <c r="L22" s="53" t="n">
        <v>10.6288680865868</v>
      </c>
      <c r="M22" s="54" t="n">
        <v>2.08333333333333</v>
      </c>
      <c r="N22" s="50" t="s">
        <v>54</v>
      </c>
      <c r="O22" s="51" t="s">
        <v>55</v>
      </c>
      <c r="P22" s="52" t="n">
        <v>2</v>
      </c>
      <c r="Q22" s="53" t="n">
        <v>13.4834490662712</v>
      </c>
      <c r="R22" s="53" t="n">
        <v>6.70568423377412</v>
      </c>
      <c r="S22" s="55" t="n">
        <v>1.66666666666667</v>
      </c>
    </row>
    <row r="23" s="27" customFormat="true" ht="32.1" hidden="false" customHeight="true" outlineLevel="0" collapsed="false">
      <c r="A23" s="49" t="n">
        <v>12</v>
      </c>
      <c r="B23" s="50" t="s">
        <v>63</v>
      </c>
      <c r="C23" s="51" t="s">
        <v>64</v>
      </c>
      <c r="D23" s="52" t="n">
        <v>4</v>
      </c>
      <c r="E23" s="53" t="n">
        <v>13.1123</v>
      </c>
      <c r="F23" s="53" t="n">
        <v>7.03501972009588</v>
      </c>
      <c r="G23" s="54" t="n">
        <v>1.51515151515152</v>
      </c>
      <c r="H23" s="50" t="s">
        <v>41</v>
      </c>
      <c r="I23" s="51" t="s">
        <v>42</v>
      </c>
      <c r="J23" s="52" t="n">
        <v>3</v>
      </c>
      <c r="K23" s="53" t="n">
        <v>19.1418</v>
      </c>
      <c r="L23" s="53" t="n">
        <v>10.1844427239679</v>
      </c>
      <c r="M23" s="54" t="n">
        <v>2.08333333333333</v>
      </c>
      <c r="N23" s="50" t="s">
        <v>52</v>
      </c>
      <c r="O23" s="51" t="s">
        <v>53</v>
      </c>
      <c r="P23" s="52" t="n">
        <v>2</v>
      </c>
      <c r="Q23" s="53" t="n">
        <v>13.4834490662712</v>
      </c>
      <c r="R23" s="53" t="n">
        <v>3.60902255639098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9.8342</v>
      </c>
      <c r="F24" s="53" t="n">
        <v>5.10353339268694</v>
      </c>
      <c r="G24" s="54" t="n">
        <v>1.13636363636364</v>
      </c>
      <c r="H24" s="50" t="s">
        <v>63</v>
      </c>
      <c r="I24" s="51" t="s">
        <v>64</v>
      </c>
      <c r="J24" s="52" t="n">
        <v>2</v>
      </c>
      <c r="K24" s="53" t="n">
        <v>12.7612</v>
      </c>
      <c r="L24" s="53" t="n">
        <v>6.81184026497255</v>
      </c>
      <c r="M24" s="54" t="n">
        <v>1.38888888888889</v>
      </c>
      <c r="N24" s="50" t="s">
        <v>59</v>
      </c>
      <c r="O24" s="51" t="s">
        <v>60</v>
      </c>
      <c r="P24" s="52" t="n">
        <v>2</v>
      </c>
      <c r="Q24" s="53" t="n">
        <v>13.4834490662712</v>
      </c>
      <c r="R24" s="53" t="n">
        <v>5.09398496240602</v>
      </c>
      <c r="S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9.8342</v>
      </c>
      <c r="F25" s="53" t="n">
        <v>5.27226399593233</v>
      </c>
      <c r="G25" s="54" t="n">
        <v>1.13636363636364</v>
      </c>
      <c r="H25" s="50" t="s">
        <v>81</v>
      </c>
      <c r="I25" s="51" t="s">
        <v>82</v>
      </c>
      <c r="J25" s="52" t="n">
        <v>1</v>
      </c>
      <c r="K25" s="53" t="n">
        <v>6.3806</v>
      </c>
      <c r="L25" s="53" t="n">
        <v>4.33839479392625</v>
      </c>
      <c r="M25" s="54" t="n">
        <v>0.694444444444444</v>
      </c>
      <c r="N25" s="50" t="s">
        <v>63</v>
      </c>
      <c r="O25" s="51" t="s">
        <v>64</v>
      </c>
      <c r="P25" s="52" t="n">
        <v>2</v>
      </c>
      <c r="Q25" s="53" t="n">
        <v>13.4834490662712</v>
      </c>
      <c r="R25" s="53" t="n">
        <v>6.82161504102331</v>
      </c>
      <c r="S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9.8342</v>
      </c>
      <c r="F26" s="60" t="n">
        <v>3.45821325648415</v>
      </c>
      <c r="G26" s="61" t="n">
        <v>1.13636363636364</v>
      </c>
      <c r="H26" s="62" t="s">
        <v>57</v>
      </c>
      <c r="I26" s="58" t="s">
        <v>58</v>
      </c>
      <c r="J26" s="64" t="n">
        <v>1</v>
      </c>
      <c r="K26" s="60" t="n">
        <v>6.3806</v>
      </c>
      <c r="L26" s="60" t="n">
        <v>3.70828182941904</v>
      </c>
      <c r="M26" s="61" t="n">
        <v>0.694444444444444</v>
      </c>
      <c r="N26" s="62" t="s">
        <v>100</v>
      </c>
      <c r="O26" s="58" t="s">
        <v>101</v>
      </c>
      <c r="P26" s="64" t="n">
        <v>2</v>
      </c>
      <c r="Q26" s="60" t="n">
        <v>13.4834490662712</v>
      </c>
      <c r="R26" s="60" t="n">
        <v>5.83501236752011</v>
      </c>
      <c r="S26" s="60" t="n">
        <v>1.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0</v>
      </c>
      <c r="E10" s="53" t="n">
        <v>1226.74299734206</v>
      </c>
      <c r="F10" s="53" t="n">
        <v>459.237898128373</v>
      </c>
      <c r="G10" s="54" t="n">
        <v>100</v>
      </c>
      <c r="H10" s="50" t="s">
        <v>23</v>
      </c>
      <c r="I10" s="51" t="s">
        <v>24</v>
      </c>
      <c r="J10" s="52" t="n">
        <v>60</v>
      </c>
      <c r="K10" s="53" t="n">
        <v>1562.90700703308</v>
      </c>
      <c r="L10" s="53" t="n">
        <v>673.205525134661</v>
      </c>
      <c r="M10" s="54" t="n">
        <v>100</v>
      </c>
      <c r="N10" s="50" t="s">
        <v>23</v>
      </c>
      <c r="O10" s="51" t="s">
        <v>24</v>
      </c>
      <c r="P10" s="52" t="n">
        <v>30</v>
      </c>
      <c r="Q10" s="53" t="n">
        <v>857.755539671194</v>
      </c>
      <c r="R10" s="53" t="n">
        <v>242.3881579039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245.3485</v>
      </c>
      <c r="F11" s="53" t="n">
        <v>103.423862799995</v>
      </c>
      <c r="G11" s="54" t="n">
        <v>20</v>
      </c>
      <c r="H11" s="50" t="s">
        <v>25</v>
      </c>
      <c r="I11" s="51" t="s">
        <v>26</v>
      </c>
      <c r="J11" s="52" t="n">
        <v>13</v>
      </c>
      <c r="K11" s="53" t="n">
        <v>338.629851523834</v>
      </c>
      <c r="L11" s="53" t="n">
        <v>150.476387081684</v>
      </c>
      <c r="M11" s="54" t="n">
        <v>21.6666666666667</v>
      </c>
      <c r="N11" s="50" t="s">
        <v>25</v>
      </c>
      <c r="O11" s="51" t="s">
        <v>26</v>
      </c>
      <c r="P11" s="52" t="n">
        <v>5</v>
      </c>
      <c r="Q11" s="53" t="n">
        <v>142.9592</v>
      </c>
      <c r="R11" s="53" t="n">
        <v>54.9568995130161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3</v>
      </c>
      <c r="E12" s="53" t="n">
        <v>177.1962</v>
      </c>
      <c r="F12" s="53" t="n">
        <v>54.3684611041797</v>
      </c>
      <c r="G12" s="54" t="n">
        <v>14.4444444444444</v>
      </c>
      <c r="H12" s="50" t="s">
        <v>29</v>
      </c>
      <c r="I12" s="51" t="s">
        <v>30</v>
      </c>
      <c r="J12" s="52" t="n">
        <v>11</v>
      </c>
      <c r="K12" s="53" t="n">
        <v>286.532951289398</v>
      </c>
      <c r="L12" s="53" t="n">
        <v>90.5557349319104</v>
      </c>
      <c r="M12" s="54" t="n">
        <v>18.3333333333333</v>
      </c>
      <c r="N12" s="50" t="s">
        <v>33</v>
      </c>
      <c r="O12" s="51" t="s">
        <v>34</v>
      </c>
      <c r="P12" s="52" t="n">
        <v>4</v>
      </c>
      <c r="Q12" s="53" t="n">
        <v>114.3674</v>
      </c>
      <c r="R12" s="53" t="n">
        <v>19.2206171713778</v>
      </c>
      <c r="S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149.9352</v>
      </c>
      <c r="F13" s="53" t="n">
        <v>52.0048972164577</v>
      </c>
      <c r="G13" s="54" t="n">
        <v>12.2222222222222</v>
      </c>
      <c r="H13" s="50" t="s">
        <v>33</v>
      </c>
      <c r="I13" s="51" t="s">
        <v>34</v>
      </c>
      <c r="J13" s="52" t="n">
        <v>7</v>
      </c>
      <c r="K13" s="53" t="n">
        <v>182.339150820526</v>
      </c>
      <c r="L13" s="53" t="n">
        <v>84.0276034814724</v>
      </c>
      <c r="M13" s="54" t="n">
        <v>11.6666666666667</v>
      </c>
      <c r="N13" s="50" t="s">
        <v>27</v>
      </c>
      <c r="O13" s="51" t="s">
        <v>28</v>
      </c>
      <c r="P13" s="52" t="n">
        <v>3</v>
      </c>
      <c r="Q13" s="53" t="n">
        <v>85.7755</v>
      </c>
      <c r="R13" s="53" t="n">
        <v>26.445718177175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8</v>
      </c>
      <c r="E14" s="53" t="n">
        <v>109.0438</v>
      </c>
      <c r="F14" s="53" t="n">
        <v>56.0868204352246</v>
      </c>
      <c r="G14" s="54" t="n">
        <v>8.88888888888889</v>
      </c>
      <c r="H14" s="50" t="s">
        <v>27</v>
      </c>
      <c r="I14" s="51" t="s">
        <v>28</v>
      </c>
      <c r="J14" s="52" t="n">
        <v>5</v>
      </c>
      <c r="K14" s="53" t="n">
        <v>130.24225058609</v>
      </c>
      <c r="L14" s="53" t="n">
        <v>85.1954220400664</v>
      </c>
      <c r="M14" s="54" t="n">
        <v>8.33333333333333</v>
      </c>
      <c r="N14" s="50" t="s">
        <v>37</v>
      </c>
      <c r="O14" s="51" t="s">
        <v>38</v>
      </c>
      <c r="P14" s="52" t="n">
        <v>3</v>
      </c>
      <c r="Q14" s="53" t="n">
        <v>85.7755</v>
      </c>
      <c r="R14" s="53" t="n">
        <v>14.7430052310793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5</v>
      </c>
      <c r="E15" s="53" t="n">
        <v>68.1523</v>
      </c>
      <c r="F15" s="53" t="n">
        <v>16.7383101914467</v>
      </c>
      <c r="G15" s="54" t="n">
        <v>5.55555555555556</v>
      </c>
      <c r="H15" s="50" t="s">
        <v>31</v>
      </c>
      <c r="I15" s="51" t="s">
        <v>32</v>
      </c>
      <c r="J15" s="52" t="n">
        <v>3</v>
      </c>
      <c r="K15" s="53" t="n">
        <v>78.1453503516541</v>
      </c>
      <c r="L15" s="53" t="n">
        <v>33.2305786221036</v>
      </c>
      <c r="M15" s="54" t="n">
        <v>5</v>
      </c>
      <c r="N15" s="50" t="s">
        <v>50</v>
      </c>
      <c r="O15" s="51" t="s">
        <v>51</v>
      </c>
      <c r="P15" s="52" t="n">
        <v>2</v>
      </c>
      <c r="Q15" s="53" t="n">
        <v>57.1837</v>
      </c>
      <c r="R15" s="53" t="n">
        <v>8.95522388059702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4</v>
      </c>
      <c r="E16" s="53" t="n">
        <v>54.5219</v>
      </c>
      <c r="F16" s="53" t="n">
        <v>20.0610106934458</v>
      </c>
      <c r="G16" s="54" t="n">
        <v>4.44444444444445</v>
      </c>
      <c r="H16" s="50" t="s">
        <v>39</v>
      </c>
      <c r="I16" s="51" t="s">
        <v>40</v>
      </c>
      <c r="J16" s="52" t="n">
        <v>3</v>
      </c>
      <c r="K16" s="53" t="n">
        <v>78.1453503516541</v>
      </c>
      <c r="L16" s="53" t="n">
        <v>23.2179076757655</v>
      </c>
      <c r="M16" s="54" t="n">
        <v>5</v>
      </c>
      <c r="N16" s="50" t="s">
        <v>29</v>
      </c>
      <c r="O16" s="51" t="s">
        <v>30</v>
      </c>
      <c r="P16" s="52" t="n">
        <v>2</v>
      </c>
      <c r="Q16" s="53" t="n">
        <v>57.1837</v>
      </c>
      <c r="R16" s="53" t="n">
        <v>29.2682926829268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54.5219</v>
      </c>
      <c r="F17" s="53" t="n">
        <v>14.0618629273706</v>
      </c>
      <c r="G17" s="54" t="n">
        <v>4.44444444444445</v>
      </c>
      <c r="H17" s="50" t="s">
        <v>35</v>
      </c>
      <c r="I17" s="51" t="s">
        <v>36</v>
      </c>
      <c r="J17" s="52" t="n">
        <v>3</v>
      </c>
      <c r="K17" s="53" t="n">
        <v>78.1453503516541</v>
      </c>
      <c r="L17" s="53" t="n">
        <v>49.2559966081238</v>
      </c>
      <c r="M17" s="54" t="n">
        <v>5</v>
      </c>
      <c r="N17" s="50" t="s">
        <v>57</v>
      </c>
      <c r="O17" s="51" t="s">
        <v>58</v>
      </c>
      <c r="P17" s="52" t="n">
        <v>1</v>
      </c>
      <c r="Q17" s="53" t="n">
        <v>28.5918</v>
      </c>
      <c r="R17" s="53" t="n">
        <v>4.47761194029851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54.5219</v>
      </c>
      <c r="F18" s="53" t="n">
        <v>31.8507625746785</v>
      </c>
      <c r="G18" s="54" t="n">
        <v>4.44444444444445</v>
      </c>
      <c r="H18" s="50" t="s">
        <v>37</v>
      </c>
      <c r="I18" s="51" t="s">
        <v>38</v>
      </c>
      <c r="J18" s="52" t="n">
        <v>2</v>
      </c>
      <c r="K18" s="53" t="n">
        <v>52.0969002344361</v>
      </c>
      <c r="L18" s="53" t="n">
        <v>18.0418829425452</v>
      </c>
      <c r="M18" s="54" t="n">
        <v>3.33333333333333</v>
      </c>
      <c r="N18" s="50" t="s">
        <v>54</v>
      </c>
      <c r="O18" s="51" t="s">
        <v>55</v>
      </c>
      <c r="P18" s="52" t="n">
        <v>1</v>
      </c>
      <c r="Q18" s="53" t="n">
        <v>28.5918</v>
      </c>
      <c r="R18" s="53" t="n">
        <v>17.4904942965779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3</v>
      </c>
      <c r="E19" s="53" t="n">
        <v>40.8914</v>
      </c>
      <c r="F19" s="53" t="n">
        <v>9.27835051546392</v>
      </c>
      <c r="G19" s="54" t="n">
        <v>3.33333333333333</v>
      </c>
      <c r="H19" s="50" t="s">
        <v>41</v>
      </c>
      <c r="I19" s="51" t="s">
        <v>42</v>
      </c>
      <c r="J19" s="52" t="n">
        <v>2</v>
      </c>
      <c r="K19" s="53" t="n">
        <v>52.0969002344361</v>
      </c>
      <c r="L19" s="53" t="n">
        <v>21.7110492845787</v>
      </c>
      <c r="M19" s="54" t="n">
        <v>3.33333333333333</v>
      </c>
      <c r="N19" s="50" t="s">
        <v>31</v>
      </c>
      <c r="O19" s="51" t="s">
        <v>32</v>
      </c>
      <c r="P19" s="52" t="n">
        <v>1</v>
      </c>
      <c r="Q19" s="53" t="n">
        <v>28.5918</v>
      </c>
      <c r="R19" s="53" t="n">
        <v>5.78778135048232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2</v>
      </c>
      <c r="E20" s="53" t="n">
        <v>27.2609</v>
      </c>
      <c r="F20" s="53" t="n">
        <v>5.76923076923077</v>
      </c>
      <c r="G20" s="54" t="n">
        <v>2.22222222222222</v>
      </c>
      <c r="H20" s="50" t="s">
        <v>47</v>
      </c>
      <c r="I20" s="51" t="s">
        <v>48</v>
      </c>
      <c r="J20" s="52" t="n">
        <v>2</v>
      </c>
      <c r="K20" s="53" t="n">
        <v>52.0969002344361</v>
      </c>
      <c r="L20" s="53" t="n">
        <v>13.2841328413284</v>
      </c>
      <c r="M20" s="54" t="n">
        <v>3.33333333333333</v>
      </c>
      <c r="N20" s="50" t="s">
        <v>52</v>
      </c>
      <c r="O20" s="51" t="s">
        <v>53</v>
      </c>
      <c r="P20" s="52" t="n">
        <v>1</v>
      </c>
      <c r="Q20" s="53" t="n">
        <v>28.5918</v>
      </c>
      <c r="R20" s="53" t="n">
        <v>4.47761194029851</v>
      </c>
      <c r="S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245.348599468411</v>
      </c>
      <c r="F21" s="60" t="n">
        <v>95.5943289008799</v>
      </c>
      <c r="G21" s="61" t="n">
        <v>20</v>
      </c>
      <c r="H21" s="57"/>
      <c r="I21" s="58" t="s">
        <v>49</v>
      </c>
      <c r="J21" s="59" t="n">
        <v>9</v>
      </c>
      <c r="K21" s="60" t="n">
        <v>234.436051054962</v>
      </c>
      <c r="L21" s="60" t="n">
        <v>104.208829625083</v>
      </c>
      <c r="M21" s="61" t="n">
        <v>15</v>
      </c>
      <c r="N21" s="57"/>
      <c r="O21" s="58" t="s">
        <v>49</v>
      </c>
      <c r="P21" s="59" t="n">
        <v>7</v>
      </c>
      <c r="Q21" s="60" t="n">
        <v>200.142959256612</v>
      </c>
      <c r="R21" s="60" t="n">
        <v>56.5649017201544</v>
      </c>
      <c r="S21" s="60" t="n">
        <v>23.333333333333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</v>
      </c>
      <c r="E22" s="53" t="n">
        <v>27.2609</v>
      </c>
      <c r="F22" s="53" t="n">
        <v>11.497452765855</v>
      </c>
      <c r="G22" s="54" t="n">
        <v>2.22222222222222</v>
      </c>
      <c r="H22" s="50" t="s">
        <v>43</v>
      </c>
      <c r="I22" s="51" t="s">
        <v>44</v>
      </c>
      <c r="J22" s="52" t="n">
        <v>1</v>
      </c>
      <c r="K22" s="53" t="n">
        <v>26.048450117218</v>
      </c>
      <c r="L22" s="53" t="n">
        <v>14.9791955617198</v>
      </c>
      <c r="M22" s="54" t="n">
        <v>1.66666666666667</v>
      </c>
      <c r="N22" s="50" t="s">
        <v>63</v>
      </c>
      <c r="O22" s="51" t="s">
        <v>64</v>
      </c>
      <c r="P22" s="52" t="n">
        <v>1</v>
      </c>
      <c r="Q22" s="53" t="n">
        <v>28.5918</v>
      </c>
      <c r="R22" s="53" t="n">
        <v>4.47761194029851</v>
      </c>
      <c r="S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27.2609</v>
      </c>
      <c r="F23" s="53" t="n">
        <v>10.1896499354545</v>
      </c>
      <c r="G23" s="54" t="n">
        <v>2.22222222222222</v>
      </c>
      <c r="H23" s="50" t="s">
        <v>76</v>
      </c>
      <c r="I23" s="51" t="s">
        <v>77</v>
      </c>
      <c r="J23" s="52" t="n">
        <v>1</v>
      </c>
      <c r="K23" s="53" t="n">
        <v>26.048450117218</v>
      </c>
      <c r="L23" s="53" t="n">
        <v>13.3630289532294</v>
      </c>
      <c r="M23" s="54" t="n">
        <v>1.66666666666667</v>
      </c>
      <c r="N23" s="50" t="s">
        <v>39</v>
      </c>
      <c r="O23" s="51" t="s">
        <v>40</v>
      </c>
      <c r="P23" s="52" t="n">
        <v>1</v>
      </c>
      <c r="Q23" s="53" t="n">
        <v>28.5918</v>
      </c>
      <c r="R23" s="53" t="n">
        <v>4.47761194029851</v>
      </c>
      <c r="S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</v>
      </c>
      <c r="E24" s="53" t="n">
        <v>13.6304</v>
      </c>
      <c r="F24" s="53" t="n">
        <v>2.88461538461538</v>
      </c>
      <c r="G24" s="54" t="n">
        <v>1.11111111111111</v>
      </c>
      <c r="H24" s="50"/>
      <c r="I24" s="51"/>
      <c r="J24" s="52"/>
      <c r="K24" s="53"/>
      <c r="L24" s="53"/>
      <c r="M24" s="54"/>
      <c r="N24" s="50" t="s">
        <v>43</v>
      </c>
      <c r="O24" s="51" t="s">
        <v>44</v>
      </c>
      <c r="P24" s="52" t="n">
        <v>1</v>
      </c>
      <c r="Q24" s="53" t="n">
        <v>28.5918</v>
      </c>
      <c r="R24" s="53" t="n">
        <v>5.78778135048232</v>
      </c>
      <c r="S24" s="55" t="n">
        <v>3.3333333333333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3.6304</v>
      </c>
      <c r="F25" s="53" t="n">
        <v>7.17069368667186</v>
      </c>
      <c r="G25" s="54" t="n">
        <v>1.11111111111111</v>
      </c>
      <c r="H25" s="50"/>
      <c r="I25" s="51"/>
      <c r="J25" s="52"/>
      <c r="K25" s="53"/>
      <c r="L25" s="53"/>
      <c r="M25" s="54"/>
      <c r="N25" s="50" t="s">
        <v>47</v>
      </c>
      <c r="O25" s="51" t="s">
        <v>48</v>
      </c>
      <c r="P25" s="52" t="n">
        <v>1</v>
      </c>
      <c r="Q25" s="53" t="n">
        <v>28.5918</v>
      </c>
      <c r="R25" s="53" t="n">
        <v>5.78778135048232</v>
      </c>
      <c r="S25" s="55" t="n">
        <v>3.3333333333333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13.6304</v>
      </c>
      <c r="F26" s="60" t="n">
        <v>2.88461538461538</v>
      </c>
      <c r="G26" s="61" t="n">
        <v>1.11111111111111</v>
      </c>
      <c r="H26" s="62"/>
      <c r="I26" s="58"/>
      <c r="J26" s="64"/>
      <c r="K26" s="60"/>
      <c r="L26" s="60"/>
      <c r="M26" s="61"/>
      <c r="N26" s="62" t="s">
        <v>35</v>
      </c>
      <c r="O26" s="58" t="s">
        <v>36</v>
      </c>
      <c r="P26" s="64" t="n">
        <v>1</v>
      </c>
      <c r="Q26" s="60" t="n">
        <v>28.5918</v>
      </c>
      <c r="R26" s="60" t="n">
        <v>15.7782515991471</v>
      </c>
      <c r="S26" s="60" t="n">
        <v>3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3</v>
      </c>
      <c r="E10" s="53" t="n">
        <v>1427.96848621272</v>
      </c>
      <c r="F10" s="53" t="n">
        <v>551.209975763371</v>
      </c>
      <c r="G10" s="54" t="n">
        <v>100</v>
      </c>
      <c r="H10" s="50" t="s">
        <v>23</v>
      </c>
      <c r="I10" s="51" t="s">
        <v>24</v>
      </c>
      <c r="J10" s="52" t="n">
        <v>108</v>
      </c>
      <c r="K10" s="53" t="n">
        <v>1467.59070525887</v>
      </c>
      <c r="L10" s="53" t="n">
        <v>653.522181244417</v>
      </c>
      <c r="M10" s="54" t="n">
        <v>100</v>
      </c>
      <c r="N10" s="50" t="s">
        <v>23</v>
      </c>
      <c r="O10" s="51" t="s">
        <v>24</v>
      </c>
      <c r="P10" s="52" t="n">
        <v>95</v>
      </c>
      <c r="Q10" s="53" t="n">
        <v>1385.44553011521</v>
      </c>
      <c r="R10" s="53" t="n">
        <v>442.1335042251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3</v>
      </c>
      <c r="E11" s="53" t="n">
        <v>372.81935846933</v>
      </c>
      <c r="F11" s="53" t="n">
        <v>173.637412007416</v>
      </c>
      <c r="G11" s="54" t="n">
        <v>26.1083743842365</v>
      </c>
      <c r="H11" s="50" t="s">
        <v>25</v>
      </c>
      <c r="I11" s="51" t="s">
        <v>26</v>
      </c>
      <c r="J11" s="52" t="n">
        <v>33</v>
      </c>
      <c r="K11" s="53" t="n">
        <v>448.430493273543</v>
      </c>
      <c r="L11" s="53" t="n">
        <v>213.559178438911</v>
      </c>
      <c r="M11" s="54" t="n">
        <v>30.5555555555556</v>
      </c>
      <c r="N11" s="50" t="s">
        <v>25</v>
      </c>
      <c r="O11" s="51" t="s">
        <v>26</v>
      </c>
      <c r="P11" s="52" t="n">
        <v>20</v>
      </c>
      <c r="Q11" s="53" t="n">
        <v>291.67274318215</v>
      </c>
      <c r="R11" s="53" t="n">
        <v>130.725705766801</v>
      </c>
      <c r="S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147.720877884074</v>
      </c>
      <c r="F12" s="53" t="n">
        <v>46.7132066096865</v>
      </c>
      <c r="G12" s="54" t="n">
        <v>10.3448275862069</v>
      </c>
      <c r="H12" s="50" t="s">
        <v>27</v>
      </c>
      <c r="I12" s="51" t="s">
        <v>28</v>
      </c>
      <c r="J12" s="52" t="n">
        <v>12</v>
      </c>
      <c r="K12" s="53" t="n">
        <v>163.065633917652</v>
      </c>
      <c r="L12" s="53" t="n">
        <v>59.4388591157262</v>
      </c>
      <c r="M12" s="54" t="n">
        <v>11.1111111111111</v>
      </c>
      <c r="N12" s="50" t="s">
        <v>27</v>
      </c>
      <c r="O12" s="51" t="s">
        <v>28</v>
      </c>
      <c r="P12" s="52" t="n">
        <v>9</v>
      </c>
      <c r="Q12" s="53" t="n">
        <v>131.252734431967</v>
      </c>
      <c r="R12" s="53" t="n">
        <v>38.1946469405147</v>
      </c>
      <c r="S12" s="55" t="n">
        <v>9.4736842105263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7</v>
      </c>
      <c r="E13" s="53" t="n">
        <v>119.583567810917</v>
      </c>
      <c r="F13" s="53" t="n">
        <v>41.8830768616918</v>
      </c>
      <c r="G13" s="54" t="n">
        <v>8.3743842364532</v>
      </c>
      <c r="H13" s="50" t="s">
        <v>31</v>
      </c>
      <c r="I13" s="51" t="s">
        <v>32</v>
      </c>
      <c r="J13" s="52" t="n">
        <v>9</v>
      </c>
      <c r="K13" s="53" t="n">
        <v>122.299225438239</v>
      </c>
      <c r="L13" s="53" t="n">
        <v>49.7163530406921</v>
      </c>
      <c r="M13" s="54" t="n">
        <v>8.33333333333333</v>
      </c>
      <c r="N13" s="50" t="s">
        <v>31</v>
      </c>
      <c r="O13" s="51" t="s">
        <v>32</v>
      </c>
      <c r="P13" s="52" t="n">
        <v>8</v>
      </c>
      <c r="Q13" s="53" t="n">
        <v>116.66909727286</v>
      </c>
      <c r="R13" s="53" t="n">
        <v>35.4938930394927</v>
      </c>
      <c r="S13" s="55" t="n">
        <v>8.4210526315789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91.4462577377603</v>
      </c>
      <c r="F14" s="53" t="n">
        <v>27.9788597201523</v>
      </c>
      <c r="G14" s="54" t="n">
        <v>6.40394088669951</v>
      </c>
      <c r="H14" s="50" t="s">
        <v>33</v>
      </c>
      <c r="I14" s="51" t="s">
        <v>34</v>
      </c>
      <c r="J14" s="52" t="n">
        <v>9</v>
      </c>
      <c r="K14" s="53" t="n">
        <v>122.299225438239</v>
      </c>
      <c r="L14" s="53" t="n">
        <v>46.8798939195824</v>
      </c>
      <c r="M14" s="54" t="n">
        <v>8.33333333333333</v>
      </c>
      <c r="N14" s="50" t="s">
        <v>29</v>
      </c>
      <c r="O14" s="51" t="s">
        <v>30</v>
      </c>
      <c r="P14" s="52" t="n">
        <v>6</v>
      </c>
      <c r="Q14" s="53" t="n">
        <v>87.5018229546449</v>
      </c>
      <c r="R14" s="53" t="n">
        <v>13.8195777351248</v>
      </c>
      <c r="S14" s="55" t="n">
        <v>6.3157894736842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91.4462577377603</v>
      </c>
      <c r="F15" s="53" t="n">
        <v>18.6157517899761</v>
      </c>
      <c r="G15" s="54" t="n">
        <v>6.40394088669951</v>
      </c>
      <c r="H15" s="50" t="s">
        <v>29</v>
      </c>
      <c r="I15" s="51" t="s">
        <v>30</v>
      </c>
      <c r="J15" s="52" t="n">
        <v>7</v>
      </c>
      <c r="K15" s="53" t="n">
        <v>95.1216197852969</v>
      </c>
      <c r="L15" s="53" t="n">
        <v>26.4984227129338</v>
      </c>
      <c r="M15" s="54" t="n">
        <v>6.48148148148148</v>
      </c>
      <c r="N15" s="50" t="s">
        <v>39</v>
      </c>
      <c r="O15" s="51" t="s">
        <v>40</v>
      </c>
      <c r="P15" s="52" t="n">
        <v>6</v>
      </c>
      <c r="Q15" s="53" t="n">
        <v>87.5018229546449</v>
      </c>
      <c r="R15" s="53" t="n">
        <v>19.1123196571215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0</v>
      </c>
      <c r="E16" s="53" t="n">
        <v>70.3432751828925</v>
      </c>
      <c r="F16" s="53" t="n">
        <v>17.7881744447256</v>
      </c>
      <c r="G16" s="54" t="n">
        <v>4.92610837438424</v>
      </c>
      <c r="H16" s="50" t="s">
        <v>35</v>
      </c>
      <c r="I16" s="51" t="s">
        <v>36</v>
      </c>
      <c r="J16" s="52" t="n">
        <v>5</v>
      </c>
      <c r="K16" s="53" t="n">
        <v>67.9440141323549</v>
      </c>
      <c r="L16" s="53" t="n">
        <v>41.4633794157188</v>
      </c>
      <c r="M16" s="54" t="n">
        <v>4.62962962962963</v>
      </c>
      <c r="N16" s="50" t="s">
        <v>41</v>
      </c>
      <c r="O16" s="51" t="s">
        <v>42</v>
      </c>
      <c r="P16" s="52" t="n">
        <v>5</v>
      </c>
      <c r="Q16" s="53" t="n">
        <v>72.9181857955374</v>
      </c>
      <c r="R16" s="53" t="n">
        <v>15.3132810854685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56.274620146314</v>
      </c>
      <c r="F17" s="53" t="n">
        <v>36.8998102206712</v>
      </c>
      <c r="G17" s="54" t="n">
        <v>3.94088669950739</v>
      </c>
      <c r="H17" s="50" t="s">
        <v>45</v>
      </c>
      <c r="I17" s="51" t="s">
        <v>46</v>
      </c>
      <c r="J17" s="52" t="n">
        <v>5</v>
      </c>
      <c r="K17" s="53" t="n">
        <v>67.9440141323549</v>
      </c>
      <c r="L17" s="53" t="n">
        <v>39.4635100460109</v>
      </c>
      <c r="M17" s="54" t="n">
        <v>4.62962962962963</v>
      </c>
      <c r="N17" s="50" t="s">
        <v>33</v>
      </c>
      <c r="O17" s="51" t="s">
        <v>34</v>
      </c>
      <c r="P17" s="52" t="n">
        <v>4</v>
      </c>
      <c r="Q17" s="53" t="n">
        <v>58.3345486364299</v>
      </c>
      <c r="R17" s="53" t="n">
        <v>9.9554741467502</v>
      </c>
      <c r="S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8</v>
      </c>
      <c r="E18" s="53" t="n">
        <v>56.274620146314</v>
      </c>
      <c r="F18" s="53" t="n">
        <v>31.2281975175617</v>
      </c>
      <c r="G18" s="54" t="n">
        <v>3.94088669950739</v>
      </c>
      <c r="H18" s="50" t="s">
        <v>39</v>
      </c>
      <c r="I18" s="51" t="s">
        <v>40</v>
      </c>
      <c r="J18" s="52" t="n">
        <v>4</v>
      </c>
      <c r="K18" s="53" t="n">
        <v>54.355211305884</v>
      </c>
      <c r="L18" s="53" t="n">
        <v>15.6797620867438</v>
      </c>
      <c r="M18" s="54" t="n">
        <v>3.7037037037037</v>
      </c>
      <c r="N18" s="50" t="s">
        <v>37</v>
      </c>
      <c r="O18" s="51" t="s">
        <v>38</v>
      </c>
      <c r="P18" s="52" t="n">
        <v>3</v>
      </c>
      <c r="Q18" s="53" t="n">
        <v>43.7509114773224</v>
      </c>
      <c r="R18" s="53" t="n">
        <v>11.4601084662254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</v>
      </c>
      <c r="E19" s="53" t="n">
        <v>42.2059651097355</v>
      </c>
      <c r="F19" s="53" t="n">
        <v>12.4862800376508</v>
      </c>
      <c r="G19" s="54" t="n">
        <v>2.95566502463054</v>
      </c>
      <c r="H19" s="50" t="s">
        <v>54</v>
      </c>
      <c r="I19" s="51" t="s">
        <v>55</v>
      </c>
      <c r="J19" s="52" t="n">
        <v>2</v>
      </c>
      <c r="K19" s="53" t="n">
        <v>27.177605652942</v>
      </c>
      <c r="L19" s="53" t="n">
        <v>7.75024666824164</v>
      </c>
      <c r="M19" s="54" t="n">
        <v>1.85185185185185</v>
      </c>
      <c r="N19" s="50" t="s">
        <v>35</v>
      </c>
      <c r="O19" s="51" t="s">
        <v>36</v>
      </c>
      <c r="P19" s="52" t="n">
        <v>3</v>
      </c>
      <c r="Q19" s="53" t="n">
        <v>43.7509114773224</v>
      </c>
      <c r="R19" s="53" t="n">
        <v>30.3993105546642</v>
      </c>
      <c r="S19" s="55" t="n">
        <v>3.15789473684211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4</v>
      </c>
      <c r="E20" s="53" t="n">
        <v>28.137310073157</v>
      </c>
      <c r="F20" s="53" t="n">
        <v>8.32476760912934</v>
      </c>
      <c r="G20" s="54" t="n">
        <v>1.97044334975369</v>
      </c>
      <c r="H20" s="50" t="s">
        <v>43</v>
      </c>
      <c r="I20" s="51" t="s">
        <v>44</v>
      </c>
      <c r="J20" s="52" t="n">
        <v>2</v>
      </c>
      <c r="K20" s="53" t="n">
        <v>27.177605652942</v>
      </c>
      <c r="L20" s="53" t="n">
        <v>18.1331480123033</v>
      </c>
      <c r="M20" s="54" t="n">
        <v>1.85185185185185</v>
      </c>
      <c r="N20" s="50" t="s">
        <v>45</v>
      </c>
      <c r="O20" s="51" t="s">
        <v>46</v>
      </c>
      <c r="P20" s="52" t="n">
        <v>3</v>
      </c>
      <c r="Q20" s="53" t="n">
        <v>43.7509114773224</v>
      </c>
      <c r="R20" s="53" t="n">
        <v>23.4607877876488</v>
      </c>
      <c r="S20" s="55" t="n">
        <v>3.1578947368421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</v>
      </c>
      <c r="E21" s="60" t="n">
        <v>351.716375914463</v>
      </c>
      <c r="F21" s="60" t="n">
        <v>135.65443894471</v>
      </c>
      <c r="G21" s="61" t="n">
        <v>24.6305418719212</v>
      </c>
      <c r="H21" s="57"/>
      <c r="I21" s="58" t="s">
        <v>49</v>
      </c>
      <c r="J21" s="59" t="n">
        <v>20</v>
      </c>
      <c r="K21" s="60" t="n">
        <v>271.77605652942</v>
      </c>
      <c r="L21" s="60" t="n">
        <v>134.939427787553</v>
      </c>
      <c r="M21" s="61" t="n">
        <v>18.5185185185185</v>
      </c>
      <c r="N21" s="57"/>
      <c r="O21" s="58" t="s">
        <v>49</v>
      </c>
      <c r="P21" s="59" t="n">
        <v>28</v>
      </c>
      <c r="Q21" s="60" t="n">
        <v>408.34184045501</v>
      </c>
      <c r="R21" s="60" t="n">
        <v>114.198399045295</v>
      </c>
      <c r="S21" s="60" t="n">
        <v>29.473684210526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</v>
      </c>
      <c r="E22" s="53" t="n">
        <v>28.137310073157</v>
      </c>
      <c r="F22" s="53" t="n">
        <v>12.9956648196266</v>
      </c>
      <c r="G22" s="54" t="n">
        <v>1.97044334975369</v>
      </c>
      <c r="H22" s="50" t="s">
        <v>71</v>
      </c>
      <c r="I22" s="51" t="s">
        <v>72</v>
      </c>
      <c r="J22" s="52" t="n">
        <v>2</v>
      </c>
      <c r="K22" s="53" t="n">
        <v>27.177605652942</v>
      </c>
      <c r="L22" s="53" t="n">
        <v>12.1890567746717</v>
      </c>
      <c r="M22" s="54" t="n">
        <v>1.85185185185185</v>
      </c>
      <c r="N22" s="50" t="s">
        <v>66</v>
      </c>
      <c r="O22" s="51" t="s">
        <v>67</v>
      </c>
      <c r="P22" s="52" t="n">
        <v>2</v>
      </c>
      <c r="Q22" s="53" t="n">
        <v>29.167274318215</v>
      </c>
      <c r="R22" s="53" t="n">
        <v>9.15684551037126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2</v>
      </c>
      <c r="E23" s="53" t="n">
        <v>14.0686550365785</v>
      </c>
      <c r="F23" s="53" t="n">
        <v>5.17029866393059</v>
      </c>
      <c r="G23" s="54" t="n">
        <v>0.985221674876847</v>
      </c>
      <c r="H23" s="50" t="s">
        <v>57</v>
      </c>
      <c r="I23" s="51" t="s">
        <v>58</v>
      </c>
      <c r="J23" s="52" t="n">
        <v>1</v>
      </c>
      <c r="K23" s="53" t="n">
        <v>13.588802826471</v>
      </c>
      <c r="L23" s="53" t="n">
        <v>3.78548895899054</v>
      </c>
      <c r="M23" s="54" t="n">
        <v>0.925925925925926</v>
      </c>
      <c r="N23" s="50" t="s">
        <v>52</v>
      </c>
      <c r="O23" s="51" t="s">
        <v>53</v>
      </c>
      <c r="P23" s="52" t="n">
        <v>2</v>
      </c>
      <c r="Q23" s="53" t="n">
        <v>29.167274318215</v>
      </c>
      <c r="R23" s="53" t="n">
        <v>5.34894823504194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4.0686550365785</v>
      </c>
      <c r="F24" s="53" t="n">
        <v>3.15446894519875</v>
      </c>
      <c r="G24" s="54" t="n">
        <v>0.985221674876847</v>
      </c>
      <c r="H24" s="50" t="s">
        <v>111</v>
      </c>
      <c r="I24" s="51" t="s">
        <v>112</v>
      </c>
      <c r="J24" s="52" t="n">
        <v>1</v>
      </c>
      <c r="K24" s="53" t="n">
        <v>13.588802826471</v>
      </c>
      <c r="L24" s="53" t="n">
        <v>11.2994350282486</v>
      </c>
      <c r="M24" s="54" t="n">
        <v>0.925925925925926</v>
      </c>
      <c r="N24" s="50" t="s">
        <v>59</v>
      </c>
      <c r="O24" s="51" t="s">
        <v>60</v>
      </c>
      <c r="P24" s="52" t="n">
        <v>2</v>
      </c>
      <c r="Q24" s="53" t="n">
        <v>29.167274318215</v>
      </c>
      <c r="R24" s="53" t="n">
        <v>7.66106989457243</v>
      </c>
      <c r="S24" s="55" t="n">
        <v>2.1052631578947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14.0686550365785</v>
      </c>
      <c r="F25" s="53" t="n">
        <v>3.15446894519875</v>
      </c>
      <c r="G25" s="54" t="n">
        <v>0.985221674876847</v>
      </c>
      <c r="H25" s="50" t="s">
        <v>37</v>
      </c>
      <c r="I25" s="51" t="s">
        <v>38</v>
      </c>
      <c r="J25" s="52" t="n">
        <v>1</v>
      </c>
      <c r="K25" s="53" t="n">
        <v>13.588802826471</v>
      </c>
      <c r="L25" s="53" t="n">
        <v>3.9647577092511</v>
      </c>
      <c r="M25" s="54" t="n">
        <v>0.925925925925926</v>
      </c>
      <c r="N25" s="50" t="s">
        <v>43</v>
      </c>
      <c r="O25" s="51" t="s">
        <v>44</v>
      </c>
      <c r="P25" s="52" t="n">
        <v>2</v>
      </c>
      <c r="Q25" s="53" t="n">
        <v>29.167274318215</v>
      </c>
      <c r="R25" s="53" t="n">
        <v>6.09137055837564</v>
      </c>
      <c r="S25" s="55" t="n">
        <v>2.10526315789474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14.0686550365785</v>
      </c>
      <c r="F26" s="60" t="n">
        <v>4.16151242852141</v>
      </c>
      <c r="G26" s="61" t="n">
        <v>0.985221674876847</v>
      </c>
      <c r="H26" s="62" t="s">
        <v>63</v>
      </c>
      <c r="I26" s="58" t="s">
        <v>64</v>
      </c>
      <c r="J26" s="64" t="n">
        <v>1</v>
      </c>
      <c r="K26" s="60" t="n">
        <v>13.588802826471</v>
      </c>
      <c r="L26" s="60" t="n">
        <v>5.17241379310345</v>
      </c>
      <c r="M26" s="61" t="n">
        <v>0.925925925925926</v>
      </c>
      <c r="N26" s="62" t="s">
        <v>50</v>
      </c>
      <c r="O26" s="58" t="s">
        <v>51</v>
      </c>
      <c r="P26" s="64" t="n">
        <v>1</v>
      </c>
      <c r="Q26" s="60" t="n">
        <v>14.5836371591075</v>
      </c>
      <c r="R26" s="60" t="n">
        <v>2.30326295585413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2</v>
      </c>
      <c r="E10" s="53" t="n">
        <v>1345.90874330869</v>
      </c>
      <c r="F10" s="53" t="n">
        <v>534.362118337458</v>
      </c>
      <c r="G10" s="54" t="n">
        <v>100</v>
      </c>
      <c r="H10" s="50" t="s">
        <v>23</v>
      </c>
      <c r="I10" s="51" t="s">
        <v>24</v>
      </c>
      <c r="J10" s="52" t="n">
        <v>80</v>
      </c>
      <c r="K10" s="53" t="n">
        <v>1541.57433278736</v>
      </c>
      <c r="L10" s="53" t="n">
        <v>657.035225170556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1126.02858380251</v>
      </c>
      <c r="R10" s="53" t="n">
        <v>404.4453042741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305.8883</v>
      </c>
      <c r="F11" s="53" t="n">
        <v>125.671614890576</v>
      </c>
      <c r="G11" s="54" t="n">
        <v>22.7272727272727</v>
      </c>
      <c r="H11" s="50" t="s">
        <v>25</v>
      </c>
      <c r="I11" s="51" t="s">
        <v>26</v>
      </c>
      <c r="J11" s="52" t="n">
        <v>23</v>
      </c>
      <c r="K11" s="53" t="n">
        <v>443.2026</v>
      </c>
      <c r="L11" s="53" t="n">
        <v>198.617605702364</v>
      </c>
      <c r="M11" s="54" t="n">
        <v>28.75</v>
      </c>
      <c r="N11" s="50" t="s">
        <v>27</v>
      </c>
      <c r="O11" s="51" t="s">
        <v>28</v>
      </c>
      <c r="P11" s="52" t="n">
        <v>13</v>
      </c>
      <c r="Q11" s="53" t="n">
        <v>281.507145950628</v>
      </c>
      <c r="R11" s="53" t="n">
        <v>97.8045232836365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285.4957</v>
      </c>
      <c r="F12" s="53" t="n">
        <v>101.747299987746</v>
      </c>
      <c r="G12" s="54" t="n">
        <v>21.2121212121212</v>
      </c>
      <c r="H12" s="50" t="s">
        <v>27</v>
      </c>
      <c r="I12" s="51" t="s">
        <v>28</v>
      </c>
      <c r="J12" s="52" t="n">
        <v>15</v>
      </c>
      <c r="K12" s="53" t="n">
        <v>289.0451</v>
      </c>
      <c r="L12" s="53" t="n">
        <v>106.863337589702</v>
      </c>
      <c r="M12" s="54" t="n">
        <v>18.75</v>
      </c>
      <c r="N12" s="50" t="s">
        <v>25</v>
      </c>
      <c r="O12" s="51" t="s">
        <v>26</v>
      </c>
      <c r="P12" s="52" t="n">
        <v>7</v>
      </c>
      <c r="Q12" s="53" t="n">
        <v>151.580770896492</v>
      </c>
      <c r="R12" s="53" t="n">
        <v>44.9333930665104</v>
      </c>
      <c r="S12" s="55" t="n">
        <v>13.461538461538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2</v>
      </c>
      <c r="E13" s="53" t="n">
        <v>122.3553</v>
      </c>
      <c r="F13" s="53" t="n">
        <v>40.7469006718372</v>
      </c>
      <c r="G13" s="54" t="n">
        <v>9.09090909090909</v>
      </c>
      <c r="H13" s="50" t="s">
        <v>29</v>
      </c>
      <c r="I13" s="51" t="s">
        <v>30</v>
      </c>
      <c r="J13" s="52" t="n">
        <v>8</v>
      </c>
      <c r="K13" s="53" t="n">
        <v>154.1574</v>
      </c>
      <c r="L13" s="53" t="n">
        <v>49.2483038685808</v>
      </c>
      <c r="M13" s="54" t="n">
        <v>10</v>
      </c>
      <c r="N13" s="50" t="s">
        <v>33</v>
      </c>
      <c r="O13" s="51" t="s">
        <v>34</v>
      </c>
      <c r="P13" s="52" t="n">
        <v>6</v>
      </c>
      <c r="Q13" s="53" t="n">
        <v>129.926375054136</v>
      </c>
      <c r="R13" s="53" t="n">
        <v>38.9150337963265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9</v>
      </c>
      <c r="E14" s="53" t="n">
        <v>91.7665</v>
      </c>
      <c r="F14" s="53" t="n">
        <v>25.1349598252398</v>
      </c>
      <c r="G14" s="54" t="n">
        <v>6.81818181818182</v>
      </c>
      <c r="H14" s="50" t="s">
        <v>33</v>
      </c>
      <c r="I14" s="51" t="s">
        <v>34</v>
      </c>
      <c r="J14" s="52" t="n">
        <v>6</v>
      </c>
      <c r="K14" s="53" t="n">
        <v>115.618</v>
      </c>
      <c r="L14" s="53" t="n">
        <v>40.7710494493622</v>
      </c>
      <c r="M14" s="54" t="n">
        <v>7.5</v>
      </c>
      <c r="N14" s="50" t="s">
        <v>41</v>
      </c>
      <c r="O14" s="51" t="s">
        <v>42</v>
      </c>
      <c r="P14" s="52" t="n">
        <v>4</v>
      </c>
      <c r="Q14" s="53" t="n">
        <v>86.617583369424</v>
      </c>
      <c r="R14" s="53" t="n">
        <v>43.4349919743178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7</v>
      </c>
      <c r="E15" s="53" t="n">
        <v>71.3739</v>
      </c>
      <c r="F15" s="53" t="n">
        <v>16.4705882352941</v>
      </c>
      <c r="G15" s="54" t="n">
        <v>5.3030303030303</v>
      </c>
      <c r="H15" s="50" t="s">
        <v>35</v>
      </c>
      <c r="I15" s="51" t="s">
        <v>36</v>
      </c>
      <c r="J15" s="52" t="n">
        <v>5</v>
      </c>
      <c r="K15" s="53" t="n">
        <v>96.3483</v>
      </c>
      <c r="L15" s="53" t="n">
        <v>72.6111968473595</v>
      </c>
      <c r="M15" s="54" t="n">
        <v>6.25</v>
      </c>
      <c r="N15" s="50" t="s">
        <v>47</v>
      </c>
      <c r="O15" s="51" t="s">
        <v>48</v>
      </c>
      <c r="P15" s="52" t="n">
        <v>4</v>
      </c>
      <c r="Q15" s="53" t="n">
        <v>86.617583369424</v>
      </c>
      <c r="R15" s="53" t="n">
        <v>16.7247386759582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71.3739</v>
      </c>
      <c r="F16" s="53" t="n">
        <v>55.7134678384968</v>
      </c>
      <c r="G16" s="54" t="n">
        <v>5.3030303030303</v>
      </c>
      <c r="H16" s="50" t="s">
        <v>50</v>
      </c>
      <c r="I16" s="51" t="s">
        <v>51</v>
      </c>
      <c r="J16" s="52" t="n">
        <v>3</v>
      </c>
      <c r="K16" s="53" t="n">
        <v>57.809</v>
      </c>
      <c r="L16" s="53" t="n">
        <v>19.8087866062912</v>
      </c>
      <c r="M16" s="54" t="n">
        <v>3.75</v>
      </c>
      <c r="N16" s="50" t="s">
        <v>50</v>
      </c>
      <c r="O16" s="51" t="s">
        <v>51</v>
      </c>
      <c r="P16" s="52" t="n">
        <v>2</v>
      </c>
      <c r="Q16" s="53" t="n">
        <v>43.308791684712</v>
      </c>
      <c r="R16" s="53" t="n">
        <v>8.36236933797909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61.1776</v>
      </c>
      <c r="F17" s="53" t="n">
        <v>28.6763061007582</v>
      </c>
      <c r="G17" s="54" t="n">
        <v>4.54545454545455</v>
      </c>
      <c r="H17" s="50" t="s">
        <v>47</v>
      </c>
      <c r="I17" s="51" t="s">
        <v>48</v>
      </c>
      <c r="J17" s="52" t="n">
        <v>3</v>
      </c>
      <c r="K17" s="53" t="n">
        <v>57.809</v>
      </c>
      <c r="L17" s="53" t="n">
        <v>16.1434977578475</v>
      </c>
      <c r="M17" s="54" t="n">
        <v>3.75</v>
      </c>
      <c r="N17" s="50" t="s">
        <v>35</v>
      </c>
      <c r="O17" s="51" t="s">
        <v>36</v>
      </c>
      <c r="P17" s="52" t="n">
        <v>2</v>
      </c>
      <c r="Q17" s="53" t="n">
        <v>43.308791684712</v>
      </c>
      <c r="R17" s="53" t="n">
        <v>33.0583721567553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5</v>
      </c>
      <c r="E18" s="53" t="n">
        <v>50.9813</v>
      </c>
      <c r="F18" s="53" t="n">
        <v>14.3059446000622</v>
      </c>
      <c r="G18" s="54" t="n">
        <v>3.78787878787879</v>
      </c>
      <c r="H18" s="50" t="s">
        <v>31</v>
      </c>
      <c r="I18" s="51" t="s">
        <v>32</v>
      </c>
      <c r="J18" s="52" t="n">
        <v>2</v>
      </c>
      <c r="K18" s="53" t="n">
        <v>38.5393</v>
      </c>
      <c r="L18" s="53" t="n">
        <v>25.579129078962</v>
      </c>
      <c r="M18" s="54" t="n">
        <v>2.5</v>
      </c>
      <c r="N18" s="50" t="s">
        <v>96</v>
      </c>
      <c r="O18" s="51" t="s">
        <v>97</v>
      </c>
      <c r="P18" s="52" t="n">
        <v>2</v>
      </c>
      <c r="Q18" s="53" t="n">
        <v>43.308791684712</v>
      </c>
      <c r="R18" s="53" t="n">
        <v>35.1968754981667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3</v>
      </c>
      <c r="E19" s="53" t="n">
        <v>30.5888</v>
      </c>
      <c r="F19" s="53" t="n">
        <v>16.7401752661774</v>
      </c>
      <c r="G19" s="54" t="n">
        <v>2.27272727272727</v>
      </c>
      <c r="H19" s="50" t="s">
        <v>39</v>
      </c>
      <c r="I19" s="51" t="s">
        <v>40</v>
      </c>
      <c r="J19" s="52" t="n">
        <v>2</v>
      </c>
      <c r="K19" s="53" t="n">
        <v>38.5393</v>
      </c>
      <c r="L19" s="53" t="n">
        <v>10.8689707973313</v>
      </c>
      <c r="M19" s="54" t="n">
        <v>2.5</v>
      </c>
      <c r="N19" s="50" t="s">
        <v>31</v>
      </c>
      <c r="O19" s="51" t="s">
        <v>32</v>
      </c>
      <c r="P19" s="52" t="n">
        <v>1</v>
      </c>
      <c r="Q19" s="53" t="n">
        <v>21.654395842356</v>
      </c>
      <c r="R19" s="53" t="n">
        <v>5.89390962671906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30.5888</v>
      </c>
      <c r="F20" s="53" t="n">
        <v>7.20935940440154</v>
      </c>
      <c r="G20" s="54" t="n">
        <v>2.27272727272727</v>
      </c>
      <c r="H20" s="50" t="s">
        <v>68</v>
      </c>
      <c r="I20" s="51" t="s">
        <v>69</v>
      </c>
      <c r="J20" s="52" t="n">
        <v>2</v>
      </c>
      <c r="K20" s="53" t="n">
        <v>38.5393</v>
      </c>
      <c r="L20" s="53" t="n">
        <v>10.9756097560976</v>
      </c>
      <c r="M20" s="54" t="n">
        <v>2.5</v>
      </c>
      <c r="N20" s="50" t="s">
        <v>52</v>
      </c>
      <c r="O20" s="51" t="s">
        <v>53</v>
      </c>
      <c r="P20" s="52" t="n">
        <v>1</v>
      </c>
      <c r="Q20" s="53" t="n">
        <v>21.654395842356</v>
      </c>
      <c r="R20" s="53" t="n">
        <v>4.18118466898955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224.318123884782</v>
      </c>
      <c r="F21" s="60" t="n">
        <v>101.945501516868</v>
      </c>
      <c r="G21" s="61" t="n">
        <v>16.6666666666667</v>
      </c>
      <c r="H21" s="57"/>
      <c r="I21" s="58" t="s">
        <v>49</v>
      </c>
      <c r="J21" s="59" t="n">
        <v>11</v>
      </c>
      <c r="K21" s="60" t="n">
        <v>211.966470758262</v>
      </c>
      <c r="L21" s="60" t="n">
        <v>105.547737716658</v>
      </c>
      <c r="M21" s="61" t="n">
        <v>13.75</v>
      </c>
      <c r="N21" s="57"/>
      <c r="O21" s="58" t="s">
        <v>49</v>
      </c>
      <c r="P21" s="59" t="n">
        <v>10</v>
      </c>
      <c r="Q21" s="60" t="n">
        <v>216.54395842356</v>
      </c>
      <c r="R21" s="60" t="n">
        <v>75.9399121888162</v>
      </c>
      <c r="S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96</v>
      </c>
      <c r="C22" s="51" t="s">
        <v>97</v>
      </c>
      <c r="D22" s="52" t="n">
        <v>3</v>
      </c>
      <c r="E22" s="53" t="n">
        <v>30.5888</v>
      </c>
      <c r="F22" s="53" t="n">
        <v>27.4131839654909</v>
      </c>
      <c r="G22" s="54" t="n">
        <v>2.27272727272727</v>
      </c>
      <c r="H22" s="50" t="s">
        <v>41</v>
      </c>
      <c r="I22" s="51" t="s">
        <v>42</v>
      </c>
      <c r="J22" s="52" t="n">
        <v>2</v>
      </c>
      <c r="K22" s="53" t="n">
        <v>38.5393</v>
      </c>
      <c r="L22" s="53" t="n">
        <v>16.6174930998382</v>
      </c>
      <c r="M22" s="54" t="n">
        <v>2.5</v>
      </c>
      <c r="N22" s="50" t="s">
        <v>63</v>
      </c>
      <c r="O22" s="51" t="s">
        <v>64</v>
      </c>
      <c r="P22" s="52" t="n">
        <v>1</v>
      </c>
      <c r="Q22" s="53" t="n">
        <v>21.654395842356</v>
      </c>
      <c r="R22" s="53" t="n">
        <v>4.60358056265985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</v>
      </c>
      <c r="E23" s="53" t="n">
        <v>20.3925</v>
      </c>
      <c r="F23" s="53" t="n">
        <v>4.85641822793095</v>
      </c>
      <c r="G23" s="54" t="n">
        <v>1.51515151515152</v>
      </c>
      <c r="H23" s="50" t="s">
        <v>52</v>
      </c>
      <c r="I23" s="51" t="s">
        <v>53</v>
      </c>
      <c r="J23" s="52" t="n">
        <v>1</v>
      </c>
      <c r="K23" s="53" t="n">
        <v>19.2696</v>
      </c>
      <c r="L23" s="53" t="n">
        <v>5.48780487804878</v>
      </c>
      <c r="M23" s="54" t="n">
        <v>1.25</v>
      </c>
      <c r="N23" s="50" t="s">
        <v>29</v>
      </c>
      <c r="O23" s="51" t="s">
        <v>30</v>
      </c>
      <c r="P23" s="52" t="n">
        <v>1</v>
      </c>
      <c r="Q23" s="53" t="n">
        <v>21.654395842356</v>
      </c>
      <c r="R23" s="53" t="n">
        <v>4.18118466898955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2</v>
      </c>
      <c r="E24" s="53" t="n">
        <v>20.3925</v>
      </c>
      <c r="F24" s="53" t="n">
        <v>5.00695410292072</v>
      </c>
      <c r="G24" s="54" t="n">
        <v>1.51515151515152</v>
      </c>
      <c r="H24" s="50" t="s">
        <v>43</v>
      </c>
      <c r="I24" s="51" t="s">
        <v>44</v>
      </c>
      <c r="J24" s="52" t="n">
        <v>1</v>
      </c>
      <c r="K24" s="53" t="n">
        <v>19.2696</v>
      </c>
      <c r="L24" s="53" t="n">
        <v>9.04645476772616</v>
      </c>
      <c r="M24" s="54" t="n">
        <v>1.25</v>
      </c>
      <c r="N24" s="50" t="s">
        <v>39</v>
      </c>
      <c r="O24" s="51" t="s">
        <v>40</v>
      </c>
      <c r="P24" s="52" t="n">
        <v>1</v>
      </c>
      <c r="Q24" s="53" t="n">
        <v>21.654395842356</v>
      </c>
      <c r="R24" s="53" t="n">
        <v>4.18118466898955</v>
      </c>
      <c r="S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20.3925</v>
      </c>
      <c r="F25" s="53" t="n">
        <v>7.53079945583195</v>
      </c>
      <c r="G25" s="54" t="n">
        <v>1.51515151515152</v>
      </c>
      <c r="H25" s="50" t="s">
        <v>45</v>
      </c>
      <c r="I25" s="51" t="s">
        <v>46</v>
      </c>
      <c r="J25" s="52" t="n">
        <v>1</v>
      </c>
      <c r="K25" s="53" t="n">
        <v>19.2696</v>
      </c>
      <c r="L25" s="53" t="n">
        <v>5.48780487804878</v>
      </c>
      <c r="M25" s="54" t="n">
        <v>1.25</v>
      </c>
      <c r="N25" s="50" t="s">
        <v>61</v>
      </c>
      <c r="O25" s="51" t="s">
        <v>62</v>
      </c>
      <c r="P25" s="52" t="n">
        <v>1</v>
      </c>
      <c r="Q25" s="53" t="n">
        <v>21.654395842356</v>
      </c>
      <c r="R25" s="53" t="n">
        <v>4.18118466898955</v>
      </c>
      <c r="S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</v>
      </c>
      <c r="E26" s="60" t="n">
        <v>10.1962</v>
      </c>
      <c r="F26" s="60" t="n">
        <v>2.50347705146036</v>
      </c>
      <c r="G26" s="61" t="n">
        <v>0.757575757575758</v>
      </c>
      <c r="H26" s="62" t="s">
        <v>96</v>
      </c>
      <c r="I26" s="58" t="s">
        <v>97</v>
      </c>
      <c r="J26" s="64" t="n">
        <v>1</v>
      </c>
      <c r="K26" s="60" t="n">
        <v>19.2696</v>
      </c>
      <c r="L26" s="60" t="n">
        <v>21.6524216524216</v>
      </c>
      <c r="M26" s="61" t="n">
        <v>1.25</v>
      </c>
      <c r="N26" s="62" t="s">
        <v>45</v>
      </c>
      <c r="O26" s="58" t="s">
        <v>46</v>
      </c>
      <c r="P26" s="64" t="n">
        <v>1</v>
      </c>
      <c r="Q26" s="60" t="n">
        <v>21.654395842356</v>
      </c>
      <c r="R26" s="60" t="n">
        <v>12.0261437908497</v>
      </c>
      <c r="S26" s="60" t="n">
        <v>1.923076923076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1</v>
      </c>
      <c r="E10" s="53" t="n">
        <v>1146.09929078014</v>
      </c>
      <c r="F10" s="53" t="n">
        <v>468.353168604843</v>
      </c>
      <c r="G10" s="54" t="n">
        <v>100</v>
      </c>
      <c r="H10" s="50" t="s">
        <v>23</v>
      </c>
      <c r="I10" s="51" t="s">
        <v>24</v>
      </c>
      <c r="J10" s="52" t="n">
        <v>65</v>
      </c>
      <c r="K10" s="53" t="n">
        <v>1364.97270054599</v>
      </c>
      <c r="L10" s="53" t="n">
        <v>668.479488717006</v>
      </c>
      <c r="M10" s="54" t="n">
        <v>100</v>
      </c>
      <c r="N10" s="50" t="s">
        <v>23</v>
      </c>
      <c r="O10" s="51" t="s">
        <v>24</v>
      </c>
      <c r="P10" s="52" t="n">
        <v>36</v>
      </c>
      <c r="Q10" s="53" t="n">
        <v>888.779163066288</v>
      </c>
      <c r="R10" s="53" t="n">
        <v>230.6248303723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238.2978</v>
      </c>
      <c r="F11" s="53" t="n">
        <v>123.477763596381</v>
      </c>
      <c r="G11" s="54" t="n">
        <v>20.7920792079208</v>
      </c>
      <c r="H11" s="50" t="s">
        <v>25</v>
      </c>
      <c r="I11" s="51" t="s">
        <v>26</v>
      </c>
      <c r="J11" s="52" t="n">
        <v>18</v>
      </c>
      <c r="K11" s="53" t="n">
        <v>377.992440151197</v>
      </c>
      <c r="L11" s="53" t="n">
        <v>194.307232805712</v>
      </c>
      <c r="M11" s="54" t="n">
        <v>27.6923076923077</v>
      </c>
      <c r="N11" s="50" t="s">
        <v>47</v>
      </c>
      <c r="O11" s="51" t="s">
        <v>48</v>
      </c>
      <c r="P11" s="52" t="n">
        <v>6</v>
      </c>
      <c r="Q11" s="53" t="n">
        <v>148.1298</v>
      </c>
      <c r="R11" s="53" t="n">
        <v>31.0438097125657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47</v>
      </c>
      <c r="C12" s="51" t="s">
        <v>48</v>
      </c>
      <c r="D12" s="52" t="n">
        <v>12</v>
      </c>
      <c r="E12" s="53" t="n">
        <v>136.1702</v>
      </c>
      <c r="F12" s="53" t="n">
        <v>46.7932895776637</v>
      </c>
      <c r="G12" s="54" t="n">
        <v>11.8811881188119</v>
      </c>
      <c r="H12" s="50" t="s">
        <v>33</v>
      </c>
      <c r="I12" s="51" t="s">
        <v>34</v>
      </c>
      <c r="J12" s="52" t="n">
        <v>7</v>
      </c>
      <c r="K12" s="53" t="n">
        <v>146.997060058799</v>
      </c>
      <c r="L12" s="53" t="n">
        <v>49.8262376507914</v>
      </c>
      <c r="M12" s="54" t="n">
        <v>10.7692307692308</v>
      </c>
      <c r="N12" s="50" t="s">
        <v>29</v>
      </c>
      <c r="O12" s="51" t="s">
        <v>30</v>
      </c>
      <c r="P12" s="52" t="n">
        <v>5</v>
      </c>
      <c r="Q12" s="53" t="n">
        <v>123.4415</v>
      </c>
      <c r="R12" s="53" t="n">
        <v>21.0722204624644</v>
      </c>
      <c r="S12" s="55" t="n">
        <v>13.888888888888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8</v>
      </c>
      <c r="E13" s="53" t="n">
        <v>90.7801</v>
      </c>
      <c r="F13" s="53" t="n">
        <v>27.8574187045773</v>
      </c>
      <c r="G13" s="54" t="n">
        <v>7.92079207920792</v>
      </c>
      <c r="H13" s="50" t="s">
        <v>47</v>
      </c>
      <c r="I13" s="51" t="s">
        <v>48</v>
      </c>
      <c r="J13" s="52" t="n">
        <v>6</v>
      </c>
      <c r="K13" s="53" t="n">
        <v>125.997480050399</v>
      </c>
      <c r="L13" s="53" t="n">
        <v>55.632509105934</v>
      </c>
      <c r="M13" s="54" t="n">
        <v>9.23076923076923</v>
      </c>
      <c r="N13" s="50" t="s">
        <v>25</v>
      </c>
      <c r="O13" s="51" t="s">
        <v>26</v>
      </c>
      <c r="P13" s="52" t="n">
        <v>3</v>
      </c>
      <c r="Q13" s="53" t="n">
        <v>74.0649</v>
      </c>
      <c r="R13" s="53" t="n">
        <v>46.9886802596098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90.7801</v>
      </c>
      <c r="F14" s="53" t="n">
        <v>18.9481326127289</v>
      </c>
      <c r="G14" s="54" t="n">
        <v>7.92079207920792</v>
      </c>
      <c r="H14" s="50" t="s">
        <v>31</v>
      </c>
      <c r="I14" s="51" t="s">
        <v>32</v>
      </c>
      <c r="J14" s="52" t="n">
        <v>4</v>
      </c>
      <c r="K14" s="53" t="n">
        <v>83.9983200335993</v>
      </c>
      <c r="L14" s="53" t="n">
        <v>45.8897308001352</v>
      </c>
      <c r="M14" s="54" t="n">
        <v>6.15384615384615</v>
      </c>
      <c r="N14" s="50" t="s">
        <v>31</v>
      </c>
      <c r="O14" s="51" t="s">
        <v>32</v>
      </c>
      <c r="P14" s="52" t="n">
        <v>3</v>
      </c>
      <c r="Q14" s="53" t="n">
        <v>74.0649</v>
      </c>
      <c r="R14" s="53" t="n">
        <v>13.2800126702566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</v>
      </c>
      <c r="E15" s="53" t="n">
        <v>79.4326</v>
      </c>
      <c r="F15" s="53" t="n">
        <v>33.3088839910125</v>
      </c>
      <c r="G15" s="54" t="n">
        <v>6.93069306930693</v>
      </c>
      <c r="H15" s="50" t="s">
        <v>27</v>
      </c>
      <c r="I15" s="51" t="s">
        <v>28</v>
      </c>
      <c r="J15" s="52" t="n">
        <v>4</v>
      </c>
      <c r="K15" s="53" t="n">
        <v>83.9983200335993</v>
      </c>
      <c r="L15" s="53" t="n">
        <v>38.7781776742651</v>
      </c>
      <c r="M15" s="54" t="n">
        <v>6.15384615384615</v>
      </c>
      <c r="N15" s="50" t="s">
        <v>27</v>
      </c>
      <c r="O15" s="51" t="s">
        <v>28</v>
      </c>
      <c r="P15" s="52" t="n">
        <v>3</v>
      </c>
      <c r="Q15" s="53" t="n">
        <v>74.0649</v>
      </c>
      <c r="R15" s="53" t="n">
        <v>17.7637970423091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7</v>
      </c>
      <c r="E16" s="53" t="n">
        <v>79.4326</v>
      </c>
      <c r="F16" s="53" t="n">
        <v>29.1714388914677</v>
      </c>
      <c r="G16" s="54" t="n">
        <v>6.93069306930693</v>
      </c>
      <c r="H16" s="50" t="s">
        <v>39</v>
      </c>
      <c r="I16" s="51" t="s">
        <v>40</v>
      </c>
      <c r="J16" s="52" t="n">
        <v>4</v>
      </c>
      <c r="K16" s="53" t="n">
        <v>83.9983200335993</v>
      </c>
      <c r="L16" s="53" t="n">
        <v>21.7820154529015</v>
      </c>
      <c r="M16" s="54" t="n">
        <v>6.15384615384615</v>
      </c>
      <c r="N16" s="50" t="s">
        <v>41</v>
      </c>
      <c r="O16" s="51" t="s">
        <v>42</v>
      </c>
      <c r="P16" s="52" t="n">
        <v>3</v>
      </c>
      <c r="Q16" s="53" t="n">
        <v>74.0649</v>
      </c>
      <c r="R16" s="53" t="n">
        <v>11.6883116883117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56.7375</v>
      </c>
      <c r="F17" s="53" t="n">
        <v>12.2690973622651</v>
      </c>
      <c r="G17" s="54" t="n">
        <v>4.95049504950495</v>
      </c>
      <c r="H17" s="50" t="s">
        <v>35</v>
      </c>
      <c r="I17" s="51" t="s">
        <v>36</v>
      </c>
      <c r="J17" s="52" t="n">
        <v>4</v>
      </c>
      <c r="K17" s="53" t="n">
        <v>83.9983200335993</v>
      </c>
      <c r="L17" s="53" t="n">
        <v>70.5248676390514</v>
      </c>
      <c r="M17" s="54" t="n">
        <v>6.15384615384615</v>
      </c>
      <c r="N17" s="50" t="s">
        <v>37</v>
      </c>
      <c r="O17" s="51" t="s">
        <v>38</v>
      </c>
      <c r="P17" s="52" t="n">
        <v>2</v>
      </c>
      <c r="Q17" s="53" t="n">
        <v>49.3766</v>
      </c>
      <c r="R17" s="53" t="n">
        <v>14.9866769090429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56.7375</v>
      </c>
      <c r="F18" s="53" t="n">
        <v>39.9560985893337</v>
      </c>
      <c r="G18" s="54" t="n">
        <v>4.95049504950495</v>
      </c>
      <c r="H18" s="50" t="s">
        <v>29</v>
      </c>
      <c r="I18" s="51" t="s">
        <v>30</v>
      </c>
      <c r="J18" s="52" t="n">
        <v>3</v>
      </c>
      <c r="K18" s="53" t="n">
        <v>62.9987400251995</v>
      </c>
      <c r="L18" s="53" t="n">
        <v>16.085812921256</v>
      </c>
      <c r="M18" s="54" t="n">
        <v>4.61538461538462</v>
      </c>
      <c r="N18" s="50" t="s">
        <v>115</v>
      </c>
      <c r="O18" s="51" t="s">
        <v>116</v>
      </c>
      <c r="P18" s="52" t="n">
        <v>1</v>
      </c>
      <c r="Q18" s="53" t="n">
        <v>24.6883</v>
      </c>
      <c r="R18" s="53" t="n">
        <v>25.5813953488372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45.39</v>
      </c>
      <c r="F19" s="53" t="n">
        <v>11.7508864761612</v>
      </c>
      <c r="G19" s="54" t="n">
        <v>3.96039603960396</v>
      </c>
      <c r="H19" s="50" t="s">
        <v>43</v>
      </c>
      <c r="I19" s="51" t="s">
        <v>44</v>
      </c>
      <c r="J19" s="52" t="n">
        <v>3</v>
      </c>
      <c r="K19" s="53" t="n">
        <v>62.9987400251995</v>
      </c>
      <c r="L19" s="53" t="n">
        <v>38.9011592519567</v>
      </c>
      <c r="M19" s="54" t="n">
        <v>4.61538461538462</v>
      </c>
      <c r="N19" s="50" t="s">
        <v>59</v>
      </c>
      <c r="O19" s="51" t="s">
        <v>60</v>
      </c>
      <c r="P19" s="52" t="n">
        <v>1</v>
      </c>
      <c r="Q19" s="53" t="n">
        <v>24.6883</v>
      </c>
      <c r="R19" s="53" t="n">
        <v>3.8961038961039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</v>
      </c>
      <c r="E20" s="53" t="n">
        <v>34.0425</v>
      </c>
      <c r="F20" s="53" t="n">
        <v>10.0932273650859</v>
      </c>
      <c r="G20" s="54" t="n">
        <v>2.97029702970297</v>
      </c>
      <c r="H20" s="50" t="s">
        <v>50</v>
      </c>
      <c r="I20" s="51" t="s">
        <v>51</v>
      </c>
      <c r="J20" s="52" t="n">
        <v>2</v>
      </c>
      <c r="K20" s="53" t="n">
        <v>41.9991600167997</v>
      </c>
      <c r="L20" s="53" t="n">
        <v>15.4273633343401</v>
      </c>
      <c r="M20" s="54" t="n">
        <v>3.07692307692308</v>
      </c>
      <c r="N20" s="50" t="s">
        <v>33</v>
      </c>
      <c r="O20" s="51" t="s">
        <v>34</v>
      </c>
      <c r="P20" s="52" t="n">
        <v>1</v>
      </c>
      <c r="Q20" s="53" t="n">
        <v>24.6883</v>
      </c>
      <c r="R20" s="53" t="n">
        <v>8.37988826815643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238.297872340426</v>
      </c>
      <c r="F21" s="60" t="n">
        <v>114.726931438166</v>
      </c>
      <c r="G21" s="61" t="n">
        <v>20.7920792079208</v>
      </c>
      <c r="H21" s="57"/>
      <c r="I21" s="58" t="s">
        <v>49</v>
      </c>
      <c r="J21" s="59" t="n">
        <v>10</v>
      </c>
      <c r="K21" s="60" t="n">
        <v>209.995800083998</v>
      </c>
      <c r="L21" s="60" t="n">
        <v>121.324382080662</v>
      </c>
      <c r="M21" s="61" t="n">
        <v>15.3846153846154</v>
      </c>
      <c r="N21" s="57"/>
      <c r="O21" s="58" t="s">
        <v>49</v>
      </c>
      <c r="P21" s="59" t="n">
        <v>8</v>
      </c>
      <c r="Q21" s="60" t="n">
        <v>197.506480681397</v>
      </c>
      <c r="R21" s="60" t="n">
        <v>35.9439341146658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</v>
      </c>
      <c r="E22" s="53" t="n">
        <v>34.0425</v>
      </c>
      <c r="F22" s="53" t="n">
        <v>22.9633431712059</v>
      </c>
      <c r="G22" s="54" t="n">
        <v>2.97029702970297</v>
      </c>
      <c r="H22" s="50" t="s">
        <v>57</v>
      </c>
      <c r="I22" s="51" t="s">
        <v>58</v>
      </c>
      <c r="J22" s="52" t="n">
        <v>1</v>
      </c>
      <c r="K22" s="53" t="n">
        <v>20.9995800083998</v>
      </c>
      <c r="L22" s="53" t="n">
        <v>9.40438871473354</v>
      </c>
      <c r="M22" s="54" t="n">
        <v>1.53846153846154</v>
      </c>
      <c r="N22" s="50" t="s">
        <v>39</v>
      </c>
      <c r="O22" s="51" t="s">
        <v>40</v>
      </c>
      <c r="P22" s="52" t="n">
        <v>1</v>
      </c>
      <c r="Q22" s="53" t="n">
        <v>24.6883</v>
      </c>
      <c r="R22" s="53" t="n">
        <v>3.8961038961039</v>
      </c>
      <c r="S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22.695</v>
      </c>
      <c r="F23" s="53" t="n">
        <v>7.99305543735426</v>
      </c>
      <c r="G23" s="54" t="n">
        <v>1.98019801980198</v>
      </c>
      <c r="H23" s="50" t="s">
        <v>54</v>
      </c>
      <c r="I23" s="51" t="s">
        <v>55</v>
      </c>
      <c r="J23" s="52" t="n">
        <v>1</v>
      </c>
      <c r="K23" s="53" t="n">
        <v>20.9995800083998</v>
      </c>
      <c r="L23" s="53" t="n">
        <v>10.2325581395349</v>
      </c>
      <c r="M23" s="54" t="n">
        <v>1.53846153846154</v>
      </c>
      <c r="N23" s="50" t="s">
        <v>68</v>
      </c>
      <c r="O23" s="51" t="s">
        <v>69</v>
      </c>
      <c r="P23" s="52" t="n">
        <v>1</v>
      </c>
      <c r="Q23" s="53" t="n">
        <v>24.6883</v>
      </c>
      <c r="R23" s="53" t="n">
        <v>3.8961038961039</v>
      </c>
      <c r="S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</v>
      </c>
      <c r="E24" s="53" t="n">
        <v>11.3475</v>
      </c>
      <c r="F24" s="53" t="n">
        <v>4.43131462333826</v>
      </c>
      <c r="G24" s="54" t="n">
        <v>0.99009900990099</v>
      </c>
      <c r="H24" s="50" t="s">
        <v>37</v>
      </c>
      <c r="I24" s="51" t="s">
        <v>38</v>
      </c>
      <c r="J24" s="52" t="n">
        <v>1</v>
      </c>
      <c r="K24" s="53" t="n">
        <v>20.9995800083998</v>
      </c>
      <c r="L24" s="53" t="n">
        <v>5.69620253164557</v>
      </c>
      <c r="M24" s="54" t="n">
        <v>1.53846153846154</v>
      </c>
      <c r="N24" s="50" t="s">
        <v>35</v>
      </c>
      <c r="O24" s="51" t="s">
        <v>36</v>
      </c>
      <c r="P24" s="52" t="n">
        <v>1</v>
      </c>
      <c r="Q24" s="53" t="n">
        <v>24.6883</v>
      </c>
      <c r="R24" s="53" t="n">
        <v>5.48780487804878</v>
      </c>
      <c r="S24" s="55" t="n">
        <v>2.7777777777777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1.3475</v>
      </c>
      <c r="F25" s="53" t="n">
        <v>5.76671035386632</v>
      </c>
      <c r="G25" s="54" t="n">
        <v>0.99009900990099</v>
      </c>
      <c r="H25" s="50" t="s">
        <v>41</v>
      </c>
      <c r="I25" s="51" t="s">
        <v>42</v>
      </c>
      <c r="J25" s="52" t="n">
        <v>1</v>
      </c>
      <c r="K25" s="53" t="n">
        <v>20.9995800083998</v>
      </c>
      <c r="L25" s="53" t="n">
        <v>9.34579439252336</v>
      </c>
      <c r="M25" s="54" t="n">
        <v>1.5384615384615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15</v>
      </c>
      <c r="C26" s="58" t="s">
        <v>116</v>
      </c>
      <c r="D26" s="63" t="n">
        <v>1</v>
      </c>
      <c r="E26" s="60" t="n">
        <v>11.3475</v>
      </c>
      <c r="F26" s="60" t="n">
        <v>11.2724167378309</v>
      </c>
      <c r="G26" s="61" t="n">
        <v>0.99009900990099</v>
      </c>
      <c r="H26" s="62" t="s">
        <v>45</v>
      </c>
      <c r="I26" s="58" t="s">
        <v>46</v>
      </c>
      <c r="J26" s="64" t="n">
        <v>1</v>
      </c>
      <c r="K26" s="60" t="n">
        <v>20.9995800083998</v>
      </c>
      <c r="L26" s="60" t="n">
        <v>27.0944741532977</v>
      </c>
      <c r="M26" s="61" t="n">
        <v>1.5384615384615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</v>
      </c>
      <c r="E10" s="53" t="n">
        <v>1927.75974025974</v>
      </c>
      <c r="F10" s="53" t="n">
        <v>528.842687665028</v>
      </c>
      <c r="G10" s="54" t="n">
        <v>100</v>
      </c>
      <c r="H10" s="50" t="s">
        <v>23</v>
      </c>
      <c r="I10" s="51" t="s">
        <v>24</v>
      </c>
      <c r="J10" s="52" t="n">
        <v>54</v>
      </c>
      <c r="K10" s="53" t="n">
        <v>1953.69030390738</v>
      </c>
      <c r="L10" s="53" t="n">
        <v>677.880670485264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1894.63955637708</v>
      </c>
      <c r="R10" s="53" t="n">
        <v>352.5268802909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3</v>
      </c>
      <c r="E11" s="53" t="n">
        <v>466.720779220779</v>
      </c>
      <c r="F11" s="53" t="n">
        <v>156.782354014973</v>
      </c>
      <c r="G11" s="54" t="n">
        <v>24.2105263157895</v>
      </c>
      <c r="H11" s="50" t="s">
        <v>25</v>
      </c>
      <c r="I11" s="51" t="s">
        <v>26</v>
      </c>
      <c r="J11" s="52" t="n">
        <v>16</v>
      </c>
      <c r="K11" s="53" t="n">
        <v>578.871201157743</v>
      </c>
      <c r="L11" s="53" t="n">
        <v>215.836106616993</v>
      </c>
      <c r="M11" s="54" t="n">
        <v>29.6296296296296</v>
      </c>
      <c r="N11" s="50" t="s">
        <v>25</v>
      </c>
      <c r="O11" s="51" t="s">
        <v>26</v>
      </c>
      <c r="P11" s="52" t="n">
        <v>7</v>
      </c>
      <c r="Q11" s="53" t="n">
        <v>323.475046210721</v>
      </c>
      <c r="R11" s="53" t="n">
        <v>90.5828002875161</v>
      </c>
      <c r="S11" s="55" t="n">
        <v>17.07317073170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182.62987012987</v>
      </c>
      <c r="F12" s="53" t="n">
        <v>42.7965181392607</v>
      </c>
      <c r="G12" s="54" t="n">
        <v>9.47368421052632</v>
      </c>
      <c r="H12" s="50" t="s">
        <v>27</v>
      </c>
      <c r="I12" s="51" t="s">
        <v>28</v>
      </c>
      <c r="J12" s="52" t="n">
        <v>6</v>
      </c>
      <c r="K12" s="53" t="n">
        <v>217.076700434153</v>
      </c>
      <c r="L12" s="53" t="n">
        <v>51.844617017974</v>
      </c>
      <c r="M12" s="54" t="n">
        <v>11.1111111111111</v>
      </c>
      <c r="N12" s="50" t="s">
        <v>31</v>
      </c>
      <c r="O12" s="51" t="s">
        <v>32</v>
      </c>
      <c r="P12" s="52" t="n">
        <v>5</v>
      </c>
      <c r="Q12" s="53" t="n">
        <v>231.053604436229</v>
      </c>
      <c r="R12" s="53" t="n">
        <v>33.1061499151094</v>
      </c>
      <c r="S12" s="55" t="n">
        <v>12.195121951219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42.045454545455</v>
      </c>
      <c r="F13" s="53" t="n">
        <v>26.2308470094112</v>
      </c>
      <c r="G13" s="54" t="n">
        <v>7.36842105263158</v>
      </c>
      <c r="H13" s="50" t="s">
        <v>29</v>
      </c>
      <c r="I13" s="51" t="s">
        <v>30</v>
      </c>
      <c r="J13" s="52" t="n">
        <v>4</v>
      </c>
      <c r="K13" s="53" t="n">
        <v>144.717800289436</v>
      </c>
      <c r="L13" s="53" t="n">
        <v>41.6137446628681</v>
      </c>
      <c r="M13" s="54" t="n">
        <v>7.40740740740741</v>
      </c>
      <c r="N13" s="50" t="s">
        <v>27</v>
      </c>
      <c r="O13" s="51" t="s">
        <v>28</v>
      </c>
      <c r="P13" s="52" t="n">
        <v>3</v>
      </c>
      <c r="Q13" s="53" t="n">
        <v>138.632162661738</v>
      </c>
      <c r="R13" s="53" t="n">
        <v>42.2650974339186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121.753246753247</v>
      </c>
      <c r="F14" s="53" t="n">
        <v>26.1490055771862</v>
      </c>
      <c r="G14" s="54" t="n">
        <v>6.31578947368421</v>
      </c>
      <c r="H14" s="50" t="s">
        <v>33</v>
      </c>
      <c r="I14" s="51" t="s">
        <v>34</v>
      </c>
      <c r="J14" s="52" t="n">
        <v>3</v>
      </c>
      <c r="K14" s="53" t="n">
        <v>108.538350217077</v>
      </c>
      <c r="L14" s="53" t="n">
        <v>36.6892113308196</v>
      </c>
      <c r="M14" s="54" t="n">
        <v>5.55555555555556</v>
      </c>
      <c r="N14" s="50" t="s">
        <v>33</v>
      </c>
      <c r="O14" s="51" t="s">
        <v>34</v>
      </c>
      <c r="P14" s="52" t="n">
        <v>3</v>
      </c>
      <c r="Q14" s="53" t="n">
        <v>138.632162661738</v>
      </c>
      <c r="R14" s="53" t="n">
        <v>15.8590308370044</v>
      </c>
      <c r="S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121.753246753247</v>
      </c>
      <c r="F15" s="53" t="n">
        <v>35.1382912504878</v>
      </c>
      <c r="G15" s="54" t="n">
        <v>6.31578947368421</v>
      </c>
      <c r="H15" s="50" t="s">
        <v>39</v>
      </c>
      <c r="I15" s="51" t="s">
        <v>40</v>
      </c>
      <c r="J15" s="52" t="n">
        <v>3</v>
      </c>
      <c r="K15" s="53" t="n">
        <v>108.538350217077</v>
      </c>
      <c r="L15" s="53" t="n">
        <v>22.4825470700233</v>
      </c>
      <c r="M15" s="54" t="n">
        <v>5.55555555555556</v>
      </c>
      <c r="N15" s="50" t="s">
        <v>52</v>
      </c>
      <c r="O15" s="51" t="s">
        <v>53</v>
      </c>
      <c r="P15" s="52" t="n">
        <v>2</v>
      </c>
      <c r="Q15" s="53" t="n">
        <v>92.4214417744917</v>
      </c>
      <c r="R15" s="53" t="n">
        <v>10.5726872246696</v>
      </c>
      <c r="S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5</v>
      </c>
      <c r="E16" s="53" t="n">
        <v>101.461038961039</v>
      </c>
      <c r="F16" s="53" t="n">
        <v>28.693282571579</v>
      </c>
      <c r="G16" s="54" t="n">
        <v>5.26315789473684</v>
      </c>
      <c r="H16" s="50" t="s">
        <v>41</v>
      </c>
      <c r="I16" s="51" t="s">
        <v>42</v>
      </c>
      <c r="J16" s="52" t="n">
        <v>3</v>
      </c>
      <c r="K16" s="53" t="n">
        <v>108.538350217077</v>
      </c>
      <c r="L16" s="53" t="n">
        <v>28.7737204112045</v>
      </c>
      <c r="M16" s="54" t="n">
        <v>5.55555555555556</v>
      </c>
      <c r="N16" s="50" t="s">
        <v>37</v>
      </c>
      <c r="O16" s="51" t="s">
        <v>38</v>
      </c>
      <c r="P16" s="52" t="n">
        <v>2</v>
      </c>
      <c r="Q16" s="53" t="n">
        <v>92.4214417744917</v>
      </c>
      <c r="R16" s="53" t="n">
        <v>10.5726872246696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</v>
      </c>
      <c r="E17" s="53" t="n">
        <v>101.461038961039</v>
      </c>
      <c r="F17" s="53" t="n">
        <v>49.7756602270022</v>
      </c>
      <c r="G17" s="54" t="n">
        <v>5.26315789473684</v>
      </c>
      <c r="H17" s="50" t="s">
        <v>35</v>
      </c>
      <c r="I17" s="51" t="s">
        <v>36</v>
      </c>
      <c r="J17" s="52" t="n">
        <v>3</v>
      </c>
      <c r="K17" s="53" t="n">
        <v>108.538350217077</v>
      </c>
      <c r="L17" s="53" t="n">
        <v>64.176072234763</v>
      </c>
      <c r="M17" s="54" t="n">
        <v>5.55555555555556</v>
      </c>
      <c r="N17" s="50" t="s">
        <v>29</v>
      </c>
      <c r="O17" s="51" t="s">
        <v>30</v>
      </c>
      <c r="P17" s="52" t="n">
        <v>2</v>
      </c>
      <c r="Q17" s="53" t="n">
        <v>92.4214417744917</v>
      </c>
      <c r="R17" s="53" t="n">
        <v>25.1958458747782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81.1688311688312</v>
      </c>
      <c r="F18" s="53" t="n">
        <v>12.7191413237925</v>
      </c>
      <c r="G18" s="54" t="n">
        <v>4.21052631578947</v>
      </c>
      <c r="H18" s="50" t="s">
        <v>31</v>
      </c>
      <c r="I18" s="51" t="s">
        <v>32</v>
      </c>
      <c r="J18" s="52" t="n">
        <v>2</v>
      </c>
      <c r="K18" s="53" t="n">
        <v>72.3589001447178</v>
      </c>
      <c r="L18" s="53" t="n">
        <v>17.361963190184</v>
      </c>
      <c r="M18" s="54" t="n">
        <v>3.7037037037037</v>
      </c>
      <c r="N18" s="50" t="s">
        <v>41</v>
      </c>
      <c r="O18" s="51" t="s">
        <v>42</v>
      </c>
      <c r="P18" s="52" t="n">
        <v>2</v>
      </c>
      <c r="Q18" s="53" t="n">
        <v>92.4214417744917</v>
      </c>
      <c r="R18" s="53" t="n">
        <v>26.2475304314575</v>
      </c>
      <c r="S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3</v>
      </c>
      <c r="E19" s="53" t="n">
        <v>60.8766233766234</v>
      </c>
      <c r="F19" s="53" t="n">
        <v>9.64221824686941</v>
      </c>
      <c r="G19" s="54" t="n">
        <v>3.15789473684211</v>
      </c>
      <c r="H19" s="50" t="s">
        <v>37</v>
      </c>
      <c r="I19" s="51" t="s">
        <v>38</v>
      </c>
      <c r="J19" s="52" t="n">
        <v>2</v>
      </c>
      <c r="K19" s="53" t="n">
        <v>72.3589001447178</v>
      </c>
      <c r="L19" s="53" t="n">
        <v>15.1205838798392</v>
      </c>
      <c r="M19" s="54" t="n">
        <v>3.7037037037037</v>
      </c>
      <c r="N19" s="50" t="s">
        <v>47</v>
      </c>
      <c r="O19" s="51" t="s">
        <v>48</v>
      </c>
      <c r="P19" s="52" t="n">
        <v>2</v>
      </c>
      <c r="Q19" s="53" t="n">
        <v>92.4214417744917</v>
      </c>
      <c r="R19" s="53" t="n">
        <v>11.6243717813489</v>
      </c>
      <c r="S19" s="55" t="n">
        <v>4.87804878048781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60.8766233766234</v>
      </c>
      <c r="F20" s="53" t="n">
        <v>9.64221824686941</v>
      </c>
      <c r="G20" s="54" t="n">
        <v>3.15789473684211</v>
      </c>
      <c r="H20" s="50" t="s">
        <v>63</v>
      </c>
      <c r="I20" s="51" t="s">
        <v>64</v>
      </c>
      <c r="J20" s="52" t="n">
        <v>2</v>
      </c>
      <c r="K20" s="53" t="n">
        <v>72.3589001447178</v>
      </c>
      <c r="L20" s="53" t="n">
        <v>29.3272481406356</v>
      </c>
      <c r="M20" s="54" t="n">
        <v>3.7037037037037</v>
      </c>
      <c r="N20" s="50" t="s">
        <v>35</v>
      </c>
      <c r="O20" s="51" t="s">
        <v>36</v>
      </c>
      <c r="P20" s="52" t="n">
        <v>2</v>
      </c>
      <c r="Q20" s="53" t="n">
        <v>92.4214417744917</v>
      </c>
      <c r="R20" s="53" t="n">
        <v>25.1958458747782</v>
      </c>
      <c r="S20" s="55" t="n">
        <v>4.8780487804878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4</v>
      </c>
      <c r="E21" s="60" t="n">
        <v>487.012987012987</v>
      </c>
      <c r="F21" s="60" t="n">
        <v>131.273151057597</v>
      </c>
      <c r="G21" s="61" t="n">
        <v>25.2631578947368</v>
      </c>
      <c r="H21" s="57"/>
      <c r="I21" s="58" t="s">
        <v>49</v>
      </c>
      <c r="J21" s="59" t="n">
        <v>10</v>
      </c>
      <c r="K21" s="60" t="n">
        <v>361.794500723589</v>
      </c>
      <c r="L21" s="60" t="n">
        <v>154.65485592996</v>
      </c>
      <c r="M21" s="61" t="n">
        <v>18.5185185185185</v>
      </c>
      <c r="N21" s="57"/>
      <c r="O21" s="58" t="s">
        <v>49</v>
      </c>
      <c r="P21" s="59" t="n">
        <v>11</v>
      </c>
      <c r="Q21" s="60" t="n">
        <v>508.317929759704</v>
      </c>
      <c r="R21" s="60" t="n">
        <v>61.3048334057207</v>
      </c>
      <c r="S21" s="60" t="n">
        <v>26.8292682926829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</v>
      </c>
      <c r="E22" s="53" t="n">
        <v>60.8766233766234</v>
      </c>
      <c r="F22" s="53" t="n">
        <v>14.7620164814217</v>
      </c>
      <c r="G22" s="54" t="n">
        <v>3.15789473684211</v>
      </c>
      <c r="H22" s="50" t="s">
        <v>84</v>
      </c>
      <c r="I22" s="51" t="s">
        <v>85</v>
      </c>
      <c r="J22" s="52" t="n">
        <v>2</v>
      </c>
      <c r="K22" s="53" t="n">
        <v>72.3589001447178</v>
      </c>
      <c r="L22" s="53" t="n">
        <v>24.3698372059321</v>
      </c>
      <c r="M22" s="54" t="n">
        <v>3.7037037037037</v>
      </c>
      <c r="N22" s="50" t="s">
        <v>50</v>
      </c>
      <c r="O22" s="51" t="s">
        <v>51</v>
      </c>
      <c r="P22" s="52" t="n">
        <v>1</v>
      </c>
      <c r="Q22" s="53" t="n">
        <v>46.2107208872458</v>
      </c>
      <c r="R22" s="53" t="n">
        <v>5.2863436123348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40.5844155844156</v>
      </c>
      <c r="F23" s="53" t="n">
        <v>13.4298642533937</v>
      </c>
      <c r="G23" s="54" t="n">
        <v>2.10526315789474</v>
      </c>
      <c r="H23" s="50" t="s">
        <v>57</v>
      </c>
      <c r="I23" s="51" t="s">
        <v>58</v>
      </c>
      <c r="J23" s="52" t="n">
        <v>1</v>
      </c>
      <c r="K23" s="53" t="n">
        <v>36.1794500723589</v>
      </c>
      <c r="L23" s="53" t="n">
        <v>21.5686274509804</v>
      </c>
      <c r="M23" s="54" t="n">
        <v>1.85185185185185</v>
      </c>
      <c r="N23" s="50" t="s">
        <v>59</v>
      </c>
      <c r="O23" s="51" t="s">
        <v>60</v>
      </c>
      <c r="P23" s="52" t="n">
        <v>1</v>
      </c>
      <c r="Q23" s="53" t="n">
        <v>46.2107208872458</v>
      </c>
      <c r="R23" s="53" t="n">
        <v>5.2863436123348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2</v>
      </c>
      <c r="E24" s="53" t="n">
        <v>40.5844155844156</v>
      </c>
      <c r="F24" s="53" t="n">
        <v>13.8413132694938</v>
      </c>
      <c r="G24" s="54" t="n">
        <v>2.10526315789474</v>
      </c>
      <c r="H24" s="50" t="s">
        <v>50</v>
      </c>
      <c r="I24" s="51" t="s">
        <v>51</v>
      </c>
      <c r="J24" s="52" t="n">
        <v>1</v>
      </c>
      <c r="K24" s="53" t="n">
        <v>36.1794500723589</v>
      </c>
      <c r="L24" s="53" t="n">
        <v>21.5686274509804</v>
      </c>
      <c r="M24" s="54" t="n">
        <v>1.85185185185185</v>
      </c>
      <c r="N24" s="50" t="s">
        <v>100</v>
      </c>
      <c r="O24" s="51" t="s">
        <v>101</v>
      </c>
      <c r="P24" s="52" t="n">
        <v>1</v>
      </c>
      <c r="Q24" s="53" t="n">
        <v>46.2107208872458</v>
      </c>
      <c r="R24" s="53" t="n">
        <v>5.2863436123348</v>
      </c>
      <c r="S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84</v>
      </c>
      <c r="C25" s="51" t="s">
        <v>85</v>
      </c>
      <c r="D25" s="52" t="n">
        <v>2</v>
      </c>
      <c r="E25" s="53" t="n">
        <v>40.5844155844156</v>
      </c>
      <c r="F25" s="53" t="n">
        <v>13.8769230769231</v>
      </c>
      <c r="G25" s="54" t="n">
        <v>2.10526315789474</v>
      </c>
      <c r="H25" s="50" t="s">
        <v>52</v>
      </c>
      <c r="I25" s="51" t="s">
        <v>53</v>
      </c>
      <c r="J25" s="52" t="n">
        <v>1</v>
      </c>
      <c r="K25" s="53" t="n">
        <v>36.1794500723589</v>
      </c>
      <c r="L25" s="53" t="n">
        <v>7.75862068965517</v>
      </c>
      <c r="M25" s="54" t="n">
        <v>1.85185185185185</v>
      </c>
      <c r="N25" s="50" t="s">
        <v>43</v>
      </c>
      <c r="O25" s="51" t="s">
        <v>44</v>
      </c>
      <c r="P25" s="52" t="n">
        <v>1</v>
      </c>
      <c r="Q25" s="53" t="n">
        <v>46.2107208872458</v>
      </c>
      <c r="R25" s="53" t="n">
        <v>5.2863436123348</v>
      </c>
      <c r="S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2</v>
      </c>
      <c r="E26" s="60" t="n">
        <v>40.5844155844156</v>
      </c>
      <c r="F26" s="60" t="n">
        <v>11.8891836133215</v>
      </c>
      <c r="G26" s="61" t="n">
        <v>2.10526315789474</v>
      </c>
      <c r="H26" s="62" t="s">
        <v>43</v>
      </c>
      <c r="I26" s="58" t="s">
        <v>44</v>
      </c>
      <c r="J26" s="64" t="n">
        <v>1</v>
      </c>
      <c r="K26" s="60" t="n">
        <v>36.1794500723589</v>
      </c>
      <c r="L26" s="60" t="n">
        <v>14.2414860681115</v>
      </c>
      <c r="M26" s="61" t="n">
        <v>1.85185185185185</v>
      </c>
      <c r="N26" s="62" t="s">
        <v>61</v>
      </c>
      <c r="O26" s="58" t="s">
        <v>62</v>
      </c>
      <c r="P26" s="64" t="n">
        <v>1</v>
      </c>
      <c r="Q26" s="60" t="n">
        <v>46.2107208872458</v>
      </c>
      <c r="R26" s="60" t="n">
        <v>6.33802816901408</v>
      </c>
      <c r="S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6</v>
      </c>
      <c r="E10" s="53" t="n">
        <v>713.928940095235</v>
      </c>
      <c r="F10" s="53" t="n">
        <v>458.618383007631</v>
      </c>
      <c r="G10" s="54" t="n">
        <v>100</v>
      </c>
      <c r="H10" s="50" t="s">
        <v>23</v>
      </c>
      <c r="I10" s="51" t="s">
        <v>24</v>
      </c>
      <c r="J10" s="52" t="n">
        <v>330</v>
      </c>
      <c r="K10" s="53" t="n">
        <v>867.473680059935</v>
      </c>
      <c r="L10" s="53" t="n">
        <v>597.45624723576</v>
      </c>
      <c r="M10" s="54" t="n">
        <v>100</v>
      </c>
      <c r="N10" s="50" t="s">
        <v>23</v>
      </c>
      <c r="O10" s="51" t="s">
        <v>24</v>
      </c>
      <c r="P10" s="52" t="n">
        <v>206</v>
      </c>
      <c r="Q10" s="53" t="n">
        <v>556.215574036073</v>
      </c>
      <c r="R10" s="53" t="n">
        <v>326.4890391373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8</v>
      </c>
      <c r="E11" s="53" t="n">
        <v>210.4492</v>
      </c>
      <c r="F11" s="53" t="n">
        <v>132.363671667377</v>
      </c>
      <c r="G11" s="54" t="n">
        <v>29.4776119402985</v>
      </c>
      <c r="H11" s="50" t="s">
        <v>25</v>
      </c>
      <c r="I11" s="51" t="s">
        <v>26</v>
      </c>
      <c r="J11" s="52" t="n">
        <v>95</v>
      </c>
      <c r="K11" s="53" t="n">
        <v>249.7272</v>
      </c>
      <c r="L11" s="53" t="n">
        <v>164.786640694706</v>
      </c>
      <c r="M11" s="54" t="n">
        <v>28.7878787878788</v>
      </c>
      <c r="N11" s="50" t="s">
        <v>25</v>
      </c>
      <c r="O11" s="51" t="s">
        <v>26</v>
      </c>
      <c r="P11" s="52" t="n">
        <v>63</v>
      </c>
      <c r="Q11" s="53" t="n">
        <v>170.104762933362</v>
      </c>
      <c r="R11" s="53" t="n">
        <v>101.792791253434</v>
      </c>
      <c r="S11" s="55" t="n">
        <v>30.58252427184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75.9215</v>
      </c>
      <c r="F12" s="53" t="n">
        <v>48.6586660982525</v>
      </c>
      <c r="G12" s="54" t="n">
        <v>10.634328358209</v>
      </c>
      <c r="H12" s="50" t="s">
        <v>27</v>
      </c>
      <c r="I12" s="51" t="s">
        <v>28</v>
      </c>
      <c r="J12" s="52" t="n">
        <v>32</v>
      </c>
      <c r="K12" s="53" t="n">
        <v>84.1186</v>
      </c>
      <c r="L12" s="53" t="n">
        <v>54.1403295148715</v>
      </c>
      <c r="M12" s="54" t="n">
        <v>9.6969696969697</v>
      </c>
      <c r="N12" s="50" t="s">
        <v>27</v>
      </c>
      <c r="O12" s="51" t="s">
        <v>28</v>
      </c>
      <c r="P12" s="52" t="n">
        <v>25</v>
      </c>
      <c r="Q12" s="53" t="n">
        <v>67.5018900529215</v>
      </c>
      <c r="R12" s="53" t="n">
        <v>43.0028548985265</v>
      </c>
      <c r="S12" s="55" t="n">
        <v>12.135922330097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9</v>
      </c>
      <c r="E13" s="53" t="n">
        <v>65.2658</v>
      </c>
      <c r="F13" s="53" t="n">
        <v>36.2868744929583</v>
      </c>
      <c r="G13" s="54" t="n">
        <v>9.14179104477612</v>
      </c>
      <c r="H13" s="50" t="s">
        <v>29</v>
      </c>
      <c r="I13" s="51" t="s">
        <v>30</v>
      </c>
      <c r="J13" s="52" t="n">
        <v>29</v>
      </c>
      <c r="K13" s="53" t="n">
        <v>76.2325</v>
      </c>
      <c r="L13" s="53" t="n">
        <v>46.3610675706563</v>
      </c>
      <c r="M13" s="54" t="n">
        <v>8.78787878787879</v>
      </c>
      <c r="N13" s="50" t="s">
        <v>29</v>
      </c>
      <c r="O13" s="51" t="s">
        <v>30</v>
      </c>
      <c r="P13" s="52" t="n">
        <v>20</v>
      </c>
      <c r="Q13" s="53" t="n">
        <v>54.0015120423372</v>
      </c>
      <c r="R13" s="53" t="n">
        <v>26.6197655394077</v>
      </c>
      <c r="S13" s="55" t="n">
        <v>9.7087378640776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6</v>
      </c>
      <c r="E14" s="53" t="n">
        <v>47.9504</v>
      </c>
      <c r="F14" s="53" t="n">
        <v>30.2509914740961</v>
      </c>
      <c r="G14" s="54" t="n">
        <v>6.71641791044776</v>
      </c>
      <c r="H14" s="50" t="s">
        <v>35</v>
      </c>
      <c r="I14" s="51" t="s">
        <v>36</v>
      </c>
      <c r="J14" s="52" t="n">
        <v>21</v>
      </c>
      <c r="K14" s="53" t="n">
        <v>55.2028</v>
      </c>
      <c r="L14" s="53" t="n">
        <v>52.7559336194748</v>
      </c>
      <c r="M14" s="54" t="n">
        <v>6.36363636363636</v>
      </c>
      <c r="N14" s="50" t="s">
        <v>33</v>
      </c>
      <c r="O14" s="51" t="s">
        <v>34</v>
      </c>
      <c r="P14" s="52" t="n">
        <v>16</v>
      </c>
      <c r="Q14" s="53" t="n">
        <v>43.2012096338697</v>
      </c>
      <c r="R14" s="53" t="n">
        <v>24.8693254607201</v>
      </c>
      <c r="S14" s="55" t="n">
        <v>7.766990291262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3</v>
      </c>
      <c r="E15" s="53" t="n">
        <v>43.9545</v>
      </c>
      <c r="F15" s="53" t="n">
        <v>28.2945178429028</v>
      </c>
      <c r="G15" s="54" t="n">
        <v>6.15671641791045</v>
      </c>
      <c r="H15" s="50" t="s">
        <v>31</v>
      </c>
      <c r="I15" s="51" t="s">
        <v>32</v>
      </c>
      <c r="J15" s="52" t="n">
        <v>20</v>
      </c>
      <c r="K15" s="53" t="n">
        <v>52.5741</v>
      </c>
      <c r="L15" s="53" t="n">
        <v>37.0918852797742</v>
      </c>
      <c r="M15" s="54" t="n">
        <v>6.06060606060606</v>
      </c>
      <c r="N15" s="50" t="s">
        <v>31</v>
      </c>
      <c r="O15" s="51" t="s">
        <v>32</v>
      </c>
      <c r="P15" s="52" t="n">
        <v>13</v>
      </c>
      <c r="Q15" s="53" t="n">
        <v>35.1009828275192</v>
      </c>
      <c r="R15" s="53" t="n">
        <v>20.5705799622213</v>
      </c>
      <c r="S15" s="55" t="n">
        <v>6.3106796116504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1</v>
      </c>
      <c r="E16" s="53" t="n">
        <v>41.2906</v>
      </c>
      <c r="F16" s="53" t="n">
        <v>34.433077271713</v>
      </c>
      <c r="G16" s="54" t="n">
        <v>5.78358208955224</v>
      </c>
      <c r="H16" s="50" t="s">
        <v>33</v>
      </c>
      <c r="I16" s="51" t="s">
        <v>34</v>
      </c>
      <c r="J16" s="52" t="n">
        <v>20</v>
      </c>
      <c r="K16" s="53" t="n">
        <v>52.5741</v>
      </c>
      <c r="L16" s="53" t="n">
        <v>35.99621826104</v>
      </c>
      <c r="M16" s="54" t="n">
        <v>6.06060606060606</v>
      </c>
      <c r="N16" s="50" t="s">
        <v>37</v>
      </c>
      <c r="O16" s="51" t="s">
        <v>38</v>
      </c>
      <c r="P16" s="52" t="n">
        <v>13</v>
      </c>
      <c r="Q16" s="53" t="n">
        <v>35.1009828275192</v>
      </c>
      <c r="R16" s="53" t="n">
        <v>16.7622377142991</v>
      </c>
      <c r="S16" s="55" t="n">
        <v>6.3106796116504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8</v>
      </c>
      <c r="E17" s="53" t="n">
        <v>37.2947</v>
      </c>
      <c r="F17" s="53" t="n">
        <v>22.0568950613583</v>
      </c>
      <c r="G17" s="54" t="n">
        <v>5.22388059701493</v>
      </c>
      <c r="H17" s="50" t="s">
        <v>37</v>
      </c>
      <c r="I17" s="51" t="s">
        <v>38</v>
      </c>
      <c r="J17" s="52" t="n">
        <v>15</v>
      </c>
      <c r="K17" s="53" t="n">
        <v>39.4306</v>
      </c>
      <c r="L17" s="53" t="n">
        <v>27.6299031454784</v>
      </c>
      <c r="M17" s="54" t="n">
        <v>4.54545454545455</v>
      </c>
      <c r="N17" s="50" t="s">
        <v>35</v>
      </c>
      <c r="O17" s="51" t="s">
        <v>36</v>
      </c>
      <c r="P17" s="52" t="n">
        <v>10</v>
      </c>
      <c r="Q17" s="53" t="n">
        <v>27.0007560211686</v>
      </c>
      <c r="R17" s="53" t="n">
        <v>15.7774527008355</v>
      </c>
      <c r="S17" s="55" t="n">
        <v>4.8543689320388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4</v>
      </c>
      <c r="E18" s="53" t="n">
        <v>18.6473</v>
      </c>
      <c r="F18" s="53" t="n">
        <v>11.2401219453074</v>
      </c>
      <c r="G18" s="54" t="n">
        <v>2.61194029850746</v>
      </c>
      <c r="H18" s="50" t="s">
        <v>39</v>
      </c>
      <c r="I18" s="51" t="s">
        <v>40</v>
      </c>
      <c r="J18" s="52" t="n">
        <v>11</v>
      </c>
      <c r="K18" s="53" t="n">
        <v>28.9157</v>
      </c>
      <c r="L18" s="53" t="n">
        <v>17.9901336991751</v>
      </c>
      <c r="M18" s="54" t="n">
        <v>3.33333333333333</v>
      </c>
      <c r="N18" s="50" t="s">
        <v>41</v>
      </c>
      <c r="O18" s="51" t="s">
        <v>42</v>
      </c>
      <c r="P18" s="52" t="n">
        <v>8</v>
      </c>
      <c r="Q18" s="53" t="n">
        <v>21.6006048169349</v>
      </c>
      <c r="R18" s="53" t="n">
        <v>11.8375799506559</v>
      </c>
      <c r="S18" s="55" t="n">
        <v>3.8834951456310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4</v>
      </c>
      <c r="E19" s="53" t="n">
        <v>18.6473</v>
      </c>
      <c r="F19" s="53" t="n">
        <v>13.9847825570363</v>
      </c>
      <c r="G19" s="54" t="n">
        <v>2.61194029850746</v>
      </c>
      <c r="H19" s="50" t="s">
        <v>45</v>
      </c>
      <c r="I19" s="51" t="s">
        <v>46</v>
      </c>
      <c r="J19" s="52" t="n">
        <v>10</v>
      </c>
      <c r="K19" s="53" t="n">
        <v>26.287</v>
      </c>
      <c r="L19" s="53" t="n">
        <v>20.3668145863069</v>
      </c>
      <c r="M19" s="54" t="n">
        <v>3.03030303030303</v>
      </c>
      <c r="N19" s="50" t="s">
        <v>50</v>
      </c>
      <c r="O19" s="51" t="s">
        <v>51</v>
      </c>
      <c r="P19" s="52" t="n">
        <v>5</v>
      </c>
      <c r="Q19" s="53" t="n">
        <v>13.5003780105843</v>
      </c>
      <c r="R19" s="53" t="n">
        <v>6.61780963417714</v>
      </c>
      <c r="S19" s="55" t="n">
        <v>2.42718446601942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3</v>
      </c>
      <c r="E20" s="53" t="n">
        <v>17.3154</v>
      </c>
      <c r="F20" s="53" t="n">
        <v>10.1404748313711</v>
      </c>
      <c r="G20" s="54" t="n">
        <v>2.42537313432836</v>
      </c>
      <c r="H20" s="50" t="s">
        <v>43</v>
      </c>
      <c r="I20" s="51" t="s">
        <v>44</v>
      </c>
      <c r="J20" s="52" t="n">
        <v>9</v>
      </c>
      <c r="K20" s="53" t="n">
        <v>23.6583</v>
      </c>
      <c r="L20" s="53" t="n">
        <v>14.7204284847464</v>
      </c>
      <c r="M20" s="54" t="n">
        <v>2.72727272727273</v>
      </c>
      <c r="N20" s="50" t="s">
        <v>45</v>
      </c>
      <c r="O20" s="51" t="s">
        <v>46</v>
      </c>
      <c r="P20" s="52" t="n">
        <v>4</v>
      </c>
      <c r="Q20" s="53" t="n">
        <v>10.8003024084674</v>
      </c>
      <c r="R20" s="53" t="n">
        <v>7.4176720561758</v>
      </c>
      <c r="S20" s="55" t="n">
        <v>1.9417475728155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3</v>
      </c>
      <c r="E21" s="60" t="n">
        <v>137.191568712331</v>
      </c>
      <c r="F21" s="60" t="n">
        <v>90.9083097652585</v>
      </c>
      <c r="G21" s="61" t="n">
        <v>19.2164179104478</v>
      </c>
      <c r="H21" s="57"/>
      <c r="I21" s="58" t="s">
        <v>49</v>
      </c>
      <c r="J21" s="59" t="n">
        <v>68</v>
      </c>
      <c r="K21" s="60" t="n">
        <v>178.752152254774</v>
      </c>
      <c r="L21" s="60" t="n">
        <v>125.616892379529</v>
      </c>
      <c r="M21" s="61" t="n">
        <v>20.6060606060606</v>
      </c>
      <c r="N21" s="57"/>
      <c r="O21" s="58" t="s">
        <v>49</v>
      </c>
      <c r="P21" s="59" t="n">
        <v>29</v>
      </c>
      <c r="Q21" s="60" t="n">
        <v>78.3021924613889</v>
      </c>
      <c r="R21" s="60" t="n">
        <v>51.2209699669252</v>
      </c>
      <c r="S21" s="60" t="n">
        <v>14.077669902912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0</v>
      </c>
      <c r="E22" s="53" t="n">
        <v>13.3195</v>
      </c>
      <c r="F22" s="53" t="n">
        <v>7.39598434672437</v>
      </c>
      <c r="G22" s="54" t="n">
        <v>1.86567164179104</v>
      </c>
      <c r="H22" s="50" t="s">
        <v>41</v>
      </c>
      <c r="I22" s="51" t="s">
        <v>42</v>
      </c>
      <c r="J22" s="52" t="n">
        <v>6</v>
      </c>
      <c r="K22" s="53" t="n">
        <v>15.7722</v>
      </c>
      <c r="L22" s="53" t="n">
        <v>10.4446355698137</v>
      </c>
      <c r="M22" s="54" t="n">
        <v>1.81818181818182</v>
      </c>
      <c r="N22" s="50" t="s">
        <v>63</v>
      </c>
      <c r="O22" s="51" t="s">
        <v>64</v>
      </c>
      <c r="P22" s="52" t="n">
        <v>2</v>
      </c>
      <c r="Q22" s="53" t="n">
        <v>5.40015120423372</v>
      </c>
      <c r="R22" s="53" t="n">
        <v>3.53191231115862</v>
      </c>
      <c r="S22" s="55" t="n">
        <v>0.97087378640776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9</v>
      </c>
      <c r="E23" s="53" t="n">
        <v>11.9876</v>
      </c>
      <c r="F23" s="53" t="n">
        <v>7.20748983773237</v>
      </c>
      <c r="G23" s="54" t="n">
        <v>1.67910447761194</v>
      </c>
      <c r="H23" s="50" t="s">
        <v>50</v>
      </c>
      <c r="I23" s="51" t="s">
        <v>51</v>
      </c>
      <c r="J23" s="52" t="n">
        <v>5</v>
      </c>
      <c r="K23" s="53" t="n">
        <v>13.1435</v>
      </c>
      <c r="L23" s="53" t="n">
        <v>8.2780570855516</v>
      </c>
      <c r="M23" s="54" t="n">
        <v>1.51515151515152</v>
      </c>
      <c r="N23" s="50" t="s">
        <v>39</v>
      </c>
      <c r="O23" s="51" t="s">
        <v>40</v>
      </c>
      <c r="P23" s="52" t="n">
        <v>2</v>
      </c>
      <c r="Q23" s="53" t="n">
        <v>5.40015120423372</v>
      </c>
      <c r="R23" s="53" t="n">
        <v>2.9522604232581</v>
      </c>
      <c r="S23" s="55" t="n">
        <v>0.970873786407767</v>
      </c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6</v>
      </c>
      <c r="E24" s="53" t="n">
        <v>7.9917</v>
      </c>
      <c r="F24" s="53" t="n">
        <v>5.9183319061775</v>
      </c>
      <c r="G24" s="54" t="n">
        <v>1.11940298507463</v>
      </c>
      <c r="H24" s="50" t="s">
        <v>54</v>
      </c>
      <c r="I24" s="51" t="s">
        <v>55</v>
      </c>
      <c r="J24" s="52" t="n">
        <v>4</v>
      </c>
      <c r="K24" s="53" t="n">
        <v>10.5148</v>
      </c>
      <c r="L24" s="53" t="n">
        <v>7.38612188857398</v>
      </c>
      <c r="M24" s="54" t="n">
        <v>1.21212121212121</v>
      </c>
      <c r="N24" s="50" t="s">
        <v>61</v>
      </c>
      <c r="O24" s="51" t="s">
        <v>62</v>
      </c>
      <c r="P24" s="52" t="n">
        <v>2</v>
      </c>
      <c r="Q24" s="53" t="n">
        <v>5.40015120423372</v>
      </c>
      <c r="R24" s="53" t="n">
        <v>3.44562375019228</v>
      </c>
      <c r="S24" s="55" t="n">
        <v>0.97087378640776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5.3278</v>
      </c>
      <c r="F25" s="53" t="n">
        <v>3.50710435997032</v>
      </c>
      <c r="G25" s="54" t="n">
        <v>0.746268656716418</v>
      </c>
      <c r="H25" s="50" t="s">
        <v>63</v>
      </c>
      <c r="I25" s="51" t="s">
        <v>64</v>
      </c>
      <c r="J25" s="52" t="n">
        <v>4</v>
      </c>
      <c r="K25" s="53" t="n">
        <v>10.5148</v>
      </c>
      <c r="L25" s="53" t="n">
        <v>8.38051143516913</v>
      </c>
      <c r="M25" s="54" t="n">
        <v>1.21212121212121</v>
      </c>
      <c r="N25" s="50" t="s">
        <v>94</v>
      </c>
      <c r="O25" s="51" t="s">
        <v>95</v>
      </c>
      <c r="P25" s="52" t="n">
        <v>2</v>
      </c>
      <c r="Q25" s="53" t="n">
        <v>5.40015120423372</v>
      </c>
      <c r="R25" s="53" t="n">
        <v>9.29207628715018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3</v>
      </c>
      <c r="E26" s="60" t="n">
        <v>3.9958</v>
      </c>
      <c r="F26" s="60" t="n">
        <v>2.11784258284382</v>
      </c>
      <c r="G26" s="61" t="n">
        <v>0.559701492537313</v>
      </c>
      <c r="H26" s="62" t="s">
        <v>68</v>
      </c>
      <c r="I26" s="58" t="s">
        <v>69</v>
      </c>
      <c r="J26" s="64" t="n">
        <v>2</v>
      </c>
      <c r="K26" s="60" t="n">
        <v>5.2574</v>
      </c>
      <c r="L26" s="60" t="n">
        <v>3.30397450650615</v>
      </c>
      <c r="M26" s="61" t="n">
        <v>0.606060606060606</v>
      </c>
      <c r="N26" s="62" t="s">
        <v>73</v>
      </c>
      <c r="O26" s="58" t="s">
        <v>74</v>
      </c>
      <c r="P26" s="64" t="n">
        <v>1</v>
      </c>
      <c r="Q26" s="60" t="n">
        <v>2.70007560211686</v>
      </c>
      <c r="R26" s="60" t="n">
        <v>1.21212121212121</v>
      </c>
      <c r="S26" s="60" t="n">
        <v>0.485436893203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8</v>
      </c>
      <c r="E10" s="53" t="n">
        <v>779.152543458899</v>
      </c>
      <c r="F10" s="53" t="n">
        <v>411.011371873352</v>
      </c>
      <c r="G10" s="54" t="n">
        <v>100</v>
      </c>
      <c r="H10" s="50" t="s">
        <v>23</v>
      </c>
      <c r="I10" s="51" t="s">
        <v>24</v>
      </c>
      <c r="J10" s="52" t="n">
        <v>350</v>
      </c>
      <c r="K10" s="53" t="n">
        <v>907.17053510102</v>
      </c>
      <c r="L10" s="53" t="n">
        <v>540.156645242181</v>
      </c>
      <c r="M10" s="54" t="n">
        <v>100</v>
      </c>
      <c r="N10" s="50" t="s">
        <v>23</v>
      </c>
      <c r="O10" s="51" t="s">
        <v>24</v>
      </c>
      <c r="P10" s="52" t="n">
        <v>258</v>
      </c>
      <c r="Q10" s="53" t="n">
        <v>653.959241610058</v>
      </c>
      <c r="R10" s="53" t="n">
        <v>295.9673199267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9</v>
      </c>
      <c r="E11" s="53" t="n">
        <v>242.2036</v>
      </c>
      <c r="F11" s="53" t="n">
        <v>132.999262638312</v>
      </c>
      <c r="G11" s="54" t="n">
        <v>31.0855263157895</v>
      </c>
      <c r="H11" s="50" t="s">
        <v>25</v>
      </c>
      <c r="I11" s="51" t="s">
        <v>26</v>
      </c>
      <c r="J11" s="52" t="n">
        <v>116</v>
      </c>
      <c r="K11" s="53" t="n">
        <v>300.6622</v>
      </c>
      <c r="L11" s="53" t="n">
        <v>180.492079359377</v>
      </c>
      <c r="M11" s="54" t="n">
        <v>33.1428571428571</v>
      </c>
      <c r="N11" s="50" t="s">
        <v>25</v>
      </c>
      <c r="O11" s="51" t="s">
        <v>26</v>
      </c>
      <c r="P11" s="52" t="n">
        <v>73</v>
      </c>
      <c r="Q11" s="53" t="n">
        <v>185.034979215249</v>
      </c>
      <c r="R11" s="53" t="n">
        <v>90.7005653144411</v>
      </c>
      <c r="S11" s="55" t="n">
        <v>28.29457364341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8</v>
      </c>
      <c r="E12" s="53" t="n">
        <v>99.957</v>
      </c>
      <c r="F12" s="53" t="n">
        <v>52.5010075672203</v>
      </c>
      <c r="G12" s="54" t="n">
        <v>12.8289473684211</v>
      </c>
      <c r="H12" s="50" t="s">
        <v>27</v>
      </c>
      <c r="I12" s="51" t="s">
        <v>28</v>
      </c>
      <c r="J12" s="52" t="n">
        <v>45</v>
      </c>
      <c r="K12" s="53" t="n">
        <v>116.6362</v>
      </c>
      <c r="L12" s="53" t="n">
        <v>73.8912649621783</v>
      </c>
      <c r="M12" s="54" t="n">
        <v>12.8571428571429</v>
      </c>
      <c r="N12" s="50" t="s">
        <v>27</v>
      </c>
      <c r="O12" s="51" t="s">
        <v>28</v>
      </c>
      <c r="P12" s="52" t="n">
        <v>33</v>
      </c>
      <c r="Q12" s="53" t="n">
        <v>83.6459495082632</v>
      </c>
      <c r="R12" s="53" t="n">
        <v>31.2918743914001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2</v>
      </c>
      <c r="E13" s="53" t="n">
        <v>66.638</v>
      </c>
      <c r="F13" s="53" t="n">
        <v>30.4159089289634</v>
      </c>
      <c r="G13" s="54" t="n">
        <v>8.55263157894737</v>
      </c>
      <c r="H13" s="50" t="s">
        <v>29</v>
      </c>
      <c r="I13" s="51" t="s">
        <v>30</v>
      </c>
      <c r="J13" s="52" t="n">
        <v>35</v>
      </c>
      <c r="K13" s="53" t="n">
        <v>90.717</v>
      </c>
      <c r="L13" s="53" t="n">
        <v>47.7186929945839</v>
      </c>
      <c r="M13" s="54" t="n">
        <v>10</v>
      </c>
      <c r="N13" s="50" t="s">
        <v>29</v>
      </c>
      <c r="O13" s="51" t="s">
        <v>30</v>
      </c>
      <c r="P13" s="52" t="n">
        <v>17</v>
      </c>
      <c r="Q13" s="53" t="n">
        <v>43.0903376254689</v>
      </c>
      <c r="R13" s="53" t="n">
        <v>16.6507688044267</v>
      </c>
      <c r="S13" s="55" t="n">
        <v>6.5891472868217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6</v>
      </c>
      <c r="E14" s="53" t="n">
        <v>46.134</v>
      </c>
      <c r="F14" s="53" t="n">
        <v>22.4102899248453</v>
      </c>
      <c r="G14" s="54" t="n">
        <v>5.92105263157895</v>
      </c>
      <c r="H14" s="50" t="s">
        <v>33</v>
      </c>
      <c r="I14" s="51" t="s">
        <v>34</v>
      </c>
      <c r="J14" s="52" t="n">
        <v>21</v>
      </c>
      <c r="K14" s="53" t="n">
        <v>54.4302</v>
      </c>
      <c r="L14" s="53" t="n">
        <v>30.6249033322859</v>
      </c>
      <c r="M14" s="54" t="n">
        <v>6</v>
      </c>
      <c r="N14" s="50" t="s">
        <v>33</v>
      </c>
      <c r="O14" s="51" t="s">
        <v>34</v>
      </c>
      <c r="P14" s="52" t="n">
        <v>15</v>
      </c>
      <c r="Q14" s="53" t="n">
        <v>38.0208861401196</v>
      </c>
      <c r="R14" s="53" t="n">
        <v>15.0306894249714</v>
      </c>
      <c r="S14" s="55" t="n">
        <v>5.8139534883720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9</v>
      </c>
      <c r="E15" s="53" t="n">
        <v>37.1635</v>
      </c>
      <c r="F15" s="53" t="n">
        <v>18.7088868828793</v>
      </c>
      <c r="G15" s="54" t="n">
        <v>4.76973684210526</v>
      </c>
      <c r="H15" s="50" t="s">
        <v>31</v>
      </c>
      <c r="I15" s="51" t="s">
        <v>32</v>
      </c>
      <c r="J15" s="52" t="n">
        <v>16</v>
      </c>
      <c r="K15" s="53" t="n">
        <v>41.4706</v>
      </c>
      <c r="L15" s="53" t="n">
        <v>23.0106774706295</v>
      </c>
      <c r="M15" s="54" t="n">
        <v>4.57142857142857</v>
      </c>
      <c r="N15" s="50" t="s">
        <v>37</v>
      </c>
      <c r="O15" s="51" t="s">
        <v>38</v>
      </c>
      <c r="P15" s="52" t="n">
        <v>14</v>
      </c>
      <c r="Q15" s="53" t="n">
        <v>35.486160397445</v>
      </c>
      <c r="R15" s="53" t="n">
        <v>12.7707584159252</v>
      </c>
      <c r="S15" s="55" t="n">
        <v>5.4263565891472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7</v>
      </c>
      <c r="E16" s="53" t="n">
        <v>34.6005</v>
      </c>
      <c r="F16" s="53" t="n">
        <v>16.0553607172522</v>
      </c>
      <c r="G16" s="54" t="n">
        <v>4.44078947368421</v>
      </c>
      <c r="H16" s="50" t="s">
        <v>39</v>
      </c>
      <c r="I16" s="51" t="s">
        <v>40</v>
      </c>
      <c r="J16" s="52" t="n">
        <v>14</v>
      </c>
      <c r="K16" s="53" t="n">
        <v>36.2868</v>
      </c>
      <c r="L16" s="53" t="n">
        <v>19.2045204686094</v>
      </c>
      <c r="M16" s="54" t="n">
        <v>4</v>
      </c>
      <c r="N16" s="50" t="s">
        <v>31</v>
      </c>
      <c r="O16" s="51" t="s">
        <v>32</v>
      </c>
      <c r="P16" s="52" t="n">
        <v>13</v>
      </c>
      <c r="Q16" s="53" t="n">
        <v>32.9514346547704</v>
      </c>
      <c r="R16" s="53" t="n">
        <v>15.2590074126688</v>
      </c>
      <c r="S16" s="55" t="n">
        <v>5.0387596899224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5</v>
      </c>
      <c r="E17" s="53" t="n">
        <v>32.0375</v>
      </c>
      <c r="F17" s="53" t="n">
        <v>14.6772104810899</v>
      </c>
      <c r="G17" s="54" t="n">
        <v>4.11184210526316</v>
      </c>
      <c r="H17" s="50" t="s">
        <v>37</v>
      </c>
      <c r="I17" s="51" t="s">
        <v>38</v>
      </c>
      <c r="J17" s="52" t="n">
        <v>13</v>
      </c>
      <c r="K17" s="53" t="n">
        <v>33.6949</v>
      </c>
      <c r="L17" s="53" t="n">
        <v>19.0589801232129</v>
      </c>
      <c r="M17" s="54" t="n">
        <v>3.71428571428571</v>
      </c>
      <c r="N17" s="50" t="s">
        <v>41</v>
      </c>
      <c r="O17" s="51" t="s">
        <v>42</v>
      </c>
      <c r="P17" s="52" t="n">
        <v>13</v>
      </c>
      <c r="Q17" s="53" t="n">
        <v>32.9514346547704</v>
      </c>
      <c r="R17" s="53" t="n">
        <v>14.5063937377109</v>
      </c>
      <c r="S17" s="55" t="n">
        <v>5.0387596899224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1</v>
      </c>
      <c r="E18" s="53" t="n">
        <v>26.9115</v>
      </c>
      <c r="F18" s="53" t="n">
        <v>13.4950967332584</v>
      </c>
      <c r="G18" s="54" t="n">
        <v>3.45394736842105</v>
      </c>
      <c r="H18" s="50" t="s">
        <v>35</v>
      </c>
      <c r="I18" s="51" t="s">
        <v>36</v>
      </c>
      <c r="J18" s="52" t="n">
        <v>13</v>
      </c>
      <c r="K18" s="53" t="n">
        <v>33.6949</v>
      </c>
      <c r="L18" s="53" t="n">
        <v>24.3171391457584</v>
      </c>
      <c r="M18" s="54" t="n">
        <v>3.71428571428571</v>
      </c>
      <c r="N18" s="50" t="s">
        <v>39</v>
      </c>
      <c r="O18" s="51" t="s">
        <v>40</v>
      </c>
      <c r="P18" s="52" t="n">
        <v>11</v>
      </c>
      <c r="Q18" s="53" t="n">
        <v>27.8819831694211</v>
      </c>
      <c r="R18" s="53" t="n">
        <v>10.9990528940781</v>
      </c>
      <c r="S18" s="55" t="n">
        <v>4.2635658914728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1</v>
      </c>
      <c r="E19" s="53" t="n">
        <v>26.9115</v>
      </c>
      <c r="F19" s="53" t="n">
        <v>17.1428313643964</v>
      </c>
      <c r="G19" s="54" t="n">
        <v>3.45394736842105</v>
      </c>
      <c r="H19" s="50" t="s">
        <v>43</v>
      </c>
      <c r="I19" s="51" t="s">
        <v>44</v>
      </c>
      <c r="J19" s="52" t="n">
        <v>10</v>
      </c>
      <c r="K19" s="53" t="n">
        <v>25.9191</v>
      </c>
      <c r="L19" s="53" t="n">
        <v>18.3000835163218</v>
      </c>
      <c r="M19" s="54" t="n">
        <v>2.85714285714286</v>
      </c>
      <c r="N19" s="50" t="s">
        <v>35</v>
      </c>
      <c r="O19" s="51" t="s">
        <v>36</v>
      </c>
      <c r="P19" s="52" t="n">
        <v>8</v>
      </c>
      <c r="Q19" s="53" t="n">
        <v>20.2778059413971</v>
      </c>
      <c r="R19" s="53" t="n">
        <v>10.387206513243</v>
      </c>
      <c r="S19" s="55" t="n">
        <v>3.1007751937984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6</v>
      </c>
      <c r="E20" s="53" t="n">
        <v>20.504</v>
      </c>
      <c r="F20" s="53" t="n">
        <v>12.8655732766918</v>
      </c>
      <c r="G20" s="54" t="n">
        <v>2.63157894736842</v>
      </c>
      <c r="H20" s="50" t="s">
        <v>50</v>
      </c>
      <c r="I20" s="51" t="s">
        <v>51</v>
      </c>
      <c r="J20" s="52" t="n">
        <v>8</v>
      </c>
      <c r="K20" s="53" t="n">
        <v>20.7353</v>
      </c>
      <c r="L20" s="53" t="n">
        <v>10.8775489947863</v>
      </c>
      <c r="M20" s="54" t="n">
        <v>2.28571428571429</v>
      </c>
      <c r="N20" s="50" t="s">
        <v>50</v>
      </c>
      <c r="O20" s="51" t="s">
        <v>51</v>
      </c>
      <c r="P20" s="52" t="n">
        <v>6</v>
      </c>
      <c r="Q20" s="53" t="n">
        <v>15.2083544560479</v>
      </c>
      <c r="R20" s="53" t="n">
        <v>16.0136765874553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4</v>
      </c>
      <c r="E21" s="60" t="n">
        <v>146.091101898544</v>
      </c>
      <c r="F21" s="60" t="n">
        <v>79.7399433584427</v>
      </c>
      <c r="G21" s="61" t="n">
        <v>18.75</v>
      </c>
      <c r="H21" s="57"/>
      <c r="I21" s="58" t="s">
        <v>49</v>
      </c>
      <c r="J21" s="59" t="n">
        <v>59</v>
      </c>
      <c r="K21" s="60" t="n">
        <v>152.923033059886</v>
      </c>
      <c r="L21" s="60" t="n">
        <v>92.6607548744372</v>
      </c>
      <c r="M21" s="61" t="n">
        <v>16.8571428571429</v>
      </c>
      <c r="N21" s="57"/>
      <c r="O21" s="58" t="s">
        <v>49</v>
      </c>
      <c r="P21" s="59" t="n">
        <v>55</v>
      </c>
      <c r="Q21" s="60" t="n">
        <v>139.409915847105</v>
      </c>
      <c r="R21" s="60" t="n">
        <v>62.3573264304185</v>
      </c>
      <c r="S21" s="60" t="n">
        <v>21.317829457364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4</v>
      </c>
      <c r="E22" s="53" t="n">
        <v>17.941</v>
      </c>
      <c r="F22" s="53" t="n">
        <v>12.7252531067754</v>
      </c>
      <c r="G22" s="54" t="n">
        <v>2.30263157894737</v>
      </c>
      <c r="H22" s="50" t="s">
        <v>41</v>
      </c>
      <c r="I22" s="51" t="s">
        <v>42</v>
      </c>
      <c r="J22" s="52" t="n">
        <v>8</v>
      </c>
      <c r="K22" s="53" t="n">
        <v>20.7353</v>
      </c>
      <c r="L22" s="53" t="n">
        <v>12.094676378129</v>
      </c>
      <c r="M22" s="54" t="n">
        <v>2.28571428571429</v>
      </c>
      <c r="N22" s="50" t="s">
        <v>43</v>
      </c>
      <c r="O22" s="51" t="s">
        <v>44</v>
      </c>
      <c r="P22" s="52" t="n">
        <v>6</v>
      </c>
      <c r="Q22" s="53" t="n">
        <v>15.2083544560479</v>
      </c>
      <c r="R22" s="53" t="n">
        <v>7.59623703214557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0</v>
      </c>
      <c r="E23" s="53" t="n">
        <v>12.815</v>
      </c>
      <c r="F23" s="53" t="n">
        <v>9.29674484963141</v>
      </c>
      <c r="G23" s="54" t="n">
        <v>1.64473684210526</v>
      </c>
      <c r="H23" s="50" t="s">
        <v>45</v>
      </c>
      <c r="I23" s="51" t="s">
        <v>46</v>
      </c>
      <c r="J23" s="52" t="n">
        <v>7</v>
      </c>
      <c r="K23" s="53" t="n">
        <v>18.1434</v>
      </c>
      <c r="L23" s="53" t="n">
        <v>13.0575746873506</v>
      </c>
      <c r="M23" s="54" t="n">
        <v>2</v>
      </c>
      <c r="N23" s="50" t="s">
        <v>57</v>
      </c>
      <c r="O23" s="51" t="s">
        <v>58</v>
      </c>
      <c r="P23" s="52" t="n">
        <v>3</v>
      </c>
      <c r="Q23" s="53" t="n">
        <v>7.60417722802393</v>
      </c>
      <c r="R23" s="53" t="n">
        <v>2.59617895712464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8</v>
      </c>
      <c r="E24" s="53" t="n">
        <v>10.252</v>
      </c>
      <c r="F24" s="53" t="n">
        <v>4.66374680844881</v>
      </c>
      <c r="G24" s="54" t="n">
        <v>1.31578947368421</v>
      </c>
      <c r="H24" s="50" t="s">
        <v>59</v>
      </c>
      <c r="I24" s="51" t="s">
        <v>60</v>
      </c>
      <c r="J24" s="52" t="n">
        <v>6</v>
      </c>
      <c r="K24" s="53" t="n">
        <v>15.5514</v>
      </c>
      <c r="L24" s="53" t="n">
        <v>8.19125693954113</v>
      </c>
      <c r="M24" s="54" t="n">
        <v>1.71428571428571</v>
      </c>
      <c r="N24" s="50" t="s">
        <v>54</v>
      </c>
      <c r="O24" s="51" t="s">
        <v>55</v>
      </c>
      <c r="P24" s="52" t="n">
        <v>3</v>
      </c>
      <c r="Q24" s="53" t="n">
        <v>7.60417722802393</v>
      </c>
      <c r="R24" s="53" t="n">
        <v>2.87215431646756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</v>
      </c>
      <c r="E25" s="53" t="n">
        <v>6.4075</v>
      </c>
      <c r="F25" s="53" t="n">
        <v>2.51411191343297</v>
      </c>
      <c r="G25" s="54" t="n">
        <v>0.822368421052632</v>
      </c>
      <c r="H25" s="50" t="s">
        <v>52</v>
      </c>
      <c r="I25" s="51" t="s">
        <v>53</v>
      </c>
      <c r="J25" s="52" t="n">
        <v>3</v>
      </c>
      <c r="K25" s="53" t="n">
        <v>7.7757</v>
      </c>
      <c r="L25" s="53" t="n">
        <v>3.70023897546927</v>
      </c>
      <c r="M25" s="54" t="n">
        <v>0.857142857142857</v>
      </c>
      <c r="N25" s="50" t="s">
        <v>61</v>
      </c>
      <c r="O25" s="51" t="s">
        <v>62</v>
      </c>
      <c r="P25" s="52" t="n">
        <v>3</v>
      </c>
      <c r="Q25" s="53" t="n">
        <v>7.60417722802393</v>
      </c>
      <c r="R25" s="53" t="n">
        <v>3.56724698905056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5</v>
      </c>
      <c r="E26" s="60" t="n">
        <v>6.4075</v>
      </c>
      <c r="F26" s="60" t="n">
        <v>2.94154320389011</v>
      </c>
      <c r="G26" s="61" t="n">
        <v>0.822368421052632</v>
      </c>
      <c r="H26" s="62" t="s">
        <v>63</v>
      </c>
      <c r="I26" s="58" t="s">
        <v>64</v>
      </c>
      <c r="J26" s="64" t="n">
        <v>3</v>
      </c>
      <c r="K26" s="60" t="n">
        <v>7.7757</v>
      </c>
      <c r="L26" s="60" t="n">
        <v>5.06874144454287</v>
      </c>
      <c r="M26" s="61" t="n">
        <v>0.857142857142857</v>
      </c>
      <c r="N26" s="62" t="s">
        <v>45</v>
      </c>
      <c r="O26" s="58" t="s">
        <v>46</v>
      </c>
      <c r="P26" s="64" t="n">
        <v>3</v>
      </c>
      <c r="Q26" s="60" t="n">
        <v>7.60417722802393</v>
      </c>
      <c r="R26" s="60" t="n">
        <v>6.06092675694753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1</v>
      </c>
      <c r="E10" s="53" t="n">
        <v>616.42531882806</v>
      </c>
      <c r="F10" s="53" t="n">
        <v>405.381912791178</v>
      </c>
      <c r="G10" s="54" t="n">
        <v>100</v>
      </c>
      <c r="H10" s="50" t="s">
        <v>23</v>
      </c>
      <c r="I10" s="51" t="s">
        <v>24</v>
      </c>
      <c r="J10" s="52" t="n">
        <v>250</v>
      </c>
      <c r="K10" s="53" t="n">
        <v>720.357297219421</v>
      </c>
      <c r="L10" s="53" t="n">
        <v>523.684299802034</v>
      </c>
      <c r="M10" s="54" t="n">
        <v>100</v>
      </c>
      <c r="N10" s="50" t="s">
        <v>23</v>
      </c>
      <c r="O10" s="51" t="s">
        <v>24</v>
      </c>
      <c r="P10" s="52" t="n">
        <v>171</v>
      </c>
      <c r="Q10" s="53" t="n">
        <v>509.049773755656</v>
      </c>
      <c r="R10" s="53" t="n">
        <v>297.158238982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4</v>
      </c>
      <c r="E11" s="53" t="n">
        <v>181.559951388787</v>
      </c>
      <c r="F11" s="53" t="n">
        <v>124.382140247666</v>
      </c>
      <c r="G11" s="54" t="n">
        <v>29.4536817102138</v>
      </c>
      <c r="H11" s="50" t="s">
        <v>25</v>
      </c>
      <c r="I11" s="51" t="s">
        <v>26</v>
      </c>
      <c r="J11" s="52" t="n">
        <v>70</v>
      </c>
      <c r="K11" s="53" t="n">
        <v>201.700043221438</v>
      </c>
      <c r="L11" s="53" t="n">
        <v>148.644539328662</v>
      </c>
      <c r="M11" s="54" t="n">
        <v>28</v>
      </c>
      <c r="N11" s="50" t="s">
        <v>25</v>
      </c>
      <c r="O11" s="51" t="s">
        <v>26</v>
      </c>
      <c r="P11" s="52" t="n">
        <v>54</v>
      </c>
      <c r="Q11" s="53" t="n">
        <v>160.752560133365</v>
      </c>
      <c r="R11" s="53" t="n">
        <v>102.140576207753</v>
      </c>
      <c r="S11" s="55" t="n">
        <v>31.5789473684211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7</v>
      </c>
      <c r="E12" s="53" t="n">
        <v>68.8170783489758</v>
      </c>
      <c r="F12" s="53" t="n">
        <v>43.6626294545975</v>
      </c>
      <c r="G12" s="54" t="n">
        <v>11.1638954869359</v>
      </c>
      <c r="H12" s="50" t="s">
        <v>33</v>
      </c>
      <c r="I12" s="51" t="s">
        <v>34</v>
      </c>
      <c r="J12" s="52" t="n">
        <v>21</v>
      </c>
      <c r="K12" s="53" t="n">
        <v>60.5100129664314</v>
      </c>
      <c r="L12" s="53" t="n">
        <v>42.9011384703738</v>
      </c>
      <c r="M12" s="54" t="n">
        <v>8.4</v>
      </c>
      <c r="N12" s="50" t="s">
        <v>33</v>
      </c>
      <c r="O12" s="51" t="s">
        <v>34</v>
      </c>
      <c r="P12" s="52" t="n">
        <v>26</v>
      </c>
      <c r="Q12" s="53" t="n">
        <v>77.3993808049536</v>
      </c>
      <c r="R12" s="53" t="n">
        <v>43.7711744979968</v>
      </c>
      <c r="S12" s="55" t="n">
        <v>15.20467836257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6</v>
      </c>
      <c r="E13" s="53" t="n">
        <v>52.7109536290027</v>
      </c>
      <c r="F13" s="53" t="n">
        <v>31.6453696344868</v>
      </c>
      <c r="G13" s="54" t="n">
        <v>8.55106888361045</v>
      </c>
      <c r="H13" s="50" t="s">
        <v>29</v>
      </c>
      <c r="I13" s="51" t="s">
        <v>30</v>
      </c>
      <c r="J13" s="52" t="n">
        <v>21</v>
      </c>
      <c r="K13" s="53" t="n">
        <v>60.5100129664314</v>
      </c>
      <c r="L13" s="53" t="n">
        <v>41.1943204675812</v>
      </c>
      <c r="M13" s="54" t="n">
        <v>8.4</v>
      </c>
      <c r="N13" s="50" t="s">
        <v>29</v>
      </c>
      <c r="O13" s="51" t="s">
        <v>30</v>
      </c>
      <c r="P13" s="52" t="n">
        <v>15</v>
      </c>
      <c r="Q13" s="53" t="n">
        <v>44.6534889259347</v>
      </c>
      <c r="R13" s="53" t="n">
        <v>24.1052339127419</v>
      </c>
      <c r="S13" s="55" t="n">
        <v>8.771929824561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0</v>
      </c>
      <c r="E14" s="53" t="n">
        <v>43.9257946908356</v>
      </c>
      <c r="F14" s="53" t="n">
        <v>26.5941617509969</v>
      </c>
      <c r="G14" s="54" t="n">
        <v>7.12589073634204</v>
      </c>
      <c r="H14" s="50" t="s">
        <v>35</v>
      </c>
      <c r="I14" s="51" t="s">
        <v>36</v>
      </c>
      <c r="J14" s="52" t="n">
        <v>20</v>
      </c>
      <c r="K14" s="53" t="n">
        <v>57.6285837775537</v>
      </c>
      <c r="L14" s="53" t="n">
        <v>44.3677124166133</v>
      </c>
      <c r="M14" s="54" t="n">
        <v>8</v>
      </c>
      <c r="N14" s="50" t="s">
        <v>27</v>
      </c>
      <c r="O14" s="51" t="s">
        <v>28</v>
      </c>
      <c r="P14" s="52" t="n">
        <v>11</v>
      </c>
      <c r="Q14" s="53" t="n">
        <v>32.7458918790188</v>
      </c>
      <c r="R14" s="53" t="n">
        <v>18.1358264031878</v>
      </c>
      <c r="S14" s="55" t="n">
        <v>6.432748538011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40.9974083781132</v>
      </c>
      <c r="F15" s="53" t="n">
        <v>27.4146175597598</v>
      </c>
      <c r="G15" s="54" t="n">
        <v>6.65083135391924</v>
      </c>
      <c r="H15" s="50" t="s">
        <v>27</v>
      </c>
      <c r="I15" s="51" t="s">
        <v>28</v>
      </c>
      <c r="J15" s="52" t="n">
        <v>19</v>
      </c>
      <c r="K15" s="53" t="n">
        <v>54.747154588676</v>
      </c>
      <c r="L15" s="53" t="n">
        <v>35.9115055343376</v>
      </c>
      <c r="M15" s="54" t="n">
        <v>7.6</v>
      </c>
      <c r="N15" s="50" t="s">
        <v>31</v>
      </c>
      <c r="O15" s="51" t="s">
        <v>32</v>
      </c>
      <c r="P15" s="52" t="n">
        <v>10</v>
      </c>
      <c r="Q15" s="53" t="n">
        <v>29.7689926172898</v>
      </c>
      <c r="R15" s="53" t="n">
        <v>19.1485495438243</v>
      </c>
      <c r="S15" s="55" t="n">
        <v>5.8479532163742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8</v>
      </c>
      <c r="E16" s="53" t="n">
        <v>40.9974083781132</v>
      </c>
      <c r="F16" s="53" t="n">
        <v>31.2607637965243</v>
      </c>
      <c r="G16" s="54" t="n">
        <v>6.65083135391924</v>
      </c>
      <c r="H16" s="50" t="s">
        <v>31</v>
      </c>
      <c r="I16" s="51" t="s">
        <v>32</v>
      </c>
      <c r="J16" s="52" t="n">
        <v>18</v>
      </c>
      <c r="K16" s="53" t="n">
        <v>51.8657253997983</v>
      </c>
      <c r="L16" s="53" t="n">
        <v>37.0795409655758</v>
      </c>
      <c r="M16" s="54" t="n">
        <v>7.2</v>
      </c>
      <c r="N16" s="50" t="s">
        <v>35</v>
      </c>
      <c r="O16" s="51" t="s">
        <v>36</v>
      </c>
      <c r="P16" s="52" t="n">
        <v>8</v>
      </c>
      <c r="Q16" s="53" t="n">
        <v>23.8151940938319</v>
      </c>
      <c r="R16" s="53" t="n">
        <v>19.2731476998642</v>
      </c>
      <c r="S16" s="55" t="n">
        <v>4.6783625730994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23.427090501779</v>
      </c>
      <c r="F17" s="53" t="n">
        <v>13.6228518798661</v>
      </c>
      <c r="G17" s="54" t="n">
        <v>3.80047505938242</v>
      </c>
      <c r="H17" s="50" t="s">
        <v>39</v>
      </c>
      <c r="I17" s="51" t="s">
        <v>40</v>
      </c>
      <c r="J17" s="52" t="n">
        <v>9</v>
      </c>
      <c r="K17" s="53" t="n">
        <v>25.9328626998992</v>
      </c>
      <c r="L17" s="53" t="n">
        <v>17.65425361823</v>
      </c>
      <c r="M17" s="54" t="n">
        <v>3.6</v>
      </c>
      <c r="N17" s="50" t="s">
        <v>50</v>
      </c>
      <c r="O17" s="51" t="s">
        <v>51</v>
      </c>
      <c r="P17" s="52" t="n">
        <v>7</v>
      </c>
      <c r="Q17" s="53" t="n">
        <v>20.8382948321029</v>
      </c>
      <c r="R17" s="53" t="n">
        <v>12.1877066903815</v>
      </c>
      <c r="S17" s="55" t="n">
        <v>4.09356725146199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9</v>
      </c>
      <c r="E18" s="53" t="n">
        <v>13.1777384072507</v>
      </c>
      <c r="F18" s="53" t="n">
        <v>8.35960392999719</v>
      </c>
      <c r="G18" s="54" t="n">
        <v>2.13776722090261</v>
      </c>
      <c r="H18" s="50" t="s">
        <v>45</v>
      </c>
      <c r="I18" s="51" t="s">
        <v>46</v>
      </c>
      <c r="J18" s="52" t="n">
        <v>7</v>
      </c>
      <c r="K18" s="53" t="n">
        <v>20.1700043221438</v>
      </c>
      <c r="L18" s="53" t="n">
        <v>14.4804178442299</v>
      </c>
      <c r="M18" s="54" t="n">
        <v>2.8</v>
      </c>
      <c r="N18" s="50" t="s">
        <v>39</v>
      </c>
      <c r="O18" s="51" t="s">
        <v>40</v>
      </c>
      <c r="P18" s="52" t="n">
        <v>7</v>
      </c>
      <c r="Q18" s="53" t="n">
        <v>20.8382948321029</v>
      </c>
      <c r="R18" s="53" t="n">
        <v>9.63449790780119</v>
      </c>
      <c r="S18" s="55" t="n">
        <v>4.09356725146199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11.7135452508895</v>
      </c>
      <c r="F19" s="53" t="n">
        <v>6.57185579987663</v>
      </c>
      <c r="G19" s="54" t="n">
        <v>1.90023752969121</v>
      </c>
      <c r="H19" s="50" t="s">
        <v>43</v>
      </c>
      <c r="I19" s="51" t="s">
        <v>44</v>
      </c>
      <c r="J19" s="52" t="n">
        <v>5</v>
      </c>
      <c r="K19" s="53" t="n">
        <v>14.4071459443884</v>
      </c>
      <c r="L19" s="53" t="n">
        <v>11.9452792392562</v>
      </c>
      <c r="M19" s="54" t="n">
        <v>2</v>
      </c>
      <c r="N19" s="50" t="s">
        <v>37</v>
      </c>
      <c r="O19" s="51" t="s">
        <v>38</v>
      </c>
      <c r="P19" s="52" t="n">
        <v>5</v>
      </c>
      <c r="Q19" s="53" t="n">
        <v>14.8844963086449</v>
      </c>
      <c r="R19" s="53" t="n">
        <v>6.47940352002105</v>
      </c>
      <c r="S19" s="55" t="n">
        <v>2.9239766081871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11.7135452508895</v>
      </c>
      <c r="F20" s="53" t="n">
        <v>8.11981988051899</v>
      </c>
      <c r="G20" s="54" t="n">
        <v>1.90023752969121</v>
      </c>
      <c r="H20" s="50" t="s">
        <v>57</v>
      </c>
      <c r="I20" s="51" t="s">
        <v>58</v>
      </c>
      <c r="J20" s="52" t="n">
        <v>4</v>
      </c>
      <c r="K20" s="53" t="n">
        <v>11.5257167555107</v>
      </c>
      <c r="L20" s="53" t="n">
        <v>8.34560630124342</v>
      </c>
      <c r="M20" s="54" t="n">
        <v>1.6</v>
      </c>
      <c r="N20" s="50" t="s">
        <v>41</v>
      </c>
      <c r="O20" s="51" t="s">
        <v>42</v>
      </c>
      <c r="P20" s="52" t="n">
        <v>4</v>
      </c>
      <c r="Q20" s="53" t="n">
        <v>11.9075970469159</v>
      </c>
      <c r="R20" s="53" t="n">
        <v>6.92554667059374</v>
      </c>
      <c r="S20" s="55" t="n">
        <v>2.339181286549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7</v>
      </c>
      <c r="E21" s="60" t="n">
        <v>127.384804603423</v>
      </c>
      <c r="F21" s="60" t="n">
        <v>83.748098856888</v>
      </c>
      <c r="G21" s="61" t="n">
        <v>20.6650831353919</v>
      </c>
      <c r="H21" s="57"/>
      <c r="I21" s="58" t="s">
        <v>49</v>
      </c>
      <c r="J21" s="59" t="n">
        <v>56</v>
      </c>
      <c r="K21" s="60" t="n">
        <v>161.36003457715</v>
      </c>
      <c r="L21" s="60" t="n">
        <v>121.159985615931</v>
      </c>
      <c r="M21" s="61" t="n">
        <v>22.4</v>
      </c>
      <c r="N21" s="57"/>
      <c r="O21" s="58" t="s">
        <v>49</v>
      </c>
      <c r="P21" s="59" t="n">
        <v>24</v>
      </c>
      <c r="Q21" s="60" t="n">
        <v>71.4455822814956</v>
      </c>
      <c r="R21" s="60" t="n">
        <v>35.3565759282444</v>
      </c>
      <c r="S21" s="60" t="n">
        <v>14.035087719298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10.2493520945283</v>
      </c>
      <c r="F22" s="53" t="n">
        <v>7.61218124218388</v>
      </c>
      <c r="G22" s="54" t="n">
        <v>1.66270783847981</v>
      </c>
      <c r="H22" s="50" t="s">
        <v>37</v>
      </c>
      <c r="I22" s="51" t="s">
        <v>38</v>
      </c>
      <c r="J22" s="52" t="n">
        <v>3</v>
      </c>
      <c r="K22" s="53" t="n">
        <v>8.64428756663305</v>
      </c>
      <c r="L22" s="53" t="n">
        <v>6.29315476190476</v>
      </c>
      <c r="M22" s="54" t="n">
        <v>1.2</v>
      </c>
      <c r="N22" s="50" t="s">
        <v>54</v>
      </c>
      <c r="O22" s="51" t="s">
        <v>55</v>
      </c>
      <c r="P22" s="52" t="n">
        <v>2</v>
      </c>
      <c r="Q22" s="53" t="n">
        <v>5.95379852345797</v>
      </c>
      <c r="R22" s="53" t="n">
        <v>2.83936307512721</v>
      </c>
      <c r="S22" s="55" t="n">
        <v>1.1695906432748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7</v>
      </c>
      <c r="E23" s="53" t="n">
        <v>10.2493520945283</v>
      </c>
      <c r="F23" s="53" t="n">
        <v>7.46271585189799</v>
      </c>
      <c r="G23" s="54" t="n">
        <v>1.66270783847981</v>
      </c>
      <c r="H23" s="50" t="s">
        <v>63</v>
      </c>
      <c r="I23" s="51" t="s">
        <v>64</v>
      </c>
      <c r="J23" s="52" t="n">
        <v>3</v>
      </c>
      <c r="K23" s="53" t="n">
        <v>8.64428756663305</v>
      </c>
      <c r="L23" s="53" t="n">
        <v>5.48102296791008</v>
      </c>
      <c r="M23" s="54" t="n">
        <v>1.2</v>
      </c>
      <c r="N23" s="50" t="s">
        <v>52</v>
      </c>
      <c r="O23" s="51" t="s">
        <v>53</v>
      </c>
      <c r="P23" s="52" t="n">
        <v>2</v>
      </c>
      <c r="Q23" s="53" t="n">
        <v>5.95379852345797</v>
      </c>
      <c r="R23" s="53" t="n">
        <v>2.42669362992922</v>
      </c>
      <c r="S23" s="55" t="n">
        <v>1.16959064327485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5.85677262544475</v>
      </c>
      <c r="F24" s="53" t="n">
        <v>3.72993750502761</v>
      </c>
      <c r="G24" s="54" t="n">
        <v>0.950118764845606</v>
      </c>
      <c r="H24" s="50" t="s">
        <v>41</v>
      </c>
      <c r="I24" s="51" t="s">
        <v>42</v>
      </c>
      <c r="J24" s="52" t="n">
        <v>3</v>
      </c>
      <c r="K24" s="53" t="n">
        <v>8.64428756663305</v>
      </c>
      <c r="L24" s="53" t="n">
        <v>7.59078627572655</v>
      </c>
      <c r="M24" s="54" t="n">
        <v>1.2</v>
      </c>
      <c r="N24" s="50" t="s">
        <v>43</v>
      </c>
      <c r="O24" s="51" t="s">
        <v>44</v>
      </c>
      <c r="P24" s="52" t="n">
        <v>2</v>
      </c>
      <c r="Q24" s="53" t="n">
        <v>5.95379852345797</v>
      </c>
      <c r="R24" s="53" t="n">
        <v>3.32453611827214</v>
      </c>
      <c r="S24" s="55" t="n">
        <v>1.1695906432748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5.85677262544475</v>
      </c>
      <c r="F25" s="53" t="n">
        <v>3.28211228348277</v>
      </c>
      <c r="G25" s="54" t="n">
        <v>0.950118764845606</v>
      </c>
      <c r="H25" s="50" t="s">
        <v>50</v>
      </c>
      <c r="I25" s="51" t="s">
        <v>51</v>
      </c>
      <c r="J25" s="52" t="n">
        <v>2</v>
      </c>
      <c r="K25" s="53" t="n">
        <v>5.76285837775537</v>
      </c>
      <c r="L25" s="53" t="n">
        <v>3.91407114839854</v>
      </c>
      <c r="M25" s="54" t="n">
        <v>0.8</v>
      </c>
      <c r="N25" s="50" t="s">
        <v>73</v>
      </c>
      <c r="O25" s="51" t="s">
        <v>74</v>
      </c>
      <c r="P25" s="52" t="n">
        <v>1</v>
      </c>
      <c r="Q25" s="53" t="n">
        <v>2.97689926172898</v>
      </c>
      <c r="R25" s="53" t="n">
        <v>1.21334681496461</v>
      </c>
      <c r="S25" s="55" t="n">
        <v>0.584795321637427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4.39257946908356</v>
      </c>
      <c r="F26" s="60" t="n">
        <v>2.32821721194064</v>
      </c>
      <c r="G26" s="61" t="n">
        <v>0.712589073634204</v>
      </c>
      <c r="H26" s="62" t="s">
        <v>54</v>
      </c>
      <c r="I26" s="58" t="s">
        <v>55</v>
      </c>
      <c r="J26" s="64" t="n">
        <v>2</v>
      </c>
      <c r="K26" s="60" t="n">
        <v>5.76285837775537</v>
      </c>
      <c r="L26" s="60" t="n">
        <v>3.5759053233456</v>
      </c>
      <c r="M26" s="61" t="n">
        <v>0.8</v>
      </c>
      <c r="N26" s="62" t="s">
        <v>47</v>
      </c>
      <c r="O26" s="58" t="s">
        <v>48</v>
      </c>
      <c r="P26" s="64" t="n">
        <v>1</v>
      </c>
      <c r="Q26" s="60" t="n">
        <v>2.97689926172898</v>
      </c>
      <c r="R26" s="60" t="n">
        <v>1.21334681496461</v>
      </c>
      <c r="S26" s="60" t="n">
        <v>0.5847953216374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8</v>
      </c>
      <c r="E10" s="53" t="n">
        <v>1066.14132166758</v>
      </c>
      <c r="F10" s="53" t="n">
        <v>531.778596229601</v>
      </c>
      <c r="G10" s="54" t="n">
        <v>100</v>
      </c>
      <c r="H10" s="50" t="s">
        <v>23</v>
      </c>
      <c r="I10" s="51" t="s">
        <v>24</v>
      </c>
      <c r="J10" s="52" t="n">
        <v>214</v>
      </c>
      <c r="K10" s="53" t="n">
        <v>1201.7408395339</v>
      </c>
      <c r="L10" s="53" t="n">
        <v>687.481223870848</v>
      </c>
      <c r="M10" s="54" t="n">
        <v>100</v>
      </c>
      <c r="N10" s="50" t="s">
        <v>23</v>
      </c>
      <c r="O10" s="51" t="s">
        <v>24</v>
      </c>
      <c r="P10" s="52" t="n">
        <v>154</v>
      </c>
      <c r="Q10" s="53" t="n">
        <v>921.631407283282</v>
      </c>
      <c r="R10" s="53" t="n">
        <v>365.9015456077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6</v>
      </c>
      <c r="E11" s="53" t="n">
        <v>278.123823043718</v>
      </c>
      <c r="F11" s="53" t="n">
        <v>140.398116584792</v>
      </c>
      <c r="G11" s="54" t="n">
        <v>26.0869565217391</v>
      </c>
      <c r="H11" s="50" t="s">
        <v>25</v>
      </c>
      <c r="I11" s="51" t="s">
        <v>26</v>
      </c>
      <c r="J11" s="52" t="n">
        <v>63</v>
      </c>
      <c r="K11" s="53" t="n">
        <v>353.7835</v>
      </c>
      <c r="L11" s="53" t="n">
        <v>192.614436783707</v>
      </c>
      <c r="M11" s="54" t="n">
        <v>29.4392523364486</v>
      </c>
      <c r="N11" s="50" t="s">
        <v>25</v>
      </c>
      <c r="O11" s="51" t="s">
        <v>26</v>
      </c>
      <c r="P11" s="52" t="n">
        <v>33</v>
      </c>
      <c r="Q11" s="53" t="n">
        <v>197.4924</v>
      </c>
      <c r="R11" s="53" t="n">
        <v>88.5325756944141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</v>
      </c>
      <c r="E12" s="53" t="n">
        <v>107.193556798099</v>
      </c>
      <c r="F12" s="53" t="n">
        <v>48.3862810388218</v>
      </c>
      <c r="G12" s="54" t="n">
        <v>10.054347826087</v>
      </c>
      <c r="H12" s="50" t="s">
        <v>33</v>
      </c>
      <c r="I12" s="51" t="s">
        <v>34</v>
      </c>
      <c r="J12" s="52" t="n">
        <v>21</v>
      </c>
      <c r="K12" s="53" t="n">
        <v>117.9278</v>
      </c>
      <c r="L12" s="53" t="n">
        <v>56.9765640272322</v>
      </c>
      <c r="M12" s="54" t="n">
        <v>9.81308411214953</v>
      </c>
      <c r="N12" s="50" t="s">
        <v>27</v>
      </c>
      <c r="O12" s="51" t="s">
        <v>28</v>
      </c>
      <c r="P12" s="52" t="n">
        <v>22</v>
      </c>
      <c r="Q12" s="53" t="n">
        <v>131.6616</v>
      </c>
      <c r="R12" s="53" t="n">
        <v>40.6679102421475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98.5021873279833</v>
      </c>
      <c r="F13" s="53" t="n">
        <v>45.9596655621408</v>
      </c>
      <c r="G13" s="54" t="n">
        <v>9.23913043478261</v>
      </c>
      <c r="H13" s="50" t="s">
        <v>31</v>
      </c>
      <c r="I13" s="51" t="s">
        <v>32</v>
      </c>
      <c r="J13" s="52" t="n">
        <v>20</v>
      </c>
      <c r="K13" s="53" t="n">
        <v>112.3122</v>
      </c>
      <c r="L13" s="53" t="n">
        <v>58.9648553235963</v>
      </c>
      <c r="M13" s="54" t="n">
        <v>9.34579439252337</v>
      </c>
      <c r="N13" s="50" t="s">
        <v>31</v>
      </c>
      <c r="O13" s="51" t="s">
        <v>32</v>
      </c>
      <c r="P13" s="52" t="n">
        <v>14</v>
      </c>
      <c r="Q13" s="53" t="n">
        <v>83.7846</v>
      </c>
      <c r="R13" s="53" t="n">
        <v>32.5115750176068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4</v>
      </c>
      <c r="E14" s="53" t="n">
        <v>98.5021873279833</v>
      </c>
      <c r="F14" s="53" t="n">
        <v>43.2599800483986</v>
      </c>
      <c r="G14" s="54" t="n">
        <v>9.23913043478261</v>
      </c>
      <c r="H14" s="50" t="s">
        <v>27</v>
      </c>
      <c r="I14" s="51" t="s">
        <v>28</v>
      </c>
      <c r="J14" s="52" t="n">
        <v>15</v>
      </c>
      <c r="K14" s="53" t="n">
        <v>84.2341</v>
      </c>
      <c r="L14" s="53" t="n">
        <v>50.6506053245098</v>
      </c>
      <c r="M14" s="54" t="n">
        <v>7.00934579439252</v>
      </c>
      <c r="N14" s="50" t="s">
        <v>33</v>
      </c>
      <c r="O14" s="51" t="s">
        <v>34</v>
      </c>
      <c r="P14" s="52" t="n">
        <v>13</v>
      </c>
      <c r="Q14" s="53" t="n">
        <v>77.8</v>
      </c>
      <c r="R14" s="53" t="n">
        <v>32.1513488380168</v>
      </c>
      <c r="S14" s="55" t="n">
        <v>8.4415584415584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5</v>
      </c>
      <c r="E15" s="53" t="n">
        <v>72.4280789176348</v>
      </c>
      <c r="F15" s="53" t="n">
        <v>28.3206390888289</v>
      </c>
      <c r="G15" s="54" t="n">
        <v>6.79347826086957</v>
      </c>
      <c r="H15" s="50" t="s">
        <v>29</v>
      </c>
      <c r="I15" s="51" t="s">
        <v>30</v>
      </c>
      <c r="J15" s="52" t="n">
        <v>14</v>
      </c>
      <c r="K15" s="53" t="n">
        <v>78.6185</v>
      </c>
      <c r="L15" s="53" t="n">
        <v>38.1080690760059</v>
      </c>
      <c r="M15" s="54" t="n">
        <v>6.54205607476636</v>
      </c>
      <c r="N15" s="50" t="s">
        <v>29</v>
      </c>
      <c r="O15" s="51" t="s">
        <v>30</v>
      </c>
      <c r="P15" s="52" t="n">
        <v>11</v>
      </c>
      <c r="Q15" s="53" t="n">
        <v>65.8308</v>
      </c>
      <c r="R15" s="53" t="n">
        <v>19.3404403417354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43.4568473505809</v>
      </c>
      <c r="F16" s="53" t="n">
        <v>17.1098922992058</v>
      </c>
      <c r="G16" s="54" t="n">
        <v>4.07608695652174</v>
      </c>
      <c r="H16" s="50" t="s">
        <v>39</v>
      </c>
      <c r="I16" s="51" t="s">
        <v>40</v>
      </c>
      <c r="J16" s="52" t="n">
        <v>7</v>
      </c>
      <c r="K16" s="53" t="n">
        <v>39.3092</v>
      </c>
      <c r="L16" s="53" t="n">
        <v>16.514880952381</v>
      </c>
      <c r="M16" s="54" t="n">
        <v>3.27102803738318</v>
      </c>
      <c r="N16" s="50" t="s">
        <v>37</v>
      </c>
      <c r="O16" s="51" t="s">
        <v>38</v>
      </c>
      <c r="P16" s="52" t="n">
        <v>10</v>
      </c>
      <c r="Q16" s="53" t="n">
        <v>59.8461</v>
      </c>
      <c r="R16" s="53" t="n">
        <v>17.1554603877103</v>
      </c>
      <c r="S16" s="55" t="n">
        <v>6.4935064935064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2</v>
      </c>
      <c r="E17" s="53" t="n">
        <v>34.7654778804647</v>
      </c>
      <c r="F17" s="53" t="n">
        <v>20.5108613987205</v>
      </c>
      <c r="G17" s="54" t="n">
        <v>3.26086956521739</v>
      </c>
      <c r="H17" s="50" t="s">
        <v>35</v>
      </c>
      <c r="I17" s="51" t="s">
        <v>36</v>
      </c>
      <c r="J17" s="52" t="n">
        <v>7</v>
      </c>
      <c r="K17" s="53" t="n">
        <v>39.3092</v>
      </c>
      <c r="L17" s="53" t="n">
        <v>27.2315606108366</v>
      </c>
      <c r="M17" s="54" t="n">
        <v>3.27102803738318</v>
      </c>
      <c r="N17" s="50" t="s">
        <v>43</v>
      </c>
      <c r="O17" s="51" t="s">
        <v>44</v>
      </c>
      <c r="P17" s="52" t="n">
        <v>6</v>
      </c>
      <c r="Q17" s="53" t="n">
        <v>35.9077</v>
      </c>
      <c r="R17" s="53" t="n">
        <v>14.1715973808655</v>
      </c>
      <c r="S17" s="55" t="n">
        <v>3.896103896103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34.7654778804647</v>
      </c>
      <c r="F18" s="53" t="n">
        <v>17.0935142848341</v>
      </c>
      <c r="G18" s="54" t="n">
        <v>3.26086956521739</v>
      </c>
      <c r="H18" s="50" t="s">
        <v>43</v>
      </c>
      <c r="I18" s="51" t="s">
        <v>44</v>
      </c>
      <c r="J18" s="52" t="n">
        <v>6</v>
      </c>
      <c r="K18" s="53" t="n">
        <v>33.6936</v>
      </c>
      <c r="L18" s="53" t="n">
        <v>24.7777986329052</v>
      </c>
      <c r="M18" s="54" t="n">
        <v>2.80373831775701</v>
      </c>
      <c r="N18" s="50" t="s">
        <v>41</v>
      </c>
      <c r="O18" s="51" t="s">
        <v>42</v>
      </c>
      <c r="P18" s="52" t="n">
        <v>6</v>
      </c>
      <c r="Q18" s="53" t="n">
        <v>35.9077</v>
      </c>
      <c r="R18" s="53" t="n">
        <v>16.0418866894504</v>
      </c>
      <c r="S18" s="55" t="n">
        <v>3.896103896103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1</v>
      </c>
      <c r="E19" s="53" t="n">
        <v>31.8683547237593</v>
      </c>
      <c r="F19" s="53" t="n">
        <v>10.936360613275</v>
      </c>
      <c r="G19" s="54" t="n">
        <v>2.98913043478261</v>
      </c>
      <c r="H19" s="50" t="s">
        <v>41</v>
      </c>
      <c r="I19" s="51" t="s">
        <v>42</v>
      </c>
      <c r="J19" s="52" t="n">
        <v>6</v>
      </c>
      <c r="K19" s="53" t="n">
        <v>33.6936</v>
      </c>
      <c r="L19" s="53" t="n">
        <v>18.1984724456292</v>
      </c>
      <c r="M19" s="54" t="n">
        <v>2.80373831775701</v>
      </c>
      <c r="N19" s="50" t="s">
        <v>59</v>
      </c>
      <c r="O19" s="51" t="s">
        <v>60</v>
      </c>
      <c r="P19" s="52" t="n">
        <v>4</v>
      </c>
      <c r="Q19" s="53" t="n">
        <v>23.9384</v>
      </c>
      <c r="R19" s="53" t="n">
        <v>9.63557123618346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1</v>
      </c>
      <c r="E20" s="53" t="n">
        <v>31.8683547237593</v>
      </c>
      <c r="F20" s="53" t="n">
        <v>25.2850073127438</v>
      </c>
      <c r="G20" s="54" t="n">
        <v>2.98913043478261</v>
      </c>
      <c r="H20" s="50" t="s">
        <v>37</v>
      </c>
      <c r="I20" s="51" t="s">
        <v>38</v>
      </c>
      <c r="J20" s="52" t="n">
        <v>5</v>
      </c>
      <c r="K20" s="53" t="n">
        <v>28.078</v>
      </c>
      <c r="L20" s="53" t="n">
        <v>15.3201161820123</v>
      </c>
      <c r="M20" s="54" t="n">
        <v>2.33644859813084</v>
      </c>
      <c r="N20" s="50" t="s">
        <v>39</v>
      </c>
      <c r="O20" s="51" t="s">
        <v>40</v>
      </c>
      <c r="P20" s="52" t="n">
        <v>4</v>
      </c>
      <c r="Q20" s="53" t="n">
        <v>23.9384</v>
      </c>
      <c r="R20" s="53" t="n">
        <v>6.10363672277945</v>
      </c>
      <c r="S20" s="55" t="n">
        <v>2.59740259740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1</v>
      </c>
      <c r="E21" s="60" t="n">
        <v>234.666975693137</v>
      </c>
      <c r="F21" s="60" t="n">
        <v>134.51827799784</v>
      </c>
      <c r="G21" s="61" t="n">
        <v>22.0108695652174</v>
      </c>
      <c r="H21" s="57"/>
      <c r="I21" s="58" t="s">
        <v>49</v>
      </c>
      <c r="J21" s="59" t="n">
        <v>50</v>
      </c>
      <c r="K21" s="60" t="n">
        <v>280.780569984557</v>
      </c>
      <c r="L21" s="60" t="n">
        <v>188.123864512032</v>
      </c>
      <c r="M21" s="61" t="n">
        <v>23.3644859813084</v>
      </c>
      <c r="N21" s="57"/>
      <c r="O21" s="58" t="s">
        <v>49</v>
      </c>
      <c r="P21" s="59" t="n">
        <v>31</v>
      </c>
      <c r="Q21" s="60" t="n">
        <v>185.523205362219</v>
      </c>
      <c r="R21" s="60" t="n">
        <v>89.5895430568207</v>
      </c>
      <c r="S21" s="60" t="n">
        <v>20.129870129870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7</v>
      </c>
      <c r="E22" s="53" t="n">
        <v>20.2798620969377</v>
      </c>
      <c r="F22" s="53" t="n">
        <v>7.28287132741482</v>
      </c>
      <c r="G22" s="54" t="n">
        <v>1.90217391304348</v>
      </c>
      <c r="H22" s="50" t="s">
        <v>50</v>
      </c>
      <c r="I22" s="51" t="s">
        <v>51</v>
      </c>
      <c r="J22" s="52" t="n">
        <v>4</v>
      </c>
      <c r="K22" s="53" t="n">
        <v>22.4624</v>
      </c>
      <c r="L22" s="53" t="n">
        <v>9.85829865926953</v>
      </c>
      <c r="M22" s="54" t="n">
        <v>1.86915887850467</v>
      </c>
      <c r="N22" s="50" t="s">
        <v>35</v>
      </c>
      <c r="O22" s="51" t="s">
        <v>36</v>
      </c>
      <c r="P22" s="52" t="n">
        <v>4</v>
      </c>
      <c r="Q22" s="53" t="n">
        <v>23.9384</v>
      </c>
      <c r="R22" s="53" t="n">
        <v>22.8753759718788</v>
      </c>
      <c r="S22" s="55" t="n">
        <v>2.5974025974026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5</v>
      </c>
      <c r="E23" s="53" t="n">
        <v>14.485615783527</v>
      </c>
      <c r="F23" s="53" t="n">
        <v>6.01424148947436</v>
      </c>
      <c r="G23" s="54" t="n">
        <v>1.35869565217391</v>
      </c>
      <c r="H23" s="50" t="s">
        <v>61</v>
      </c>
      <c r="I23" s="51" t="s">
        <v>62</v>
      </c>
      <c r="J23" s="52" t="n">
        <v>3</v>
      </c>
      <c r="K23" s="53" t="n">
        <v>16.8468</v>
      </c>
      <c r="L23" s="53" t="n">
        <v>15.4311808609069</v>
      </c>
      <c r="M23" s="54" t="n">
        <v>1.4018691588785</v>
      </c>
      <c r="N23" s="50" t="s">
        <v>50</v>
      </c>
      <c r="O23" s="51" t="s">
        <v>51</v>
      </c>
      <c r="P23" s="52" t="n">
        <v>3</v>
      </c>
      <c r="Q23" s="53" t="n">
        <v>17.9538</v>
      </c>
      <c r="R23" s="53" t="n">
        <v>4.69020916094199</v>
      </c>
      <c r="S23" s="55" t="n">
        <v>1.94805194805195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5</v>
      </c>
      <c r="E24" s="53" t="n">
        <v>14.485615783527</v>
      </c>
      <c r="F24" s="53" t="n">
        <v>10.1148405101541</v>
      </c>
      <c r="G24" s="54" t="n">
        <v>1.35869565217391</v>
      </c>
      <c r="H24" s="50" t="s">
        <v>45</v>
      </c>
      <c r="I24" s="51" t="s">
        <v>46</v>
      </c>
      <c r="J24" s="52" t="n">
        <v>3</v>
      </c>
      <c r="K24" s="53" t="n">
        <v>16.8468</v>
      </c>
      <c r="L24" s="53" t="n">
        <v>10.5818414108064</v>
      </c>
      <c r="M24" s="54" t="n">
        <v>1.4018691588785</v>
      </c>
      <c r="N24" s="50" t="s">
        <v>52</v>
      </c>
      <c r="O24" s="51" t="s">
        <v>53</v>
      </c>
      <c r="P24" s="52" t="n">
        <v>3</v>
      </c>
      <c r="Q24" s="53" t="n">
        <v>17.9538</v>
      </c>
      <c r="R24" s="53" t="n">
        <v>5.41529343256188</v>
      </c>
      <c r="S24" s="55" t="n">
        <v>1.94805194805195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4</v>
      </c>
      <c r="E25" s="53" t="n">
        <v>11.5884926268216</v>
      </c>
      <c r="F25" s="53" t="n">
        <v>6.79088378396222</v>
      </c>
      <c r="G25" s="54" t="n">
        <v>1.08695652173913</v>
      </c>
      <c r="H25" s="50" t="s">
        <v>66</v>
      </c>
      <c r="I25" s="51" t="s">
        <v>67</v>
      </c>
      <c r="J25" s="52" t="n">
        <v>2</v>
      </c>
      <c r="K25" s="53" t="n">
        <v>11.2312</v>
      </c>
      <c r="L25" s="53" t="n">
        <v>10.5636102055349</v>
      </c>
      <c r="M25" s="54" t="n">
        <v>0.934579439252336</v>
      </c>
      <c r="N25" s="50" t="s">
        <v>63</v>
      </c>
      <c r="O25" s="51" t="s">
        <v>64</v>
      </c>
      <c r="P25" s="52" t="n">
        <v>2</v>
      </c>
      <c r="Q25" s="53" t="n">
        <v>11.9692</v>
      </c>
      <c r="R25" s="53" t="n">
        <v>7.42534708477577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8.69136947011618</v>
      </c>
      <c r="F26" s="60" t="n">
        <v>3.10657692417561</v>
      </c>
      <c r="G26" s="61" t="n">
        <v>0.815217391304348</v>
      </c>
      <c r="H26" s="62" t="s">
        <v>54</v>
      </c>
      <c r="I26" s="58" t="s">
        <v>55</v>
      </c>
      <c r="J26" s="64" t="n">
        <v>2</v>
      </c>
      <c r="K26" s="60" t="n">
        <v>11.2312</v>
      </c>
      <c r="L26" s="60" t="n">
        <v>4.99725274725275</v>
      </c>
      <c r="M26" s="61" t="n">
        <v>0.934579439252336</v>
      </c>
      <c r="N26" s="62" t="s">
        <v>61</v>
      </c>
      <c r="O26" s="58" t="s">
        <v>62</v>
      </c>
      <c r="P26" s="64" t="n">
        <v>2</v>
      </c>
      <c r="Q26" s="60" t="n">
        <v>11.9692</v>
      </c>
      <c r="R26" s="60" t="n">
        <v>4.00186587072443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7</v>
      </c>
      <c r="E10" s="53" t="n">
        <v>1645.18109269491</v>
      </c>
      <c r="F10" s="53" t="n">
        <v>483.985395869007</v>
      </c>
      <c r="G10" s="54" t="n">
        <v>100</v>
      </c>
      <c r="H10" s="50" t="s">
        <v>23</v>
      </c>
      <c r="I10" s="51" t="s">
        <v>24</v>
      </c>
      <c r="J10" s="52" t="n">
        <v>40</v>
      </c>
      <c r="K10" s="53" t="n">
        <v>1834.44164182527</v>
      </c>
      <c r="L10" s="53" t="n">
        <v>649.718831970281</v>
      </c>
      <c r="M10" s="54" t="n">
        <v>100</v>
      </c>
      <c r="N10" s="50" t="s">
        <v>23</v>
      </c>
      <c r="O10" s="51" t="s">
        <v>24</v>
      </c>
      <c r="P10" s="52" t="n">
        <v>27</v>
      </c>
      <c r="Q10" s="53" t="n">
        <v>1427.06131078224</v>
      </c>
      <c r="R10" s="53" t="n">
        <v>320.9861522549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</v>
      </c>
      <c r="E11" s="53" t="n">
        <v>417.434</v>
      </c>
      <c r="F11" s="53" t="n">
        <v>152.173714579274</v>
      </c>
      <c r="G11" s="54" t="n">
        <v>25.3731343283582</v>
      </c>
      <c r="H11" s="50" t="s">
        <v>25</v>
      </c>
      <c r="I11" s="51" t="s">
        <v>26</v>
      </c>
      <c r="J11" s="52" t="n">
        <v>13</v>
      </c>
      <c r="K11" s="53" t="n">
        <v>596.1935</v>
      </c>
      <c r="L11" s="53" t="n">
        <v>249.916997531573</v>
      </c>
      <c r="M11" s="54" t="n">
        <v>32.5</v>
      </c>
      <c r="N11" s="50" t="s">
        <v>25</v>
      </c>
      <c r="O11" s="51" t="s">
        <v>26</v>
      </c>
      <c r="P11" s="52" t="n">
        <v>4</v>
      </c>
      <c r="Q11" s="53" t="n">
        <v>211.416490486258</v>
      </c>
      <c r="R11" s="53" t="n">
        <v>51.3499353396024</v>
      </c>
      <c r="S11" s="55" t="n">
        <v>14.814814814814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9</v>
      </c>
      <c r="E12" s="53" t="n">
        <v>220.9944</v>
      </c>
      <c r="F12" s="53" t="n">
        <v>47.5980086796642</v>
      </c>
      <c r="G12" s="54" t="n">
        <v>13.4328358208955</v>
      </c>
      <c r="H12" s="50" t="s">
        <v>29</v>
      </c>
      <c r="I12" s="51" t="s">
        <v>30</v>
      </c>
      <c r="J12" s="52" t="n">
        <v>7</v>
      </c>
      <c r="K12" s="53" t="n">
        <v>321.0272</v>
      </c>
      <c r="L12" s="53" t="n">
        <v>78.9293855985008</v>
      </c>
      <c r="M12" s="54" t="n">
        <v>17.5</v>
      </c>
      <c r="N12" s="50" t="s">
        <v>27</v>
      </c>
      <c r="O12" s="51" t="s">
        <v>28</v>
      </c>
      <c r="P12" s="52" t="n">
        <v>4</v>
      </c>
      <c r="Q12" s="53" t="n">
        <v>211.416490486258</v>
      </c>
      <c r="R12" s="53" t="n">
        <v>52.3785389749413</v>
      </c>
      <c r="S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8</v>
      </c>
      <c r="E13" s="53" t="n">
        <v>196.4395</v>
      </c>
      <c r="F13" s="53" t="n">
        <v>49.9420302359462</v>
      </c>
      <c r="G13" s="54" t="n">
        <v>11.9402985074627</v>
      </c>
      <c r="H13" s="50" t="s">
        <v>27</v>
      </c>
      <c r="I13" s="51" t="s">
        <v>28</v>
      </c>
      <c r="J13" s="52" t="n">
        <v>4</v>
      </c>
      <c r="K13" s="53" t="n">
        <v>183.4441</v>
      </c>
      <c r="L13" s="53" t="n">
        <v>56.034155597723</v>
      </c>
      <c r="M13" s="54" t="n">
        <v>10</v>
      </c>
      <c r="N13" s="50" t="s">
        <v>39</v>
      </c>
      <c r="O13" s="51" t="s">
        <v>40</v>
      </c>
      <c r="P13" s="52" t="n">
        <v>4</v>
      </c>
      <c r="Q13" s="53" t="n">
        <v>211.416490486258</v>
      </c>
      <c r="R13" s="53" t="n">
        <v>30.3949447077409</v>
      </c>
      <c r="S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8</v>
      </c>
      <c r="E14" s="53" t="n">
        <v>196.4395</v>
      </c>
      <c r="F14" s="53" t="n">
        <v>52.1029538114273</v>
      </c>
      <c r="G14" s="54" t="n">
        <v>11.9402985074627</v>
      </c>
      <c r="H14" s="50" t="s">
        <v>39</v>
      </c>
      <c r="I14" s="51" t="s">
        <v>40</v>
      </c>
      <c r="J14" s="52" t="n">
        <v>4</v>
      </c>
      <c r="K14" s="53" t="n">
        <v>183.4441</v>
      </c>
      <c r="L14" s="53" t="n">
        <v>71.3613265274468</v>
      </c>
      <c r="M14" s="54" t="n">
        <v>10</v>
      </c>
      <c r="N14" s="50" t="s">
        <v>31</v>
      </c>
      <c r="O14" s="51" t="s">
        <v>32</v>
      </c>
      <c r="P14" s="52" t="n">
        <v>3</v>
      </c>
      <c r="Q14" s="53" t="n">
        <v>158.562367864693</v>
      </c>
      <c r="R14" s="53" t="n">
        <v>40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</v>
      </c>
      <c r="E15" s="53" t="n">
        <v>98.2197</v>
      </c>
      <c r="F15" s="53" t="n">
        <v>34.1550025562019</v>
      </c>
      <c r="G15" s="54" t="n">
        <v>5.97014925373134</v>
      </c>
      <c r="H15" s="50" t="s">
        <v>37</v>
      </c>
      <c r="I15" s="51" t="s">
        <v>38</v>
      </c>
      <c r="J15" s="52" t="n">
        <v>2</v>
      </c>
      <c r="K15" s="53" t="n">
        <v>91.722</v>
      </c>
      <c r="L15" s="53" t="n">
        <v>18.8235294117647</v>
      </c>
      <c r="M15" s="54" t="n">
        <v>5</v>
      </c>
      <c r="N15" s="50" t="s">
        <v>29</v>
      </c>
      <c r="O15" s="51" t="s">
        <v>30</v>
      </c>
      <c r="P15" s="52" t="n">
        <v>2</v>
      </c>
      <c r="Q15" s="53" t="n">
        <v>105.708245243129</v>
      </c>
      <c r="R15" s="53" t="n">
        <v>15.6521739130435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</v>
      </c>
      <c r="E16" s="53" t="n">
        <v>73.6648</v>
      </c>
      <c r="F16" s="53" t="n">
        <v>11.3066704154073</v>
      </c>
      <c r="G16" s="54" t="n">
        <v>4.47761194029851</v>
      </c>
      <c r="H16" s="50" t="s">
        <v>33</v>
      </c>
      <c r="I16" s="51" t="s">
        <v>34</v>
      </c>
      <c r="J16" s="52" t="n">
        <v>2</v>
      </c>
      <c r="K16" s="53" t="n">
        <v>91.722</v>
      </c>
      <c r="L16" s="53" t="n">
        <v>17.6470588235294</v>
      </c>
      <c r="M16" s="54" t="n">
        <v>5</v>
      </c>
      <c r="N16" s="50" t="s">
        <v>81</v>
      </c>
      <c r="O16" s="51" t="s">
        <v>82</v>
      </c>
      <c r="P16" s="52" t="n">
        <v>1</v>
      </c>
      <c r="Q16" s="53" t="n">
        <v>52.8541226215645</v>
      </c>
      <c r="R16" s="53" t="n">
        <v>29.2993630573248</v>
      </c>
      <c r="S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</v>
      </c>
      <c r="E17" s="53" t="n">
        <v>73.6648</v>
      </c>
      <c r="F17" s="53" t="n">
        <v>14.0254312523048</v>
      </c>
      <c r="G17" s="54" t="n">
        <v>4.47761194029851</v>
      </c>
      <c r="H17" s="50" t="s">
        <v>57</v>
      </c>
      <c r="I17" s="51" t="s">
        <v>58</v>
      </c>
      <c r="J17" s="52" t="n">
        <v>1</v>
      </c>
      <c r="K17" s="53" t="n">
        <v>45.861</v>
      </c>
      <c r="L17" s="53" t="n">
        <v>8.8235294117647</v>
      </c>
      <c r="M17" s="54" t="n">
        <v>2.5</v>
      </c>
      <c r="N17" s="50" t="s">
        <v>66</v>
      </c>
      <c r="O17" s="51" t="s">
        <v>67</v>
      </c>
      <c r="P17" s="52" t="n">
        <v>1</v>
      </c>
      <c r="Q17" s="53" t="n">
        <v>52.8541226215645</v>
      </c>
      <c r="R17" s="53" t="n">
        <v>13.3333333333333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2</v>
      </c>
      <c r="E18" s="53" t="n">
        <v>49.1098</v>
      </c>
      <c r="F18" s="53" t="n">
        <v>6.9164265129683</v>
      </c>
      <c r="G18" s="54" t="n">
        <v>2.98507462686567</v>
      </c>
      <c r="H18" s="50" t="s">
        <v>31</v>
      </c>
      <c r="I18" s="51" t="s">
        <v>32</v>
      </c>
      <c r="J18" s="52" t="n">
        <v>1</v>
      </c>
      <c r="K18" s="53" t="n">
        <v>45.861</v>
      </c>
      <c r="L18" s="53" t="n">
        <v>28.3870967741935</v>
      </c>
      <c r="M18" s="54" t="n">
        <v>2.5</v>
      </c>
      <c r="N18" s="50" t="s">
        <v>52</v>
      </c>
      <c r="O18" s="51" t="s">
        <v>53</v>
      </c>
      <c r="P18" s="52" t="n">
        <v>1</v>
      </c>
      <c r="Q18" s="53" t="n">
        <v>52.8541226215645</v>
      </c>
      <c r="R18" s="53" t="n">
        <v>5.68720379146919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81</v>
      </c>
      <c r="C19" s="51" t="s">
        <v>82</v>
      </c>
      <c r="D19" s="52" t="n">
        <v>1</v>
      </c>
      <c r="E19" s="53" t="n">
        <v>24.5549</v>
      </c>
      <c r="F19" s="53" t="n">
        <v>10.3023516237402</v>
      </c>
      <c r="G19" s="54" t="n">
        <v>1.49253731343284</v>
      </c>
      <c r="H19" s="50" t="s">
        <v>52</v>
      </c>
      <c r="I19" s="51" t="s">
        <v>53</v>
      </c>
      <c r="J19" s="52" t="n">
        <v>1</v>
      </c>
      <c r="K19" s="53" t="n">
        <v>45.861</v>
      </c>
      <c r="L19" s="53" t="n">
        <v>8.8235294117647</v>
      </c>
      <c r="M19" s="54" t="n">
        <v>2.5</v>
      </c>
      <c r="N19" s="50" t="s">
        <v>37</v>
      </c>
      <c r="O19" s="51" t="s">
        <v>38</v>
      </c>
      <c r="P19" s="52" t="n">
        <v>1</v>
      </c>
      <c r="Q19" s="53" t="n">
        <v>52.8541226215645</v>
      </c>
      <c r="R19" s="53" t="n">
        <v>5.68720379146919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57</v>
      </c>
      <c r="C20" s="51" t="s">
        <v>58</v>
      </c>
      <c r="D20" s="52" t="n">
        <v>1</v>
      </c>
      <c r="E20" s="53" t="n">
        <v>24.5549</v>
      </c>
      <c r="F20" s="53" t="n">
        <v>3.45821325648415</v>
      </c>
      <c r="G20" s="54" t="n">
        <v>1.49253731343284</v>
      </c>
      <c r="H20" s="50" t="s">
        <v>45</v>
      </c>
      <c r="I20" s="51" t="s">
        <v>46</v>
      </c>
      <c r="J20" s="52" t="n">
        <v>1</v>
      </c>
      <c r="K20" s="53" t="n">
        <v>45.861</v>
      </c>
      <c r="L20" s="53" t="n">
        <v>15.8894645941278</v>
      </c>
      <c r="M20" s="54" t="n">
        <v>2.5</v>
      </c>
      <c r="N20" s="50" t="s">
        <v>33</v>
      </c>
      <c r="O20" s="51" t="s">
        <v>34</v>
      </c>
      <c r="P20" s="52" t="n">
        <v>1</v>
      </c>
      <c r="Q20" s="53" t="n">
        <v>52.8541226215645</v>
      </c>
      <c r="R20" s="53" t="n">
        <v>13.3333333333333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</v>
      </c>
      <c r="E21" s="60" t="n">
        <v>270.104358502149</v>
      </c>
      <c r="F21" s="60" t="n">
        <v>102.004592945589</v>
      </c>
      <c r="G21" s="61" t="n">
        <v>16.4179104477612</v>
      </c>
      <c r="H21" s="57"/>
      <c r="I21" s="58" t="s">
        <v>49</v>
      </c>
      <c r="J21" s="59" t="n">
        <v>4</v>
      </c>
      <c r="K21" s="60" t="n">
        <v>183.444164182527</v>
      </c>
      <c r="L21" s="60" t="n">
        <v>95.0827582878927</v>
      </c>
      <c r="M21" s="61" t="n">
        <v>10</v>
      </c>
      <c r="N21" s="57"/>
      <c r="O21" s="58" t="s">
        <v>49</v>
      </c>
      <c r="P21" s="59" t="n">
        <v>5</v>
      </c>
      <c r="Q21" s="60" t="n">
        <v>264.270613107822</v>
      </c>
      <c r="R21" s="60" t="n">
        <v>63.8701220127055</v>
      </c>
      <c r="S21" s="60" t="n">
        <v>18.5185185185185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1</v>
      </c>
      <c r="E22" s="53" t="n">
        <v>24.5549</v>
      </c>
      <c r="F22" s="53" t="n">
        <v>7.10900473933649</v>
      </c>
      <c r="G22" s="54" t="n">
        <v>1.49253731343284</v>
      </c>
      <c r="H22" s="50"/>
      <c r="I22" s="51"/>
      <c r="J22" s="52"/>
      <c r="K22" s="53"/>
      <c r="L22" s="53"/>
      <c r="M22" s="54"/>
      <c r="N22" s="50" t="s">
        <v>43</v>
      </c>
      <c r="O22" s="51" t="s">
        <v>44</v>
      </c>
      <c r="P22" s="52" t="n">
        <v>1</v>
      </c>
      <c r="Q22" s="53" t="n">
        <v>52.8541226215645</v>
      </c>
      <c r="R22" s="53" t="n">
        <v>23.4042553191489</v>
      </c>
      <c r="S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</v>
      </c>
      <c r="E23" s="53" t="n">
        <v>24.5549</v>
      </c>
      <c r="F23" s="53" t="n">
        <v>12.8279883381924</v>
      </c>
      <c r="G23" s="54" t="n">
        <v>1.49253731343284</v>
      </c>
      <c r="H23" s="50"/>
      <c r="I23" s="51"/>
      <c r="J23" s="52"/>
      <c r="K23" s="53"/>
      <c r="L23" s="53"/>
      <c r="M23" s="54"/>
      <c r="N23" s="50" t="s">
        <v>41</v>
      </c>
      <c r="O23" s="51" t="s">
        <v>42</v>
      </c>
      <c r="P23" s="52" t="n">
        <v>1</v>
      </c>
      <c r="Q23" s="53" t="n">
        <v>52.8541226215645</v>
      </c>
      <c r="R23" s="53" t="n">
        <v>23.4042553191489</v>
      </c>
      <c r="S23" s="55" t="n">
        <v>3.7037037037037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1</v>
      </c>
      <c r="E24" s="53" t="n">
        <v>24.5549</v>
      </c>
      <c r="F24" s="53" t="n">
        <v>12.8279883381924</v>
      </c>
      <c r="G24" s="54" t="n">
        <v>1.4925373134328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</v>
      </c>
      <c r="E25" s="53" t="n">
        <v>24.5549</v>
      </c>
      <c r="F25" s="53" t="n">
        <v>10.3023516237402</v>
      </c>
      <c r="G25" s="54" t="n">
        <v>1.4925373134328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9</v>
      </c>
      <c r="E10" s="53" t="n">
        <v>561.663967046759</v>
      </c>
      <c r="F10" s="53" t="n">
        <v>446.247092404898</v>
      </c>
      <c r="G10" s="54" t="n">
        <v>100</v>
      </c>
      <c r="H10" s="50" t="s">
        <v>23</v>
      </c>
      <c r="I10" s="51" t="s">
        <v>24</v>
      </c>
      <c r="J10" s="52" t="n">
        <v>801</v>
      </c>
      <c r="K10" s="53" t="n">
        <v>696.897457759836</v>
      </c>
      <c r="L10" s="53" t="n">
        <v>562.377438680153</v>
      </c>
      <c r="M10" s="54" t="n">
        <v>100</v>
      </c>
      <c r="N10" s="50" t="s">
        <v>23</v>
      </c>
      <c r="O10" s="51" t="s">
        <v>24</v>
      </c>
      <c r="P10" s="52" t="n">
        <v>508</v>
      </c>
      <c r="Q10" s="53" t="n">
        <v>430.072934612829</v>
      </c>
      <c r="R10" s="53" t="n">
        <v>345.0326192814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98</v>
      </c>
      <c r="E11" s="53" t="n">
        <v>170.7733</v>
      </c>
      <c r="F11" s="53" t="n">
        <v>134.463348872798</v>
      </c>
      <c r="G11" s="54" t="n">
        <v>30.4048892284186</v>
      </c>
      <c r="H11" s="50" t="s">
        <v>25</v>
      </c>
      <c r="I11" s="51" t="s">
        <v>26</v>
      </c>
      <c r="J11" s="52" t="n">
        <v>238</v>
      </c>
      <c r="K11" s="53" t="n">
        <v>207.068158485444</v>
      </c>
      <c r="L11" s="53" t="n">
        <v>169.5515361779</v>
      </c>
      <c r="M11" s="54" t="n">
        <v>29.7128589263421</v>
      </c>
      <c r="N11" s="50" t="s">
        <v>25</v>
      </c>
      <c r="O11" s="51" t="s">
        <v>26</v>
      </c>
      <c r="P11" s="52" t="n">
        <v>160</v>
      </c>
      <c r="Q11" s="53" t="n">
        <v>135.456</v>
      </c>
      <c r="R11" s="53" t="n">
        <v>104.640453289502</v>
      </c>
      <c r="S11" s="55" t="n">
        <v>31.49606299212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2</v>
      </c>
      <c r="E12" s="53" t="n">
        <v>60.9291</v>
      </c>
      <c r="F12" s="53" t="n">
        <v>49.3042265846218</v>
      </c>
      <c r="G12" s="54" t="n">
        <v>10.8479755538579</v>
      </c>
      <c r="H12" s="50" t="s">
        <v>27</v>
      </c>
      <c r="I12" s="51" t="s">
        <v>28</v>
      </c>
      <c r="J12" s="52" t="n">
        <v>90</v>
      </c>
      <c r="K12" s="53" t="n">
        <v>78.3030851415546</v>
      </c>
      <c r="L12" s="53" t="n">
        <v>64.2662170569531</v>
      </c>
      <c r="M12" s="54" t="n">
        <v>11.2359550561798</v>
      </c>
      <c r="N12" s="50" t="s">
        <v>27</v>
      </c>
      <c r="O12" s="51" t="s">
        <v>28</v>
      </c>
      <c r="P12" s="52" t="n">
        <v>52</v>
      </c>
      <c r="Q12" s="53" t="n">
        <v>44.0232</v>
      </c>
      <c r="R12" s="53" t="n">
        <v>36.3697047344275</v>
      </c>
      <c r="S12" s="55" t="n">
        <v>10.23622047244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2</v>
      </c>
      <c r="E13" s="53" t="n">
        <v>43.766</v>
      </c>
      <c r="F13" s="53" t="n">
        <v>33.0715337587407</v>
      </c>
      <c r="G13" s="54" t="n">
        <v>7.79220779220779</v>
      </c>
      <c r="H13" s="50" t="s">
        <v>29</v>
      </c>
      <c r="I13" s="51" t="s">
        <v>30</v>
      </c>
      <c r="J13" s="52" t="n">
        <v>68</v>
      </c>
      <c r="K13" s="53" t="n">
        <v>59.1623309958412</v>
      </c>
      <c r="L13" s="53" t="n">
        <v>41.0456593085369</v>
      </c>
      <c r="M13" s="54" t="n">
        <v>8.48938826466916</v>
      </c>
      <c r="N13" s="50" t="s">
        <v>31</v>
      </c>
      <c r="O13" s="51" t="s">
        <v>32</v>
      </c>
      <c r="P13" s="52" t="n">
        <v>35</v>
      </c>
      <c r="Q13" s="53" t="n">
        <v>29.631</v>
      </c>
      <c r="R13" s="53" t="n">
        <v>23.9695337723617</v>
      </c>
      <c r="S13" s="55" t="n">
        <v>6.8897637795275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3</v>
      </c>
      <c r="E14" s="53" t="n">
        <v>39.9043</v>
      </c>
      <c r="F14" s="53" t="n">
        <v>30.4870876900479</v>
      </c>
      <c r="G14" s="54" t="n">
        <v>7.10466004583652</v>
      </c>
      <c r="H14" s="50" t="s">
        <v>33</v>
      </c>
      <c r="I14" s="51" t="s">
        <v>34</v>
      </c>
      <c r="J14" s="52" t="n">
        <v>60</v>
      </c>
      <c r="K14" s="53" t="n">
        <v>52.2020567610364</v>
      </c>
      <c r="L14" s="53" t="n">
        <v>41.4050282219451</v>
      </c>
      <c r="M14" s="54" t="n">
        <v>7.49063670411985</v>
      </c>
      <c r="N14" s="50" t="s">
        <v>29</v>
      </c>
      <c r="O14" s="51" t="s">
        <v>30</v>
      </c>
      <c r="P14" s="52" t="n">
        <v>34</v>
      </c>
      <c r="Q14" s="53" t="n">
        <v>28.7844</v>
      </c>
      <c r="R14" s="53" t="n">
        <v>23.8522500347693</v>
      </c>
      <c r="S14" s="55" t="n">
        <v>6.6929133858267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8</v>
      </c>
      <c r="E15" s="53" t="n">
        <v>37.7589</v>
      </c>
      <c r="F15" s="53" t="n">
        <v>29.4585311164445</v>
      </c>
      <c r="G15" s="54" t="n">
        <v>6.72268907563025</v>
      </c>
      <c r="H15" s="50" t="s">
        <v>31</v>
      </c>
      <c r="I15" s="51" t="s">
        <v>32</v>
      </c>
      <c r="J15" s="52" t="n">
        <v>53</v>
      </c>
      <c r="K15" s="53" t="n">
        <v>46.1118168055821</v>
      </c>
      <c r="L15" s="53" t="n">
        <v>35.7283835950388</v>
      </c>
      <c r="M15" s="54" t="n">
        <v>6.6167290886392</v>
      </c>
      <c r="N15" s="50" t="s">
        <v>33</v>
      </c>
      <c r="O15" s="51" t="s">
        <v>34</v>
      </c>
      <c r="P15" s="52" t="n">
        <v>33</v>
      </c>
      <c r="Q15" s="53" t="n">
        <v>27.9378</v>
      </c>
      <c r="R15" s="53" t="n">
        <v>21.3887211823345</v>
      </c>
      <c r="S15" s="55" t="n">
        <v>6.4960629921259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5</v>
      </c>
      <c r="E16" s="53" t="n">
        <v>19.3085</v>
      </c>
      <c r="F16" s="53" t="n">
        <v>14.6982176146006</v>
      </c>
      <c r="G16" s="54" t="n">
        <v>3.43773873185638</v>
      </c>
      <c r="H16" s="50" t="s">
        <v>35</v>
      </c>
      <c r="I16" s="51" t="s">
        <v>36</v>
      </c>
      <c r="J16" s="52" t="n">
        <v>38</v>
      </c>
      <c r="K16" s="53" t="n">
        <v>33.061302615323</v>
      </c>
      <c r="L16" s="53" t="n">
        <v>28.5757003848395</v>
      </c>
      <c r="M16" s="54" t="n">
        <v>4.74406991260924</v>
      </c>
      <c r="N16" s="50" t="s">
        <v>41</v>
      </c>
      <c r="O16" s="51" t="s">
        <v>42</v>
      </c>
      <c r="P16" s="52" t="n">
        <v>25</v>
      </c>
      <c r="Q16" s="53" t="n">
        <v>21.165</v>
      </c>
      <c r="R16" s="53" t="n">
        <v>16.9475705800735</v>
      </c>
      <c r="S16" s="55" t="n">
        <v>4.921259842519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8</v>
      </c>
      <c r="E17" s="53" t="n">
        <v>16.3049</v>
      </c>
      <c r="F17" s="53" t="n">
        <v>14.0136871763063</v>
      </c>
      <c r="G17" s="54" t="n">
        <v>2.90297937356761</v>
      </c>
      <c r="H17" s="50" t="s">
        <v>39</v>
      </c>
      <c r="I17" s="51" t="s">
        <v>40</v>
      </c>
      <c r="J17" s="52" t="n">
        <v>30</v>
      </c>
      <c r="K17" s="53" t="n">
        <v>26.1010283805182</v>
      </c>
      <c r="L17" s="53" t="n">
        <v>21.9971153300671</v>
      </c>
      <c r="M17" s="54" t="n">
        <v>3.74531835205993</v>
      </c>
      <c r="N17" s="50" t="s">
        <v>37</v>
      </c>
      <c r="O17" s="51" t="s">
        <v>38</v>
      </c>
      <c r="P17" s="52" t="n">
        <v>18</v>
      </c>
      <c r="Q17" s="53" t="n">
        <v>15.2388</v>
      </c>
      <c r="R17" s="53" t="n">
        <v>11.6713150396249</v>
      </c>
      <c r="S17" s="55" t="n">
        <v>3.5433070866141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38</v>
      </c>
      <c r="E18" s="53" t="n">
        <v>16.3049</v>
      </c>
      <c r="F18" s="53" t="n">
        <v>13.8247214330402</v>
      </c>
      <c r="G18" s="54" t="n">
        <v>2.90297937356761</v>
      </c>
      <c r="H18" s="50" t="s">
        <v>43</v>
      </c>
      <c r="I18" s="51" t="s">
        <v>44</v>
      </c>
      <c r="J18" s="52" t="n">
        <v>22</v>
      </c>
      <c r="K18" s="53" t="n">
        <v>19.1407541457133</v>
      </c>
      <c r="L18" s="53" t="n">
        <v>14.560904210954</v>
      </c>
      <c r="M18" s="54" t="n">
        <v>2.74656679151061</v>
      </c>
      <c r="N18" s="50" t="s">
        <v>45</v>
      </c>
      <c r="O18" s="51" t="s">
        <v>46</v>
      </c>
      <c r="P18" s="52" t="n">
        <v>16</v>
      </c>
      <c r="Q18" s="53" t="n">
        <v>13.5456</v>
      </c>
      <c r="R18" s="53" t="n">
        <v>11.7408382638281</v>
      </c>
      <c r="S18" s="55" t="n">
        <v>3.149606299212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7</v>
      </c>
      <c r="E19" s="53" t="n">
        <v>15.8759</v>
      </c>
      <c r="F19" s="53" t="n">
        <v>11.8569907237539</v>
      </c>
      <c r="G19" s="54" t="n">
        <v>2.82658517952636</v>
      </c>
      <c r="H19" s="50" t="s">
        <v>45</v>
      </c>
      <c r="I19" s="51" t="s">
        <v>46</v>
      </c>
      <c r="J19" s="52" t="n">
        <v>22</v>
      </c>
      <c r="K19" s="53" t="n">
        <v>19.1407541457133</v>
      </c>
      <c r="L19" s="53" t="n">
        <v>16.500392514456</v>
      </c>
      <c r="M19" s="54" t="n">
        <v>2.74656679151061</v>
      </c>
      <c r="N19" s="50" t="s">
        <v>39</v>
      </c>
      <c r="O19" s="51" t="s">
        <v>40</v>
      </c>
      <c r="P19" s="52" t="n">
        <v>15</v>
      </c>
      <c r="Q19" s="53" t="n">
        <v>12.699</v>
      </c>
      <c r="R19" s="53" t="n">
        <v>9.95787711217985</v>
      </c>
      <c r="S19" s="55" t="n">
        <v>2.9527559055118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7</v>
      </c>
      <c r="E20" s="53" t="n">
        <v>15.8759</v>
      </c>
      <c r="F20" s="53" t="n">
        <v>13.0072653145089</v>
      </c>
      <c r="G20" s="54" t="n">
        <v>2.82658517952636</v>
      </c>
      <c r="H20" s="50" t="s">
        <v>37</v>
      </c>
      <c r="I20" s="51" t="s">
        <v>38</v>
      </c>
      <c r="J20" s="52" t="n">
        <v>19</v>
      </c>
      <c r="K20" s="53" t="n">
        <v>16.5306513076615</v>
      </c>
      <c r="L20" s="53" t="n">
        <v>13.4636085006712</v>
      </c>
      <c r="M20" s="54" t="n">
        <v>2.37203495630462</v>
      </c>
      <c r="N20" s="50" t="s">
        <v>52</v>
      </c>
      <c r="O20" s="51" t="s">
        <v>53</v>
      </c>
      <c r="P20" s="52" t="n">
        <v>12</v>
      </c>
      <c r="Q20" s="53" t="n">
        <v>10.1592</v>
      </c>
      <c r="R20" s="53" t="n">
        <v>8.51445807095027</v>
      </c>
      <c r="S20" s="55" t="n">
        <v>2.3622047244094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91</v>
      </c>
      <c r="E21" s="60" t="n">
        <v>124.86189030604</v>
      </c>
      <c r="F21" s="60" t="n">
        <v>102.061482120035</v>
      </c>
      <c r="G21" s="61" t="n">
        <v>22.2307104660046</v>
      </c>
      <c r="H21" s="57"/>
      <c r="I21" s="58" t="s">
        <v>49</v>
      </c>
      <c r="J21" s="59" t="n">
        <v>161</v>
      </c>
      <c r="K21" s="60" t="n">
        <v>140.075518975448</v>
      </c>
      <c r="L21" s="60" t="n">
        <v>115.282893378792</v>
      </c>
      <c r="M21" s="61" t="n">
        <v>20.0998751560549</v>
      </c>
      <c r="N21" s="57"/>
      <c r="O21" s="58" t="s">
        <v>49</v>
      </c>
      <c r="P21" s="59" t="n">
        <v>108</v>
      </c>
      <c r="Q21" s="60" t="n">
        <v>91.4328286184754</v>
      </c>
      <c r="R21" s="60" t="n">
        <v>75.9798972014016</v>
      </c>
      <c r="S21" s="60" t="n">
        <v>21.25984251968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2</v>
      </c>
      <c r="E22" s="53" t="n">
        <v>13.7305</v>
      </c>
      <c r="F22" s="53" t="n">
        <v>10.5865507566928</v>
      </c>
      <c r="G22" s="54" t="n">
        <v>2.44461420932009</v>
      </c>
      <c r="H22" s="50" t="s">
        <v>52</v>
      </c>
      <c r="I22" s="51" t="s">
        <v>53</v>
      </c>
      <c r="J22" s="52" t="n">
        <v>12</v>
      </c>
      <c r="K22" s="53" t="n">
        <v>10.4404113522073</v>
      </c>
      <c r="L22" s="53" t="n">
        <v>6.28827027626643</v>
      </c>
      <c r="M22" s="54" t="n">
        <v>1.49812734082397</v>
      </c>
      <c r="N22" s="50" t="s">
        <v>43</v>
      </c>
      <c r="O22" s="51" t="s">
        <v>44</v>
      </c>
      <c r="P22" s="52" t="n">
        <v>10</v>
      </c>
      <c r="Q22" s="53" t="n">
        <v>8.466</v>
      </c>
      <c r="R22" s="53" t="n">
        <v>6.78820403148595</v>
      </c>
      <c r="S22" s="55" t="n">
        <v>1.96850393700787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4</v>
      </c>
      <c r="E23" s="53" t="n">
        <v>10.2978</v>
      </c>
      <c r="F23" s="53" t="n">
        <v>7.61017328520207</v>
      </c>
      <c r="G23" s="54" t="n">
        <v>1.83346065699007</v>
      </c>
      <c r="H23" s="50" t="s">
        <v>41</v>
      </c>
      <c r="I23" s="51" t="s">
        <v>42</v>
      </c>
      <c r="J23" s="52" t="n">
        <v>12</v>
      </c>
      <c r="K23" s="53" t="n">
        <v>10.4404113522073</v>
      </c>
      <c r="L23" s="53" t="n">
        <v>9.35598224154285</v>
      </c>
      <c r="M23" s="54" t="n">
        <v>1.49812734082397</v>
      </c>
      <c r="N23" s="50" t="s">
        <v>50</v>
      </c>
      <c r="O23" s="51" t="s">
        <v>51</v>
      </c>
      <c r="P23" s="52" t="n">
        <v>8</v>
      </c>
      <c r="Q23" s="53" t="n">
        <v>6.7728</v>
      </c>
      <c r="R23" s="53" t="n">
        <v>5.52834608037489</v>
      </c>
      <c r="S23" s="55" t="n">
        <v>1.574803149606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8</v>
      </c>
      <c r="E24" s="53" t="n">
        <v>7.7234</v>
      </c>
      <c r="F24" s="53" t="n">
        <v>6.0837163117143</v>
      </c>
      <c r="G24" s="54" t="n">
        <v>1.37509549274255</v>
      </c>
      <c r="H24" s="50" t="s">
        <v>50</v>
      </c>
      <c r="I24" s="51" t="s">
        <v>51</v>
      </c>
      <c r="J24" s="52" t="n">
        <v>10</v>
      </c>
      <c r="K24" s="53" t="n">
        <v>8.70034279350607</v>
      </c>
      <c r="L24" s="53" t="n">
        <v>6.51551410928517</v>
      </c>
      <c r="M24" s="54" t="n">
        <v>1.24843945068664</v>
      </c>
      <c r="N24" s="50" t="s">
        <v>47</v>
      </c>
      <c r="O24" s="51" t="s">
        <v>48</v>
      </c>
      <c r="P24" s="52" t="n">
        <v>6</v>
      </c>
      <c r="Q24" s="53" t="n">
        <v>5.0796</v>
      </c>
      <c r="R24" s="53" t="n">
        <v>4.05363822502555</v>
      </c>
      <c r="S24" s="55" t="n">
        <v>1.18110236220472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6</v>
      </c>
      <c r="E25" s="53" t="n">
        <v>6.8652</v>
      </c>
      <c r="F25" s="53" t="n">
        <v>4.74564274917637</v>
      </c>
      <c r="G25" s="54" t="n">
        <v>1.22230710466005</v>
      </c>
      <c r="H25" s="50" t="s">
        <v>54</v>
      </c>
      <c r="I25" s="51" t="s">
        <v>55</v>
      </c>
      <c r="J25" s="52" t="n">
        <v>10</v>
      </c>
      <c r="K25" s="53" t="n">
        <v>8.70034279350607</v>
      </c>
      <c r="L25" s="53" t="n">
        <v>7.2521705139499</v>
      </c>
      <c r="M25" s="54" t="n">
        <v>1.24843945068664</v>
      </c>
      <c r="N25" s="50" t="s">
        <v>61</v>
      </c>
      <c r="O25" s="51" t="s">
        <v>62</v>
      </c>
      <c r="P25" s="52" t="n">
        <v>5</v>
      </c>
      <c r="Q25" s="53" t="n">
        <v>4.233</v>
      </c>
      <c r="R25" s="53" t="n">
        <v>3.30647088240917</v>
      </c>
      <c r="S25" s="55" t="n">
        <v>0.98425196850393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1</v>
      </c>
      <c r="E26" s="60" t="n">
        <v>4.7198</v>
      </c>
      <c r="F26" s="60" t="n">
        <v>3.63039411101241</v>
      </c>
      <c r="G26" s="61" t="n">
        <v>0.840336134453782</v>
      </c>
      <c r="H26" s="62" t="s">
        <v>47</v>
      </c>
      <c r="I26" s="58" t="s">
        <v>48</v>
      </c>
      <c r="J26" s="64" t="n">
        <v>10</v>
      </c>
      <c r="K26" s="60" t="n">
        <v>8.70034279350607</v>
      </c>
      <c r="L26" s="60" t="n">
        <v>5.42450096098586</v>
      </c>
      <c r="M26" s="61" t="n">
        <v>1.24843945068664</v>
      </c>
      <c r="N26" s="62" t="s">
        <v>59</v>
      </c>
      <c r="O26" s="58" t="s">
        <v>60</v>
      </c>
      <c r="P26" s="64" t="n">
        <v>4</v>
      </c>
      <c r="Q26" s="60" t="n">
        <v>3.3864</v>
      </c>
      <c r="R26" s="60" t="n">
        <v>2.64824061520552</v>
      </c>
      <c r="S26" s="60" t="n">
        <v>0.78740157480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13</v>
      </c>
      <c r="E10" s="53" t="n">
        <v>594.114899579636</v>
      </c>
      <c r="F10" s="53" t="n">
        <v>369.711858780713</v>
      </c>
      <c r="G10" s="54" t="n">
        <v>100</v>
      </c>
      <c r="H10" s="50" t="s">
        <v>23</v>
      </c>
      <c r="I10" s="51" t="s">
        <v>24</v>
      </c>
      <c r="J10" s="52" t="n">
        <v>638</v>
      </c>
      <c r="K10" s="53" t="n">
        <v>709.965670155291</v>
      </c>
      <c r="L10" s="53" t="n">
        <v>462.915875769314</v>
      </c>
      <c r="M10" s="54" t="n">
        <v>100</v>
      </c>
      <c r="N10" s="50" t="s">
        <v>23</v>
      </c>
      <c r="O10" s="51" t="s">
        <v>24</v>
      </c>
      <c r="P10" s="52" t="n">
        <v>475</v>
      </c>
      <c r="Q10" s="53" t="n">
        <v>487.309436362517</v>
      </c>
      <c r="R10" s="53" t="n">
        <v>292.3480172944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0</v>
      </c>
      <c r="E11" s="53" t="n">
        <v>181.4906</v>
      </c>
      <c r="F11" s="53" t="n">
        <v>118.329753174901</v>
      </c>
      <c r="G11" s="54" t="n">
        <v>30.5480682839173</v>
      </c>
      <c r="H11" s="50" t="s">
        <v>25</v>
      </c>
      <c r="I11" s="51" t="s">
        <v>26</v>
      </c>
      <c r="J11" s="52" t="n">
        <v>179</v>
      </c>
      <c r="K11" s="53" t="n">
        <v>199.1909</v>
      </c>
      <c r="L11" s="53" t="n">
        <v>136.304917261174</v>
      </c>
      <c r="M11" s="54" t="n">
        <v>28.0564263322884</v>
      </c>
      <c r="N11" s="50" t="s">
        <v>25</v>
      </c>
      <c r="O11" s="51" t="s">
        <v>26</v>
      </c>
      <c r="P11" s="52" t="n">
        <v>161</v>
      </c>
      <c r="Q11" s="53" t="n">
        <v>165.172251061822</v>
      </c>
      <c r="R11" s="53" t="n">
        <v>103.595937175046</v>
      </c>
      <c r="S11" s="55" t="n">
        <v>33.89473684210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4</v>
      </c>
      <c r="E12" s="53" t="n">
        <v>60.8527</v>
      </c>
      <c r="F12" s="53" t="n">
        <v>35.4485634504532</v>
      </c>
      <c r="G12" s="54" t="n">
        <v>10.2425876010782</v>
      </c>
      <c r="H12" s="50" t="s">
        <v>27</v>
      </c>
      <c r="I12" s="51" t="s">
        <v>28</v>
      </c>
      <c r="J12" s="52" t="n">
        <v>70</v>
      </c>
      <c r="K12" s="53" t="n">
        <v>77.8959</v>
      </c>
      <c r="L12" s="53" t="n">
        <v>48.4568898957933</v>
      </c>
      <c r="M12" s="54" t="n">
        <v>10.9717868338558</v>
      </c>
      <c r="N12" s="50" t="s">
        <v>27</v>
      </c>
      <c r="O12" s="51" t="s">
        <v>28</v>
      </c>
      <c r="P12" s="52" t="n">
        <v>44</v>
      </c>
      <c r="Q12" s="53" t="n">
        <v>45.1402425262121</v>
      </c>
      <c r="R12" s="53" t="n">
        <v>24.6087464341085</v>
      </c>
      <c r="S12" s="55" t="n">
        <v>9.2631578947368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8</v>
      </c>
      <c r="E13" s="53" t="n">
        <v>46.974</v>
      </c>
      <c r="F13" s="53" t="n">
        <v>24.8252580094016</v>
      </c>
      <c r="G13" s="54" t="n">
        <v>7.90655884995508</v>
      </c>
      <c r="H13" s="50" t="s">
        <v>29</v>
      </c>
      <c r="I13" s="51" t="s">
        <v>30</v>
      </c>
      <c r="J13" s="52" t="n">
        <v>62</v>
      </c>
      <c r="K13" s="53" t="n">
        <v>68.9935</v>
      </c>
      <c r="L13" s="53" t="n">
        <v>37.8218607286916</v>
      </c>
      <c r="M13" s="54" t="n">
        <v>9.71786833855799</v>
      </c>
      <c r="N13" s="50" t="s">
        <v>31</v>
      </c>
      <c r="O13" s="51" t="s">
        <v>32</v>
      </c>
      <c r="P13" s="52" t="n">
        <v>35</v>
      </c>
      <c r="Q13" s="53" t="n">
        <v>35.907011100396</v>
      </c>
      <c r="R13" s="53" t="n">
        <v>20.3135910121498</v>
      </c>
      <c r="S13" s="55" t="n">
        <v>7.3684210526315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7</v>
      </c>
      <c r="E14" s="53" t="n">
        <v>41.1022</v>
      </c>
      <c r="F14" s="53" t="n">
        <v>24.2033764702336</v>
      </c>
      <c r="G14" s="54" t="n">
        <v>6.91823899371069</v>
      </c>
      <c r="H14" s="50" t="s">
        <v>33</v>
      </c>
      <c r="I14" s="51" t="s">
        <v>34</v>
      </c>
      <c r="J14" s="52" t="n">
        <v>44</v>
      </c>
      <c r="K14" s="53" t="n">
        <v>48.9631</v>
      </c>
      <c r="L14" s="53" t="n">
        <v>30.0492447389459</v>
      </c>
      <c r="M14" s="54" t="n">
        <v>6.89655172413793</v>
      </c>
      <c r="N14" s="50" t="s">
        <v>33</v>
      </c>
      <c r="O14" s="51" t="s">
        <v>34</v>
      </c>
      <c r="P14" s="52" t="n">
        <v>33</v>
      </c>
      <c r="Q14" s="53" t="n">
        <v>33.8551818946591</v>
      </c>
      <c r="R14" s="53" t="n">
        <v>19.1010629880173</v>
      </c>
      <c r="S14" s="55" t="n">
        <v>6.9473684210526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5</v>
      </c>
      <c r="E15" s="53" t="n">
        <v>40.0346</v>
      </c>
      <c r="F15" s="53" t="n">
        <v>24.2757767632418</v>
      </c>
      <c r="G15" s="54" t="n">
        <v>6.73854447439353</v>
      </c>
      <c r="H15" s="50" t="s">
        <v>31</v>
      </c>
      <c r="I15" s="51" t="s">
        <v>32</v>
      </c>
      <c r="J15" s="52" t="n">
        <v>40</v>
      </c>
      <c r="K15" s="53" t="n">
        <v>44.5119</v>
      </c>
      <c r="L15" s="53" t="n">
        <v>29.4720792604293</v>
      </c>
      <c r="M15" s="54" t="n">
        <v>6.26959247648903</v>
      </c>
      <c r="N15" s="50" t="s">
        <v>29</v>
      </c>
      <c r="O15" s="51" t="s">
        <v>30</v>
      </c>
      <c r="P15" s="52" t="n">
        <v>26</v>
      </c>
      <c r="Q15" s="53" t="n">
        <v>26.6737796745799</v>
      </c>
      <c r="R15" s="53" t="n">
        <v>13.8042642267175</v>
      </c>
      <c r="S15" s="55" t="n">
        <v>5.4736842105263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4</v>
      </c>
      <c r="E16" s="53" t="n">
        <v>23.487</v>
      </c>
      <c r="F16" s="53" t="n">
        <v>13.3931545593988</v>
      </c>
      <c r="G16" s="54" t="n">
        <v>3.95327942497754</v>
      </c>
      <c r="H16" s="50" t="s">
        <v>39</v>
      </c>
      <c r="I16" s="51" t="s">
        <v>40</v>
      </c>
      <c r="J16" s="52" t="n">
        <v>25</v>
      </c>
      <c r="K16" s="53" t="n">
        <v>27.8199</v>
      </c>
      <c r="L16" s="53" t="n">
        <v>17.7470682228628</v>
      </c>
      <c r="M16" s="54" t="n">
        <v>3.91849529780564</v>
      </c>
      <c r="N16" s="50" t="s">
        <v>37</v>
      </c>
      <c r="O16" s="51" t="s">
        <v>38</v>
      </c>
      <c r="P16" s="52" t="n">
        <v>23</v>
      </c>
      <c r="Q16" s="53" t="n">
        <v>23.5960358659745</v>
      </c>
      <c r="R16" s="53" t="n">
        <v>12.1522484411362</v>
      </c>
      <c r="S16" s="55" t="n">
        <v>4.842105263157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2</v>
      </c>
      <c r="E17" s="53" t="n">
        <v>22.4194</v>
      </c>
      <c r="F17" s="53" t="n">
        <v>13.8205068558026</v>
      </c>
      <c r="G17" s="54" t="n">
        <v>3.77358490566038</v>
      </c>
      <c r="H17" s="50" t="s">
        <v>35</v>
      </c>
      <c r="I17" s="51" t="s">
        <v>36</v>
      </c>
      <c r="J17" s="52" t="n">
        <v>25</v>
      </c>
      <c r="K17" s="53" t="n">
        <v>27.8199</v>
      </c>
      <c r="L17" s="53" t="n">
        <v>19.64455123513</v>
      </c>
      <c r="M17" s="54" t="n">
        <v>3.91849529780564</v>
      </c>
      <c r="N17" s="50" t="s">
        <v>41</v>
      </c>
      <c r="O17" s="51" t="s">
        <v>42</v>
      </c>
      <c r="P17" s="52" t="n">
        <v>23</v>
      </c>
      <c r="Q17" s="53" t="n">
        <v>23.5960358659745</v>
      </c>
      <c r="R17" s="53" t="n">
        <v>14.8575763901082</v>
      </c>
      <c r="S17" s="55" t="n">
        <v>4.842105263157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9</v>
      </c>
      <c r="E18" s="53" t="n">
        <v>20.818</v>
      </c>
      <c r="F18" s="53" t="n">
        <v>14.2837840439919</v>
      </c>
      <c r="G18" s="54" t="n">
        <v>3.50404312668464</v>
      </c>
      <c r="H18" s="50" t="s">
        <v>37</v>
      </c>
      <c r="I18" s="51" t="s">
        <v>38</v>
      </c>
      <c r="J18" s="52" t="n">
        <v>21</v>
      </c>
      <c r="K18" s="53" t="n">
        <v>23.3687</v>
      </c>
      <c r="L18" s="53" t="n">
        <v>15.3348729952693</v>
      </c>
      <c r="M18" s="54" t="n">
        <v>3.29153605015674</v>
      </c>
      <c r="N18" s="50" t="s">
        <v>35</v>
      </c>
      <c r="O18" s="51" t="s">
        <v>36</v>
      </c>
      <c r="P18" s="52" t="n">
        <v>14</v>
      </c>
      <c r="Q18" s="53" t="n">
        <v>14.3628044401584</v>
      </c>
      <c r="R18" s="53" t="n">
        <v>9.7186709220133</v>
      </c>
      <c r="S18" s="55" t="n">
        <v>2.9473684210526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4</v>
      </c>
      <c r="E19" s="53" t="n">
        <v>18.149</v>
      </c>
      <c r="F19" s="53" t="n">
        <v>10.6572603645462</v>
      </c>
      <c r="G19" s="54" t="n">
        <v>3.05480682839173</v>
      </c>
      <c r="H19" s="50" t="s">
        <v>41</v>
      </c>
      <c r="I19" s="51" t="s">
        <v>42</v>
      </c>
      <c r="J19" s="52" t="n">
        <v>19</v>
      </c>
      <c r="K19" s="53" t="n">
        <v>21.1431</v>
      </c>
      <c r="L19" s="53" t="n">
        <v>12.6481443872809</v>
      </c>
      <c r="M19" s="54" t="n">
        <v>2.97805642633229</v>
      </c>
      <c r="N19" s="50" t="s">
        <v>50</v>
      </c>
      <c r="O19" s="51" t="s">
        <v>51</v>
      </c>
      <c r="P19" s="52" t="n">
        <v>9</v>
      </c>
      <c r="Q19" s="53" t="n">
        <v>9.23323142581612</v>
      </c>
      <c r="R19" s="53" t="n">
        <v>5.02787846587327</v>
      </c>
      <c r="S19" s="55" t="n">
        <v>1.8947368421052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0</v>
      </c>
      <c r="E20" s="53" t="n">
        <v>10.6759</v>
      </c>
      <c r="F20" s="53" t="n">
        <v>6.73661147346874</v>
      </c>
      <c r="G20" s="54" t="n">
        <v>1.79694519317161</v>
      </c>
      <c r="H20" s="50" t="s">
        <v>43</v>
      </c>
      <c r="I20" s="51" t="s">
        <v>44</v>
      </c>
      <c r="J20" s="52" t="n">
        <v>14</v>
      </c>
      <c r="K20" s="53" t="n">
        <v>15.5791</v>
      </c>
      <c r="L20" s="53" t="n">
        <v>10.5205623332465</v>
      </c>
      <c r="M20" s="54" t="n">
        <v>2.19435736677116</v>
      </c>
      <c r="N20" s="50" t="s">
        <v>39</v>
      </c>
      <c r="O20" s="51" t="s">
        <v>40</v>
      </c>
      <c r="P20" s="52" t="n">
        <v>9</v>
      </c>
      <c r="Q20" s="53" t="n">
        <v>9.23323142581612</v>
      </c>
      <c r="R20" s="53" t="n">
        <v>4.93131330425941</v>
      </c>
      <c r="S20" s="55" t="n">
        <v>1.894736842105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40</v>
      </c>
      <c r="E21" s="60" t="n">
        <v>128.111029558951</v>
      </c>
      <c r="F21" s="60" t="n">
        <v>83.7378136152739</v>
      </c>
      <c r="G21" s="61" t="n">
        <v>21.5633423180593</v>
      </c>
      <c r="H21" s="57"/>
      <c r="I21" s="58" t="s">
        <v>49</v>
      </c>
      <c r="J21" s="59" t="n">
        <v>139</v>
      </c>
      <c r="K21" s="60" t="n">
        <v>154.679040989946</v>
      </c>
      <c r="L21" s="60" t="n">
        <v>104.915684710491</v>
      </c>
      <c r="M21" s="61" t="n">
        <v>21.7868338557994</v>
      </c>
      <c r="N21" s="57"/>
      <c r="O21" s="58" t="s">
        <v>49</v>
      </c>
      <c r="P21" s="59" t="n">
        <v>98</v>
      </c>
      <c r="Q21" s="60" t="n">
        <v>100.539631081109</v>
      </c>
      <c r="R21" s="60" t="n">
        <v>64.2367279350592</v>
      </c>
      <c r="S21" s="60" t="n">
        <v>20.631578947368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9</v>
      </c>
      <c r="E22" s="53" t="n">
        <v>10.1421</v>
      </c>
      <c r="F22" s="53" t="n">
        <v>5.88835045829857</v>
      </c>
      <c r="G22" s="54" t="n">
        <v>1.70709793351303</v>
      </c>
      <c r="H22" s="50" t="s">
        <v>45</v>
      </c>
      <c r="I22" s="51" t="s">
        <v>46</v>
      </c>
      <c r="J22" s="52" t="n">
        <v>14</v>
      </c>
      <c r="K22" s="53" t="n">
        <v>15.5791</v>
      </c>
      <c r="L22" s="53" t="n">
        <v>13.1232537793711</v>
      </c>
      <c r="M22" s="54" t="n">
        <v>2.19435736677116</v>
      </c>
      <c r="N22" s="50" t="s">
        <v>59</v>
      </c>
      <c r="O22" s="51" t="s">
        <v>60</v>
      </c>
      <c r="P22" s="52" t="n">
        <v>6</v>
      </c>
      <c r="Q22" s="53" t="n">
        <v>6.15548761721074</v>
      </c>
      <c r="R22" s="53" t="n">
        <v>3.34924036353027</v>
      </c>
      <c r="S22" s="55" t="n">
        <v>1.263157894736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9</v>
      </c>
      <c r="E23" s="53" t="n">
        <v>10.1421</v>
      </c>
      <c r="F23" s="53" t="n">
        <v>8.10179092926803</v>
      </c>
      <c r="G23" s="54" t="n">
        <v>1.70709793351303</v>
      </c>
      <c r="H23" s="50" t="s">
        <v>50</v>
      </c>
      <c r="I23" s="51" t="s">
        <v>51</v>
      </c>
      <c r="J23" s="52" t="n">
        <v>10</v>
      </c>
      <c r="K23" s="53" t="n">
        <v>11.1279</v>
      </c>
      <c r="L23" s="53" t="n">
        <v>7.02163337010181</v>
      </c>
      <c r="M23" s="54" t="n">
        <v>1.56739811912226</v>
      </c>
      <c r="N23" s="50" t="s">
        <v>63</v>
      </c>
      <c r="O23" s="51" t="s">
        <v>64</v>
      </c>
      <c r="P23" s="52" t="n">
        <v>6</v>
      </c>
      <c r="Q23" s="53" t="n">
        <v>6.15548761721074</v>
      </c>
      <c r="R23" s="53" t="n">
        <v>3.55064776412877</v>
      </c>
      <c r="S23" s="55" t="n">
        <v>1.2631578947368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3</v>
      </c>
      <c r="E24" s="53" t="n">
        <v>6.9393</v>
      </c>
      <c r="F24" s="53" t="n">
        <v>3.54153206941954</v>
      </c>
      <c r="G24" s="54" t="n">
        <v>1.16801437556155</v>
      </c>
      <c r="H24" s="50" t="s">
        <v>47</v>
      </c>
      <c r="I24" s="51" t="s">
        <v>48</v>
      </c>
      <c r="J24" s="52" t="n">
        <v>8</v>
      </c>
      <c r="K24" s="53" t="n">
        <v>8.9023</v>
      </c>
      <c r="L24" s="53" t="n">
        <v>4.69502575811455</v>
      </c>
      <c r="M24" s="54" t="n">
        <v>1.25391849529781</v>
      </c>
      <c r="N24" s="50" t="s">
        <v>43</v>
      </c>
      <c r="O24" s="51" t="s">
        <v>44</v>
      </c>
      <c r="P24" s="52" t="n">
        <v>6</v>
      </c>
      <c r="Q24" s="53" t="n">
        <v>6.15548761721074</v>
      </c>
      <c r="R24" s="53" t="n">
        <v>3.60390889633408</v>
      </c>
      <c r="S24" s="55" t="n">
        <v>1.2631578947368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2</v>
      </c>
      <c r="E25" s="53" t="n">
        <v>6.4055</v>
      </c>
      <c r="F25" s="53" t="n">
        <v>3.36345323700449</v>
      </c>
      <c r="G25" s="54" t="n">
        <v>1.07816711590296</v>
      </c>
      <c r="H25" s="50" t="s">
        <v>52</v>
      </c>
      <c r="I25" s="51" t="s">
        <v>53</v>
      </c>
      <c r="J25" s="52" t="n">
        <v>7</v>
      </c>
      <c r="K25" s="53" t="n">
        <v>7.7895</v>
      </c>
      <c r="L25" s="53" t="n">
        <v>4.56411930676637</v>
      </c>
      <c r="M25" s="54" t="n">
        <v>1.09717868338558</v>
      </c>
      <c r="N25" s="50" t="s">
        <v>54</v>
      </c>
      <c r="O25" s="51" t="s">
        <v>55</v>
      </c>
      <c r="P25" s="52" t="n">
        <v>5</v>
      </c>
      <c r="Q25" s="53" t="n">
        <v>5.12957301434229</v>
      </c>
      <c r="R25" s="53" t="n">
        <v>4.67836740146026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1</v>
      </c>
      <c r="E26" s="60" t="n">
        <v>5.8717</v>
      </c>
      <c r="F26" s="60" t="n">
        <v>3.58541347421488</v>
      </c>
      <c r="G26" s="61" t="n">
        <v>0.988319856244385</v>
      </c>
      <c r="H26" s="62" t="s">
        <v>61</v>
      </c>
      <c r="I26" s="58" t="s">
        <v>62</v>
      </c>
      <c r="J26" s="64" t="n">
        <v>6</v>
      </c>
      <c r="K26" s="60" t="n">
        <v>6.6767</v>
      </c>
      <c r="L26" s="60" t="n">
        <v>4.31068838339791</v>
      </c>
      <c r="M26" s="61" t="n">
        <v>0.940438871473354</v>
      </c>
      <c r="N26" s="62" t="s">
        <v>52</v>
      </c>
      <c r="O26" s="58" t="s">
        <v>53</v>
      </c>
      <c r="P26" s="64" t="n">
        <v>5</v>
      </c>
      <c r="Q26" s="60" t="n">
        <v>5.12957301434229</v>
      </c>
      <c r="R26" s="60" t="n">
        <v>2.48387325104898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64</v>
      </c>
      <c r="E10" s="53" t="n">
        <v>767.632046249035</v>
      </c>
      <c r="F10" s="53" t="n">
        <v>424.2603716573</v>
      </c>
      <c r="G10" s="54" t="n">
        <v>100</v>
      </c>
      <c r="H10" s="50" t="s">
        <v>23</v>
      </c>
      <c r="I10" s="51" t="s">
        <v>24</v>
      </c>
      <c r="J10" s="52" t="n">
        <v>562</v>
      </c>
      <c r="K10" s="53" t="n">
        <v>902.803993542221</v>
      </c>
      <c r="L10" s="53" t="n">
        <v>539.531749345064</v>
      </c>
      <c r="M10" s="54" t="n">
        <v>100</v>
      </c>
      <c r="N10" s="50" t="s">
        <v>23</v>
      </c>
      <c r="O10" s="51" t="s">
        <v>24</v>
      </c>
      <c r="P10" s="52" t="n">
        <v>402</v>
      </c>
      <c r="Q10" s="53" t="n">
        <v>634.765239497556</v>
      </c>
      <c r="R10" s="53" t="n">
        <v>323.5781760671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7</v>
      </c>
      <c r="E11" s="53" t="n">
        <v>236.500744539381</v>
      </c>
      <c r="F11" s="53" t="n">
        <v>132.326440632971</v>
      </c>
      <c r="G11" s="54" t="n">
        <v>30.8091286307054</v>
      </c>
      <c r="H11" s="50" t="s">
        <v>25</v>
      </c>
      <c r="I11" s="51" t="s">
        <v>26</v>
      </c>
      <c r="J11" s="52" t="n">
        <v>183</v>
      </c>
      <c r="K11" s="53" t="n">
        <v>293.9735</v>
      </c>
      <c r="L11" s="53" t="n">
        <v>176.408108485022</v>
      </c>
      <c r="M11" s="54" t="n">
        <v>32.5622775800712</v>
      </c>
      <c r="N11" s="50" t="s">
        <v>25</v>
      </c>
      <c r="O11" s="51" t="s">
        <v>26</v>
      </c>
      <c r="P11" s="52" t="n">
        <v>114</v>
      </c>
      <c r="Q11" s="53" t="n">
        <v>180.008</v>
      </c>
      <c r="R11" s="53" t="n">
        <v>92.8472723387861</v>
      </c>
      <c r="S11" s="55" t="n">
        <v>28.35820895522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1</v>
      </c>
      <c r="E12" s="53" t="n">
        <v>80.4261791194528</v>
      </c>
      <c r="F12" s="53" t="n">
        <v>42.2157541616176</v>
      </c>
      <c r="G12" s="54" t="n">
        <v>10.4771784232365</v>
      </c>
      <c r="H12" s="50" t="s">
        <v>27</v>
      </c>
      <c r="I12" s="51" t="s">
        <v>28</v>
      </c>
      <c r="J12" s="52" t="n">
        <v>53</v>
      </c>
      <c r="K12" s="53" t="n">
        <v>85.1398</v>
      </c>
      <c r="L12" s="53" t="n">
        <v>50.0718840712062</v>
      </c>
      <c r="M12" s="54" t="n">
        <v>9.43060498220641</v>
      </c>
      <c r="N12" s="50" t="s">
        <v>27</v>
      </c>
      <c r="O12" s="51" t="s">
        <v>28</v>
      </c>
      <c r="P12" s="52" t="n">
        <v>48</v>
      </c>
      <c r="Q12" s="53" t="n">
        <v>75.7928</v>
      </c>
      <c r="R12" s="53" t="n">
        <v>34.5559176254357</v>
      </c>
      <c r="S12" s="55" t="n">
        <v>11.940298507462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7</v>
      </c>
      <c r="E13" s="53" t="n">
        <v>61.3150078435432</v>
      </c>
      <c r="F13" s="53" t="n">
        <v>32.4708309425781</v>
      </c>
      <c r="G13" s="54" t="n">
        <v>7.98755186721992</v>
      </c>
      <c r="H13" s="50" t="s">
        <v>29</v>
      </c>
      <c r="I13" s="51" t="s">
        <v>30</v>
      </c>
      <c r="J13" s="52" t="n">
        <v>43</v>
      </c>
      <c r="K13" s="53" t="n">
        <v>69.0757</v>
      </c>
      <c r="L13" s="53" t="n">
        <v>38.909330294274</v>
      </c>
      <c r="M13" s="54" t="n">
        <v>7.65124555160142</v>
      </c>
      <c r="N13" s="50" t="s">
        <v>31</v>
      </c>
      <c r="O13" s="51" t="s">
        <v>32</v>
      </c>
      <c r="P13" s="52" t="n">
        <v>41</v>
      </c>
      <c r="Q13" s="53" t="n">
        <v>64.7397</v>
      </c>
      <c r="R13" s="53" t="n">
        <v>30.72715870549</v>
      </c>
      <c r="S13" s="55" t="n">
        <v>10.199004975124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72</v>
      </c>
      <c r="E14" s="53" t="n">
        <v>57.3335138277287</v>
      </c>
      <c r="F14" s="53" t="n">
        <v>29.8088767262971</v>
      </c>
      <c r="G14" s="54" t="n">
        <v>7.46887966804979</v>
      </c>
      <c r="H14" s="50" t="s">
        <v>33</v>
      </c>
      <c r="I14" s="51" t="s">
        <v>34</v>
      </c>
      <c r="J14" s="52" t="n">
        <v>37</v>
      </c>
      <c r="K14" s="53" t="n">
        <v>59.4372</v>
      </c>
      <c r="L14" s="53" t="n">
        <v>34.2590579507333</v>
      </c>
      <c r="M14" s="54" t="n">
        <v>6.58362989323843</v>
      </c>
      <c r="N14" s="50" t="s">
        <v>33</v>
      </c>
      <c r="O14" s="51" t="s">
        <v>34</v>
      </c>
      <c r="P14" s="52" t="n">
        <v>29</v>
      </c>
      <c r="Q14" s="53" t="n">
        <v>45.7915</v>
      </c>
      <c r="R14" s="53" t="n">
        <v>20.3302758520796</v>
      </c>
      <c r="S14" s="55" t="n">
        <v>7.213930348258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6</v>
      </c>
      <c r="E15" s="53" t="n">
        <v>52.5557210087513</v>
      </c>
      <c r="F15" s="53" t="n">
        <v>26.7643220862887</v>
      </c>
      <c r="G15" s="54" t="n">
        <v>6.84647302904564</v>
      </c>
      <c r="H15" s="50" t="s">
        <v>31</v>
      </c>
      <c r="I15" s="51" t="s">
        <v>32</v>
      </c>
      <c r="J15" s="52" t="n">
        <v>36</v>
      </c>
      <c r="K15" s="53" t="n">
        <v>57.8308</v>
      </c>
      <c r="L15" s="53" t="n">
        <v>34.5106715344859</v>
      </c>
      <c r="M15" s="54" t="n">
        <v>6.40569395017794</v>
      </c>
      <c r="N15" s="50" t="s">
        <v>29</v>
      </c>
      <c r="O15" s="51" t="s">
        <v>30</v>
      </c>
      <c r="P15" s="52" t="n">
        <v>29</v>
      </c>
      <c r="Q15" s="53" t="n">
        <v>45.7915</v>
      </c>
      <c r="R15" s="53" t="n">
        <v>23.0967072323159</v>
      </c>
      <c r="S15" s="55" t="n">
        <v>7.2139303482587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8</v>
      </c>
      <c r="E16" s="53" t="n">
        <v>30.2593545201902</v>
      </c>
      <c r="F16" s="53" t="n">
        <v>14.4665370822205</v>
      </c>
      <c r="G16" s="54" t="n">
        <v>3.94190871369295</v>
      </c>
      <c r="H16" s="50" t="s">
        <v>35</v>
      </c>
      <c r="I16" s="51" t="s">
        <v>36</v>
      </c>
      <c r="J16" s="52" t="n">
        <v>29</v>
      </c>
      <c r="K16" s="53" t="n">
        <v>46.5859</v>
      </c>
      <c r="L16" s="53" t="n">
        <v>32.6028819957404</v>
      </c>
      <c r="M16" s="54" t="n">
        <v>5.16014234875445</v>
      </c>
      <c r="N16" s="50" t="s">
        <v>37</v>
      </c>
      <c r="O16" s="51" t="s">
        <v>38</v>
      </c>
      <c r="P16" s="52" t="n">
        <v>17</v>
      </c>
      <c r="Q16" s="53" t="n">
        <v>26.8433</v>
      </c>
      <c r="R16" s="53" t="n">
        <v>11.183523434734</v>
      </c>
      <c r="S16" s="55" t="n">
        <v>4.2288557213930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6</v>
      </c>
      <c r="E17" s="53" t="n">
        <v>28.6667569138644</v>
      </c>
      <c r="F17" s="53" t="n">
        <v>18.6158292859128</v>
      </c>
      <c r="G17" s="54" t="n">
        <v>3.7344398340249</v>
      </c>
      <c r="H17" s="50" t="s">
        <v>37</v>
      </c>
      <c r="I17" s="51" t="s">
        <v>38</v>
      </c>
      <c r="J17" s="52" t="n">
        <v>21</v>
      </c>
      <c r="K17" s="53" t="n">
        <v>33.7346</v>
      </c>
      <c r="L17" s="53" t="n">
        <v>18.2898719617901</v>
      </c>
      <c r="M17" s="54" t="n">
        <v>3.73665480427046</v>
      </c>
      <c r="N17" s="50" t="s">
        <v>50</v>
      </c>
      <c r="O17" s="51" t="s">
        <v>51</v>
      </c>
      <c r="P17" s="52" t="n">
        <v>13</v>
      </c>
      <c r="Q17" s="53" t="n">
        <v>20.5272</v>
      </c>
      <c r="R17" s="53" t="n">
        <v>9.12560466274457</v>
      </c>
      <c r="S17" s="55" t="n">
        <v>3.2338308457711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0</v>
      </c>
      <c r="E18" s="53" t="n">
        <v>23.888964094887</v>
      </c>
      <c r="F18" s="53" t="n">
        <v>11.1511758545265</v>
      </c>
      <c r="G18" s="54" t="n">
        <v>3.11203319502075</v>
      </c>
      <c r="H18" s="50" t="s">
        <v>39</v>
      </c>
      <c r="I18" s="51" t="s">
        <v>40</v>
      </c>
      <c r="J18" s="52" t="n">
        <v>19</v>
      </c>
      <c r="K18" s="53" t="n">
        <v>30.5218</v>
      </c>
      <c r="L18" s="53" t="n">
        <v>15.3958563959936</v>
      </c>
      <c r="M18" s="54" t="n">
        <v>3.38078291814947</v>
      </c>
      <c r="N18" s="50" t="s">
        <v>41</v>
      </c>
      <c r="O18" s="51" t="s">
        <v>42</v>
      </c>
      <c r="P18" s="52" t="n">
        <v>13</v>
      </c>
      <c r="Q18" s="53" t="n">
        <v>20.5272</v>
      </c>
      <c r="R18" s="53" t="n">
        <v>10.7371573225039</v>
      </c>
      <c r="S18" s="55" t="n">
        <v>3.2338308457711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8</v>
      </c>
      <c r="E19" s="53" t="n">
        <v>22.2963664885612</v>
      </c>
      <c r="F19" s="53" t="n">
        <v>12.0939249431061</v>
      </c>
      <c r="G19" s="54" t="n">
        <v>2.9045643153527</v>
      </c>
      <c r="H19" s="50" t="s">
        <v>43</v>
      </c>
      <c r="I19" s="51" t="s">
        <v>44</v>
      </c>
      <c r="J19" s="52" t="n">
        <v>17</v>
      </c>
      <c r="K19" s="53" t="n">
        <v>27.309</v>
      </c>
      <c r="L19" s="53" t="n">
        <v>17.3531259438517</v>
      </c>
      <c r="M19" s="54" t="n">
        <v>3.02491103202847</v>
      </c>
      <c r="N19" s="50" t="s">
        <v>39</v>
      </c>
      <c r="O19" s="51" t="s">
        <v>40</v>
      </c>
      <c r="P19" s="52" t="n">
        <v>11</v>
      </c>
      <c r="Q19" s="53" t="n">
        <v>17.3691</v>
      </c>
      <c r="R19" s="53" t="n">
        <v>7.79166496036422</v>
      </c>
      <c r="S19" s="55" t="n">
        <v>2.7363184079602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20</v>
      </c>
      <c r="E20" s="53" t="n">
        <v>15.925976063258</v>
      </c>
      <c r="F20" s="53" t="n">
        <v>7.80084866871633</v>
      </c>
      <c r="G20" s="54" t="n">
        <v>2.0746887966805</v>
      </c>
      <c r="H20" s="50" t="s">
        <v>41</v>
      </c>
      <c r="I20" s="51" t="s">
        <v>42</v>
      </c>
      <c r="J20" s="52" t="n">
        <v>15</v>
      </c>
      <c r="K20" s="53" t="n">
        <v>24.0961</v>
      </c>
      <c r="L20" s="53" t="n">
        <v>13.6691140844518</v>
      </c>
      <c r="M20" s="54" t="n">
        <v>2.66903914590747</v>
      </c>
      <c r="N20" s="50" t="s">
        <v>35</v>
      </c>
      <c r="O20" s="51" t="s">
        <v>36</v>
      </c>
      <c r="P20" s="52" t="n">
        <v>7</v>
      </c>
      <c r="Q20" s="53" t="n">
        <v>11.0531</v>
      </c>
      <c r="R20" s="53" t="n">
        <v>5.3643511199043</v>
      </c>
      <c r="S20" s="55" t="n">
        <v>1.7412935323383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9</v>
      </c>
      <c r="E21" s="60" t="n">
        <v>158.463461829417</v>
      </c>
      <c r="F21" s="60" t="n">
        <v>96.5458312730648</v>
      </c>
      <c r="G21" s="61" t="n">
        <v>20.643153526971</v>
      </c>
      <c r="H21" s="57"/>
      <c r="I21" s="58" t="s">
        <v>49</v>
      </c>
      <c r="J21" s="59" t="n">
        <v>109</v>
      </c>
      <c r="K21" s="60" t="n">
        <v>175.098995188794</v>
      </c>
      <c r="L21" s="60" t="n">
        <v>108.061846627514</v>
      </c>
      <c r="M21" s="61" t="n">
        <v>19.3950177935943</v>
      </c>
      <c r="N21" s="57"/>
      <c r="O21" s="58" t="s">
        <v>49</v>
      </c>
      <c r="P21" s="59" t="n">
        <v>80</v>
      </c>
      <c r="Q21" s="60" t="n">
        <v>126.321440696031</v>
      </c>
      <c r="R21" s="60" t="n">
        <v>77.8185428128343</v>
      </c>
      <c r="S21" s="60" t="n">
        <v>19.900497512437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0</v>
      </c>
      <c r="E22" s="53" t="n">
        <v>15.925976063258</v>
      </c>
      <c r="F22" s="53" t="n">
        <v>9.46513455759701</v>
      </c>
      <c r="G22" s="54" t="n">
        <v>2.0746887966805</v>
      </c>
      <c r="H22" s="50" t="s">
        <v>45</v>
      </c>
      <c r="I22" s="51" t="s">
        <v>46</v>
      </c>
      <c r="J22" s="52" t="n">
        <v>9</v>
      </c>
      <c r="K22" s="53" t="n">
        <v>14.4577</v>
      </c>
      <c r="L22" s="53" t="n">
        <v>10.9802594586215</v>
      </c>
      <c r="M22" s="54" t="n">
        <v>1.60142348754448</v>
      </c>
      <c r="N22" s="50" t="s">
        <v>45</v>
      </c>
      <c r="O22" s="51" t="s">
        <v>46</v>
      </c>
      <c r="P22" s="52" t="n">
        <v>7</v>
      </c>
      <c r="Q22" s="53" t="n">
        <v>11.0531</v>
      </c>
      <c r="R22" s="53" t="n">
        <v>8.82657211580876</v>
      </c>
      <c r="S22" s="55" t="n">
        <v>1.7412935323383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6</v>
      </c>
      <c r="E23" s="53" t="n">
        <v>12.7407808506064</v>
      </c>
      <c r="F23" s="53" t="n">
        <v>9.86093555875231</v>
      </c>
      <c r="G23" s="54" t="n">
        <v>1.6597510373444</v>
      </c>
      <c r="H23" s="50" t="s">
        <v>50</v>
      </c>
      <c r="I23" s="51" t="s">
        <v>51</v>
      </c>
      <c r="J23" s="52" t="n">
        <v>7</v>
      </c>
      <c r="K23" s="53" t="n">
        <v>11.2448</v>
      </c>
      <c r="L23" s="53" t="n">
        <v>6.0343912813339</v>
      </c>
      <c r="M23" s="54" t="n">
        <v>1.24555160142349</v>
      </c>
      <c r="N23" s="50" t="s">
        <v>54</v>
      </c>
      <c r="O23" s="51" t="s">
        <v>55</v>
      </c>
      <c r="P23" s="52" t="n">
        <v>5</v>
      </c>
      <c r="Q23" s="53" t="n">
        <v>7.895</v>
      </c>
      <c r="R23" s="53" t="n">
        <v>4.4176697730347</v>
      </c>
      <c r="S23" s="55" t="n">
        <v>1.24378109452736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0</v>
      </c>
      <c r="E24" s="53" t="n">
        <v>7.96298803162899</v>
      </c>
      <c r="F24" s="53" t="n">
        <v>4.242412605601</v>
      </c>
      <c r="G24" s="54" t="n">
        <v>1.03734439834025</v>
      </c>
      <c r="H24" s="50" t="s">
        <v>59</v>
      </c>
      <c r="I24" s="51" t="s">
        <v>60</v>
      </c>
      <c r="J24" s="52" t="n">
        <v>6</v>
      </c>
      <c r="K24" s="53" t="n">
        <v>9.6384</v>
      </c>
      <c r="L24" s="53" t="n">
        <v>5.27452287641626</v>
      </c>
      <c r="M24" s="54" t="n">
        <v>1.06761565836299</v>
      </c>
      <c r="N24" s="50" t="s">
        <v>52</v>
      </c>
      <c r="O24" s="51" t="s">
        <v>53</v>
      </c>
      <c r="P24" s="52" t="n">
        <v>4</v>
      </c>
      <c r="Q24" s="53" t="n">
        <v>6.316</v>
      </c>
      <c r="R24" s="53" t="n">
        <v>2.8189173878771</v>
      </c>
      <c r="S24" s="55" t="n">
        <v>0.995024875621891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9</v>
      </c>
      <c r="E25" s="53" t="n">
        <v>7.16668922846609</v>
      </c>
      <c r="F25" s="53" t="n">
        <v>3.89694552313429</v>
      </c>
      <c r="G25" s="54" t="n">
        <v>0.933609958506224</v>
      </c>
      <c r="H25" s="50" t="s">
        <v>54</v>
      </c>
      <c r="I25" s="51" t="s">
        <v>55</v>
      </c>
      <c r="J25" s="52" t="n">
        <v>5</v>
      </c>
      <c r="K25" s="53" t="n">
        <v>8.032</v>
      </c>
      <c r="L25" s="53" t="n">
        <v>4.09941561641907</v>
      </c>
      <c r="M25" s="54" t="n">
        <v>0.889679715302491</v>
      </c>
      <c r="N25" s="50" t="s">
        <v>63</v>
      </c>
      <c r="O25" s="51" t="s">
        <v>64</v>
      </c>
      <c r="P25" s="52" t="n">
        <v>4</v>
      </c>
      <c r="Q25" s="53" t="n">
        <v>6.316</v>
      </c>
      <c r="R25" s="53" t="n">
        <v>2.79700836506597</v>
      </c>
      <c r="S25" s="55" t="n">
        <v>0.995024875621891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8</v>
      </c>
      <c r="E26" s="60" t="n">
        <v>6.37039042530319</v>
      </c>
      <c r="F26" s="60" t="n">
        <v>3.08955557037464</v>
      </c>
      <c r="G26" s="61" t="n">
        <v>0.829875518672199</v>
      </c>
      <c r="H26" s="62" t="s">
        <v>63</v>
      </c>
      <c r="I26" s="58" t="s">
        <v>64</v>
      </c>
      <c r="J26" s="64" t="n">
        <v>5</v>
      </c>
      <c r="K26" s="60" t="n">
        <v>8.032</v>
      </c>
      <c r="L26" s="60" t="n">
        <v>5.16467516770557</v>
      </c>
      <c r="M26" s="61" t="n">
        <v>0.889679715302491</v>
      </c>
      <c r="N26" s="62" t="s">
        <v>84</v>
      </c>
      <c r="O26" s="58" t="s">
        <v>85</v>
      </c>
      <c r="P26" s="64" t="n">
        <v>4</v>
      </c>
      <c r="Q26" s="60" t="n">
        <v>6.316</v>
      </c>
      <c r="R26" s="60" t="n">
        <v>2.87940825895078</v>
      </c>
      <c r="S26" s="60" t="n">
        <v>0.9950248756218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61</v>
      </c>
      <c r="E10" s="53" t="n">
        <v>854.352869707956</v>
      </c>
      <c r="F10" s="53" t="n">
        <v>391.778557285097</v>
      </c>
      <c r="G10" s="54" t="n">
        <v>100</v>
      </c>
      <c r="H10" s="50" t="s">
        <v>23</v>
      </c>
      <c r="I10" s="51" t="s">
        <v>24</v>
      </c>
      <c r="J10" s="52" t="n">
        <v>380</v>
      </c>
      <c r="K10" s="53" t="n">
        <v>1012.14574898785</v>
      </c>
      <c r="L10" s="53" t="n">
        <v>520.771798954764</v>
      </c>
      <c r="M10" s="54" t="n">
        <v>100</v>
      </c>
      <c r="N10" s="50" t="s">
        <v>23</v>
      </c>
      <c r="O10" s="51" t="s">
        <v>24</v>
      </c>
      <c r="P10" s="52" t="n">
        <v>281</v>
      </c>
      <c r="Q10" s="53" t="n">
        <v>705.59580157943</v>
      </c>
      <c r="R10" s="53" t="n">
        <v>283.520697671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0</v>
      </c>
      <c r="E11" s="53" t="n">
        <v>258.5031</v>
      </c>
      <c r="F11" s="53" t="n">
        <v>125.603202984015</v>
      </c>
      <c r="G11" s="54" t="n">
        <v>30.2571860816944</v>
      </c>
      <c r="H11" s="50" t="s">
        <v>25</v>
      </c>
      <c r="I11" s="51" t="s">
        <v>26</v>
      </c>
      <c r="J11" s="52" t="n">
        <v>122</v>
      </c>
      <c r="K11" s="53" t="n">
        <v>324.952056253995</v>
      </c>
      <c r="L11" s="53" t="n">
        <v>169.572462784336</v>
      </c>
      <c r="M11" s="54" t="n">
        <v>32.1052631578947</v>
      </c>
      <c r="N11" s="50" t="s">
        <v>25</v>
      </c>
      <c r="O11" s="51" t="s">
        <v>26</v>
      </c>
      <c r="P11" s="52" t="n">
        <v>78</v>
      </c>
      <c r="Q11" s="53" t="n">
        <v>195.8593</v>
      </c>
      <c r="R11" s="53" t="n">
        <v>88.1693465399092</v>
      </c>
      <c r="S11" s="55" t="n">
        <v>27.758007117437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4</v>
      </c>
      <c r="E12" s="53" t="n">
        <v>108.5713</v>
      </c>
      <c r="F12" s="53" t="n">
        <v>49.1582940208628</v>
      </c>
      <c r="G12" s="54" t="n">
        <v>12.7080181543116</v>
      </c>
      <c r="H12" s="50" t="s">
        <v>27</v>
      </c>
      <c r="I12" s="51" t="s">
        <v>28</v>
      </c>
      <c r="J12" s="52" t="n">
        <v>52</v>
      </c>
      <c r="K12" s="53" t="n">
        <v>138.504155124654</v>
      </c>
      <c r="L12" s="53" t="n">
        <v>70.9285906063652</v>
      </c>
      <c r="M12" s="54" t="n">
        <v>13.6842105263158</v>
      </c>
      <c r="N12" s="50" t="s">
        <v>27</v>
      </c>
      <c r="O12" s="51" t="s">
        <v>28</v>
      </c>
      <c r="P12" s="52" t="n">
        <v>32</v>
      </c>
      <c r="Q12" s="53" t="n">
        <v>80.3525</v>
      </c>
      <c r="R12" s="53" t="n">
        <v>30.5627757588717</v>
      </c>
      <c r="S12" s="55" t="n">
        <v>11.387900355871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9</v>
      </c>
      <c r="E13" s="53" t="n">
        <v>63.3332</v>
      </c>
      <c r="F13" s="53" t="n">
        <v>21.7855693925145</v>
      </c>
      <c r="G13" s="54" t="n">
        <v>7.41301059001513</v>
      </c>
      <c r="H13" s="50" t="s">
        <v>29</v>
      </c>
      <c r="I13" s="51" t="s">
        <v>30</v>
      </c>
      <c r="J13" s="52" t="n">
        <v>30</v>
      </c>
      <c r="K13" s="53" t="n">
        <v>79.9062433411464</v>
      </c>
      <c r="L13" s="53" t="n">
        <v>32.2644637432371</v>
      </c>
      <c r="M13" s="54" t="n">
        <v>7.89473684210526</v>
      </c>
      <c r="N13" s="50" t="s">
        <v>33</v>
      </c>
      <c r="O13" s="51" t="s">
        <v>34</v>
      </c>
      <c r="P13" s="52" t="n">
        <v>27</v>
      </c>
      <c r="Q13" s="53" t="n">
        <v>67.7974</v>
      </c>
      <c r="R13" s="53" t="n">
        <v>23.6371583299568</v>
      </c>
      <c r="S13" s="55" t="n">
        <v>9.6085409252669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5</v>
      </c>
      <c r="E14" s="53" t="n">
        <v>58.1632</v>
      </c>
      <c r="F14" s="53" t="n">
        <v>23.4535020340941</v>
      </c>
      <c r="G14" s="54" t="n">
        <v>6.80786686838124</v>
      </c>
      <c r="H14" s="50" t="s">
        <v>31</v>
      </c>
      <c r="I14" s="51" t="s">
        <v>32</v>
      </c>
      <c r="J14" s="52" t="n">
        <v>18</v>
      </c>
      <c r="K14" s="53" t="n">
        <v>47.9437460046878</v>
      </c>
      <c r="L14" s="53" t="n">
        <v>23.0271065309984</v>
      </c>
      <c r="M14" s="54" t="n">
        <v>4.73684210526316</v>
      </c>
      <c r="N14" s="50" t="s">
        <v>31</v>
      </c>
      <c r="O14" s="51" t="s">
        <v>32</v>
      </c>
      <c r="P14" s="52" t="n">
        <v>22</v>
      </c>
      <c r="Q14" s="53" t="n">
        <v>55.2423</v>
      </c>
      <c r="R14" s="53" t="n">
        <v>21.7259615520345</v>
      </c>
      <c r="S14" s="55" t="n">
        <v>7.8291814946619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0</v>
      </c>
      <c r="E15" s="53" t="n">
        <v>51.7006</v>
      </c>
      <c r="F15" s="53" t="n">
        <v>22.3559776064097</v>
      </c>
      <c r="G15" s="54" t="n">
        <v>6.05143721633888</v>
      </c>
      <c r="H15" s="50" t="s">
        <v>33</v>
      </c>
      <c r="I15" s="51" t="s">
        <v>34</v>
      </c>
      <c r="J15" s="52" t="n">
        <v>18</v>
      </c>
      <c r="K15" s="53" t="n">
        <v>47.9437460046878</v>
      </c>
      <c r="L15" s="53" t="n">
        <v>23.3459755415924</v>
      </c>
      <c r="M15" s="54" t="n">
        <v>4.73684210526316</v>
      </c>
      <c r="N15" s="50" t="s">
        <v>29</v>
      </c>
      <c r="O15" s="51" t="s">
        <v>30</v>
      </c>
      <c r="P15" s="52" t="n">
        <v>19</v>
      </c>
      <c r="Q15" s="53" t="n">
        <v>47.7093</v>
      </c>
      <c r="R15" s="53" t="n">
        <v>14.3900570785536</v>
      </c>
      <c r="S15" s="55" t="n">
        <v>6.7615658362989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7</v>
      </c>
      <c r="E16" s="53" t="n">
        <v>34.8979</v>
      </c>
      <c r="F16" s="53" t="n">
        <v>20.9219735259833</v>
      </c>
      <c r="G16" s="54" t="n">
        <v>4.08472012102874</v>
      </c>
      <c r="H16" s="50" t="s">
        <v>35</v>
      </c>
      <c r="I16" s="51" t="s">
        <v>36</v>
      </c>
      <c r="J16" s="52" t="n">
        <v>18</v>
      </c>
      <c r="K16" s="53" t="n">
        <v>47.9437460046878</v>
      </c>
      <c r="L16" s="53" t="n">
        <v>30.9084062900836</v>
      </c>
      <c r="M16" s="54" t="n">
        <v>4.73684210526316</v>
      </c>
      <c r="N16" s="50" t="s">
        <v>37</v>
      </c>
      <c r="O16" s="51" t="s">
        <v>38</v>
      </c>
      <c r="P16" s="52" t="n">
        <v>14</v>
      </c>
      <c r="Q16" s="53" t="n">
        <v>35.1542</v>
      </c>
      <c r="R16" s="53" t="n">
        <v>13.0091946022973</v>
      </c>
      <c r="S16" s="55" t="n">
        <v>4.9822064056939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6</v>
      </c>
      <c r="E17" s="53" t="n">
        <v>33.6054</v>
      </c>
      <c r="F17" s="53" t="n">
        <v>14.7446885269795</v>
      </c>
      <c r="G17" s="54" t="n">
        <v>3.93343419062027</v>
      </c>
      <c r="H17" s="50" t="s">
        <v>41</v>
      </c>
      <c r="I17" s="51" t="s">
        <v>42</v>
      </c>
      <c r="J17" s="52" t="n">
        <v>14</v>
      </c>
      <c r="K17" s="53" t="n">
        <v>37.2895802258683</v>
      </c>
      <c r="L17" s="53" t="n">
        <v>17.4032997743351</v>
      </c>
      <c r="M17" s="54" t="n">
        <v>3.68421052631579</v>
      </c>
      <c r="N17" s="50" t="s">
        <v>41</v>
      </c>
      <c r="O17" s="51" t="s">
        <v>42</v>
      </c>
      <c r="P17" s="52" t="n">
        <v>12</v>
      </c>
      <c r="Q17" s="53" t="n">
        <v>30.1322</v>
      </c>
      <c r="R17" s="53" t="n">
        <v>14.4090252070196</v>
      </c>
      <c r="S17" s="55" t="n">
        <v>4.2704626334519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6</v>
      </c>
      <c r="E18" s="53" t="n">
        <v>33.6054</v>
      </c>
      <c r="F18" s="53" t="n">
        <v>15.5893562073459</v>
      </c>
      <c r="G18" s="54" t="n">
        <v>3.93343419062027</v>
      </c>
      <c r="H18" s="50" t="s">
        <v>39</v>
      </c>
      <c r="I18" s="51" t="s">
        <v>40</v>
      </c>
      <c r="J18" s="52" t="n">
        <v>13</v>
      </c>
      <c r="K18" s="53" t="n">
        <v>34.6260387811634</v>
      </c>
      <c r="L18" s="53" t="n">
        <v>14.3138846379013</v>
      </c>
      <c r="M18" s="54" t="n">
        <v>3.42105263157895</v>
      </c>
      <c r="N18" s="50" t="s">
        <v>39</v>
      </c>
      <c r="O18" s="51" t="s">
        <v>40</v>
      </c>
      <c r="P18" s="52" t="n">
        <v>11</v>
      </c>
      <c r="Q18" s="53" t="n">
        <v>27.6211</v>
      </c>
      <c r="R18" s="53" t="n">
        <v>9.30473928975111</v>
      </c>
      <c r="S18" s="55" t="n">
        <v>3.9145907473309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4</v>
      </c>
      <c r="E19" s="53" t="n">
        <v>31.0203</v>
      </c>
      <c r="F19" s="53" t="n">
        <v>11.3043171006138</v>
      </c>
      <c r="G19" s="54" t="n">
        <v>3.63086232980333</v>
      </c>
      <c r="H19" s="50" t="s">
        <v>37</v>
      </c>
      <c r="I19" s="51" t="s">
        <v>38</v>
      </c>
      <c r="J19" s="52" t="n">
        <v>12</v>
      </c>
      <c r="K19" s="53" t="n">
        <v>31.9624973364586</v>
      </c>
      <c r="L19" s="53" t="n">
        <v>16.4681949480932</v>
      </c>
      <c r="M19" s="54" t="n">
        <v>3.15789473684211</v>
      </c>
      <c r="N19" s="50" t="s">
        <v>35</v>
      </c>
      <c r="O19" s="51" t="s">
        <v>36</v>
      </c>
      <c r="P19" s="52" t="n">
        <v>9</v>
      </c>
      <c r="Q19" s="53" t="n">
        <v>22.5991</v>
      </c>
      <c r="R19" s="53" t="n">
        <v>12.333296778582</v>
      </c>
      <c r="S19" s="55" t="n">
        <v>3.2028469750889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6</v>
      </c>
      <c r="E20" s="53" t="n">
        <v>20.6802</v>
      </c>
      <c r="F20" s="53" t="n">
        <v>14.1716763592096</v>
      </c>
      <c r="G20" s="54" t="n">
        <v>2.42057488653555</v>
      </c>
      <c r="H20" s="50" t="s">
        <v>45</v>
      </c>
      <c r="I20" s="51" t="s">
        <v>46</v>
      </c>
      <c r="J20" s="52" t="n">
        <v>10</v>
      </c>
      <c r="K20" s="53" t="n">
        <v>26.6354144470488</v>
      </c>
      <c r="L20" s="53" t="n">
        <v>18.0205069569276</v>
      </c>
      <c r="M20" s="54" t="n">
        <v>2.63157894736842</v>
      </c>
      <c r="N20" s="50" t="s">
        <v>59</v>
      </c>
      <c r="O20" s="51" t="s">
        <v>60</v>
      </c>
      <c r="P20" s="52" t="n">
        <v>7</v>
      </c>
      <c r="Q20" s="53" t="n">
        <v>17.5771</v>
      </c>
      <c r="R20" s="53" t="n">
        <v>5.72831332785805</v>
      </c>
      <c r="S20" s="55" t="n">
        <v>2.4911032028469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4</v>
      </c>
      <c r="E21" s="60" t="n">
        <v>160.271945300736</v>
      </c>
      <c r="F21" s="60" t="n">
        <v>72.6899995270687</v>
      </c>
      <c r="G21" s="61" t="n">
        <v>18.7594553706505</v>
      </c>
      <c r="H21" s="57"/>
      <c r="I21" s="58" t="s">
        <v>49</v>
      </c>
      <c r="J21" s="59" t="n">
        <v>73</v>
      </c>
      <c r="K21" s="60" t="n">
        <v>194.438525463456</v>
      </c>
      <c r="L21" s="60" t="n">
        <v>104.518907140894</v>
      </c>
      <c r="M21" s="61" t="n">
        <v>19.2105263157895</v>
      </c>
      <c r="N21" s="57"/>
      <c r="O21" s="58" t="s">
        <v>49</v>
      </c>
      <c r="P21" s="59" t="n">
        <v>50</v>
      </c>
      <c r="Q21" s="60" t="n">
        <v>125.550854373564</v>
      </c>
      <c r="R21" s="60" t="n">
        <v>50.2508292071363</v>
      </c>
      <c r="S21" s="60" t="n">
        <v>17.793594306049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9</v>
      </c>
      <c r="E22" s="53" t="n">
        <v>11.6326</v>
      </c>
      <c r="F22" s="53" t="n">
        <v>4.42134057809037</v>
      </c>
      <c r="G22" s="54" t="n">
        <v>1.36157337367625</v>
      </c>
      <c r="H22" s="50" t="s">
        <v>50</v>
      </c>
      <c r="I22" s="51" t="s">
        <v>51</v>
      </c>
      <c r="J22" s="52" t="n">
        <v>7</v>
      </c>
      <c r="K22" s="53" t="n">
        <v>18.6447901129342</v>
      </c>
      <c r="L22" s="53" t="n">
        <v>7.40357386322914</v>
      </c>
      <c r="M22" s="54" t="n">
        <v>1.84210526315789</v>
      </c>
      <c r="N22" s="50" t="s">
        <v>45</v>
      </c>
      <c r="O22" s="51" t="s">
        <v>46</v>
      </c>
      <c r="P22" s="52" t="n">
        <v>6</v>
      </c>
      <c r="Q22" s="53" t="n">
        <v>15.0661</v>
      </c>
      <c r="R22" s="53" t="n">
        <v>10.5609445398179</v>
      </c>
      <c r="S22" s="55" t="n">
        <v>2.13523131672598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9</v>
      </c>
      <c r="E23" s="53" t="n">
        <v>11.6326</v>
      </c>
      <c r="F23" s="53" t="n">
        <v>4.25734431719103</v>
      </c>
      <c r="G23" s="54" t="n">
        <v>1.36157337367625</v>
      </c>
      <c r="H23" s="50" t="s">
        <v>47</v>
      </c>
      <c r="I23" s="51" t="s">
        <v>48</v>
      </c>
      <c r="J23" s="52" t="n">
        <v>6</v>
      </c>
      <c r="K23" s="53" t="n">
        <v>15.9812486682293</v>
      </c>
      <c r="L23" s="53" t="n">
        <v>6.41811835029905</v>
      </c>
      <c r="M23" s="54" t="n">
        <v>1.57894736842105</v>
      </c>
      <c r="N23" s="50" t="s">
        <v>52</v>
      </c>
      <c r="O23" s="51" t="s">
        <v>53</v>
      </c>
      <c r="P23" s="52" t="n">
        <v>5</v>
      </c>
      <c r="Q23" s="53" t="n">
        <v>12.555</v>
      </c>
      <c r="R23" s="53" t="n">
        <v>3.3630892961385</v>
      </c>
      <c r="S23" s="55" t="n">
        <v>1.7793594306049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9</v>
      </c>
      <c r="E24" s="53" t="n">
        <v>11.6326</v>
      </c>
      <c r="F24" s="53" t="n">
        <v>4.33295146763814</v>
      </c>
      <c r="G24" s="54" t="n">
        <v>1.36157337367625</v>
      </c>
      <c r="H24" s="50" t="s">
        <v>43</v>
      </c>
      <c r="I24" s="51" t="s">
        <v>44</v>
      </c>
      <c r="J24" s="52" t="n">
        <v>5</v>
      </c>
      <c r="K24" s="53" t="n">
        <v>13.3177072235244</v>
      </c>
      <c r="L24" s="53" t="n">
        <v>7.88718778648597</v>
      </c>
      <c r="M24" s="54" t="n">
        <v>1.31578947368421</v>
      </c>
      <c r="N24" s="50" t="s">
        <v>54</v>
      </c>
      <c r="O24" s="51" t="s">
        <v>55</v>
      </c>
      <c r="P24" s="52" t="n">
        <v>3</v>
      </c>
      <c r="Q24" s="53" t="n">
        <v>7.533</v>
      </c>
      <c r="R24" s="53" t="n">
        <v>2.62951801166316</v>
      </c>
      <c r="S24" s="55" t="n">
        <v>1.0676156583629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7</v>
      </c>
      <c r="E25" s="53" t="n">
        <v>9.0476</v>
      </c>
      <c r="F25" s="53" t="n">
        <v>2.99302559522436</v>
      </c>
      <c r="G25" s="54" t="n">
        <v>1.0590015128593</v>
      </c>
      <c r="H25" s="50" t="s">
        <v>61</v>
      </c>
      <c r="I25" s="51" t="s">
        <v>62</v>
      </c>
      <c r="J25" s="52" t="n">
        <v>4</v>
      </c>
      <c r="K25" s="53" t="n">
        <v>10.6541657788195</v>
      </c>
      <c r="L25" s="53" t="n">
        <v>5.21098529131414</v>
      </c>
      <c r="M25" s="54" t="n">
        <v>1.05263157894737</v>
      </c>
      <c r="N25" s="50" t="s">
        <v>47</v>
      </c>
      <c r="O25" s="51" t="s">
        <v>48</v>
      </c>
      <c r="P25" s="52" t="n">
        <v>3</v>
      </c>
      <c r="Q25" s="53" t="n">
        <v>7.533</v>
      </c>
      <c r="R25" s="53" t="n">
        <v>2.93712887465843</v>
      </c>
      <c r="S25" s="55" t="n">
        <v>1.06761565836299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7</v>
      </c>
      <c r="E26" s="60" t="n">
        <v>9.0476</v>
      </c>
      <c r="F26" s="60" t="n">
        <v>4.42570625430471</v>
      </c>
      <c r="G26" s="61" t="n">
        <v>1.0590015128593</v>
      </c>
      <c r="H26" s="62" t="s">
        <v>63</v>
      </c>
      <c r="I26" s="58" t="s">
        <v>64</v>
      </c>
      <c r="J26" s="64" t="n">
        <v>3</v>
      </c>
      <c r="K26" s="60" t="n">
        <v>7.99062433411464</v>
      </c>
      <c r="L26" s="60" t="n">
        <v>3.67125940284821</v>
      </c>
      <c r="M26" s="61" t="n">
        <v>0.789473684210526</v>
      </c>
      <c r="N26" s="62" t="s">
        <v>50</v>
      </c>
      <c r="O26" s="58" t="s">
        <v>51</v>
      </c>
      <c r="P26" s="64" t="n">
        <v>2</v>
      </c>
      <c r="Q26" s="60" t="n">
        <v>5.022</v>
      </c>
      <c r="R26" s="60" t="n">
        <v>2.75679847828199</v>
      </c>
      <c r="S26" s="60" t="n">
        <v>0.7117437722419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91</v>
      </c>
      <c r="E10" s="53" t="n">
        <v>745.625750046084</v>
      </c>
      <c r="F10" s="53" t="n">
        <v>423.351479527409</v>
      </c>
      <c r="G10" s="54" t="n">
        <v>100</v>
      </c>
      <c r="H10" s="50" t="s">
        <v>23</v>
      </c>
      <c r="I10" s="51" t="s">
        <v>24</v>
      </c>
      <c r="J10" s="52" t="n">
        <v>569</v>
      </c>
      <c r="K10" s="53" t="n">
        <v>879.287298239107</v>
      </c>
      <c r="L10" s="53" t="n">
        <v>546.636437646208</v>
      </c>
      <c r="M10" s="54" t="n">
        <v>100</v>
      </c>
      <c r="N10" s="50" t="s">
        <v>23</v>
      </c>
      <c r="O10" s="51" t="s">
        <v>24</v>
      </c>
      <c r="P10" s="52" t="n">
        <v>422</v>
      </c>
      <c r="Q10" s="53" t="n">
        <v>618.795548191269</v>
      </c>
      <c r="R10" s="53" t="n">
        <v>319.9167494774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0</v>
      </c>
      <c r="E11" s="53" t="n">
        <v>225.7191</v>
      </c>
      <c r="F11" s="53" t="n">
        <v>132.966666704627</v>
      </c>
      <c r="G11" s="54" t="n">
        <v>30.2724520686176</v>
      </c>
      <c r="H11" s="50" t="s">
        <v>25</v>
      </c>
      <c r="I11" s="51" t="s">
        <v>26</v>
      </c>
      <c r="J11" s="52" t="n">
        <v>178</v>
      </c>
      <c r="K11" s="53" t="n">
        <v>275.067</v>
      </c>
      <c r="L11" s="53" t="n">
        <v>174.269578869336</v>
      </c>
      <c r="M11" s="54" t="n">
        <v>31.2829525483304</v>
      </c>
      <c r="N11" s="50" t="s">
        <v>25</v>
      </c>
      <c r="O11" s="51" t="s">
        <v>26</v>
      </c>
      <c r="P11" s="52" t="n">
        <v>122</v>
      </c>
      <c r="Q11" s="53" t="n">
        <v>178.893499714064</v>
      </c>
      <c r="R11" s="53" t="n">
        <v>97.3884079615824</v>
      </c>
      <c r="S11" s="55" t="n">
        <v>28.909952606635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94</v>
      </c>
      <c r="E12" s="53" t="n">
        <v>70.7253</v>
      </c>
      <c r="F12" s="53" t="n">
        <v>33.719652171323</v>
      </c>
      <c r="G12" s="54" t="n">
        <v>9.4853683148335</v>
      </c>
      <c r="H12" s="50" t="s">
        <v>29</v>
      </c>
      <c r="I12" s="51" t="s">
        <v>30</v>
      </c>
      <c r="J12" s="52" t="n">
        <v>57</v>
      </c>
      <c r="K12" s="53" t="n">
        <v>88.0832</v>
      </c>
      <c r="L12" s="53" t="n">
        <v>46.625156375929</v>
      </c>
      <c r="M12" s="54" t="n">
        <v>10.0175746924429</v>
      </c>
      <c r="N12" s="50" t="s">
        <v>27</v>
      </c>
      <c r="O12" s="51" t="s">
        <v>28</v>
      </c>
      <c r="P12" s="52" t="n">
        <v>37</v>
      </c>
      <c r="Q12" s="53" t="n">
        <v>54.2545859788554</v>
      </c>
      <c r="R12" s="53" t="n">
        <v>25.5004388469119</v>
      </c>
      <c r="S12" s="55" t="n">
        <v>8.7677725118483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3</v>
      </c>
      <c r="E13" s="53" t="n">
        <v>69.9729</v>
      </c>
      <c r="F13" s="53" t="n">
        <v>37.9844053078157</v>
      </c>
      <c r="G13" s="54" t="n">
        <v>9.38446014127144</v>
      </c>
      <c r="H13" s="50" t="s">
        <v>27</v>
      </c>
      <c r="I13" s="51" t="s">
        <v>28</v>
      </c>
      <c r="J13" s="52" t="n">
        <v>56</v>
      </c>
      <c r="K13" s="53" t="n">
        <v>86.5379</v>
      </c>
      <c r="L13" s="53" t="n">
        <v>52.2666163617167</v>
      </c>
      <c r="M13" s="54" t="n">
        <v>9.84182776801406</v>
      </c>
      <c r="N13" s="50" t="s">
        <v>29</v>
      </c>
      <c r="O13" s="51" t="s">
        <v>30</v>
      </c>
      <c r="P13" s="52" t="n">
        <v>37</v>
      </c>
      <c r="Q13" s="53" t="n">
        <v>54.2545859788554</v>
      </c>
      <c r="R13" s="53" t="n">
        <v>23.0777231436177</v>
      </c>
      <c r="S13" s="55" t="n">
        <v>8.7677725118483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7</v>
      </c>
      <c r="E14" s="53" t="n">
        <v>57.9345</v>
      </c>
      <c r="F14" s="53" t="n">
        <v>32.0231521695711</v>
      </c>
      <c r="G14" s="54" t="n">
        <v>7.76992936427851</v>
      </c>
      <c r="H14" s="50" t="s">
        <v>33</v>
      </c>
      <c r="I14" s="51" t="s">
        <v>34</v>
      </c>
      <c r="J14" s="52" t="n">
        <v>45</v>
      </c>
      <c r="K14" s="53" t="n">
        <v>69.5394</v>
      </c>
      <c r="L14" s="53" t="n">
        <v>41.7405824052285</v>
      </c>
      <c r="M14" s="54" t="n">
        <v>7.90861159929701</v>
      </c>
      <c r="N14" s="50" t="s">
        <v>31</v>
      </c>
      <c r="O14" s="51" t="s">
        <v>32</v>
      </c>
      <c r="P14" s="52" t="n">
        <v>33</v>
      </c>
      <c r="Q14" s="53" t="n">
        <v>48.3892253324926</v>
      </c>
      <c r="R14" s="53" t="n">
        <v>24.3398005138435</v>
      </c>
      <c r="S14" s="55" t="n">
        <v>7.819905213270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2</v>
      </c>
      <c r="E15" s="53" t="n">
        <v>54.1726</v>
      </c>
      <c r="F15" s="53" t="n">
        <v>30.0545401397049</v>
      </c>
      <c r="G15" s="54" t="n">
        <v>7.26538849646821</v>
      </c>
      <c r="H15" s="50" t="s">
        <v>31</v>
      </c>
      <c r="I15" s="51" t="s">
        <v>32</v>
      </c>
      <c r="J15" s="52" t="n">
        <v>39</v>
      </c>
      <c r="K15" s="53" t="n">
        <v>60.2674</v>
      </c>
      <c r="L15" s="53" t="n">
        <v>37.7078768174955</v>
      </c>
      <c r="M15" s="54" t="n">
        <v>6.85413005272408</v>
      </c>
      <c r="N15" s="50" t="s">
        <v>33</v>
      </c>
      <c r="O15" s="51" t="s">
        <v>34</v>
      </c>
      <c r="P15" s="52" t="n">
        <v>32</v>
      </c>
      <c r="Q15" s="53" t="n">
        <v>46.9228851709019</v>
      </c>
      <c r="R15" s="53" t="n">
        <v>23.87479002995</v>
      </c>
      <c r="S15" s="55" t="n">
        <v>7.5829383886255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</v>
      </c>
      <c r="E16" s="53" t="n">
        <v>28.591</v>
      </c>
      <c r="F16" s="53" t="n">
        <v>19.3304613689389</v>
      </c>
      <c r="G16" s="54" t="n">
        <v>3.83451059535822</v>
      </c>
      <c r="H16" s="50" t="s">
        <v>39</v>
      </c>
      <c r="I16" s="51" t="s">
        <v>40</v>
      </c>
      <c r="J16" s="52" t="n">
        <v>21</v>
      </c>
      <c r="K16" s="53" t="n">
        <v>32.4517</v>
      </c>
      <c r="L16" s="53" t="n">
        <v>17.5028252815612</v>
      </c>
      <c r="M16" s="54" t="n">
        <v>3.69068541300527</v>
      </c>
      <c r="N16" s="50" t="s">
        <v>41</v>
      </c>
      <c r="O16" s="51" t="s">
        <v>42</v>
      </c>
      <c r="P16" s="52" t="n">
        <v>19</v>
      </c>
      <c r="Q16" s="53" t="n">
        <v>27.860463070223</v>
      </c>
      <c r="R16" s="53" t="n">
        <v>13.7806218325231</v>
      </c>
      <c r="S16" s="55" t="n">
        <v>4.5023696682464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2</v>
      </c>
      <c r="E17" s="53" t="n">
        <v>24.0767</v>
      </c>
      <c r="F17" s="53" t="n">
        <v>12.4220482812864</v>
      </c>
      <c r="G17" s="54" t="n">
        <v>3.22906155398587</v>
      </c>
      <c r="H17" s="50" t="s">
        <v>35</v>
      </c>
      <c r="I17" s="51" t="s">
        <v>36</v>
      </c>
      <c r="J17" s="52" t="n">
        <v>21</v>
      </c>
      <c r="K17" s="53" t="n">
        <v>32.4517</v>
      </c>
      <c r="L17" s="53" t="n">
        <v>25.7971374962616</v>
      </c>
      <c r="M17" s="54" t="n">
        <v>3.69068541300527</v>
      </c>
      <c r="N17" s="50" t="s">
        <v>37</v>
      </c>
      <c r="O17" s="51" t="s">
        <v>38</v>
      </c>
      <c r="P17" s="52" t="n">
        <v>18</v>
      </c>
      <c r="Q17" s="53" t="n">
        <v>26.3941229086323</v>
      </c>
      <c r="R17" s="53" t="n">
        <v>11.6532567441094</v>
      </c>
      <c r="S17" s="55" t="n">
        <v>4.265402843601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0</v>
      </c>
      <c r="E18" s="53" t="n">
        <v>22.5719</v>
      </c>
      <c r="F18" s="53" t="n">
        <v>11.5152194247947</v>
      </c>
      <c r="G18" s="54" t="n">
        <v>3.02724520686176</v>
      </c>
      <c r="H18" s="50" t="s">
        <v>41</v>
      </c>
      <c r="I18" s="51" t="s">
        <v>42</v>
      </c>
      <c r="J18" s="52" t="n">
        <v>13</v>
      </c>
      <c r="K18" s="53" t="n">
        <v>20.0891</v>
      </c>
      <c r="L18" s="53" t="n">
        <v>10.850108460327</v>
      </c>
      <c r="M18" s="54" t="n">
        <v>2.28471001757469</v>
      </c>
      <c r="N18" s="50" t="s">
        <v>35</v>
      </c>
      <c r="O18" s="51" t="s">
        <v>36</v>
      </c>
      <c r="P18" s="52" t="n">
        <v>17</v>
      </c>
      <c r="Q18" s="53" t="n">
        <v>24.9277827470417</v>
      </c>
      <c r="R18" s="53" t="n">
        <v>13.5262667798291</v>
      </c>
      <c r="S18" s="55" t="n">
        <v>4.0284360189573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8</v>
      </c>
      <c r="E19" s="53" t="n">
        <v>21.0671</v>
      </c>
      <c r="F19" s="53" t="n">
        <v>10.5531618204932</v>
      </c>
      <c r="G19" s="54" t="n">
        <v>2.82542885973764</v>
      </c>
      <c r="H19" s="50" t="s">
        <v>37</v>
      </c>
      <c r="I19" s="51" t="s">
        <v>38</v>
      </c>
      <c r="J19" s="52" t="n">
        <v>12</v>
      </c>
      <c r="K19" s="53" t="n">
        <v>18.5438</v>
      </c>
      <c r="L19" s="53" t="n">
        <v>11.1498577495656</v>
      </c>
      <c r="M19" s="54" t="n">
        <v>2.10896309314587</v>
      </c>
      <c r="N19" s="50" t="s">
        <v>50</v>
      </c>
      <c r="O19" s="51" t="s">
        <v>51</v>
      </c>
      <c r="P19" s="52" t="n">
        <v>10</v>
      </c>
      <c r="Q19" s="53" t="n">
        <v>14.6634016159069</v>
      </c>
      <c r="R19" s="53" t="n">
        <v>7.4221946386727</v>
      </c>
      <c r="S19" s="55" t="n">
        <v>2.369668246445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9</v>
      </c>
      <c r="E20" s="53" t="n">
        <v>14.2955</v>
      </c>
      <c r="F20" s="53" t="n">
        <v>11.8477322831224</v>
      </c>
      <c r="G20" s="54" t="n">
        <v>1.91725529767911</v>
      </c>
      <c r="H20" s="50" t="s">
        <v>43</v>
      </c>
      <c r="I20" s="51" t="s">
        <v>44</v>
      </c>
      <c r="J20" s="52" t="n">
        <v>11</v>
      </c>
      <c r="K20" s="53" t="n">
        <v>16.9985</v>
      </c>
      <c r="L20" s="53" t="n">
        <v>11.2693789535151</v>
      </c>
      <c r="M20" s="54" t="n">
        <v>1.93321616871705</v>
      </c>
      <c r="N20" s="50" t="s">
        <v>52</v>
      </c>
      <c r="O20" s="51" t="s">
        <v>53</v>
      </c>
      <c r="P20" s="52" t="n">
        <v>9</v>
      </c>
      <c r="Q20" s="53" t="n">
        <v>13.1970614543162</v>
      </c>
      <c r="R20" s="53" t="n">
        <v>5.21211655164622</v>
      </c>
      <c r="S20" s="55" t="n">
        <v>2.1327014218009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8</v>
      </c>
      <c r="E21" s="60" t="n">
        <v>156.49864380382</v>
      </c>
      <c r="F21" s="60" t="n">
        <v>90.9344398557315</v>
      </c>
      <c r="G21" s="61" t="n">
        <v>20.9889001009082</v>
      </c>
      <c r="H21" s="57"/>
      <c r="I21" s="58" t="s">
        <v>49</v>
      </c>
      <c r="J21" s="59" t="n">
        <v>116</v>
      </c>
      <c r="K21" s="60" t="n">
        <v>179.257164491628</v>
      </c>
      <c r="L21" s="60" t="n">
        <v>117.457318875272</v>
      </c>
      <c r="M21" s="61" t="n">
        <v>20.3866432337434</v>
      </c>
      <c r="N21" s="57"/>
      <c r="O21" s="58" t="s">
        <v>49</v>
      </c>
      <c r="P21" s="59" t="n">
        <v>88</v>
      </c>
      <c r="Q21" s="60" t="n">
        <v>129.03793421998</v>
      </c>
      <c r="R21" s="60" t="n">
        <v>74.1411324348116</v>
      </c>
      <c r="S21" s="60" t="n">
        <v>20.853080568720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7</v>
      </c>
      <c r="E22" s="53" t="n">
        <v>12.7907</v>
      </c>
      <c r="F22" s="53" t="n">
        <v>6.65788123494291</v>
      </c>
      <c r="G22" s="54" t="n">
        <v>1.715438950555</v>
      </c>
      <c r="H22" s="50" t="s">
        <v>45</v>
      </c>
      <c r="I22" s="51" t="s">
        <v>46</v>
      </c>
      <c r="J22" s="52" t="n">
        <v>10</v>
      </c>
      <c r="K22" s="53" t="n">
        <v>15.4532</v>
      </c>
      <c r="L22" s="53" t="n">
        <v>13.0251938496011</v>
      </c>
      <c r="M22" s="54" t="n">
        <v>1.75746924428823</v>
      </c>
      <c r="N22" s="50" t="s">
        <v>45</v>
      </c>
      <c r="O22" s="51" t="s">
        <v>46</v>
      </c>
      <c r="P22" s="52" t="n">
        <v>9</v>
      </c>
      <c r="Q22" s="53" t="n">
        <v>13.1970614543162</v>
      </c>
      <c r="R22" s="53" t="n">
        <v>10.9098870002185</v>
      </c>
      <c r="S22" s="55" t="n">
        <v>2.1327014218009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7</v>
      </c>
      <c r="E23" s="53" t="n">
        <v>12.7907</v>
      </c>
      <c r="F23" s="53" t="n">
        <v>5.82060337192026</v>
      </c>
      <c r="G23" s="54" t="n">
        <v>1.715438950555</v>
      </c>
      <c r="H23" s="50" t="s">
        <v>54</v>
      </c>
      <c r="I23" s="51" t="s">
        <v>55</v>
      </c>
      <c r="J23" s="52" t="n">
        <v>9</v>
      </c>
      <c r="K23" s="53" t="n">
        <v>13.9078</v>
      </c>
      <c r="L23" s="53" t="n">
        <v>9.43291760945757</v>
      </c>
      <c r="M23" s="54" t="n">
        <v>1.5817223198594</v>
      </c>
      <c r="N23" s="50" t="s">
        <v>39</v>
      </c>
      <c r="O23" s="51" t="s">
        <v>40</v>
      </c>
      <c r="P23" s="52" t="n">
        <v>7</v>
      </c>
      <c r="Q23" s="53" t="n">
        <v>10.2643811311348</v>
      </c>
      <c r="R23" s="53" t="n">
        <v>5.23077919376485</v>
      </c>
      <c r="S23" s="55" t="n">
        <v>1.6587677725118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6</v>
      </c>
      <c r="E24" s="53" t="n">
        <v>12.0383</v>
      </c>
      <c r="F24" s="53" t="n">
        <v>7.56854325464568</v>
      </c>
      <c r="G24" s="54" t="n">
        <v>1.61453077699294</v>
      </c>
      <c r="H24" s="50" t="s">
        <v>52</v>
      </c>
      <c r="I24" s="51" t="s">
        <v>53</v>
      </c>
      <c r="J24" s="52" t="n">
        <v>8</v>
      </c>
      <c r="K24" s="53" t="n">
        <v>12.3625</v>
      </c>
      <c r="L24" s="53" t="n">
        <v>7.14699911343349</v>
      </c>
      <c r="M24" s="54" t="n">
        <v>1.40597539543058</v>
      </c>
      <c r="N24" s="50" t="s">
        <v>47</v>
      </c>
      <c r="O24" s="51" t="s">
        <v>48</v>
      </c>
      <c r="P24" s="52" t="n">
        <v>6</v>
      </c>
      <c r="Q24" s="53" t="n">
        <v>8.79804096954412</v>
      </c>
      <c r="R24" s="53" t="n">
        <v>3.33642261353105</v>
      </c>
      <c r="S24" s="55" t="n">
        <v>1.421800947867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3</v>
      </c>
      <c r="E25" s="53" t="n">
        <v>9.7811</v>
      </c>
      <c r="F25" s="53" t="n">
        <v>5.68490017686026</v>
      </c>
      <c r="G25" s="54" t="n">
        <v>1.31180625630676</v>
      </c>
      <c r="H25" s="50" t="s">
        <v>50</v>
      </c>
      <c r="I25" s="51" t="s">
        <v>51</v>
      </c>
      <c r="J25" s="52" t="n">
        <v>7</v>
      </c>
      <c r="K25" s="53" t="n">
        <v>10.8172</v>
      </c>
      <c r="L25" s="53" t="n">
        <v>5.72998898022231</v>
      </c>
      <c r="M25" s="54" t="n">
        <v>1.23022847100176</v>
      </c>
      <c r="N25" s="50" t="s">
        <v>43</v>
      </c>
      <c r="O25" s="51" t="s">
        <v>44</v>
      </c>
      <c r="P25" s="52" t="n">
        <v>5</v>
      </c>
      <c r="Q25" s="53" t="n">
        <v>7.33170080795343</v>
      </c>
      <c r="R25" s="53" t="n">
        <v>4.12360993752834</v>
      </c>
      <c r="S25" s="55" t="n">
        <v>1.18483412322275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9</v>
      </c>
      <c r="E26" s="60" t="n">
        <v>6.7715</v>
      </c>
      <c r="F26" s="60" t="n">
        <v>2.77772968705636</v>
      </c>
      <c r="G26" s="61" t="n">
        <v>0.908173562058527</v>
      </c>
      <c r="H26" s="62" t="s">
        <v>57</v>
      </c>
      <c r="I26" s="58" t="s">
        <v>58</v>
      </c>
      <c r="J26" s="64" t="n">
        <v>6</v>
      </c>
      <c r="K26" s="60" t="n">
        <v>9.2719</v>
      </c>
      <c r="L26" s="60" t="n">
        <v>5.03119300493572</v>
      </c>
      <c r="M26" s="61" t="n">
        <v>1.05448154657294</v>
      </c>
      <c r="N26" s="62" t="s">
        <v>54</v>
      </c>
      <c r="O26" s="58" t="s">
        <v>55</v>
      </c>
      <c r="P26" s="64" t="n">
        <v>4</v>
      </c>
      <c r="Q26" s="60" t="n">
        <v>5.86536064636274</v>
      </c>
      <c r="R26" s="60" t="n">
        <v>2.64642501830641</v>
      </c>
      <c r="S26" s="60" t="n">
        <v>0.9478672985781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40</v>
      </c>
      <c r="E10" s="53" t="n">
        <v>594.648166501487</v>
      </c>
      <c r="F10" s="53" t="n">
        <v>465.641667132684</v>
      </c>
      <c r="G10" s="54" t="n">
        <v>100</v>
      </c>
      <c r="H10" s="50" t="s">
        <v>23</v>
      </c>
      <c r="I10" s="51" t="s">
        <v>24</v>
      </c>
      <c r="J10" s="52" t="n">
        <v>673</v>
      </c>
      <c r="K10" s="53" t="n">
        <v>696.222501538828</v>
      </c>
      <c r="L10" s="53" t="n">
        <v>607.500081456113</v>
      </c>
      <c r="M10" s="54" t="n">
        <v>100</v>
      </c>
      <c r="N10" s="50" t="s">
        <v>23</v>
      </c>
      <c r="O10" s="51" t="s">
        <v>24</v>
      </c>
      <c r="P10" s="52" t="n">
        <v>467</v>
      </c>
      <c r="Q10" s="53" t="n">
        <v>491.343619634807</v>
      </c>
      <c r="R10" s="53" t="n">
        <v>341.5056339623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1</v>
      </c>
      <c r="E11" s="53" t="n">
        <v>193.521464712326</v>
      </c>
      <c r="F11" s="53" t="n">
        <v>147.74207470901</v>
      </c>
      <c r="G11" s="54" t="n">
        <v>32.5438596491228</v>
      </c>
      <c r="H11" s="50" t="s">
        <v>25</v>
      </c>
      <c r="I11" s="51" t="s">
        <v>26</v>
      </c>
      <c r="J11" s="52" t="n">
        <v>233</v>
      </c>
      <c r="K11" s="53" t="n">
        <v>241.0398</v>
      </c>
      <c r="L11" s="53" t="n">
        <v>197.657169089548</v>
      </c>
      <c r="M11" s="54" t="n">
        <v>34.6210995542348</v>
      </c>
      <c r="N11" s="50" t="s">
        <v>25</v>
      </c>
      <c r="O11" s="51" t="s">
        <v>26</v>
      </c>
      <c r="P11" s="52" t="n">
        <v>138</v>
      </c>
      <c r="Q11" s="53" t="n">
        <v>145.1936</v>
      </c>
      <c r="R11" s="53" t="n">
        <v>103.620315850361</v>
      </c>
      <c r="S11" s="55" t="n">
        <v>29.550321199143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97</v>
      </c>
      <c r="E12" s="53" t="n">
        <v>50.5972562724949</v>
      </c>
      <c r="F12" s="53" t="n">
        <v>39.7491794050494</v>
      </c>
      <c r="G12" s="54" t="n">
        <v>8.50877192982456</v>
      </c>
      <c r="H12" s="50" t="s">
        <v>31</v>
      </c>
      <c r="I12" s="51" t="s">
        <v>32</v>
      </c>
      <c r="J12" s="52" t="n">
        <v>53</v>
      </c>
      <c r="K12" s="53" t="n">
        <v>54.8288</v>
      </c>
      <c r="L12" s="53" t="n">
        <v>49.2917136512673</v>
      </c>
      <c r="M12" s="54" t="n">
        <v>7.87518573551263</v>
      </c>
      <c r="N12" s="50" t="s">
        <v>31</v>
      </c>
      <c r="O12" s="51" t="s">
        <v>32</v>
      </c>
      <c r="P12" s="52" t="n">
        <v>44</v>
      </c>
      <c r="Q12" s="53" t="n">
        <v>46.2936</v>
      </c>
      <c r="R12" s="53" t="n">
        <v>32.3066217040615</v>
      </c>
      <c r="S12" s="55" t="n">
        <v>9.4218415417558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86</v>
      </c>
      <c r="E13" s="53" t="n">
        <v>44.8594230869543</v>
      </c>
      <c r="F13" s="53" t="n">
        <v>34.8969003998465</v>
      </c>
      <c r="G13" s="54" t="n">
        <v>7.54385964912281</v>
      </c>
      <c r="H13" s="50" t="s">
        <v>27</v>
      </c>
      <c r="I13" s="51" t="s">
        <v>28</v>
      </c>
      <c r="J13" s="52" t="n">
        <v>52</v>
      </c>
      <c r="K13" s="53" t="n">
        <v>53.7943</v>
      </c>
      <c r="L13" s="53" t="n">
        <v>47.706283132682</v>
      </c>
      <c r="M13" s="54" t="n">
        <v>7.72659732540862</v>
      </c>
      <c r="N13" s="50" t="s">
        <v>33</v>
      </c>
      <c r="O13" s="51" t="s">
        <v>34</v>
      </c>
      <c r="P13" s="52" t="n">
        <v>38</v>
      </c>
      <c r="Q13" s="53" t="n">
        <v>39.9808</v>
      </c>
      <c r="R13" s="53" t="n">
        <v>28.4516408997805</v>
      </c>
      <c r="S13" s="55" t="n">
        <v>8.137044967880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4</v>
      </c>
      <c r="E14" s="53" t="n">
        <v>43.8161806895832</v>
      </c>
      <c r="F14" s="53" t="n">
        <v>34.6840661456653</v>
      </c>
      <c r="G14" s="54" t="n">
        <v>7.36842105263158</v>
      </c>
      <c r="H14" s="50" t="s">
        <v>35</v>
      </c>
      <c r="I14" s="51" t="s">
        <v>36</v>
      </c>
      <c r="J14" s="52" t="n">
        <v>47</v>
      </c>
      <c r="K14" s="53" t="n">
        <v>48.6217</v>
      </c>
      <c r="L14" s="53" t="n">
        <v>42.5545071373007</v>
      </c>
      <c r="M14" s="54" t="n">
        <v>6.98365527488856</v>
      </c>
      <c r="N14" s="50" t="s">
        <v>27</v>
      </c>
      <c r="O14" s="51" t="s">
        <v>28</v>
      </c>
      <c r="P14" s="52" t="n">
        <v>34</v>
      </c>
      <c r="Q14" s="53" t="n">
        <v>35.7723</v>
      </c>
      <c r="R14" s="53" t="n">
        <v>22.9815221776061</v>
      </c>
      <c r="S14" s="55" t="n">
        <v>7.28051391862955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60</v>
      </c>
      <c r="E15" s="53" t="n">
        <v>31.2972719211309</v>
      </c>
      <c r="F15" s="53" t="n">
        <v>23.7453057926</v>
      </c>
      <c r="G15" s="54" t="n">
        <v>5.26315789473684</v>
      </c>
      <c r="H15" s="50" t="s">
        <v>33</v>
      </c>
      <c r="I15" s="51" t="s">
        <v>34</v>
      </c>
      <c r="J15" s="52" t="n">
        <v>46</v>
      </c>
      <c r="K15" s="53" t="n">
        <v>47.5872</v>
      </c>
      <c r="L15" s="53" t="n">
        <v>42.2701885399391</v>
      </c>
      <c r="M15" s="54" t="n">
        <v>6.83506686478455</v>
      </c>
      <c r="N15" s="50" t="s">
        <v>47</v>
      </c>
      <c r="O15" s="51" t="s">
        <v>48</v>
      </c>
      <c r="P15" s="52" t="n">
        <v>33</v>
      </c>
      <c r="Q15" s="53" t="n">
        <v>34.7202</v>
      </c>
      <c r="R15" s="53" t="n">
        <v>21.6738661741445</v>
      </c>
      <c r="S15" s="55" t="n">
        <v>7.0663811563169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9</v>
      </c>
      <c r="E16" s="53" t="n">
        <v>30.7756507224454</v>
      </c>
      <c r="F16" s="53" t="n">
        <v>26.1618990066442</v>
      </c>
      <c r="G16" s="54" t="n">
        <v>5.17543859649123</v>
      </c>
      <c r="H16" s="50" t="s">
        <v>47</v>
      </c>
      <c r="I16" s="51" t="s">
        <v>48</v>
      </c>
      <c r="J16" s="52" t="n">
        <v>27</v>
      </c>
      <c r="K16" s="53" t="n">
        <v>27.9316</v>
      </c>
      <c r="L16" s="53" t="n">
        <v>26.9602307487846</v>
      </c>
      <c r="M16" s="54" t="n">
        <v>4.01188707280832</v>
      </c>
      <c r="N16" s="50" t="s">
        <v>29</v>
      </c>
      <c r="O16" s="51" t="s">
        <v>30</v>
      </c>
      <c r="P16" s="52" t="n">
        <v>25</v>
      </c>
      <c r="Q16" s="53" t="n">
        <v>26.3031</v>
      </c>
      <c r="R16" s="53" t="n">
        <v>16.9088843705839</v>
      </c>
      <c r="S16" s="55" t="n">
        <v>5.3533190578158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50</v>
      </c>
      <c r="E17" s="53" t="n">
        <v>26.0810599342757</v>
      </c>
      <c r="F17" s="53" t="n">
        <v>19.9965302773572</v>
      </c>
      <c r="G17" s="54" t="n">
        <v>4.3859649122807</v>
      </c>
      <c r="H17" s="50" t="s">
        <v>29</v>
      </c>
      <c r="I17" s="51" t="s">
        <v>30</v>
      </c>
      <c r="J17" s="52" t="n">
        <v>25</v>
      </c>
      <c r="K17" s="53" t="n">
        <v>25.8626</v>
      </c>
      <c r="L17" s="53" t="n">
        <v>23.4128563164706</v>
      </c>
      <c r="M17" s="54" t="n">
        <v>3.7147102526003</v>
      </c>
      <c r="N17" s="50" t="s">
        <v>37</v>
      </c>
      <c r="O17" s="51" t="s">
        <v>38</v>
      </c>
      <c r="P17" s="52" t="n">
        <v>14</v>
      </c>
      <c r="Q17" s="53" t="n">
        <v>14.7297</v>
      </c>
      <c r="R17" s="53" t="n">
        <v>9.65538408347918</v>
      </c>
      <c r="S17" s="55" t="n">
        <v>2.9978586723768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4</v>
      </c>
      <c r="E18" s="53" t="n">
        <v>17.7351207553075</v>
      </c>
      <c r="F18" s="53" t="n">
        <v>13.7537821494796</v>
      </c>
      <c r="G18" s="54" t="n">
        <v>2.98245614035088</v>
      </c>
      <c r="H18" s="50" t="s">
        <v>45</v>
      </c>
      <c r="I18" s="51" t="s">
        <v>46</v>
      </c>
      <c r="J18" s="52" t="n">
        <v>21</v>
      </c>
      <c r="K18" s="53" t="n">
        <v>21.7246</v>
      </c>
      <c r="L18" s="53" t="n">
        <v>18.8390206684742</v>
      </c>
      <c r="M18" s="54" t="n">
        <v>3.12035661218425</v>
      </c>
      <c r="N18" s="50" t="s">
        <v>41</v>
      </c>
      <c r="O18" s="51" t="s">
        <v>42</v>
      </c>
      <c r="P18" s="52" t="n">
        <v>13</v>
      </c>
      <c r="Q18" s="53" t="n">
        <v>13.6776</v>
      </c>
      <c r="R18" s="53" t="n">
        <v>9.00350438080788</v>
      </c>
      <c r="S18" s="55" t="n">
        <v>2.7837259100642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1</v>
      </c>
      <c r="E19" s="53" t="n">
        <v>16.170257159251</v>
      </c>
      <c r="F19" s="53" t="n">
        <v>12.8131818962443</v>
      </c>
      <c r="G19" s="54" t="n">
        <v>2.71929824561404</v>
      </c>
      <c r="H19" s="50" t="s">
        <v>37</v>
      </c>
      <c r="I19" s="51" t="s">
        <v>38</v>
      </c>
      <c r="J19" s="52" t="n">
        <v>20</v>
      </c>
      <c r="K19" s="53" t="n">
        <v>20.6901</v>
      </c>
      <c r="L19" s="53" t="n">
        <v>19.6734621450606</v>
      </c>
      <c r="M19" s="54" t="n">
        <v>2.97176820208024</v>
      </c>
      <c r="N19" s="50" t="s">
        <v>35</v>
      </c>
      <c r="O19" s="51" t="s">
        <v>36</v>
      </c>
      <c r="P19" s="52" t="n">
        <v>12</v>
      </c>
      <c r="Q19" s="53" t="n">
        <v>12.6255</v>
      </c>
      <c r="R19" s="53" t="n">
        <v>10.6821017336228</v>
      </c>
      <c r="S19" s="55" t="n">
        <v>2.5695931477516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1</v>
      </c>
      <c r="E20" s="53" t="n">
        <v>16.170257159251</v>
      </c>
      <c r="F20" s="53" t="n">
        <v>13.5178695992312</v>
      </c>
      <c r="G20" s="54" t="n">
        <v>2.71929824561404</v>
      </c>
      <c r="H20" s="50" t="s">
        <v>39</v>
      </c>
      <c r="I20" s="51" t="s">
        <v>40</v>
      </c>
      <c r="J20" s="52" t="n">
        <v>20</v>
      </c>
      <c r="K20" s="53" t="n">
        <v>20.6901</v>
      </c>
      <c r="L20" s="53" t="n">
        <v>20.3348868077252</v>
      </c>
      <c r="M20" s="54" t="n">
        <v>2.97176820208024</v>
      </c>
      <c r="N20" s="50" t="s">
        <v>39</v>
      </c>
      <c r="O20" s="51" t="s">
        <v>40</v>
      </c>
      <c r="P20" s="52" t="n">
        <v>11</v>
      </c>
      <c r="Q20" s="53" t="n">
        <v>11.5734</v>
      </c>
      <c r="R20" s="53" t="n">
        <v>7.93342010242336</v>
      </c>
      <c r="S20" s="55" t="n">
        <v>2.35546038543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7</v>
      </c>
      <c r="E21" s="60" t="n">
        <v>123.624224088467</v>
      </c>
      <c r="F21" s="60" t="n">
        <v>98.5808777515566</v>
      </c>
      <c r="G21" s="61" t="n">
        <v>20.7894736842105</v>
      </c>
      <c r="H21" s="57"/>
      <c r="I21" s="58" t="s">
        <v>49</v>
      </c>
      <c r="J21" s="59" t="n">
        <v>129</v>
      </c>
      <c r="K21" s="60" t="n">
        <v>133.451267011157</v>
      </c>
      <c r="L21" s="60" t="n">
        <v>118.79976321886</v>
      </c>
      <c r="M21" s="61" t="n">
        <v>19.1679049034175</v>
      </c>
      <c r="N21" s="57"/>
      <c r="O21" s="58" t="s">
        <v>49</v>
      </c>
      <c r="P21" s="59" t="n">
        <v>105</v>
      </c>
      <c r="Q21" s="60" t="n">
        <v>110.473404842944</v>
      </c>
      <c r="R21" s="60" t="n">
        <v>78.2883724855163</v>
      </c>
      <c r="S21" s="60" t="n">
        <v>22.4839400428266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8</v>
      </c>
      <c r="E22" s="53" t="n">
        <v>14.6053935631944</v>
      </c>
      <c r="F22" s="53" t="n">
        <v>11.4893439092672</v>
      </c>
      <c r="G22" s="54" t="n">
        <v>2.45614035087719</v>
      </c>
      <c r="H22" s="50" t="s">
        <v>43</v>
      </c>
      <c r="I22" s="51" t="s">
        <v>44</v>
      </c>
      <c r="J22" s="52" t="n">
        <v>20</v>
      </c>
      <c r="K22" s="53" t="n">
        <v>20.6901</v>
      </c>
      <c r="L22" s="53" t="n">
        <v>14.9678794927617</v>
      </c>
      <c r="M22" s="54" t="n">
        <v>2.97176820208024</v>
      </c>
      <c r="N22" s="50" t="s">
        <v>45</v>
      </c>
      <c r="O22" s="51" t="s">
        <v>46</v>
      </c>
      <c r="P22" s="52" t="n">
        <v>10</v>
      </c>
      <c r="Q22" s="53" t="n">
        <v>10.5212</v>
      </c>
      <c r="R22" s="53" t="n">
        <v>7.75729079911215</v>
      </c>
      <c r="S22" s="55" t="n">
        <v>2.1413276231263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2</v>
      </c>
      <c r="E23" s="53" t="n">
        <v>11.4756663710813</v>
      </c>
      <c r="F23" s="53" t="n">
        <v>8.37665379370594</v>
      </c>
      <c r="G23" s="54" t="n">
        <v>1.92982456140351</v>
      </c>
      <c r="H23" s="50" t="s">
        <v>41</v>
      </c>
      <c r="I23" s="51" t="s">
        <v>42</v>
      </c>
      <c r="J23" s="52" t="n">
        <v>15</v>
      </c>
      <c r="K23" s="53" t="n">
        <v>15.5175</v>
      </c>
      <c r="L23" s="53" t="n">
        <v>13.9221626305792</v>
      </c>
      <c r="M23" s="54" t="n">
        <v>2.22882615156018</v>
      </c>
      <c r="N23" s="50" t="s">
        <v>54</v>
      </c>
      <c r="O23" s="51" t="s">
        <v>55</v>
      </c>
      <c r="P23" s="52" t="n">
        <v>7</v>
      </c>
      <c r="Q23" s="53" t="n">
        <v>7.3648</v>
      </c>
      <c r="R23" s="53" t="n">
        <v>5.15641151942911</v>
      </c>
      <c r="S23" s="55" t="n">
        <v>1.4989293361884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4</v>
      </c>
      <c r="E24" s="53" t="n">
        <v>7.3026967815972</v>
      </c>
      <c r="F24" s="53" t="n">
        <v>5.54069492406447</v>
      </c>
      <c r="G24" s="54" t="n">
        <v>1.2280701754386</v>
      </c>
      <c r="H24" s="50" t="s">
        <v>63</v>
      </c>
      <c r="I24" s="51" t="s">
        <v>64</v>
      </c>
      <c r="J24" s="52" t="n">
        <v>9</v>
      </c>
      <c r="K24" s="53" t="n">
        <v>9.3105</v>
      </c>
      <c r="L24" s="53" t="n">
        <v>8.20579171342766</v>
      </c>
      <c r="M24" s="54" t="n">
        <v>1.33729569093611</v>
      </c>
      <c r="N24" s="50" t="s">
        <v>52</v>
      </c>
      <c r="O24" s="51" t="s">
        <v>53</v>
      </c>
      <c r="P24" s="52" t="n">
        <v>6</v>
      </c>
      <c r="Q24" s="53" t="n">
        <v>6.3127</v>
      </c>
      <c r="R24" s="53" t="n">
        <v>3.96301960309405</v>
      </c>
      <c r="S24" s="55" t="n">
        <v>1.2847965738758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12</v>
      </c>
      <c r="E25" s="53" t="n">
        <v>6.25945438422617</v>
      </c>
      <c r="F25" s="53" t="n">
        <v>5.21293644911819</v>
      </c>
      <c r="G25" s="54" t="n">
        <v>1.05263157894737</v>
      </c>
      <c r="H25" s="50" t="s">
        <v>50</v>
      </c>
      <c r="I25" s="51" t="s">
        <v>51</v>
      </c>
      <c r="J25" s="52" t="n">
        <v>7</v>
      </c>
      <c r="K25" s="53" t="n">
        <v>7.2415</v>
      </c>
      <c r="L25" s="53" t="n">
        <v>6.76791262502629</v>
      </c>
      <c r="M25" s="54" t="n">
        <v>1.04011887072808</v>
      </c>
      <c r="N25" s="50" t="s">
        <v>59</v>
      </c>
      <c r="O25" s="51" t="s">
        <v>60</v>
      </c>
      <c r="P25" s="52" t="n">
        <v>5</v>
      </c>
      <c r="Q25" s="53" t="n">
        <v>5.2606</v>
      </c>
      <c r="R25" s="53" t="n">
        <v>3.83532762031748</v>
      </c>
      <c r="S25" s="55" t="n">
        <v>1.0706638115631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0</v>
      </c>
      <c r="E26" s="60" t="n">
        <v>5.21621198685515</v>
      </c>
      <c r="F26" s="60" t="n">
        <v>4.10081126286562</v>
      </c>
      <c r="G26" s="61" t="n">
        <v>0.87719298245614</v>
      </c>
      <c r="H26" s="62" t="s">
        <v>54</v>
      </c>
      <c r="I26" s="58" t="s">
        <v>55</v>
      </c>
      <c r="J26" s="64" t="n">
        <v>7</v>
      </c>
      <c r="K26" s="60" t="n">
        <v>7.2415</v>
      </c>
      <c r="L26" s="60" t="n">
        <v>6.17762597506039</v>
      </c>
      <c r="M26" s="61" t="n">
        <v>1.04011887072808</v>
      </c>
      <c r="N26" s="62" t="s">
        <v>61</v>
      </c>
      <c r="O26" s="58" t="s">
        <v>62</v>
      </c>
      <c r="P26" s="64" t="n">
        <v>5</v>
      </c>
      <c r="Q26" s="60" t="n">
        <v>5.2606</v>
      </c>
      <c r="R26" s="60" t="n">
        <v>4.17634557253759</v>
      </c>
      <c r="S26" s="60" t="n">
        <v>1.070663811563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0</v>
      </c>
      <c r="E10" s="53" t="n">
        <v>544.18066798177</v>
      </c>
      <c r="F10" s="53" t="n">
        <v>432.713214397891</v>
      </c>
      <c r="G10" s="54" t="n">
        <v>100</v>
      </c>
      <c r="H10" s="50" t="s">
        <v>23</v>
      </c>
      <c r="I10" s="51" t="s">
        <v>24</v>
      </c>
      <c r="J10" s="52" t="n">
        <v>212</v>
      </c>
      <c r="K10" s="53" t="n">
        <v>674.225197576606</v>
      </c>
      <c r="L10" s="53" t="n">
        <v>569.79419839635</v>
      </c>
      <c r="M10" s="54" t="n">
        <v>100</v>
      </c>
      <c r="N10" s="50" t="s">
        <v>23</v>
      </c>
      <c r="O10" s="51" t="s">
        <v>24</v>
      </c>
      <c r="P10" s="52" t="n">
        <v>148</v>
      </c>
      <c r="Q10" s="53" t="n">
        <v>426.377805306675</v>
      </c>
      <c r="R10" s="53" t="n">
        <v>322.3760153848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178.3703</v>
      </c>
      <c r="F11" s="53" t="n">
        <v>135.088442154723</v>
      </c>
      <c r="G11" s="54" t="n">
        <v>32.7777777777778</v>
      </c>
      <c r="H11" s="50" t="s">
        <v>25</v>
      </c>
      <c r="I11" s="51" t="s">
        <v>26</v>
      </c>
      <c r="J11" s="52" t="n">
        <v>68</v>
      </c>
      <c r="K11" s="53" t="n">
        <v>216.2609</v>
      </c>
      <c r="L11" s="53" t="n">
        <v>176.08515713027</v>
      </c>
      <c r="M11" s="54" t="n">
        <v>32.0754716981132</v>
      </c>
      <c r="N11" s="50" t="s">
        <v>25</v>
      </c>
      <c r="O11" s="51" t="s">
        <v>26</v>
      </c>
      <c r="P11" s="52" t="n">
        <v>50</v>
      </c>
      <c r="Q11" s="53" t="n">
        <v>144.04655584685</v>
      </c>
      <c r="R11" s="53" t="n">
        <v>104.352886792015</v>
      </c>
      <c r="S11" s="55" t="n">
        <v>33.783783783783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</v>
      </c>
      <c r="E12" s="53" t="n">
        <v>49.8832</v>
      </c>
      <c r="F12" s="53" t="n">
        <v>39.04001798051</v>
      </c>
      <c r="G12" s="54" t="n">
        <v>9.16666666666667</v>
      </c>
      <c r="H12" s="50" t="s">
        <v>27</v>
      </c>
      <c r="I12" s="51" t="s">
        <v>28</v>
      </c>
      <c r="J12" s="52" t="n">
        <v>24</v>
      </c>
      <c r="K12" s="53" t="n">
        <v>76.3273</v>
      </c>
      <c r="L12" s="53" t="n">
        <v>62.8527253036855</v>
      </c>
      <c r="M12" s="54" t="n">
        <v>11.3207547169811</v>
      </c>
      <c r="N12" s="50" t="s">
        <v>33</v>
      </c>
      <c r="O12" s="51" t="s">
        <v>34</v>
      </c>
      <c r="P12" s="52" t="n">
        <v>11</v>
      </c>
      <c r="Q12" s="53" t="n">
        <v>31.6902422863069</v>
      </c>
      <c r="R12" s="53" t="n">
        <v>24.7945021811893</v>
      </c>
      <c r="S12" s="55" t="n">
        <v>7.432432432432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1</v>
      </c>
      <c r="E13" s="53" t="n">
        <v>31.7438</v>
      </c>
      <c r="F13" s="53" t="n">
        <v>25.6617750978425</v>
      </c>
      <c r="G13" s="54" t="n">
        <v>5.83333333333333</v>
      </c>
      <c r="H13" s="50" t="s">
        <v>31</v>
      </c>
      <c r="I13" s="51" t="s">
        <v>32</v>
      </c>
      <c r="J13" s="52" t="n">
        <v>10</v>
      </c>
      <c r="K13" s="53" t="n">
        <v>31.803</v>
      </c>
      <c r="L13" s="53" t="n">
        <v>29.201837876121</v>
      </c>
      <c r="M13" s="54" t="n">
        <v>4.71698113207547</v>
      </c>
      <c r="N13" s="50" t="s">
        <v>27</v>
      </c>
      <c r="O13" s="51" t="s">
        <v>28</v>
      </c>
      <c r="P13" s="52" t="n">
        <v>9</v>
      </c>
      <c r="Q13" s="53" t="n">
        <v>25.9283800524329</v>
      </c>
      <c r="R13" s="53" t="n">
        <v>19.6876369413125</v>
      </c>
      <c r="S13" s="55" t="n">
        <v>6.0810810810810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27.209</v>
      </c>
      <c r="F14" s="53" t="n">
        <v>22.8207209666686</v>
      </c>
      <c r="G14" s="54" t="n">
        <v>5</v>
      </c>
      <c r="H14" s="50" t="s">
        <v>33</v>
      </c>
      <c r="I14" s="51" t="s">
        <v>34</v>
      </c>
      <c r="J14" s="52" t="n">
        <v>10</v>
      </c>
      <c r="K14" s="53" t="n">
        <v>31.803</v>
      </c>
      <c r="L14" s="53" t="n">
        <v>27.0003937606062</v>
      </c>
      <c r="M14" s="54" t="n">
        <v>4.71698113207547</v>
      </c>
      <c r="N14" s="50" t="s">
        <v>31</v>
      </c>
      <c r="O14" s="51" t="s">
        <v>32</v>
      </c>
      <c r="P14" s="52" t="n">
        <v>8</v>
      </c>
      <c r="Q14" s="53" t="n">
        <v>23.047448935496</v>
      </c>
      <c r="R14" s="53" t="n">
        <v>18.189620418205</v>
      </c>
      <c r="S14" s="55" t="n">
        <v>5.4054054054054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5</v>
      </c>
      <c r="E15" s="53" t="n">
        <v>22.6741</v>
      </c>
      <c r="F15" s="53" t="n">
        <v>19.1284393563084</v>
      </c>
      <c r="G15" s="54" t="n">
        <v>4.16666666666667</v>
      </c>
      <c r="H15" s="50" t="s">
        <v>35</v>
      </c>
      <c r="I15" s="51" t="s">
        <v>36</v>
      </c>
      <c r="J15" s="52" t="n">
        <v>10</v>
      </c>
      <c r="K15" s="53" t="n">
        <v>31.803</v>
      </c>
      <c r="L15" s="53" t="n">
        <v>25.0407887360011</v>
      </c>
      <c r="M15" s="54" t="n">
        <v>4.71698113207547</v>
      </c>
      <c r="N15" s="50" t="s">
        <v>45</v>
      </c>
      <c r="O15" s="51" t="s">
        <v>46</v>
      </c>
      <c r="P15" s="52" t="n">
        <v>7</v>
      </c>
      <c r="Q15" s="53" t="n">
        <v>20.166517818559</v>
      </c>
      <c r="R15" s="53" t="n">
        <v>13.9787721057009</v>
      </c>
      <c r="S15" s="55" t="n">
        <v>4.7297297297297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22.6741</v>
      </c>
      <c r="F16" s="53" t="n">
        <v>17.4034800081007</v>
      </c>
      <c r="G16" s="54" t="n">
        <v>4.16666666666667</v>
      </c>
      <c r="H16" s="50" t="s">
        <v>29</v>
      </c>
      <c r="I16" s="51" t="s">
        <v>30</v>
      </c>
      <c r="J16" s="52" t="n">
        <v>9</v>
      </c>
      <c r="K16" s="53" t="n">
        <v>28.6227</v>
      </c>
      <c r="L16" s="53" t="n">
        <v>23.9856213362849</v>
      </c>
      <c r="M16" s="54" t="n">
        <v>4.24528301886793</v>
      </c>
      <c r="N16" s="50" t="s">
        <v>29</v>
      </c>
      <c r="O16" s="51" t="s">
        <v>30</v>
      </c>
      <c r="P16" s="52" t="n">
        <v>6</v>
      </c>
      <c r="Q16" s="53" t="n">
        <v>17.285586701622</v>
      </c>
      <c r="R16" s="53" t="n">
        <v>15.2986849606968</v>
      </c>
      <c r="S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4</v>
      </c>
      <c r="E17" s="53" t="n">
        <v>21.1625</v>
      </c>
      <c r="F17" s="53" t="n">
        <v>14.969051735953</v>
      </c>
      <c r="G17" s="54" t="n">
        <v>3.88888888888889</v>
      </c>
      <c r="H17" s="50" t="s">
        <v>37</v>
      </c>
      <c r="I17" s="51" t="s">
        <v>38</v>
      </c>
      <c r="J17" s="52" t="n">
        <v>8</v>
      </c>
      <c r="K17" s="53" t="n">
        <v>25.4424</v>
      </c>
      <c r="L17" s="53" t="n">
        <v>21.7357954751109</v>
      </c>
      <c r="M17" s="54" t="n">
        <v>3.77358490566038</v>
      </c>
      <c r="N17" s="50" t="s">
        <v>43</v>
      </c>
      <c r="O17" s="51" t="s">
        <v>44</v>
      </c>
      <c r="P17" s="52" t="n">
        <v>5</v>
      </c>
      <c r="Q17" s="53" t="n">
        <v>14.404655584685</v>
      </c>
      <c r="R17" s="53" t="n">
        <v>11.308312509733</v>
      </c>
      <c r="S17" s="55" t="n">
        <v>3.3783783783783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18.1393</v>
      </c>
      <c r="F18" s="53" t="n">
        <v>14.2952563517634</v>
      </c>
      <c r="G18" s="54" t="n">
        <v>3.33333333333333</v>
      </c>
      <c r="H18" s="50" t="s">
        <v>39</v>
      </c>
      <c r="I18" s="51" t="s">
        <v>40</v>
      </c>
      <c r="J18" s="52" t="n">
        <v>7</v>
      </c>
      <c r="K18" s="53" t="n">
        <v>22.2621</v>
      </c>
      <c r="L18" s="53" t="n">
        <v>19.15782467599</v>
      </c>
      <c r="M18" s="54" t="n">
        <v>3.30188679245283</v>
      </c>
      <c r="N18" s="50" t="s">
        <v>41</v>
      </c>
      <c r="O18" s="51" t="s">
        <v>42</v>
      </c>
      <c r="P18" s="52" t="n">
        <v>5</v>
      </c>
      <c r="Q18" s="53" t="n">
        <v>14.404655584685</v>
      </c>
      <c r="R18" s="53" t="n">
        <v>11.2444913728441</v>
      </c>
      <c r="S18" s="55" t="n">
        <v>3.3783783783783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1</v>
      </c>
      <c r="E19" s="53" t="n">
        <v>16.6277</v>
      </c>
      <c r="F19" s="53" t="n">
        <v>12.4204030350525</v>
      </c>
      <c r="G19" s="54" t="n">
        <v>3.05555555555556</v>
      </c>
      <c r="H19" s="50" t="s">
        <v>45</v>
      </c>
      <c r="I19" s="51" t="s">
        <v>46</v>
      </c>
      <c r="J19" s="52" t="n">
        <v>7</v>
      </c>
      <c r="K19" s="53" t="n">
        <v>22.2621</v>
      </c>
      <c r="L19" s="53" t="n">
        <v>16.7737876092695</v>
      </c>
      <c r="M19" s="54" t="n">
        <v>3.30188679245283</v>
      </c>
      <c r="N19" s="50" t="s">
        <v>35</v>
      </c>
      <c r="O19" s="51" t="s">
        <v>36</v>
      </c>
      <c r="P19" s="52" t="n">
        <v>5</v>
      </c>
      <c r="Q19" s="53" t="n">
        <v>14.404655584685</v>
      </c>
      <c r="R19" s="53" t="n">
        <v>10.8635155163971</v>
      </c>
      <c r="S19" s="55" t="n">
        <v>3.3783783783783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0</v>
      </c>
      <c r="E20" s="53" t="n">
        <v>15.1161</v>
      </c>
      <c r="F20" s="53" t="n">
        <v>12.2824343345249</v>
      </c>
      <c r="G20" s="54" t="n">
        <v>2.77777777777778</v>
      </c>
      <c r="H20" s="50" t="s">
        <v>43</v>
      </c>
      <c r="I20" s="51" t="s">
        <v>44</v>
      </c>
      <c r="J20" s="52" t="n">
        <v>6</v>
      </c>
      <c r="K20" s="53" t="n">
        <v>19.0818</v>
      </c>
      <c r="L20" s="53" t="n">
        <v>13.0785076017642</v>
      </c>
      <c r="M20" s="54" t="n">
        <v>2.83018867924528</v>
      </c>
      <c r="N20" s="50" t="s">
        <v>37</v>
      </c>
      <c r="O20" s="51" t="s">
        <v>38</v>
      </c>
      <c r="P20" s="52" t="n">
        <v>4</v>
      </c>
      <c r="Q20" s="53" t="n">
        <v>11.523724467748</v>
      </c>
      <c r="R20" s="53" t="n">
        <v>8.4875124282342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3</v>
      </c>
      <c r="E21" s="60" t="n">
        <v>140.580005895291</v>
      </c>
      <c r="F21" s="60" t="n">
        <v>119.603193376444</v>
      </c>
      <c r="G21" s="61" t="n">
        <v>25.8333333333333</v>
      </c>
      <c r="H21" s="57"/>
      <c r="I21" s="58" t="s">
        <v>49</v>
      </c>
      <c r="J21" s="59" t="n">
        <v>53</v>
      </c>
      <c r="K21" s="60" t="n">
        <v>168.556299394151</v>
      </c>
      <c r="L21" s="60" t="n">
        <v>154.881758891246</v>
      </c>
      <c r="M21" s="61" t="n">
        <v>25</v>
      </c>
      <c r="N21" s="57"/>
      <c r="O21" s="58" t="s">
        <v>49</v>
      </c>
      <c r="P21" s="59" t="n">
        <v>38</v>
      </c>
      <c r="Q21" s="60" t="n">
        <v>109.475382443606</v>
      </c>
      <c r="R21" s="60" t="n">
        <v>84.17008015849</v>
      </c>
      <c r="S21" s="60" t="n">
        <v>25.675675675675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13.6045</v>
      </c>
      <c r="F22" s="53" t="n">
        <v>11.2231006533956</v>
      </c>
      <c r="G22" s="54" t="n">
        <v>2.5</v>
      </c>
      <c r="H22" s="50" t="s">
        <v>54</v>
      </c>
      <c r="I22" s="51" t="s">
        <v>55</v>
      </c>
      <c r="J22" s="52" t="n">
        <v>4</v>
      </c>
      <c r="K22" s="53" t="n">
        <v>12.7212</v>
      </c>
      <c r="L22" s="53" t="n">
        <v>10.5850425347192</v>
      </c>
      <c r="M22" s="54" t="n">
        <v>1.88679245283019</v>
      </c>
      <c r="N22" s="50" t="s">
        <v>39</v>
      </c>
      <c r="O22" s="51" t="s">
        <v>40</v>
      </c>
      <c r="P22" s="52" t="n">
        <v>3</v>
      </c>
      <c r="Q22" s="53" t="n">
        <v>8.64279335081098</v>
      </c>
      <c r="R22" s="53" t="n">
        <v>6.83349921797242</v>
      </c>
      <c r="S22" s="55" t="n">
        <v>2.0270270270270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5</v>
      </c>
      <c r="E23" s="53" t="n">
        <v>7.558</v>
      </c>
      <c r="F23" s="53" t="n">
        <v>5.7189142152559</v>
      </c>
      <c r="G23" s="54" t="n">
        <v>1.38888888888889</v>
      </c>
      <c r="H23" s="50" t="s">
        <v>59</v>
      </c>
      <c r="I23" s="51" t="s">
        <v>60</v>
      </c>
      <c r="J23" s="52" t="n">
        <v>4</v>
      </c>
      <c r="K23" s="53" t="n">
        <v>12.7212</v>
      </c>
      <c r="L23" s="53" t="n">
        <v>13.2203683533249</v>
      </c>
      <c r="M23" s="54" t="n">
        <v>1.88679245283019</v>
      </c>
      <c r="N23" s="50" t="s">
        <v>71</v>
      </c>
      <c r="O23" s="51" t="s">
        <v>72</v>
      </c>
      <c r="P23" s="52" t="n">
        <v>3</v>
      </c>
      <c r="Q23" s="53" t="n">
        <v>8.64279335081098</v>
      </c>
      <c r="R23" s="53" t="n">
        <v>6.268097767588</v>
      </c>
      <c r="S23" s="55" t="n">
        <v>2.02702702702703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5</v>
      </c>
      <c r="E24" s="53" t="n">
        <v>7.558</v>
      </c>
      <c r="F24" s="53" t="n">
        <v>6.79466864381098</v>
      </c>
      <c r="G24" s="54" t="n">
        <v>1.38888888888889</v>
      </c>
      <c r="H24" s="50" t="s">
        <v>41</v>
      </c>
      <c r="I24" s="51" t="s">
        <v>42</v>
      </c>
      <c r="J24" s="52" t="n">
        <v>4</v>
      </c>
      <c r="K24" s="53" t="n">
        <v>12.7212</v>
      </c>
      <c r="L24" s="53" t="n">
        <v>10.4668061107877</v>
      </c>
      <c r="M24" s="54" t="n">
        <v>1.88679245283019</v>
      </c>
      <c r="N24" s="50" t="s">
        <v>50</v>
      </c>
      <c r="O24" s="51" t="s">
        <v>51</v>
      </c>
      <c r="P24" s="52" t="n">
        <v>2</v>
      </c>
      <c r="Q24" s="53" t="n">
        <v>5.76186223387399</v>
      </c>
      <c r="R24" s="53" t="n">
        <v>4.11215094760956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6.0464</v>
      </c>
      <c r="F25" s="53" t="n">
        <v>5.24646315471879</v>
      </c>
      <c r="G25" s="54" t="n">
        <v>1.11111111111111</v>
      </c>
      <c r="H25" s="50" t="s">
        <v>52</v>
      </c>
      <c r="I25" s="51" t="s">
        <v>53</v>
      </c>
      <c r="J25" s="52" t="n">
        <v>2</v>
      </c>
      <c r="K25" s="53" t="n">
        <v>6.3606</v>
      </c>
      <c r="L25" s="53" t="n">
        <v>5.87734845799362</v>
      </c>
      <c r="M25" s="54" t="n">
        <v>0.943396226415094</v>
      </c>
      <c r="N25" s="50" t="s">
        <v>52</v>
      </c>
      <c r="O25" s="51" t="s">
        <v>53</v>
      </c>
      <c r="P25" s="52" t="n">
        <v>2</v>
      </c>
      <c r="Q25" s="53" t="n">
        <v>5.76186223387399</v>
      </c>
      <c r="R25" s="53" t="n">
        <v>4.58906112898508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4</v>
      </c>
      <c r="E26" s="60" t="n">
        <v>6.0464</v>
      </c>
      <c r="F26" s="60" t="n">
        <v>5.44474412756055</v>
      </c>
      <c r="G26" s="61" t="n">
        <v>1.11111111111111</v>
      </c>
      <c r="H26" s="62" t="s">
        <v>63</v>
      </c>
      <c r="I26" s="58" t="s">
        <v>64</v>
      </c>
      <c r="J26" s="64" t="n">
        <v>2</v>
      </c>
      <c r="K26" s="60" t="n">
        <v>6.3606</v>
      </c>
      <c r="L26" s="60" t="n">
        <v>5.83614154218233</v>
      </c>
      <c r="M26" s="61" t="n">
        <v>0.943396226415094</v>
      </c>
      <c r="N26" s="62" t="s">
        <v>61</v>
      </c>
      <c r="O26" s="58" t="s">
        <v>62</v>
      </c>
      <c r="P26" s="64" t="n">
        <v>2</v>
      </c>
      <c r="Q26" s="60" t="n">
        <v>5.76186223387399</v>
      </c>
      <c r="R26" s="60" t="n">
        <v>4.54409666541597</v>
      </c>
      <c r="S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1</v>
      </c>
      <c r="E10" s="53" t="n">
        <v>1247.71640688771</v>
      </c>
      <c r="F10" s="53" t="n">
        <v>482.704420665537</v>
      </c>
      <c r="G10" s="54" t="n">
        <v>100</v>
      </c>
      <c r="H10" s="50" t="s">
        <v>23</v>
      </c>
      <c r="I10" s="51" t="s">
        <v>24</v>
      </c>
      <c r="J10" s="52" t="n">
        <v>185</v>
      </c>
      <c r="K10" s="53" t="n">
        <v>1376.33448647844</v>
      </c>
      <c r="L10" s="53" t="n">
        <v>641.841734648508</v>
      </c>
      <c r="M10" s="54" t="n">
        <v>100</v>
      </c>
      <c r="N10" s="50" t="s">
        <v>23</v>
      </c>
      <c r="O10" s="51" t="s">
        <v>24</v>
      </c>
      <c r="P10" s="52" t="n">
        <v>136</v>
      </c>
      <c r="Q10" s="53" t="n">
        <v>1106.99605225673</v>
      </c>
      <c r="R10" s="53" t="n">
        <v>330.9125191333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9</v>
      </c>
      <c r="E11" s="53" t="n">
        <v>384.809732965367</v>
      </c>
      <c r="F11" s="53" t="n">
        <v>173.38729712163</v>
      </c>
      <c r="G11" s="54" t="n">
        <v>30.8411214953271</v>
      </c>
      <c r="H11" s="50" t="s">
        <v>25</v>
      </c>
      <c r="I11" s="51" t="s">
        <v>26</v>
      </c>
      <c r="J11" s="52" t="n">
        <v>60</v>
      </c>
      <c r="K11" s="53" t="n">
        <v>446.3787</v>
      </c>
      <c r="L11" s="53" t="n">
        <v>222.363850962714</v>
      </c>
      <c r="M11" s="54" t="n">
        <v>32.4324324324324</v>
      </c>
      <c r="N11" s="50" t="s">
        <v>25</v>
      </c>
      <c r="O11" s="51" t="s">
        <v>26</v>
      </c>
      <c r="P11" s="52" t="n">
        <v>39</v>
      </c>
      <c r="Q11" s="53" t="n">
        <v>317.4473</v>
      </c>
      <c r="R11" s="53" t="n">
        <v>124.295682060961</v>
      </c>
      <c r="S11" s="55" t="n">
        <v>28.67647058823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32.156877988106</v>
      </c>
      <c r="F12" s="53" t="n">
        <v>49.2946587665773</v>
      </c>
      <c r="G12" s="54" t="n">
        <v>10.5919003115265</v>
      </c>
      <c r="H12" s="50" t="s">
        <v>27</v>
      </c>
      <c r="I12" s="51" t="s">
        <v>28</v>
      </c>
      <c r="J12" s="52" t="n">
        <v>18</v>
      </c>
      <c r="K12" s="53" t="n">
        <v>133.9136</v>
      </c>
      <c r="L12" s="53" t="n">
        <v>63.582046921779</v>
      </c>
      <c r="M12" s="54" t="n">
        <v>9.72972972972973</v>
      </c>
      <c r="N12" s="50" t="s">
        <v>27</v>
      </c>
      <c r="O12" s="51" t="s">
        <v>28</v>
      </c>
      <c r="P12" s="52" t="n">
        <v>16</v>
      </c>
      <c r="Q12" s="53" t="n">
        <v>130.2348</v>
      </c>
      <c r="R12" s="53" t="n">
        <v>34.8278992280006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4</v>
      </c>
      <c r="E13" s="53" t="n">
        <v>93.2872079916042</v>
      </c>
      <c r="F13" s="53" t="n">
        <v>28.8184896000591</v>
      </c>
      <c r="G13" s="54" t="n">
        <v>7.47663551401869</v>
      </c>
      <c r="H13" s="50" t="s">
        <v>33</v>
      </c>
      <c r="I13" s="51" t="s">
        <v>34</v>
      </c>
      <c r="J13" s="52" t="n">
        <v>13</v>
      </c>
      <c r="K13" s="53" t="n">
        <v>96.7153</v>
      </c>
      <c r="L13" s="53" t="n">
        <v>48.4782337087295</v>
      </c>
      <c r="M13" s="54" t="n">
        <v>7.02702702702703</v>
      </c>
      <c r="N13" s="50" t="s">
        <v>29</v>
      </c>
      <c r="O13" s="51" t="s">
        <v>30</v>
      </c>
      <c r="P13" s="52" t="n">
        <v>12</v>
      </c>
      <c r="Q13" s="53" t="n">
        <v>97.6761</v>
      </c>
      <c r="R13" s="53" t="n">
        <v>21.1959647610252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3</v>
      </c>
      <c r="E14" s="53" t="n">
        <v>89.400240991954</v>
      </c>
      <c r="F14" s="53" t="n">
        <v>34.1245996296717</v>
      </c>
      <c r="G14" s="54" t="n">
        <v>7.16510903426791</v>
      </c>
      <c r="H14" s="50" t="s">
        <v>31</v>
      </c>
      <c r="I14" s="51" t="s">
        <v>32</v>
      </c>
      <c r="J14" s="52" t="n">
        <v>12</v>
      </c>
      <c r="K14" s="53" t="n">
        <v>89.2757</v>
      </c>
      <c r="L14" s="53" t="n">
        <v>38.2362547801945</v>
      </c>
      <c r="M14" s="54" t="n">
        <v>6.48648648648649</v>
      </c>
      <c r="N14" s="50" t="s">
        <v>31</v>
      </c>
      <c r="O14" s="51" t="s">
        <v>32</v>
      </c>
      <c r="P14" s="52" t="n">
        <v>11</v>
      </c>
      <c r="Q14" s="53" t="n">
        <v>89.5364</v>
      </c>
      <c r="R14" s="53" t="n">
        <v>31.5707991449182</v>
      </c>
      <c r="S14" s="55" t="n">
        <v>8.0882352941176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9</v>
      </c>
      <c r="E15" s="53" t="n">
        <v>73.8523729933533</v>
      </c>
      <c r="F15" s="53" t="n">
        <v>29.2792757489683</v>
      </c>
      <c r="G15" s="54" t="n">
        <v>5.9190031152648</v>
      </c>
      <c r="H15" s="50" t="s">
        <v>29</v>
      </c>
      <c r="I15" s="51" t="s">
        <v>30</v>
      </c>
      <c r="J15" s="52" t="n">
        <v>12</v>
      </c>
      <c r="K15" s="53" t="n">
        <v>89.2757</v>
      </c>
      <c r="L15" s="53" t="n">
        <v>36.17183739054</v>
      </c>
      <c r="M15" s="54" t="n">
        <v>6.48648648648649</v>
      </c>
      <c r="N15" s="50" t="s">
        <v>37</v>
      </c>
      <c r="O15" s="51" t="s">
        <v>38</v>
      </c>
      <c r="P15" s="52" t="n">
        <v>8</v>
      </c>
      <c r="Q15" s="53" t="n">
        <v>65.1174</v>
      </c>
      <c r="R15" s="53" t="n">
        <v>14.7893320760572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58.3045049947526</v>
      </c>
      <c r="F16" s="53" t="n">
        <v>16.7763596902668</v>
      </c>
      <c r="G16" s="54" t="n">
        <v>4.67289719626168</v>
      </c>
      <c r="H16" s="50" t="s">
        <v>39</v>
      </c>
      <c r="I16" s="51" t="s">
        <v>40</v>
      </c>
      <c r="J16" s="52" t="n">
        <v>10</v>
      </c>
      <c r="K16" s="53" t="n">
        <v>74.3964</v>
      </c>
      <c r="L16" s="53" t="n">
        <v>28.6846402264233</v>
      </c>
      <c r="M16" s="54" t="n">
        <v>5.40540540540541</v>
      </c>
      <c r="N16" s="50" t="s">
        <v>33</v>
      </c>
      <c r="O16" s="51" t="s">
        <v>34</v>
      </c>
      <c r="P16" s="52" t="n">
        <v>6</v>
      </c>
      <c r="Q16" s="53" t="n">
        <v>48.838</v>
      </c>
      <c r="R16" s="53" t="n">
        <v>10.091381917312</v>
      </c>
      <c r="S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3</v>
      </c>
      <c r="E17" s="53" t="n">
        <v>50.5305709954522</v>
      </c>
      <c r="F17" s="53" t="n">
        <v>14.2959015293969</v>
      </c>
      <c r="G17" s="54" t="n">
        <v>4.04984423676013</v>
      </c>
      <c r="H17" s="50" t="s">
        <v>37</v>
      </c>
      <c r="I17" s="51" t="s">
        <v>38</v>
      </c>
      <c r="J17" s="52" t="n">
        <v>7</v>
      </c>
      <c r="K17" s="53" t="n">
        <v>52.0775</v>
      </c>
      <c r="L17" s="53" t="n">
        <v>19.9023830703685</v>
      </c>
      <c r="M17" s="54" t="n">
        <v>3.78378378378378</v>
      </c>
      <c r="N17" s="50" t="s">
        <v>43</v>
      </c>
      <c r="O17" s="51" t="s">
        <v>44</v>
      </c>
      <c r="P17" s="52" t="n">
        <v>4</v>
      </c>
      <c r="Q17" s="53" t="n">
        <v>32.5587</v>
      </c>
      <c r="R17" s="53" t="n">
        <v>11.5709930535566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</v>
      </c>
      <c r="E18" s="53" t="n">
        <v>34.9827029968516</v>
      </c>
      <c r="F18" s="53" t="n">
        <v>16.6243912052943</v>
      </c>
      <c r="G18" s="54" t="n">
        <v>2.80373831775701</v>
      </c>
      <c r="H18" s="50" t="s">
        <v>35</v>
      </c>
      <c r="I18" s="51" t="s">
        <v>36</v>
      </c>
      <c r="J18" s="52" t="n">
        <v>7</v>
      </c>
      <c r="K18" s="53" t="n">
        <v>52.0775</v>
      </c>
      <c r="L18" s="53" t="n">
        <v>25.7499111083552</v>
      </c>
      <c r="M18" s="54" t="n">
        <v>3.78378378378378</v>
      </c>
      <c r="N18" s="50" t="s">
        <v>52</v>
      </c>
      <c r="O18" s="51" t="s">
        <v>53</v>
      </c>
      <c r="P18" s="52" t="n">
        <v>3</v>
      </c>
      <c r="Q18" s="53" t="n">
        <v>24.419</v>
      </c>
      <c r="R18" s="53" t="n">
        <v>5.03610058369526</v>
      </c>
      <c r="S18" s="55" t="n">
        <v>2.2058823529411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8</v>
      </c>
      <c r="E19" s="53" t="n">
        <v>31.0957359972014</v>
      </c>
      <c r="F19" s="53" t="n">
        <v>15.2414771599286</v>
      </c>
      <c r="G19" s="54" t="n">
        <v>2.49221183800623</v>
      </c>
      <c r="H19" s="50" t="s">
        <v>50</v>
      </c>
      <c r="I19" s="51" t="s">
        <v>51</v>
      </c>
      <c r="J19" s="52" t="n">
        <v>5</v>
      </c>
      <c r="K19" s="53" t="n">
        <v>37.1982</v>
      </c>
      <c r="L19" s="53" t="n">
        <v>14.047737137969</v>
      </c>
      <c r="M19" s="54" t="n">
        <v>2.7027027027027</v>
      </c>
      <c r="N19" s="50" t="s">
        <v>59</v>
      </c>
      <c r="O19" s="51" t="s">
        <v>60</v>
      </c>
      <c r="P19" s="52" t="n">
        <v>3</v>
      </c>
      <c r="Q19" s="53" t="n">
        <v>24.419</v>
      </c>
      <c r="R19" s="53" t="n">
        <v>9.10098754943415</v>
      </c>
      <c r="S19" s="55" t="n">
        <v>2.20588235294118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7</v>
      </c>
      <c r="E20" s="53" t="n">
        <v>27.2087689975512</v>
      </c>
      <c r="F20" s="53" t="n">
        <v>8.399471129342</v>
      </c>
      <c r="G20" s="54" t="n">
        <v>2.18068535825545</v>
      </c>
      <c r="H20" s="50" t="s">
        <v>43</v>
      </c>
      <c r="I20" s="51" t="s">
        <v>44</v>
      </c>
      <c r="J20" s="52" t="n">
        <v>5</v>
      </c>
      <c r="K20" s="53" t="n">
        <v>37.1982</v>
      </c>
      <c r="L20" s="53" t="n">
        <v>20.5321881811895</v>
      </c>
      <c r="M20" s="54" t="n">
        <v>2.7027027027027</v>
      </c>
      <c r="N20" s="50" t="s">
        <v>39</v>
      </c>
      <c r="O20" s="51" t="s">
        <v>40</v>
      </c>
      <c r="P20" s="52" t="n">
        <v>3</v>
      </c>
      <c r="Q20" s="53" t="n">
        <v>24.419</v>
      </c>
      <c r="R20" s="53" t="n">
        <v>4.54507731887466</v>
      </c>
      <c r="S20" s="55" t="n">
        <v>2.2058823529411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0</v>
      </c>
      <c r="E21" s="60" t="n">
        <v>272.087689975512</v>
      </c>
      <c r="F21" s="60" t="n">
        <v>96.4624990844019</v>
      </c>
      <c r="G21" s="61" t="n">
        <v>21.8068535825545</v>
      </c>
      <c r="H21" s="57"/>
      <c r="I21" s="58" t="s">
        <v>49</v>
      </c>
      <c r="J21" s="59" t="n">
        <v>36</v>
      </c>
      <c r="K21" s="60" t="n">
        <v>267.827251422832</v>
      </c>
      <c r="L21" s="60" t="n">
        <v>124.092651160246</v>
      </c>
      <c r="M21" s="61" t="n">
        <v>19.4594594594595</v>
      </c>
      <c r="N21" s="57"/>
      <c r="O21" s="58" t="s">
        <v>49</v>
      </c>
      <c r="P21" s="59" t="n">
        <v>31</v>
      </c>
      <c r="Q21" s="60" t="n">
        <v>252.329982499695</v>
      </c>
      <c r="R21" s="60" t="n">
        <v>63.8883014395217</v>
      </c>
      <c r="S21" s="60" t="n">
        <v>22.7941176470588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7</v>
      </c>
      <c r="E22" s="53" t="n">
        <v>27.2087689975512</v>
      </c>
      <c r="F22" s="53" t="n">
        <v>8.61285127908976</v>
      </c>
      <c r="G22" s="54" t="n">
        <v>2.18068535825545</v>
      </c>
      <c r="H22" s="50" t="s">
        <v>41</v>
      </c>
      <c r="I22" s="51" t="s">
        <v>42</v>
      </c>
      <c r="J22" s="52" t="n">
        <v>4</v>
      </c>
      <c r="K22" s="53" t="n">
        <v>29.7585</v>
      </c>
      <c r="L22" s="53" t="n">
        <v>12.3904786192223</v>
      </c>
      <c r="M22" s="54" t="n">
        <v>2.16216216216216</v>
      </c>
      <c r="N22" s="50" t="s">
        <v>41</v>
      </c>
      <c r="O22" s="51" t="s">
        <v>42</v>
      </c>
      <c r="P22" s="52" t="n">
        <v>3</v>
      </c>
      <c r="Q22" s="53" t="n">
        <v>24.419</v>
      </c>
      <c r="R22" s="53" t="n">
        <v>5.03610058369526</v>
      </c>
      <c r="S22" s="55" t="n">
        <v>2.2058823529411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6</v>
      </c>
      <c r="E23" s="53" t="n">
        <v>23.321801997901</v>
      </c>
      <c r="F23" s="53" t="n">
        <v>6.30523029164567</v>
      </c>
      <c r="G23" s="54" t="n">
        <v>1.86915887850467</v>
      </c>
      <c r="H23" s="50" t="s">
        <v>52</v>
      </c>
      <c r="I23" s="51" t="s">
        <v>53</v>
      </c>
      <c r="J23" s="52" t="n">
        <v>3</v>
      </c>
      <c r="K23" s="53" t="n">
        <v>22.3189</v>
      </c>
      <c r="L23" s="53" t="n">
        <v>8.21328785514714</v>
      </c>
      <c r="M23" s="54" t="n">
        <v>1.62162162162162</v>
      </c>
      <c r="N23" s="50" t="s">
        <v>57</v>
      </c>
      <c r="O23" s="51" t="s">
        <v>58</v>
      </c>
      <c r="P23" s="52" t="n">
        <v>2</v>
      </c>
      <c r="Q23" s="53" t="n">
        <v>16.2793</v>
      </c>
      <c r="R23" s="53" t="n">
        <v>2.7027027027027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5</v>
      </c>
      <c r="E24" s="53" t="n">
        <v>19.4348349982509</v>
      </c>
      <c r="F24" s="53" t="n">
        <v>7.68428722576818</v>
      </c>
      <c r="G24" s="54" t="n">
        <v>1.55763239875389</v>
      </c>
      <c r="H24" s="50" t="s">
        <v>45</v>
      </c>
      <c r="I24" s="51" t="s">
        <v>46</v>
      </c>
      <c r="J24" s="52" t="n">
        <v>3</v>
      </c>
      <c r="K24" s="53" t="n">
        <v>22.3189</v>
      </c>
      <c r="L24" s="53" t="n">
        <v>12.1211397755839</v>
      </c>
      <c r="M24" s="54" t="n">
        <v>1.62162162162162</v>
      </c>
      <c r="N24" s="50" t="s">
        <v>50</v>
      </c>
      <c r="O24" s="51" t="s">
        <v>51</v>
      </c>
      <c r="P24" s="52" t="n">
        <v>2</v>
      </c>
      <c r="Q24" s="53" t="n">
        <v>16.2793</v>
      </c>
      <c r="R24" s="53" t="n">
        <v>4.19495324708595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5.5478679986007</v>
      </c>
      <c r="F25" s="53" t="n">
        <v>5.58493491023008</v>
      </c>
      <c r="G25" s="54" t="n">
        <v>1.24610591900312</v>
      </c>
      <c r="H25" s="50" t="s">
        <v>66</v>
      </c>
      <c r="I25" s="51" t="s">
        <v>67</v>
      </c>
      <c r="J25" s="52" t="n">
        <v>1</v>
      </c>
      <c r="K25" s="53" t="n">
        <v>7.4396</v>
      </c>
      <c r="L25" s="53" t="n">
        <v>3.66096299243932</v>
      </c>
      <c r="M25" s="54" t="n">
        <v>0.540540540540541</v>
      </c>
      <c r="N25" s="50" t="s">
        <v>68</v>
      </c>
      <c r="O25" s="51" t="s">
        <v>69</v>
      </c>
      <c r="P25" s="52" t="n">
        <v>2</v>
      </c>
      <c r="Q25" s="53" t="n">
        <v>16.2793</v>
      </c>
      <c r="R25" s="53" t="n">
        <v>2.7027027027027</v>
      </c>
      <c r="S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2</v>
      </c>
      <c r="E26" s="60" t="n">
        <v>7.77393399930035</v>
      </c>
      <c r="F26" s="60" t="n">
        <v>1.73410404624277</v>
      </c>
      <c r="G26" s="61" t="n">
        <v>0.623052959501558</v>
      </c>
      <c r="H26" s="62" t="s">
        <v>54</v>
      </c>
      <c r="I26" s="58" t="s">
        <v>55</v>
      </c>
      <c r="J26" s="64" t="n">
        <v>1</v>
      </c>
      <c r="K26" s="60" t="n">
        <v>7.4396</v>
      </c>
      <c r="L26" s="60" t="n">
        <v>3.37457817772778</v>
      </c>
      <c r="M26" s="61" t="n">
        <v>0.540540540540541</v>
      </c>
      <c r="N26" s="62" t="s">
        <v>47</v>
      </c>
      <c r="O26" s="58" t="s">
        <v>48</v>
      </c>
      <c r="P26" s="64" t="n">
        <v>2</v>
      </c>
      <c r="Q26" s="60" t="n">
        <v>16.2793</v>
      </c>
      <c r="R26" s="60" t="n">
        <v>2.7027027027027</v>
      </c>
      <c r="S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433</v>
      </c>
      <c r="E10" s="53" t="n">
        <v>235.013140961497</v>
      </c>
      <c r="F10" s="53" t="n">
        <v>136.027380891749</v>
      </c>
      <c r="G10" s="53"/>
      <c r="H10" s="54" t="n">
        <v>100</v>
      </c>
      <c r="I10" s="50" t="s">
        <v>25</v>
      </c>
      <c r="J10" s="51" t="s">
        <v>26</v>
      </c>
      <c r="K10" s="52" t="n">
        <v>2676</v>
      </c>
      <c r="L10" s="53" t="n">
        <v>283.871515254381</v>
      </c>
      <c r="M10" s="53" t="n">
        <v>176.058617578354</v>
      </c>
      <c r="N10" s="54" t="n">
        <v>100</v>
      </c>
      <c r="O10" s="50" t="s">
        <v>25</v>
      </c>
      <c r="P10" s="51" t="s">
        <v>26</v>
      </c>
      <c r="Q10" s="52" t="n">
        <v>1757</v>
      </c>
      <c r="R10" s="53" t="n">
        <v>186.202273744897</v>
      </c>
      <c r="S10" s="53" t="n">
        <v>100.1135309124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822</v>
      </c>
      <c r="E11" s="53" t="n">
        <v>43.5778934965826</v>
      </c>
      <c r="F11" s="53" t="n">
        <v>24.8571074019504</v>
      </c>
      <c r="G11" s="53"/>
      <c r="H11" s="54" t="n">
        <v>18.5427475750056</v>
      </c>
      <c r="I11" s="50" t="s">
        <v>133</v>
      </c>
      <c r="J11" s="51" t="s">
        <v>134</v>
      </c>
      <c r="K11" s="52" t="n">
        <v>556</v>
      </c>
      <c r="L11" s="53" t="n">
        <v>58.9807782068146</v>
      </c>
      <c r="M11" s="53" t="n">
        <v>36.7972851670481</v>
      </c>
      <c r="N11" s="54" t="n">
        <v>20.7772795216741</v>
      </c>
      <c r="O11" s="50" t="s">
        <v>131</v>
      </c>
      <c r="P11" s="51" t="s">
        <v>132</v>
      </c>
      <c r="Q11" s="52" t="n">
        <v>305</v>
      </c>
      <c r="R11" s="53" t="n">
        <v>32.3231038657902</v>
      </c>
      <c r="S11" s="53" t="n">
        <v>17.1311582016644</v>
      </c>
      <c r="T11" s="55" t="n">
        <v>17.3591348890154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816</v>
      </c>
      <c r="E12" s="53" t="n">
        <v>43.2598066827389</v>
      </c>
      <c r="F12" s="53" t="n">
        <v>25.1541066897359</v>
      </c>
      <c r="G12" s="53"/>
      <c r="H12" s="54" t="n">
        <v>18.4073990525603</v>
      </c>
      <c r="I12" s="50" t="s">
        <v>131</v>
      </c>
      <c r="J12" s="51" t="s">
        <v>132</v>
      </c>
      <c r="K12" s="52" t="n">
        <v>517</v>
      </c>
      <c r="L12" s="53" t="n">
        <v>54.8436372894301</v>
      </c>
      <c r="M12" s="53" t="n">
        <v>33.8938368639767</v>
      </c>
      <c r="N12" s="54" t="n">
        <v>19.3198804185351</v>
      </c>
      <c r="O12" s="50" t="s">
        <v>135</v>
      </c>
      <c r="P12" s="51" t="s">
        <v>136</v>
      </c>
      <c r="Q12" s="52" t="n">
        <v>260</v>
      </c>
      <c r="R12" s="53" t="n">
        <v>27.5541213282146</v>
      </c>
      <c r="S12" s="53" t="n">
        <v>14.068612224173</v>
      </c>
      <c r="T12" s="55" t="n">
        <v>14.7979510529311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94</v>
      </c>
      <c r="E13" s="53" t="n">
        <v>31.4905945705232</v>
      </c>
      <c r="F13" s="53" t="n">
        <v>17.5099832499348</v>
      </c>
      <c r="G13" s="53"/>
      <c r="H13" s="54" t="n">
        <v>13.3995037220844</v>
      </c>
      <c r="I13" s="50" t="s">
        <v>135</v>
      </c>
      <c r="J13" s="51" t="s">
        <v>136</v>
      </c>
      <c r="K13" s="52" t="n">
        <v>334</v>
      </c>
      <c r="L13" s="53" t="n">
        <v>35.430899138626</v>
      </c>
      <c r="M13" s="53" t="n">
        <v>21.4446953648063</v>
      </c>
      <c r="N13" s="54" t="n">
        <v>12.4813153961136</v>
      </c>
      <c r="O13" s="50" t="s">
        <v>133</v>
      </c>
      <c r="P13" s="51" t="s">
        <v>134</v>
      </c>
      <c r="Q13" s="52" t="n">
        <v>260</v>
      </c>
      <c r="R13" s="53" t="n">
        <v>27.5541213282146</v>
      </c>
      <c r="S13" s="53" t="n">
        <v>14.0225676924197</v>
      </c>
      <c r="T13" s="55" t="n">
        <v>14.797951052931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22</v>
      </c>
      <c r="E14" s="53" t="n">
        <v>23.5269805187063</v>
      </c>
      <c r="F14" s="53" t="n">
        <v>14.1840887438019</v>
      </c>
      <c r="G14" s="53" t="s">
        <v>139</v>
      </c>
      <c r="H14" s="54" t="n">
        <v>5.00789533047598</v>
      </c>
      <c r="I14" s="50" t="s">
        <v>140</v>
      </c>
      <c r="J14" s="51" t="s">
        <v>141</v>
      </c>
      <c r="K14" s="52" t="n">
        <v>204</v>
      </c>
      <c r="L14" s="53" t="n">
        <v>21.6404294140111</v>
      </c>
      <c r="M14" s="53" t="n">
        <v>14.2233295536679</v>
      </c>
      <c r="N14" s="54" t="n">
        <v>7.62331838565022</v>
      </c>
      <c r="O14" s="50" t="s">
        <v>137</v>
      </c>
      <c r="P14" s="51" t="s">
        <v>138</v>
      </c>
      <c r="Q14" s="52" t="n">
        <v>222</v>
      </c>
      <c r="R14" s="53" t="n">
        <v>23.5269805187063</v>
      </c>
      <c r="S14" s="53" t="n">
        <v>14.1840887438019</v>
      </c>
      <c r="T14" s="55" t="n">
        <v>12.635173591348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53</v>
      </c>
      <c r="E15" s="53" t="n">
        <v>16.2303220605083</v>
      </c>
      <c r="F15" s="53" t="n">
        <v>9.18690440203157</v>
      </c>
      <c r="G15" s="53" t="s">
        <v>144</v>
      </c>
      <c r="H15" s="54" t="n">
        <v>3.45138732235506</v>
      </c>
      <c r="I15" s="50" t="s">
        <v>142</v>
      </c>
      <c r="J15" s="51" t="s">
        <v>143</v>
      </c>
      <c r="K15" s="52" t="n">
        <v>153</v>
      </c>
      <c r="L15" s="53" t="n">
        <v>16.2303220605083</v>
      </c>
      <c r="M15" s="53" t="n">
        <v>9.18690440203157</v>
      </c>
      <c r="N15" s="54" t="n">
        <v>5.71748878923767</v>
      </c>
      <c r="O15" s="50" t="s">
        <v>145</v>
      </c>
      <c r="P15" s="51" t="s">
        <v>146</v>
      </c>
      <c r="Q15" s="52" t="n">
        <v>80</v>
      </c>
      <c r="R15" s="53" t="n">
        <v>8.47819117791219</v>
      </c>
      <c r="S15" s="53" t="n">
        <v>4.36454934980083</v>
      </c>
      <c r="T15" s="55" t="n">
        <v>4.5532157085942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16</v>
      </c>
      <c r="E16" s="53" t="n">
        <v>11.4511252983721</v>
      </c>
      <c r="F16" s="53" t="n">
        <v>7.34727577328798</v>
      </c>
      <c r="G16" s="53"/>
      <c r="H16" s="54" t="n">
        <v>4.87254680803068</v>
      </c>
      <c r="I16" s="50" t="s">
        <v>147</v>
      </c>
      <c r="J16" s="51" t="s">
        <v>148</v>
      </c>
      <c r="K16" s="52" t="n">
        <v>113</v>
      </c>
      <c r="L16" s="53" t="n">
        <v>11.9871006067807</v>
      </c>
      <c r="M16" s="53" t="n">
        <v>7.594966363491</v>
      </c>
      <c r="N16" s="54" t="n">
        <v>4.22272047832586</v>
      </c>
      <c r="O16" s="50" t="s">
        <v>149</v>
      </c>
      <c r="P16" s="51" t="s">
        <v>150</v>
      </c>
      <c r="Q16" s="52" t="n">
        <v>74</v>
      </c>
      <c r="R16" s="53" t="n">
        <v>7.84232683956878</v>
      </c>
      <c r="S16" s="53" t="n">
        <v>4.39133721497993</v>
      </c>
      <c r="T16" s="55" t="n">
        <v>4.21172453044963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88</v>
      </c>
      <c r="E17" s="53" t="n">
        <v>9.96672016710161</v>
      </c>
      <c r="F17" s="53" t="n">
        <v>5.47781754756114</v>
      </c>
      <c r="G17" s="53"/>
      <c r="H17" s="54" t="n">
        <v>4.24092036995263</v>
      </c>
      <c r="I17" s="50" t="s">
        <v>145</v>
      </c>
      <c r="J17" s="51" t="s">
        <v>146</v>
      </c>
      <c r="K17" s="52" t="n">
        <v>108</v>
      </c>
      <c r="L17" s="53" t="n">
        <v>11.4566979250647</v>
      </c>
      <c r="M17" s="53" t="n">
        <v>6.79575347336201</v>
      </c>
      <c r="N17" s="54" t="n">
        <v>4.03587443946188</v>
      </c>
      <c r="O17" s="50" t="s">
        <v>151</v>
      </c>
      <c r="P17" s="51" t="s">
        <v>152</v>
      </c>
      <c r="Q17" s="52" t="n">
        <v>66</v>
      </c>
      <c r="R17" s="53" t="n">
        <v>6.99450772177756</v>
      </c>
      <c r="S17" s="53" t="n">
        <v>3.98658586995251</v>
      </c>
      <c r="T17" s="55" t="n">
        <v>3.75640295959021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70</v>
      </c>
      <c r="E18" s="53" t="n">
        <v>9.0124597255706</v>
      </c>
      <c r="F18" s="53" t="n">
        <v>5.40338036976983</v>
      </c>
      <c r="G18" s="53"/>
      <c r="H18" s="54" t="n">
        <v>3.83487480261674</v>
      </c>
      <c r="I18" s="50" t="s">
        <v>149</v>
      </c>
      <c r="J18" s="51" t="s">
        <v>150</v>
      </c>
      <c r="K18" s="52" t="n">
        <v>96</v>
      </c>
      <c r="L18" s="53" t="n">
        <v>10.1837314889464</v>
      </c>
      <c r="M18" s="53" t="n">
        <v>6.47490633814015</v>
      </c>
      <c r="N18" s="54" t="n">
        <v>3.58744394618834</v>
      </c>
      <c r="O18" s="50" t="s">
        <v>153</v>
      </c>
      <c r="P18" s="51" t="s">
        <v>154</v>
      </c>
      <c r="Q18" s="52" t="n">
        <v>48</v>
      </c>
      <c r="R18" s="53" t="n">
        <v>5.08691470674732</v>
      </c>
      <c r="S18" s="53" t="n">
        <v>2.98581349341119</v>
      </c>
      <c r="T18" s="55" t="n">
        <v>2.73192942515652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66</v>
      </c>
      <c r="E19" s="53" t="n">
        <v>6.99450772177756</v>
      </c>
      <c r="F19" s="53" t="n">
        <v>3.98658586995251</v>
      </c>
      <c r="G19" s="53" t="s">
        <v>139</v>
      </c>
      <c r="H19" s="54" t="n">
        <v>1.48883374689826</v>
      </c>
      <c r="I19" s="50" t="s">
        <v>155</v>
      </c>
      <c r="J19" s="51" t="s">
        <v>156</v>
      </c>
      <c r="K19" s="52" t="n">
        <v>67</v>
      </c>
      <c r="L19" s="53" t="n">
        <v>7.10739593499385</v>
      </c>
      <c r="M19" s="53" t="n">
        <v>4.31092285958634</v>
      </c>
      <c r="N19" s="54" t="n">
        <v>2.50373692077728</v>
      </c>
      <c r="O19" s="50" t="s">
        <v>155</v>
      </c>
      <c r="P19" s="51" t="s">
        <v>156</v>
      </c>
      <c r="Q19" s="52" t="n">
        <v>45</v>
      </c>
      <c r="R19" s="53" t="n">
        <v>4.76898253757561</v>
      </c>
      <c r="S19" s="53" t="n">
        <v>2.10579832535046</v>
      </c>
      <c r="T19" s="55" t="n">
        <v>2.56118383608423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18</v>
      </c>
      <c r="E20" s="53" t="n">
        <v>6.25570733892548</v>
      </c>
      <c r="F20" s="53" t="n">
        <v>3.84563900571685</v>
      </c>
      <c r="G20" s="53"/>
      <c r="H20" s="54" t="n">
        <v>2.6618542747575</v>
      </c>
      <c r="I20" s="50" t="s">
        <v>157</v>
      </c>
      <c r="J20" s="51" t="s">
        <v>158</v>
      </c>
      <c r="K20" s="52" t="n">
        <v>51</v>
      </c>
      <c r="L20" s="53" t="n">
        <v>5.41010735350278</v>
      </c>
      <c r="M20" s="53" t="n">
        <v>3.55825779650543</v>
      </c>
      <c r="N20" s="54" t="n">
        <v>1.90582959641256</v>
      </c>
      <c r="O20" s="50" t="s">
        <v>159</v>
      </c>
      <c r="P20" s="51" t="s">
        <v>160</v>
      </c>
      <c r="Q20" s="52" t="n">
        <v>40</v>
      </c>
      <c r="R20" s="53" t="n">
        <v>4.2390955889561</v>
      </c>
      <c r="S20" s="53" t="n">
        <v>2.48363488116086</v>
      </c>
      <c r="T20" s="55" t="n">
        <v>2.27660785429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68</v>
      </c>
      <c r="E21" s="60" t="n">
        <v>56.619452864173</v>
      </c>
      <c r="F21" s="60" t="n">
        <v>32.9494613406727</v>
      </c>
      <c r="G21" s="60"/>
      <c r="H21" s="61" t="n">
        <v>24.0920369952628</v>
      </c>
      <c r="I21" s="57"/>
      <c r="J21" s="58" t="s">
        <v>49</v>
      </c>
      <c r="K21" s="59" t="n">
        <v>477</v>
      </c>
      <c r="L21" s="60" t="n">
        <v>50.6004158357025</v>
      </c>
      <c r="M21" s="60" t="n">
        <v>31.7777593957387</v>
      </c>
      <c r="N21" s="61" t="n">
        <v>17.8251121076233</v>
      </c>
      <c r="O21" s="57"/>
      <c r="P21" s="58" t="s">
        <v>49</v>
      </c>
      <c r="Q21" s="59" t="n">
        <v>357</v>
      </c>
      <c r="R21" s="60" t="n">
        <v>37.8339281314332</v>
      </c>
      <c r="S21" s="60" t="n">
        <v>20.3893849157015</v>
      </c>
      <c r="T21" s="60" t="n">
        <v>20.318725099601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12</v>
      </c>
      <c r="E22" s="53" t="n">
        <v>5.93762052508181</v>
      </c>
      <c r="F22" s="53" t="n">
        <v>3.12726008317853</v>
      </c>
      <c r="G22" s="53"/>
      <c r="H22" s="54" t="n">
        <v>2.5265057523122</v>
      </c>
      <c r="I22" s="50" t="s">
        <v>161</v>
      </c>
      <c r="J22" s="51" t="s">
        <v>162</v>
      </c>
      <c r="K22" s="52" t="n">
        <v>50</v>
      </c>
      <c r="L22" s="53" t="n">
        <v>5.30402681715959</v>
      </c>
      <c r="M22" s="53" t="n">
        <v>3.2245063971337</v>
      </c>
      <c r="N22" s="54" t="n">
        <v>1.86846038863976</v>
      </c>
      <c r="O22" s="50" t="s">
        <v>161</v>
      </c>
      <c r="P22" s="51" t="s">
        <v>162</v>
      </c>
      <c r="Q22" s="52" t="n">
        <v>38</v>
      </c>
      <c r="R22" s="53" t="n">
        <v>4.02714080950829</v>
      </c>
      <c r="S22" s="53" t="n">
        <v>2.56221887636126</v>
      </c>
      <c r="T22" s="55" t="n">
        <v>2.16277746158224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48</v>
      </c>
      <c r="E23" s="53" t="n">
        <v>5.08691470674732</v>
      </c>
      <c r="F23" s="53" t="n">
        <v>2.98581349341119</v>
      </c>
      <c r="G23" s="53" t="s">
        <v>139</v>
      </c>
      <c r="H23" s="54" t="n">
        <v>1.08278817956237</v>
      </c>
      <c r="I23" s="50" t="s">
        <v>159</v>
      </c>
      <c r="J23" s="51" t="s">
        <v>160</v>
      </c>
      <c r="K23" s="52" t="n">
        <v>47</v>
      </c>
      <c r="L23" s="53" t="n">
        <v>4.98578520813001</v>
      </c>
      <c r="M23" s="53" t="n">
        <v>3.29440460769794</v>
      </c>
      <c r="N23" s="54" t="n">
        <v>1.75635276532138</v>
      </c>
      <c r="O23" s="50" t="s">
        <v>163</v>
      </c>
      <c r="P23" s="51" t="s">
        <v>164</v>
      </c>
      <c r="Q23" s="52" t="n">
        <v>27</v>
      </c>
      <c r="R23" s="53" t="n">
        <v>2.86138952254536</v>
      </c>
      <c r="S23" s="53" t="n">
        <v>1.35243902270146</v>
      </c>
      <c r="T23" s="55" t="n">
        <v>1.53671030165054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88</v>
      </c>
      <c r="E24" s="53" t="n">
        <v>4.66527326970714</v>
      </c>
      <c r="F24" s="53" t="n">
        <v>2.81367666580644</v>
      </c>
      <c r="G24" s="53"/>
      <c r="H24" s="54" t="n">
        <v>1.98511166253102</v>
      </c>
      <c r="I24" s="50" t="s">
        <v>165</v>
      </c>
      <c r="J24" s="51" t="s">
        <v>166</v>
      </c>
      <c r="K24" s="52" t="n">
        <v>34</v>
      </c>
      <c r="L24" s="53" t="n">
        <v>3.60673823566852</v>
      </c>
      <c r="M24" s="53" t="n">
        <v>2.68327218915161</v>
      </c>
      <c r="N24" s="54" t="n">
        <v>1.27055306427504</v>
      </c>
      <c r="O24" s="50" t="s">
        <v>167</v>
      </c>
      <c r="P24" s="51" t="s">
        <v>168</v>
      </c>
      <c r="Q24" s="52" t="n">
        <v>23</v>
      </c>
      <c r="R24" s="53" t="n">
        <v>2.43747996364976</v>
      </c>
      <c r="S24" s="53" t="n">
        <v>1.4794897422627</v>
      </c>
      <c r="T24" s="55" t="n">
        <v>1.30904951622083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87</v>
      </c>
      <c r="E25" s="53" t="n">
        <v>4.61225880073319</v>
      </c>
      <c r="F25" s="53" t="n">
        <v>2.86485983254346</v>
      </c>
      <c r="G25" s="53"/>
      <c r="H25" s="54" t="n">
        <v>1.9625535754568</v>
      </c>
      <c r="I25" s="50" t="s">
        <v>163</v>
      </c>
      <c r="J25" s="51" t="s">
        <v>164</v>
      </c>
      <c r="K25" s="52" t="n">
        <v>33</v>
      </c>
      <c r="L25" s="53" t="n">
        <v>3.50065769932533</v>
      </c>
      <c r="M25" s="53" t="n">
        <v>2.02576550790268</v>
      </c>
      <c r="N25" s="54" t="n">
        <v>1.23318385650224</v>
      </c>
      <c r="O25" s="50" t="s">
        <v>165</v>
      </c>
      <c r="P25" s="51" t="s">
        <v>166</v>
      </c>
      <c r="Q25" s="52" t="n">
        <v>23</v>
      </c>
      <c r="R25" s="53" t="n">
        <v>2.43747996364976</v>
      </c>
      <c r="S25" s="53" t="n">
        <v>1.49512310743911</v>
      </c>
      <c r="T25" s="55" t="n">
        <v>1.30904951622083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66</v>
      </c>
      <c r="E26" s="60" t="n">
        <v>3.49895495228035</v>
      </c>
      <c r="F26" s="60" t="n">
        <v>2.19271684515014</v>
      </c>
      <c r="G26" s="60"/>
      <c r="H26" s="61" t="n">
        <v>1.48883374689826</v>
      </c>
      <c r="I26" s="62" t="s">
        <v>169</v>
      </c>
      <c r="J26" s="58" t="s">
        <v>170</v>
      </c>
      <c r="K26" s="64" t="n">
        <v>28</v>
      </c>
      <c r="L26" s="60" t="n">
        <v>2.97025501760937</v>
      </c>
      <c r="M26" s="60" t="n">
        <v>1.55640154457768</v>
      </c>
      <c r="N26" s="61" t="n">
        <v>1.04633781763827</v>
      </c>
      <c r="O26" s="62" t="s">
        <v>171</v>
      </c>
      <c r="P26" s="58" t="s">
        <v>172</v>
      </c>
      <c r="Q26" s="64" t="n">
        <v>21</v>
      </c>
      <c r="R26" s="60" t="n">
        <v>2.22552518420195</v>
      </c>
      <c r="S26" s="60" t="n">
        <v>1.04184879136605</v>
      </c>
      <c r="T26" s="60" t="n">
        <v>1.195219123505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9</v>
      </c>
      <c r="E10" s="53" t="n">
        <v>242.203668937059</v>
      </c>
      <c r="F10" s="53" t="n">
        <v>132.999262638312</v>
      </c>
      <c r="G10" s="53"/>
      <c r="H10" s="54" t="n">
        <v>100</v>
      </c>
      <c r="I10" s="50" t="s">
        <v>25</v>
      </c>
      <c r="J10" s="51" t="s">
        <v>26</v>
      </c>
      <c r="K10" s="52" t="n">
        <v>116</v>
      </c>
      <c r="L10" s="53" t="n">
        <v>300.662234490624</v>
      </c>
      <c r="M10" s="53" t="n">
        <v>180.492079359377</v>
      </c>
      <c r="N10" s="54" t="n">
        <v>100</v>
      </c>
      <c r="O10" s="50" t="s">
        <v>25</v>
      </c>
      <c r="P10" s="51" t="s">
        <v>26</v>
      </c>
      <c r="Q10" s="52" t="n">
        <v>73</v>
      </c>
      <c r="R10" s="53" t="n">
        <v>185.034979215249</v>
      </c>
      <c r="S10" s="53" t="n">
        <v>90.70056531444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6</v>
      </c>
      <c r="E11" s="53" t="n">
        <v>46.1340321784874</v>
      </c>
      <c r="F11" s="53" t="n">
        <v>25.947074926644</v>
      </c>
      <c r="G11" s="53"/>
      <c r="H11" s="54" t="n">
        <v>19.047619047619</v>
      </c>
      <c r="I11" s="50" t="s">
        <v>133</v>
      </c>
      <c r="J11" s="51" t="s">
        <v>134</v>
      </c>
      <c r="K11" s="52" t="n">
        <v>22</v>
      </c>
      <c r="L11" s="53" t="n">
        <v>57.0221479206355</v>
      </c>
      <c r="M11" s="53" t="n">
        <v>34.2779666364549</v>
      </c>
      <c r="N11" s="54" t="n">
        <v>18.9655172413793</v>
      </c>
      <c r="O11" s="50" t="s">
        <v>135</v>
      </c>
      <c r="P11" s="51" t="s">
        <v>136</v>
      </c>
      <c r="Q11" s="52" t="n">
        <v>14</v>
      </c>
      <c r="R11" s="53" t="n">
        <v>35.486160397445</v>
      </c>
      <c r="S11" s="53" t="n">
        <v>14.7214311783084</v>
      </c>
      <c r="T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4</v>
      </c>
      <c r="E12" s="53" t="n">
        <v>43.5710303907937</v>
      </c>
      <c r="F12" s="53" t="n">
        <v>24.9786084841781</v>
      </c>
      <c r="G12" s="53"/>
      <c r="H12" s="54" t="n">
        <v>17.989417989418</v>
      </c>
      <c r="I12" s="50" t="s">
        <v>131</v>
      </c>
      <c r="J12" s="51" t="s">
        <v>132</v>
      </c>
      <c r="K12" s="52" t="n">
        <v>20</v>
      </c>
      <c r="L12" s="53" t="n">
        <v>51.8383162914869</v>
      </c>
      <c r="M12" s="53" t="n">
        <v>32.0379429426106</v>
      </c>
      <c r="N12" s="54" t="n">
        <v>17.2413793103448</v>
      </c>
      <c r="O12" s="50" t="s">
        <v>133</v>
      </c>
      <c r="P12" s="51" t="s">
        <v>134</v>
      </c>
      <c r="Q12" s="52" t="n">
        <v>14</v>
      </c>
      <c r="R12" s="53" t="n">
        <v>35.486160397445</v>
      </c>
      <c r="S12" s="53" t="n">
        <v>17.6729555668884</v>
      </c>
      <c r="T12" s="55" t="n">
        <v>19.178082191780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6</v>
      </c>
      <c r="E13" s="53" t="n">
        <v>33.3190232400187</v>
      </c>
      <c r="F13" s="53" t="n">
        <v>16.6989621042612</v>
      </c>
      <c r="G13" s="53"/>
      <c r="H13" s="54" t="n">
        <v>13.7566137566138</v>
      </c>
      <c r="I13" s="50" t="s">
        <v>135</v>
      </c>
      <c r="J13" s="51" t="s">
        <v>136</v>
      </c>
      <c r="K13" s="52" t="n">
        <v>12</v>
      </c>
      <c r="L13" s="53" t="n">
        <v>31.1029897748921</v>
      </c>
      <c r="M13" s="53" t="n">
        <v>18.7187418982018</v>
      </c>
      <c r="N13" s="54" t="n">
        <v>10.3448275862069</v>
      </c>
      <c r="O13" s="50" t="s">
        <v>131</v>
      </c>
      <c r="P13" s="51" t="s">
        <v>132</v>
      </c>
      <c r="Q13" s="52" t="n">
        <v>14</v>
      </c>
      <c r="R13" s="53" t="n">
        <v>35.486160397445</v>
      </c>
      <c r="S13" s="53" t="n">
        <v>19.1649898021491</v>
      </c>
      <c r="T13" s="55" t="n">
        <v>19.1780821917808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1</v>
      </c>
      <c r="E14" s="53" t="n">
        <v>27.8819831694211</v>
      </c>
      <c r="F14" s="53" t="n">
        <v>12.9739723400838</v>
      </c>
      <c r="G14" s="53" t="s">
        <v>139</v>
      </c>
      <c r="H14" s="54" t="n">
        <v>5.82010582010582</v>
      </c>
      <c r="I14" s="50" t="s">
        <v>140</v>
      </c>
      <c r="J14" s="51" t="s">
        <v>141</v>
      </c>
      <c r="K14" s="52" t="n">
        <v>11</v>
      </c>
      <c r="L14" s="53" t="n">
        <v>28.5110739603178</v>
      </c>
      <c r="M14" s="53" t="n">
        <v>16.5104024356268</v>
      </c>
      <c r="N14" s="54" t="n">
        <v>9.48275862068966</v>
      </c>
      <c r="O14" s="50" t="s">
        <v>137</v>
      </c>
      <c r="P14" s="51" t="s">
        <v>138</v>
      </c>
      <c r="Q14" s="52" t="n">
        <v>11</v>
      </c>
      <c r="R14" s="53" t="n">
        <v>27.8819831694211</v>
      </c>
      <c r="S14" s="53" t="n">
        <v>12.9739723400838</v>
      </c>
      <c r="T14" s="55" t="n">
        <v>15.068493150684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0</v>
      </c>
      <c r="E15" s="53" t="n">
        <v>25.9191581457434</v>
      </c>
      <c r="F15" s="53" t="n">
        <v>13.1729959230795</v>
      </c>
      <c r="G15" s="53" t="s">
        <v>144</v>
      </c>
      <c r="H15" s="54" t="n">
        <v>5.29100529100529</v>
      </c>
      <c r="I15" s="50" t="s">
        <v>142</v>
      </c>
      <c r="J15" s="51" t="s">
        <v>143</v>
      </c>
      <c r="K15" s="52" t="n">
        <v>10</v>
      </c>
      <c r="L15" s="53" t="n">
        <v>25.9191581457434</v>
      </c>
      <c r="M15" s="53" t="n">
        <v>13.1729959230795</v>
      </c>
      <c r="N15" s="54" t="n">
        <v>8.62068965517242</v>
      </c>
      <c r="O15" s="50" t="s">
        <v>145</v>
      </c>
      <c r="P15" s="51" t="s">
        <v>146</v>
      </c>
      <c r="Q15" s="52" t="n">
        <v>5</v>
      </c>
      <c r="R15" s="53" t="n">
        <v>12.6736287133732</v>
      </c>
      <c r="S15" s="53" t="n">
        <v>5.88250955017909</v>
      </c>
      <c r="T15" s="55" t="n">
        <v>6.8493150684931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1</v>
      </c>
      <c r="E16" s="53" t="n">
        <v>14.0965098323156</v>
      </c>
      <c r="F16" s="53" t="n">
        <v>7.72685806422653</v>
      </c>
      <c r="G16" s="53"/>
      <c r="H16" s="54" t="n">
        <v>5.82010582010582</v>
      </c>
      <c r="I16" s="50" t="s">
        <v>147</v>
      </c>
      <c r="J16" s="51" t="s">
        <v>148</v>
      </c>
      <c r="K16" s="52" t="n">
        <v>9</v>
      </c>
      <c r="L16" s="53" t="n">
        <v>23.3272423311691</v>
      </c>
      <c r="M16" s="53" t="n">
        <v>14.5736474086673</v>
      </c>
      <c r="N16" s="54" t="n">
        <v>7.75862068965517</v>
      </c>
      <c r="O16" s="50" t="s">
        <v>175</v>
      </c>
      <c r="P16" s="51" t="s">
        <v>176</v>
      </c>
      <c r="Q16" s="52" t="n">
        <v>2</v>
      </c>
      <c r="R16" s="53" t="n">
        <v>5.06945148534929</v>
      </c>
      <c r="S16" s="53" t="n">
        <v>1.84804928131417</v>
      </c>
      <c r="T16" s="55" t="n">
        <v>2.7397260273972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9</v>
      </c>
      <c r="E17" s="53" t="n">
        <v>11.5335080446219</v>
      </c>
      <c r="F17" s="53" t="n">
        <v>7.05928990137642</v>
      </c>
      <c r="G17" s="53"/>
      <c r="H17" s="54" t="n">
        <v>4.76190476190476</v>
      </c>
      <c r="I17" s="50" t="s">
        <v>149</v>
      </c>
      <c r="J17" s="51" t="s">
        <v>150</v>
      </c>
      <c r="K17" s="52" t="n">
        <v>5</v>
      </c>
      <c r="L17" s="53" t="n">
        <v>12.9595790728717</v>
      </c>
      <c r="M17" s="53" t="n">
        <v>9.23947160475878</v>
      </c>
      <c r="N17" s="54" t="n">
        <v>4.31034482758621</v>
      </c>
      <c r="O17" s="50" t="s">
        <v>149</v>
      </c>
      <c r="P17" s="51" t="s">
        <v>150</v>
      </c>
      <c r="Q17" s="52" t="n">
        <v>2</v>
      </c>
      <c r="R17" s="53" t="n">
        <v>5.06945148534929</v>
      </c>
      <c r="S17" s="53" t="n">
        <v>3.49196160781697</v>
      </c>
      <c r="T17" s="55" t="n">
        <v>2.7397260273972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9</v>
      </c>
      <c r="E18" s="53" t="n">
        <v>11.5335080446219</v>
      </c>
      <c r="F18" s="53" t="n">
        <v>6.36388173931926</v>
      </c>
      <c r="G18" s="53"/>
      <c r="H18" s="54" t="n">
        <v>4.76190476190476</v>
      </c>
      <c r="I18" s="50" t="s">
        <v>145</v>
      </c>
      <c r="J18" s="51" t="s">
        <v>146</v>
      </c>
      <c r="K18" s="52" t="n">
        <v>4</v>
      </c>
      <c r="L18" s="53" t="n">
        <v>10.3676632582974</v>
      </c>
      <c r="M18" s="53" t="n">
        <v>6.7264369941357</v>
      </c>
      <c r="N18" s="54" t="n">
        <v>3.44827586206897</v>
      </c>
      <c r="O18" s="50" t="s">
        <v>153</v>
      </c>
      <c r="P18" s="51" t="s">
        <v>154</v>
      </c>
      <c r="Q18" s="52" t="n">
        <v>2</v>
      </c>
      <c r="R18" s="53" t="n">
        <v>5.06945148534929</v>
      </c>
      <c r="S18" s="53" t="n">
        <v>2.69678854073766</v>
      </c>
      <c r="T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7</v>
      </c>
      <c r="E19" s="53" t="n">
        <v>8.97050625692812</v>
      </c>
      <c r="F19" s="53" t="n">
        <v>6.13883306100711</v>
      </c>
      <c r="G19" s="53"/>
      <c r="H19" s="54" t="n">
        <v>3.7037037037037</v>
      </c>
      <c r="I19" s="50" t="s">
        <v>163</v>
      </c>
      <c r="J19" s="51" t="s">
        <v>164</v>
      </c>
      <c r="K19" s="52" t="n">
        <v>3</v>
      </c>
      <c r="L19" s="53" t="n">
        <v>7.77574744372303</v>
      </c>
      <c r="M19" s="53" t="n">
        <v>4.40487946889824</v>
      </c>
      <c r="N19" s="54" t="n">
        <v>2.58620689655172</v>
      </c>
      <c r="O19" s="50" t="s">
        <v>163</v>
      </c>
      <c r="P19" s="51" t="s">
        <v>164</v>
      </c>
      <c r="Q19" s="52" t="n">
        <v>1</v>
      </c>
      <c r="R19" s="53" t="n">
        <v>2.53472574267464</v>
      </c>
      <c r="S19" s="53" t="n">
        <v>1.47152911068458</v>
      </c>
      <c r="T19" s="55" t="n">
        <v>1.36986301369863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4</v>
      </c>
      <c r="E20" s="53" t="n">
        <v>5.12600357538749</v>
      </c>
      <c r="F20" s="53" t="n">
        <v>2.77525122124038</v>
      </c>
      <c r="G20" s="53"/>
      <c r="H20" s="54" t="n">
        <v>2.11640211640212</v>
      </c>
      <c r="I20" s="50" t="s">
        <v>171</v>
      </c>
      <c r="J20" s="51" t="s">
        <v>172</v>
      </c>
      <c r="K20" s="52" t="n">
        <v>2</v>
      </c>
      <c r="L20" s="53" t="n">
        <v>5.18383162914869</v>
      </c>
      <c r="M20" s="53" t="n">
        <v>2.91613593238872</v>
      </c>
      <c r="N20" s="54" t="n">
        <v>1.72413793103448</v>
      </c>
      <c r="O20" s="50" t="s">
        <v>151</v>
      </c>
      <c r="P20" s="51" t="s">
        <v>152</v>
      </c>
      <c r="Q20" s="52" t="n">
        <v>1</v>
      </c>
      <c r="R20" s="53" t="n">
        <v>2.53472574267464</v>
      </c>
      <c r="S20" s="53" t="n">
        <v>2.13903743315508</v>
      </c>
      <c r="T20" s="55" t="n">
        <v>1.3698630136986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2</v>
      </c>
      <c r="E21" s="60" t="n">
        <v>41.0080286031</v>
      </c>
      <c r="F21" s="60" t="n">
        <v>22.5278406708313</v>
      </c>
      <c r="G21" s="60"/>
      <c r="H21" s="61" t="n">
        <v>16.9312169312169</v>
      </c>
      <c r="I21" s="57"/>
      <c r="J21" s="58" t="s">
        <v>49</v>
      </c>
      <c r="K21" s="59" t="n">
        <v>18</v>
      </c>
      <c r="L21" s="60" t="n">
        <v>46.6544846623382</v>
      </c>
      <c r="M21" s="60" t="n">
        <v>27.9134581145552</v>
      </c>
      <c r="N21" s="61" t="n">
        <v>15.5172413793103</v>
      </c>
      <c r="O21" s="57"/>
      <c r="P21" s="58" t="s">
        <v>49</v>
      </c>
      <c r="Q21" s="59" t="n">
        <v>7</v>
      </c>
      <c r="R21" s="60" t="n">
        <v>17.7430801987225</v>
      </c>
      <c r="S21" s="60" t="n">
        <v>8.63734090312377</v>
      </c>
      <c r="T21" s="60" t="n">
        <v>9.58904109589041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5.06945148534929</v>
      </c>
      <c r="F22" s="53" t="n">
        <v>2.69678854073766</v>
      </c>
      <c r="G22" s="53" t="s">
        <v>139</v>
      </c>
      <c r="H22" s="54" t="n">
        <v>1.05820105820106</v>
      </c>
      <c r="I22" s="50" t="s">
        <v>157</v>
      </c>
      <c r="J22" s="51" t="s">
        <v>158</v>
      </c>
      <c r="K22" s="52" t="n">
        <v>1</v>
      </c>
      <c r="L22" s="53" t="n">
        <v>2.59191581457434</v>
      </c>
      <c r="M22" s="53" t="n">
        <v>1.93067134708205</v>
      </c>
      <c r="N22" s="54" t="n">
        <v>0.862068965517241</v>
      </c>
      <c r="O22" s="50" t="s">
        <v>171</v>
      </c>
      <c r="P22" s="51" t="s">
        <v>172</v>
      </c>
      <c r="Q22" s="52" t="n">
        <v>1</v>
      </c>
      <c r="R22" s="53" t="n">
        <v>2.53472574267464</v>
      </c>
      <c r="S22" s="53" t="n">
        <v>1.77276390008058</v>
      </c>
      <c r="T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3</v>
      </c>
      <c r="E23" s="53" t="n">
        <v>3.84450268154062</v>
      </c>
      <c r="F23" s="53" t="n">
        <v>1.80648849381817</v>
      </c>
      <c r="G23" s="53"/>
      <c r="H23" s="54" t="n">
        <v>1.58730158730159</v>
      </c>
      <c r="I23" s="50" t="s">
        <v>175</v>
      </c>
      <c r="J23" s="51" t="s">
        <v>176</v>
      </c>
      <c r="K23" s="52" t="n">
        <v>1</v>
      </c>
      <c r="L23" s="53" t="n">
        <v>2.59191581457434</v>
      </c>
      <c r="M23" s="53" t="n">
        <v>1.50526843953838</v>
      </c>
      <c r="N23" s="54" t="n">
        <v>0.862068965517241</v>
      </c>
      <c r="O23" s="50" t="s">
        <v>155</v>
      </c>
      <c r="P23" s="51" t="s">
        <v>156</v>
      </c>
      <c r="Q23" s="52" t="n">
        <v>1</v>
      </c>
      <c r="R23" s="53" t="n">
        <v>2.53472574267464</v>
      </c>
      <c r="S23" s="53" t="n">
        <v>0.748129675810474</v>
      </c>
      <c r="T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3</v>
      </c>
      <c r="E24" s="53" t="n">
        <v>3.84450268154062</v>
      </c>
      <c r="F24" s="53" t="n">
        <v>2.34683878505609</v>
      </c>
      <c r="G24" s="53"/>
      <c r="H24" s="54" t="n">
        <v>1.58730158730159</v>
      </c>
      <c r="I24" s="50" t="s">
        <v>177</v>
      </c>
      <c r="J24" s="51" t="s">
        <v>178</v>
      </c>
      <c r="K24" s="52" t="n">
        <v>1</v>
      </c>
      <c r="L24" s="53" t="n">
        <v>2.59191581457434</v>
      </c>
      <c r="M24" s="53" t="n">
        <v>1.93067134708205</v>
      </c>
      <c r="N24" s="54" t="n">
        <v>0.862068965517241</v>
      </c>
      <c r="O24" s="50" t="s">
        <v>179</v>
      </c>
      <c r="P24" s="51" t="s">
        <v>180</v>
      </c>
      <c r="Q24" s="52" t="n">
        <v>1</v>
      </c>
      <c r="R24" s="53" t="n">
        <v>2.53472574267464</v>
      </c>
      <c r="S24" s="53" t="n">
        <v>0.924024640657084</v>
      </c>
      <c r="T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2.56300178769375</v>
      </c>
      <c r="F25" s="53" t="n">
        <v>1.12027596295933</v>
      </c>
      <c r="G25" s="53"/>
      <c r="H25" s="54" t="n">
        <v>1.05820105820106</v>
      </c>
      <c r="I25" s="50" t="s">
        <v>181</v>
      </c>
      <c r="J25" s="51" t="s">
        <v>182</v>
      </c>
      <c r="K25" s="52" t="n">
        <v>1</v>
      </c>
      <c r="L25" s="53" t="n">
        <v>2.59191581457434</v>
      </c>
      <c r="M25" s="53" t="n">
        <v>2.29138819935077</v>
      </c>
      <c r="N25" s="54" t="n">
        <v>0.862068965517241</v>
      </c>
      <c r="O25" s="50" t="s">
        <v>159</v>
      </c>
      <c r="P25" s="51" t="s">
        <v>160</v>
      </c>
      <c r="Q25" s="52" t="n">
        <v>1</v>
      </c>
      <c r="R25" s="53" t="n">
        <v>2.53472574267464</v>
      </c>
      <c r="S25" s="53" t="n">
        <v>1.77276390008058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2</v>
      </c>
      <c r="E26" s="60" t="n">
        <v>2.56300178769375</v>
      </c>
      <c r="F26" s="60" t="n">
        <v>1.37837695596683</v>
      </c>
      <c r="G26" s="60"/>
      <c r="H26" s="61" t="n">
        <v>1.05820105820106</v>
      </c>
      <c r="I26" s="62" t="s">
        <v>155</v>
      </c>
      <c r="J26" s="58" t="s">
        <v>156</v>
      </c>
      <c r="K26" s="64" t="n">
        <v>1</v>
      </c>
      <c r="L26" s="60" t="n">
        <v>2.59191581457434</v>
      </c>
      <c r="M26" s="60" t="n">
        <v>1.49700598802395</v>
      </c>
      <c r="N26" s="61" t="n">
        <v>0.86206896551724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9</v>
      </c>
      <c r="E10" s="53" t="n">
        <v>384.809732965367</v>
      </c>
      <c r="F10" s="53" t="n">
        <v>173.38729712163</v>
      </c>
      <c r="G10" s="53"/>
      <c r="H10" s="54" t="n">
        <v>100</v>
      </c>
      <c r="I10" s="50" t="s">
        <v>25</v>
      </c>
      <c r="J10" s="51" t="s">
        <v>26</v>
      </c>
      <c r="K10" s="52" t="n">
        <v>60</v>
      </c>
      <c r="L10" s="53" t="n">
        <v>446.378752371387</v>
      </c>
      <c r="M10" s="53" t="n">
        <v>222.363850962714</v>
      </c>
      <c r="N10" s="54" t="n">
        <v>100</v>
      </c>
      <c r="O10" s="50" t="s">
        <v>25</v>
      </c>
      <c r="P10" s="51" t="s">
        <v>26</v>
      </c>
      <c r="Q10" s="52" t="n">
        <v>39</v>
      </c>
      <c r="R10" s="53" t="n">
        <v>317.447397338326</v>
      </c>
      <c r="S10" s="53" t="n">
        <v>124.2956820609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5</v>
      </c>
      <c r="E11" s="53" t="n">
        <v>97.1741749912543</v>
      </c>
      <c r="F11" s="53" t="n">
        <v>41.945917874816</v>
      </c>
      <c r="G11" s="53"/>
      <c r="H11" s="54" t="n">
        <v>25.2525252525253</v>
      </c>
      <c r="I11" s="50" t="s">
        <v>131</v>
      </c>
      <c r="J11" s="51" t="s">
        <v>132</v>
      </c>
      <c r="K11" s="52" t="n">
        <v>17</v>
      </c>
      <c r="L11" s="53" t="n">
        <v>126.47397983856</v>
      </c>
      <c r="M11" s="53" t="n">
        <v>59.409844047749</v>
      </c>
      <c r="N11" s="54" t="n">
        <v>28.3333333333333</v>
      </c>
      <c r="O11" s="50" t="s">
        <v>133</v>
      </c>
      <c r="P11" s="51" t="s">
        <v>134</v>
      </c>
      <c r="Q11" s="52" t="n">
        <v>9</v>
      </c>
      <c r="R11" s="53" t="n">
        <v>73.2570916934598</v>
      </c>
      <c r="S11" s="53" t="n">
        <v>29.8651837584587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3</v>
      </c>
      <c r="E12" s="53" t="n">
        <v>89.400240991954</v>
      </c>
      <c r="F12" s="53" t="n">
        <v>41.190848678837</v>
      </c>
      <c r="G12" s="53"/>
      <c r="H12" s="54" t="n">
        <v>23.2323232323232</v>
      </c>
      <c r="I12" s="50" t="s">
        <v>133</v>
      </c>
      <c r="J12" s="51" t="s">
        <v>134</v>
      </c>
      <c r="K12" s="52" t="n">
        <v>14</v>
      </c>
      <c r="L12" s="53" t="n">
        <v>104.15504221999</v>
      </c>
      <c r="M12" s="53" t="n">
        <v>51.6993283820056</v>
      </c>
      <c r="N12" s="54" t="n">
        <v>23.3333333333333</v>
      </c>
      <c r="O12" s="50" t="s">
        <v>131</v>
      </c>
      <c r="P12" s="51" t="s">
        <v>132</v>
      </c>
      <c r="Q12" s="52" t="n">
        <v>8</v>
      </c>
      <c r="R12" s="53" t="n">
        <v>65.1174148386309</v>
      </c>
      <c r="S12" s="53" t="n">
        <v>25.1804712200494</v>
      </c>
      <c r="T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34.9827029968516</v>
      </c>
      <c r="F13" s="53" t="n">
        <v>13.3358130392595</v>
      </c>
      <c r="G13" s="53"/>
      <c r="H13" s="54" t="n">
        <v>9.09090909090909</v>
      </c>
      <c r="I13" s="50" t="s">
        <v>140</v>
      </c>
      <c r="J13" s="51" t="s">
        <v>141</v>
      </c>
      <c r="K13" s="52" t="n">
        <v>5</v>
      </c>
      <c r="L13" s="53" t="n">
        <v>37.1982293642823</v>
      </c>
      <c r="M13" s="53" t="n">
        <v>23.6102752309572</v>
      </c>
      <c r="N13" s="54" t="n">
        <v>8.33333333333333</v>
      </c>
      <c r="O13" s="50" t="s">
        <v>135</v>
      </c>
      <c r="P13" s="51" t="s">
        <v>136</v>
      </c>
      <c r="Q13" s="52" t="n">
        <v>7</v>
      </c>
      <c r="R13" s="53" t="n">
        <v>56.977737983802</v>
      </c>
      <c r="S13" s="53" t="n">
        <v>16.4105081666336</v>
      </c>
      <c r="T13" s="55" t="n">
        <v>17.948717948718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24.4190305644866</v>
      </c>
      <c r="F14" s="53" t="n">
        <v>13.1521205320127</v>
      </c>
      <c r="G14" s="53" t="s">
        <v>139</v>
      </c>
      <c r="H14" s="54" t="n">
        <v>3.03030303030303</v>
      </c>
      <c r="I14" s="50" t="s">
        <v>145</v>
      </c>
      <c r="J14" s="51" t="s">
        <v>146</v>
      </c>
      <c r="K14" s="52" t="n">
        <v>3</v>
      </c>
      <c r="L14" s="53" t="n">
        <v>22.3189376185694</v>
      </c>
      <c r="M14" s="53" t="n">
        <v>9.97112378051258</v>
      </c>
      <c r="N14" s="54" t="n">
        <v>5</v>
      </c>
      <c r="O14" s="50" t="s">
        <v>137</v>
      </c>
      <c r="P14" s="51" t="s">
        <v>138</v>
      </c>
      <c r="Q14" s="52" t="n">
        <v>3</v>
      </c>
      <c r="R14" s="53" t="n">
        <v>24.4190305644866</v>
      </c>
      <c r="S14" s="53" t="n">
        <v>13.1521205320127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6</v>
      </c>
      <c r="E15" s="53" t="n">
        <v>23.321801997901</v>
      </c>
      <c r="F15" s="53" t="n">
        <v>13.5270297555202</v>
      </c>
      <c r="G15" s="53"/>
      <c r="H15" s="54" t="n">
        <v>6.06060606060606</v>
      </c>
      <c r="I15" s="50" t="s">
        <v>142</v>
      </c>
      <c r="J15" s="51" t="s">
        <v>143</v>
      </c>
      <c r="K15" s="52" t="n">
        <v>3</v>
      </c>
      <c r="L15" s="53" t="n">
        <v>22.3189376185694</v>
      </c>
      <c r="M15" s="53" t="n">
        <v>11.4034185837296</v>
      </c>
      <c r="N15" s="54" t="n">
        <v>5</v>
      </c>
      <c r="O15" s="50" t="s">
        <v>149</v>
      </c>
      <c r="P15" s="51" t="s">
        <v>150</v>
      </c>
      <c r="Q15" s="52" t="n">
        <v>2</v>
      </c>
      <c r="R15" s="53" t="n">
        <v>16.2793537096577</v>
      </c>
      <c r="S15" s="53" t="n">
        <v>9.89197393089903</v>
      </c>
      <c r="T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22.3189376185694</v>
      </c>
      <c r="F16" s="53" t="n">
        <v>11.4034185837296</v>
      </c>
      <c r="G16" s="53" t="s">
        <v>144</v>
      </c>
      <c r="H16" s="54" t="n">
        <v>3.03030303030303</v>
      </c>
      <c r="I16" s="50" t="s">
        <v>147</v>
      </c>
      <c r="J16" s="51" t="s">
        <v>148</v>
      </c>
      <c r="K16" s="52" t="n">
        <v>2</v>
      </c>
      <c r="L16" s="53" t="n">
        <v>14.8792917457129</v>
      </c>
      <c r="M16" s="53" t="n">
        <v>9.84334320882262</v>
      </c>
      <c r="N16" s="54" t="n">
        <v>3.33333333333333</v>
      </c>
      <c r="O16" s="50" t="s">
        <v>140</v>
      </c>
      <c r="P16" s="51" t="s">
        <v>141</v>
      </c>
      <c r="Q16" s="52" t="n">
        <v>1</v>
      </c>
      <c r="R16" s="53" t="n">
        <v>8.13967685482886</v>
      </c>
      <c r="S16" s="53" t="n">
        <v>1.84237461617195</v>
      </c>
      <c r="T16" s="55" t="n">
        <v>2.5641025641025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11.6609009989505</v>
      </c>
      <c r="F17" s="53" t="n">
        <v>4.71788288710869</v>
      </c>
      <c r="G17" s="53"/>
      <c r="H17" s="54" t="n">
        <v>3.03030303030303</v>
      </c>
      <c r="I17" s="50" t="s">
        <v>135</v>
      </c>
      <c r="J17" s="51" t="s">
        <v>136</v>
      </c>
      <c r="K17" s="52" t="n">
        <v>2</v>
      </c>
      <c r="L17" s="53" t="n">
        <v>14.8792917457129</v>
      </c>
      <c r="M17" s="53" t="n">
        <v>7.70452628901188</v>
      </c>
      <c r="N17" s="54" t="n">
        <v>3.33333333333333</v>
      </c>
      <c r="O17" s="50" t="s">
        <v>163</v>
      </c>
      <c r="P17" s="51" t="s">
        <v>164</v>
      </c>
      <c r="Q17" s="52" t="n">
        <v>1</v>
      </c>
      <c r="R17" s="53" t="n">
        <v>8.13967685482886</v>
      </c>
      <c r="S17" s="53" t="n">
        <v>4.34782608695652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3</v>
      </c>
      <c r="E18" s="53" t="n">
        <v>11.6609009989505</v>
      </c>
      <c r="F18" s="53" t="n">
        <v>5.50025440591432</v>
      </c>
      <c r="G18" s="53"/>
      <c r="H18" s="54" t="n">
        <v>3.03030303030303</v>
      </c>
      <c r="I18" s="50" t="s">
        <v>163</v>
      </c>
      <c r="J18" s="51" t="s">
        <v>164</v>
      </c>
      <c r="K18" s="52" t="n">
        <v>2</v>
      </c>
      <c r="L18" s="53" t="n">
        <v>14.8792917457129</v>
      </c>
      <c r="M18" s="53" t="n">
        <v>6.5965456027848</v>
      </c>
      <c r="N18" s="54" t="n">
        <v>3.33333333333333</v>
      </c>
      <c r="O18" s="50" t="s">
        <v>181</v>
      </c>
      <c r="P18" s="51" t="s">
        <v>182</v>
      </c>
      <c r="Q18" s="52" t="n">
        <v>1</v>
      </c>
      <c r="R18" s="53" t="n">
        <v>8.13967685482886</v>
      </c>
      <c r="S18" s="53" t="n">
        <v>4.41501103752759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8.13967685482886</v>
      </c>
      <c r="F19" s="53" t="n">
        <v>5.5441478439425</v>
      </c>
      <c r="G19" s="53" t="s">
        <v>139</v>
      </c>
      <c r="H19" s="54" t="n">
        <v>1.01010101010101</v>
      </c>
      <c r="I19" s="50" t="s">
        <v>184</v>
      </c>
      <c r="J19" s="51" t="s">
        <v>185</v>
      </c>
      <c r="K19" s="52" t="n">
        <v>2</v>
      </c>
      <c r="L19" s="53" t="n">
        <v>14.8792917457129</v>
      </c>
      <c r="M19" s="53" t="n">
        <v>9.66414078821571</v>
      </c>
      <c r="N19" s="54" t="n">
        <v>3.33333333333333</v>
      </c>
      <c r="O19" s="50" t="s">
        <v>169</v>
      </c>
      <c r="P19" s="51" t="s">
        <v>170</v>
      </c>
      <c r="Q19" s="52" t="n">
        <v>1</v>
      </c>
      <c r="R19" s="53" t="n">
        <v>8.13967685482886</v>
      </c>
      <c r="S19" s="53" t="n">
        <v>1.35135135135135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</v>
      </c>
      <c r="E20" s="53" t="n">
        <v>7.77393399930035</v>
      </c>
      <c r="F20" s="53" t="n">
        <v>5.35607777645235</v>
      </c>
      <c r="G20" s="53"/>
      <c r="H20" s="54" t="n">
        <v>2.02020202020202</v>
      </c>
      <c r="I20" s="50" t="s">
        <v>169</v>
      </c>
      <c r="J20" s="51" t="s">
        <v>170</v>
      </c>
      <c r="K20" s="52" t="n">
        <v>1</v>
      </c>
      <c r="L20" s="53" t="n">
        <v>7.43964587285645</v>
      </c>
      <c r="M20" s="53" t="n">
        <v>3.37457817772778</v>
      </c>
      <c r="N20" s="54" t="n">
        <v>1.66666666666667</v>
      </c>
      <c r="O20" s="50" t="s">
        <v>151</v>
      </c>
      <c r="P20" s="51" t="s">
        <v>152</v>
      </c>
      <c r="Q20" s="52" t="n">
        <v>1</v>
      </c>
      <c r="R20" s="53" t="n">
        <v>8.13967685482886</v>
      </c>
      <c r="S20" s="53" t="n">
        <v>5.5441478439425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81.6263069926536</v>
      </c>
      <c r="F21" s="60" t="n">
        <v>33.8248423276958</v>
      </c>
      <c r="G21" s="60"/>
      <c r="H21" s="61" t="n">
        <v>21.2121212121212</v>
      </c>
      <c r="I21" s="57"/>
      <c r="J21" s="58" t="s">
        <v>49</v>
      </c>
      <c r="K21" s="59" t="n">
        <v>9</v>
      </c>
      <c r="L21" s="60" t="n">
        <v>66.9568128557081</v>
      </c>
      <c r="M21" s="60" t="n">
        <v>29.0867268711975</v>
      </c>
      <c r="N21" s="61" t="n">
        <v>15</v>
      </c>
      <c r="O21" s="57"/>
      <c r="P21" s="58" t="s">
        <v>49</v>
      </c>
      <c r="Q21" s="59" t="n">
        <v>5</v>
      </c>
      <c r="R21" s="60" t="n">
        <v>40.6983842741443</v>
      </c>
      <c r="S21" s="60" t="n">
        <v>12.2947135169575</v>
      </c>
      <c r="T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7.77393399930035</v>
      </c>
      <c r="F22" s="53" t="n">
        <v>4.86975100665626</v>
      </c>
      <c r="G22" s="53"/>
      <c r="H22" s="54" t="n">
        <v>2.02020202020202</v>
      </c>
      <c r="I22" s="50" t="s">
        <v>171</v>
      </c>
      <c r="J22" s="51" t="s">
        <v>172</v>
      </c>
      <c r="K22" s="52" t="n">
        <v>1</v>
      </c>
      <c r="L22" s="53" t="n">
        <v>7.43964587285645</v>
      </c>
      <c r="M22" s="53" t="n">
        <v>2.41935483870968</v>
      </c>
      <c r="N22" s="54" t="n">
        <v>1.66666666666667</v>
      </c>
      <c r="O22" s="50" t="s">
        <v>171</v>
      </c>
      <c r="P22" s="51" t="s">
        <v>172</v>
      </c>
      <c r="Q22" s="52" t="n">
        <v>1</v>
      </c>
      <c r="R22" s="53" t="n">
        <v>8.13967685482886</v>
      </c>
      <c r="S22" s="53" t="n">
        <v>1.84237461617195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2</v>
      </c>
      <c r="E23" s="53" t="n">
        <v>7.77393399930035</v>
      </c>
      <c r="F23" s="53" t="n">
        <v>2.4102618996646</v>
      </c>
      <c r="G23" s="53"/>
      <c r="H23" s="54" t="n">
        <v>2.02020202020202</v>
      </c>
      <c r="I23" s="50" t="s">
        <v>159</v>
      </c>
      <c r="J23" s="51" t="s">
        <v>160</v>
      </c>
      <c r="K23" s="52" t="n">
        <v>1</v>
      </c>
      <c r="L23" s="53" t="n">
        <v>7.43964587285645</v>
      </c>
      <c r="M23" s="53" t="n">
        <v>3.37457817772778</v>
      </c>
      <c r="N23" s="54" t="n">
        <v>1.66666666666667</v>
      </c>
      <c r="O23" s="50" t="s">
        <v>155</v>
      </c>
      <c r="P23" s="51" t="s">
        <v>156</v>
      </c>
      <c r="Q23" s="52" t="n">
        <v>1</v>
      </c>
      <c r="R23" s="53" t="n">
        <v>8.13967685482886</v>
      </c>
      <c r="S23" s="53" t="n">
        <v>1.35135135135135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2</v>
      </c>
      <c r="E24" s="53" t="n">
        <v>7.77393399930035</v>
      </c>
      <c r="F24" s="53" t="n">
        <v>4.78280402549457</v>
      </c>
      <c r="G24" s="53"/>
      <c r="H24" s="54" t="n">
        <v>2.02020202020202</v>
      </c>
      <c r="I24" s="50"/>
      <c r="J24" s="51"/>
      <c r="K24" s="52"/>
      <c r="L24" s="53"/>
      <c r="M24" s="53"/>
      <c r="N24" s="54"/>
      <c r="O24" s="50" t="s">
        <v>159</v>
      </c>
      <c r="P24" s="51" t="s">
        <v>160</v>
      </c>
      <c r="Q24" s="52" t="n">
        <v>1</v>
      </c>
      <c r="R24" s="53" t="n">
        <v>8.13967685482886</v>
      </c>
      <c r="S24" s="53" t="n">
        <v>4.41501103752759</v>
      </c>
      <c r="T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2</v>
      </c>
      <c r="E25" s="53" t="n">
        <v>7.77393399930035</v>
      </c>
      <c r="F25" s="53" t="n">
        <v>1.94748419599054</v>
      </c>
      <c r="G25" s="53"/>
      <c r="H25" s="54" t="n">
        <v>2.0202020202020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2</v>
      </c>
      <c r="E26" s="60" t="n">
        <v>7.77393399930035</v>
      </c>
      <c r="F26" s="60" t="n">
        <v>3.63745071423955</v>
      </c>
      <c r="G26" s="60"/>
      <c r="H26" s="61" t="n">
        <v>2.0202020202020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5</v>
      </c>
      <c r="E10" s="53" t="n">
        <v>331.362597882767</v>
      </c>
      <c r="F10" s="53" t="n">
        <v>126.377280299398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387.299255450569</v>
      </c>
      <c r="M10" s="53" t="n">
        <v>163.41700267822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270.191324667738</v>
      </c>
      <c r="S10" s="53" t="n">
        <v>87.87840081285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0</v>
      </c>
      <c r="E11" s="53" t="n">
        <v>69.7605469226879</v>
      </c>
      <c r="F11" s="53" t="n">
        <v>19.5187486571616</v>
      </c>
      <c r="G11" s="53"/>
      <c r="H11" s="54" t="n">
        <v>21.0526315789474</v>
      </c>
      <c r="I11" s="50" t="s">
        <v>131</v>
      </c>
      <c r="J11" s="51" t="s">
        <v>132</v>
      </c>
      <c r="K11" s="52" t="n">
        <v>12</v>
      </c>
      <c r="L11" s="53" t="n">
        <v>80.1308804380488</v>
      </c>
      <c r="M11" s="53" t="n">
        <v>34.9201344325092</v>
      </c>
      <c r="N11" s="54" t="n">
        <v>20.6896551724138</v>
      </c>
      <c r="O11" s="50" t="s">
        <v>135</v>
      </c>
      <c r="P11" s="51" t="s">
        <v>136</v>
      </c>
      <c r="Q11" s="52" t="n">
        <v>10</v>
      </c>
      <c r="R11" s="53" t="n">
        <v>73.0246823426318</v>
      </c>
      <c r="S11" s="53" t="n">
        <v>21.6222744593679</v>
      </c>
      <c r="T11" s="55" t="n">
        <v>27.02702702702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6</v>
      </c>
      <c r="E12" s="53" t="n">
        <v>55.8084375381503</v>
      </c>
      <c r="F12" s="53" t="n">
        <v>21.6259866521207</v>
      </c>
      <c r="G12" s="53"/>
      <c r="H12" s="54" t="n">
        <v>16.8421052631579</v>
      </c>
      <c r="I12" s="50" t="s">
        <v>135</v>
      </c>
      <c r="J12" s="51" t="s">
        <v>136</v>
      </c>
      <c r="K12" s="52" t="n">
        <v>10</v>
      </c>
      <c r="L12" s="53" t="n">
        <v>66.775733698374</v>
      </c>
      <c r="M12" s="53" t="n">
        <v>18.1982915895854</v>
      </c>
      <c r="N12" s="54" t="n">
        <v>17.2413793103448</v>
      </c>
      <c r="O12" s="50" t="s">
        <v>137</v>
      </c>
      <c r="P12" s="51" t="s">
        <v>138</v>
      </c>
      <c r="Q12" s="52" t="n">
        <v>6</v>
      </c>
      <c r="R12" s="53" t="n">
        <v>43.8148094055791</v>
      </c>
      <c r="S12" s="53" t="n">
        <v>24.6297632596732</v>
      </c>
      <c r="T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43.8148094055791</v>
      </c>
      <c r="F13" s="53" t="n">
        <v>24.6297632596732</v>
      </c>
      <c r="G13" s="53" t="s">
        <v>139</v>
      </c>
      <c r="H13" s="54" t="n">
        <v>6.31578947368421</v>
      </c>
      <c r="I13" s="50" t="s">
        <v>133</v>
      </c>
      <c r="J13" s="51" t="s">
        <v>134</v>
      </c>
      <c r="K13" s="52" t="n">
        <v>9</v>
      </c>
      <c r="L13" s="53" t="n">
        <v>60.0981603285366</v>
      </c>
      <c r="M13" s="53" t="n">
        <v>28.6172794708286</v>
      </c>
      <c r="N13" s="54" t="n">
        <v>15.5172413793103</v>
      </c>
      <c r="O13" s="50" t="s">
        <v>131</v>
      </c>
      <c r="P13" s="51" t="s">
        <v>132</v>
      </c>
      <c r="Q13" s="52" t="n">
        <v>4</v>
      </c>
      <c r="R13" s="53" t="n">
        <v>29.2098729370527</v>
      </c>
      <c r="S13" s="53" t="n">
        <v>9.43406654771044</v>
      </c>
      <c r="T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12</v>
      </c>
      <c r="E14" s="53" t="n">
        <v>41.8563281536127</v>
      </c>
      <c r="F14" s="53" t="n">
        <v>18.9189925640757</v>
      </c>
      <c r="G14" s="53"/>
      <c r="H14" s="54" t="n">
        <v>12.6315789473684</v>
      </c>
      <c r="I14" s="50" t="s">
        <v>140</v>
      </c>
      <c r="J14" s="51" t="s">
        <v>141</v>
      </c>
      <c r="K14" s="52" t="n">
        <v>7</v>
      </c>
      <c r="L14" s="53" t="n">
        <v>46.7430135888618</v>
      </c>
      <c r="M14" s="53" t="n">
        <v>30.9403414039409</v>
      </c>
      <c r="N14" s="54" t="n">
        <v>12.0689655172414</v>
      </c>
      <c r="O14" s="50" t="s">
        <v>145</v>
      </c>
      <c r="P14" s="51" t="s">
        <v>146</v>
      </c>
      <c r="Q14" s="52" t="n">
        <v>3</v>
      </c>
      <c r="R14" s="53" t="n">
        <v>21.9074047027895</v>
      </c>
      <c r="S14" s="53" t="n">
        <v>4.5168648816247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7</v>
      </c>
      <c r="E15" s="53" t="n">
        <v>24.4161914229408</v>
      </c>
      <c r="F15" s="53" t="n">
        <v>16.7759188786499</v>
      </c>
      <c r="G15" s="53"/>
      <c r="H15" s="54" t="n">
        <v>7.36842105263158</v>
      </c>
      <c r="I15" s="50" t="s">
        <v>155</v>
      </c>
      <c r="J15" s="51" t="s">
        <v>156</v>
      </c>
      <c r="K15" s="52" t="n">
        <v>4</v>
      </c>
      <c r="L15" s="53" t="n">
        <v>26.7102934793496</v>
      </c>
      <c r="M15" s="53" t="n">
        <v>8.05786669342969</v>
      </c>
      <c r="N15" s="54" t="n">
        <v>6.89655172413793</v>
      </c>
      <c r="O15" s="50" t="s">
        <v>133</v>
      </c>
      <c r="P15" s="51" t="s">
        <v>134</v>
      </c>
      <c r="Q15" s="52" t="n">
        <v>3</v>
      </c>
      <c r="R15" s="53" t="n">
        <v>21.9074047027895</v>
      </c>
      <c r="S15" s="53" t="n">
        <v>8.75167271629511</v>
      </c>
      <c r="T15" s="55" t="n">
        <v>8.10810810810811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20.0327201095122</v>
      </c>
      <c r="F16" s="53" t="n">
        <v>7.91821398850077</v>
      </c>
      <c r="G16" s="53" t="s">
        <v>144</v>
      </c>
      <c r="H16" s="54" t="n">
        <v>3.15789473684211</v>
      </c>
      <c r="I16" s="50" t="s">
        <v>142</v>
      </c>
      <c r="J16" s="51" t="s">
        <v>143</v>
      </c>
      <c r="K16" s="52" t="n">
        <v>3</v>
      </c>
      <c r="L16" s="53" t="n">
        <v>20.0327201095122</v>
      </c>
      <c r="M16" s="53" t="n">
        <v>7.91821398850077</v>
      </c>
      <c r="N16" s="54" t="n">
        <v>5.17241379310345</v>
      </c>
      <c r="O16" s="50" t="s">
        <v>163</v>
      </c>
      <c r="P16" s="51" t="s">
        <v>164</v>
      </c>
      <c r="Q16" s="52" t="n">
        <v>2</v>
      </c>
      <c r="R16" s="53" t="n">
        <v>14.6049364685264</v>
      </c>
      <c r="S16" s="53" t="n">
        <v>3.21628684694262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5</v>
      </c>
      <c r="E17" s="53" t="n">
        <v>17.440136730672</v>
      </c>
      <c r="F17" s="53" t="n">
        <v>4.12933973441671</v>
      </c>
      <c r="G17" s="53"/>
      <c r="H17" s="54" t="n">
        <v>5.26315789473684</v>
      </c>
      <c r="I17" s="50" t="s">
        <v>145</v>
      </c>
      <c r="J17" s="51" t="s">
        <v>146</v>
      </c>
      <c r="K17" s="52" t="n">
        <v>2</v>
      </c>
      <c r="L17" s="53" t="n">
        <v>13.3551467396748</v>
      </c>
      <c r="M17" s="53" t="n">
        <v>3.52357727168046</v>
      </c>
      <c r="N17" s="54" t="n">
        <v>3.44827586206897</v>
      </c>
      <c r="O17" s="50" t="s">
        <v>151</v>
      </c>
      <c r="P17" s="51" t="s">
        <v>152</v>
      </c>
      <c r="Q17" s="52" t="n">
        <v>2</v>
      </c>
      <c r="R17" s="53" t="n">
        <v>14.6049364685264</v>
      </c>
      <c r="S17" s="53" t="n">
        <v>6.791922472366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5</v>
      </c>
      <c r="E18" s="53" t="n">
        <v>17.440136730672</v>
      </c>
      <c r="F18" s="53" t="n">
        <v>4.78852969706002</v>
      </c>
      <c r="G18" s="53"/>
      <c r="H18" s="54" t="n">
        <v>5.26315789473684</v>
      </c>
      <c r="I18" s="50" t="s">
        <v>157</v>
      </c>
      <c r="J18" s="51" t="s">
        <v>158</v>
      </c>
      <c r="K18" s="52" t="n">
        <v>1</v>
      </c>
      <c r="L18" s="53" t="n">
        <v>6.6775733698374</v>
      </c>
      <c r="M18" s="53" t="n">
        <v>3.28688817434798</v>
      </c>
      <c r="N18" s="54" t="n">
        <v>1.72413793103448</v>
      </c>
      <c r="O18" s="50" t="s">
        <v>149</v>
      </c>
      <c r="P18" s="51" t="s">
        <v>150</v>
      </c>
      <c r="Q18" s="52" t="n">
        <v>1</v>
      </c>
      <c r="R18" s="53" t="n">
        <v>7.30246823426318</v>
      </c>
      <c r="S18" s="53" t="n">
        <v>1.03270223752151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14.6049364685264</v>
      </c>
      <c r="F19" s="53" t="n">
        <v>6.791922472366</v>
      </c>
      <c r="G19" s="53" t="s">
        <v>139</v>
      </c>
      <c r="H19" s="54" t="n">
        <v>2.10526315789474</v>
      </c>
      <c r="I19" s="50" t="s">
        <v>163</v>
      </c>
      <c r="J19" s="51" t="s">
        <v>164</v>
      </c>
      <c r="K19" s="52" t="n">
        <v>1</v>
      </c>
      <c r="L19" s="53" t="n">
        <v>6.6775733698374</v>
      </c>
      <c r="M19" s="53" t="n">
        <v>3.91459074733096</v>
      </c>
      <c r="N19" s="54" t="n">
        <v>1.72413793103448</v>
      </c>
      <c r="O19" s="50" t="s">
        <v>153</v>
      </c>
      <c r="P19" s="51" t="s">
        <v>154</v>
      </c>
      <c r="Q19" s="52" t="n">
        <v>1</v>
      </c>
      <c r="R19" s="53" t="n">
        <v>7.30246823426318</v>
      </c>
      <c r="S19" s="53" t="n">
        <v>1.03270223752151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3</v>
      </c>
      <c r="E20" s="53" t="n">
        <v>10.4640820384032</v>
      </c>
      <c r="F20" s="53" t="n">
        <v>3.61475375410106</v>
      </c>
      <c r="G20" s="53"/>
      <c r="H20" s="54" t="n">
        <v>3.15789473684211</v>
      </c>
      <c r="I20" s="50" t="s">
        <v>149</v>
      </c>
      <c r="J20" s="51" t="s">
        <v>150</v>
      </c>
      <c r="K20" s="52" t="n">
        <v>1</v>
      </c>
      <c r="L20" s="53" t="n">
        <v>6.6775733698374</v>
      </c>
      <c r="M20" s="53" t="n">
        <v>1.7274472168906</v>
      </c>
      <c r="N20" s="54" t="n">
        <v>1.72413793103448</v>
      </c>
      <c r="O20" s="50" t="s">
        <v>155</v>
      </c>
      <c r="P20" s="51" t="s">
        <v>156</v>
      </c>
      <c r="Q20" s="52" t="n">
        <v>1</v>
      </c>
      <c r="R20" s="53" t="n">
        <v>7.30246823426318</v>
      </c>
      <c r="S20" s="53" t="n">
        <v>1.30057803468208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55.8084375381503</v>
      </c>
      <c r="F21" s="60" t="n">
        <v>18.5473002077417</v>
      </c>
      <c r="G21" s="60"/>
      <c r="H21" s="61" t="n">
        <v>16.8421052631579</v>
      </c>
      <c r="I21" s="57"/>
      <c r="J21" s="58" t="s">
        <v>49</v>
      </c>
      <c r="K21" s="59" t="n">
        <v>8</v>
      </c>
      <c r="L21" s="60" t="n">
        <v>53.4205869586992</v>
      </c>
      <c r="M21" s="60" t="n">
        <v>22.312371689175</v>
      </c>
      <c r="N21" s="61" t="n">
        <v>13.7931034482759</v>
      </c>
      <c r="O21" s="57"/>
      <c r="P21" s="58" t="s">
        <v>49</v>
      </c>
      <c r="Q21" s="59" t="n">
        <v>4</v>
      </c>
      <c r="R21" s="60" t="n">
        <v>29.2098729370527</v>
      </c>
      <c r="S21" s="60" t="n">
        <v>5.54956711914621</v>
      </c>
      <c r="T21" s="60" t="n">
        <v>10.8108108108108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7.30246823426318</v>
      </c>
      <c r="F22" s="53" t="n">
        <v>1.03270223752151</v>
      </c>
      <c r="G22" s="53" t="s">
        <v>139</v>
      </c>
      <c r="H22" s="54" t="n">
        <v>1.05263157894737</v>
      </c>
      <c r="I22" s="50" t="s">
        <v>187</v>
      </c>
      <c r="J22" s="51" t="s">
        <v>188</v>
      </c>
      <c r="K22" s="52" t="n">
        <v>1</v>
      </c>
      <c r="L22" s="53" t="n">
        <v>6.6775733698374</v>
      </c>
      <c r="M22" s="53" t="n">
        <v>3.08076602830974</v>
      </c>
      <c r="N22" s="54" t="n">
        <v>1.72413793103448</v>
      </c>
      <c r="O22" s="50" t="s">
        <v>161</v>
      </c>
      <c r="P22" s="51" t="s">
        <v>162</v>
      </c>
      <c r="Q22" s="52" t="n">
        <v>1</v>
      </c>
      <c r="R22" s="53" t="n">
        <v>7.30246823426318</v>
      </c>
      <c r="S22" s="53" t="n">
        <v>1.03270223752151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</v>
      </c>
      <c r="E23" s="53" t="n">
        <v>6.97605469226879</v>
      </c>
      <c r="F23" s="53" t="n">
        <v>1.30693382890625</v>
      </c>
      <c r="G23" s="53"/>
      <c r="H23" s="54" t="n">
        <v>2.10526315789474</v>
      </c>
      <c r="I23" s="50" t="s">
        <v>169</v>
      </c>
      <c r="J23" s="51" t="s">
        <v>170</v>
      </c>
      <c r="K23" s="52" t="n">
        <v>1</v>
      </c>
      <c r="L23" s="53" t="n">
        <v>6.6775733698374</v>
      </c>
      <c r="M23" s="53" t="n">
        <v>1.24740124740125</v>
      </c>
      <c r="N23" s="54" t="n">
        <v>1.7241379310344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6.97605469226879</v>
      </c>
      <c r="F24" s="53" t="n">
        <v>1.60519366542075</v>
      </c>
      <c r="G24" s="53"/>
      <c r="H24" s="54" t="n">
        <v>2.10526315789474</v>
      </c>
      <c r="I24" s="50" t="s">
        <v>171</v>
      </c>
      <c r="J24" s="51" t="s">
        <v>172</v>
      </c>
      <c r="K24" s="52" t="n">
        <v>1</v>
      </c>
      <c r="L24" s="53" t="n">
        <v>6.6775733698374</v>
      </c>
      <c r="M24" s="53" t="n">
        <v>3.96767083027186</v>
      </c>
      <c r="N24" s="54" t="n">
        <v>1.7241379310344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3.48802734613439</v>
      </c>
      <c r="F25" s="53" t="n">
        <v>1.87640220273302</v>
      </c>
      <c r="G25" s="53"/>
      <c r="H25" s="54" t="n">
        <v>1.05263157894737</v>
      </c>
      <c r="I25" s="50" t="s">
        <v>161</v>
      </c>
      <c r="J25" s="51" t="s">
        <v>162</v>
      </c>
      <c r="K25" s="52" t="n">
        <v>1</v>
      </c>
      <c r="L25" s="53" t="n">
        <v>6.6775733698374</v>
      </c>
      <c r="M25" s="53" t="n">
        <v>2.27617602427921</v>
      </c>
      <c r="N25" s="54" t="n">
        <v>1.7241379310344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7</v>
      </c>
      <c r="C26" s="58" t="s">
        <v>188</v>
      </c>
      <c r="D26" s="63" t="n">
        <v>1</v>
      </c>
      <c r="E26" s="60" t="n">
        <v>3.48802734613439</v>
      </c>
      <c r="F26" s="60" t="n">
        <v>1.69220214955408</v>
      </c>
      <c r="G26" s="60"/>
      <c r="H26" s="61" t="n">
        <v>1.0526315789473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3</v>
      </c>
      <c r="E10" s="53" t="n">
        <v>275.121623888609</v>
      </c>
      <c r="F10" s="53" t="n">
        <v>130.20629565269</v>
      </c>
      <c r="G10" s="53"/>
      <c r="H10" s="54" t="n">
        <v>100</v>
      </c>
      <c r="I10" s="50" t="s">
        <v>25</v>
      </c>
      <c r="J10" s="51" t="s">
        <v>26</v>
      </c>
      <c r="K10" s="52" t="n">
        <v>76</v>
      </c>
      <c r="L10" s="53" t="n">
        <v>334.669073935444</v>
      </c>
      <c r="M10" s="53" t="n">
        <v>169.108281089891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213.650930745278</v>
      </c>
      <c r="S10" s="53" t="n">
        <v>97.24014649997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4</v>
      </c>
      <c r="E11" s="53" t="n">
        <v>53.6822680758262</v>
      </c>
      <c r="F11" s="53" t="n">
        <v>25.6027993688143</v>
      </c>
      <c r="G11" s="53"/>
      <c r="H11" s="54" t="n">
        <v>19.5121951219512</v>
      </c>
      <c r="I11" s="50" t="s">
        <v>133</v>
      </c>
      <c r="J11" s="51" t="s">
        <v>134</v>
      </c>
      <c r="K11" s="52" t="n">
        <v>15</v>
      </c>
      <c r="L11" s="53" t="n">
        <v>66.053106697785</v>
      </c>
      <c r="M11" s="53" t="n">
        <v>34.2738785397638</v>
      </c>
      <c r="N11" s="54" t="n">
        <v>19.7368421052632</v>
      </c>
      <c r="O11" s="50" t="s">
        <v>133</v>
      </c>
      <c r="P11" s="51" t="s">
        <v>134</v>
      </c>
      <c r="Q11" s="52" t="n">
        <v>9</v>
      </c>
      <c r="R11" s="53" t="n">
        <v>40.9118803554788</v>
      </c>
      <c r="S11" s="53" t="n">
        <v>17.3137922890497</v>
      </c>
      <c r="T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0</v>
      </c>
      <c r="E12" s="53" t="n">
        <v>44.7352233965218</v>
      </c>
      <c r="F12" s="53" t="n">
        <v>21.4225235207631</v>
      </c>
      <c r="G12" s="53"/>
      <c r="H12" s="54" t="n">
        <v>16.260162601626</v>
      </c>
      <c r="I12" s="50" t="s">
        <v>131</v>
      </c>
      <c r="J12" s="51" t="s">
        <v>132</v>
      </c>
      <c r="K12" s="52" t="n">
        <v>15</v>
      </c>
      <c r="L12" s="53" t="n">
        <v>66.053106697785</v>
      </c>
      <c r="M12" s="53" t="n">
        <v>32.9363118649324</v>
      </c>
      <c r="N12" s="54" t="n">
        <v>19.7368421052632</v>
      </c>
      <c r="O12" s="50" t="s">
        <v>135</v>
      </c>
      <c r="P12" s="51" t="s">
        <v>136</v>
      </c>
      <c r="Q12" s="52" t="n">
        <v>7</v>
      </c>
      <c r="R12" s="53" t="n">
        <v>31.8203513875946</v>
      </c>
      <c r="S12" s="53" t="n">
        <v>19.3850934167143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8</v>
      </c>
      <c r="E13" s="53" t="n">
        <v>40.2617010568697</v>
      </c>
      <c r="F13" s="53" t="n">
        <v>21.8315729111754</v>
      </c>
      <c r="G13" s="53"/>
      <c r="H13" s="54" t="n">
        <v>14.6341463414634</v>
      </c>
      <c r="I13" s="50" t="s">
        <v>135</v>
      </c>
      <c r="J13" s="51" t="s">
        <v>136</v>
      </c>
      <c r="K13" s="52" t="n">
        <v>11</v>
      </c>
      <c r="L13" s="53" t="n">
        <v>48.438944911709</v>
      </c>
      <c r="M13" s="53" t="n">
        <v>25.5714150000874</v>
      </c>
      <c r="N13" s="54" t="n">
        <v>14.4736842105263</v>
      </c>
      <c r="O13" s="50" t="s">
        <v>137</v>
      </c>
      <c r="P13" s="51" t="s">
        <v>138</v>
      </c>
      <c r="Q13" s="52" t="n">
        <v>6</v>
      </c>
      <c r="R13" s="53" t="n">
        <v>27.2745869036525</v>
      </c>
      <c r="S13" s="53" t="n">
        <v>14.098498291845</v>
      </c>
      <c r="T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7.2745869036525</v>
      </c>
      <c r="F14" s="53" t="n">
        <v>14.098498291845</v>
      </c>
      <c r="G14" s="53" t="s">
        <v>139</v>
      </c>
      <c r="H14" s="54" t="n">
        <v>4.87804878048781</v>
      </c>
      <c r="I14" s="50" t="s">
        <v>142</v>
      </c>
      <c r="J14" s="51" t="s">
        <v>143</v>
      </c>
      <c r="K14" s="52" t="n">
        <v>6</v>
      </c>
      <c r="L14" s="53" t="n">
        <v>26.421242679114</v>
      </c>
      <c r="M14" s="53" t="n">
        <v>11.521709118519</v>
      </c>
      <c r="N14" s="54" t="n">
        <v>7.89473684210526</v>
      </c>
      <c r="O14" s="50" t="s">
        <v>131</v>
      </c>
      <c r="P14" s="51" t="s">
        <v>132</v>
      </c>
      <c r="Q14" s="52" t="n">
        <v>5</v>
      </c>
      <c r="R14" s="53" t="n">
        <v>22.7288224197104</v>
      </c>
      <c r="S14" s="53" t="n">
        <v>11.3956041835401</v>
      </c>
      <c r="T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6</v>
      </c>
      <c r="E15" s="53" t="n">
        <v>26.421242679114</v>
      </c>
      <c r="F15" s="53" t="n">
        <v>11.521709118519</v>
      </c>
      <c r="G15" s="53" t="s">
        <v>144</v>
      </c>
      <c r="H15" s="54" t="n">
        <v>4.87804878048781</v>
      </c>
      <c r="I15" s="50" t="s">
        <v>145</v>
      </c>
      <c r="J15" s="51" t="s">
        <v>146</v>
      </c>
      <c r="K15" s="52" t="n">
        <v>5</v>
      </c>
      <c r="L15" s="53" t="n">
        <v>22.017702232595</v>
      </c>
      <c r="M15" s="53" t="n">
        <v>9.03768925379014</v>
      </c>
      <c r="N15" s="54" t="n">
        <v>6.57894736842105</v>
      </c>
      <c r="O15" s="50" t="s">
        <v>145</v>
      </c>
      <c r="P15" s="51" t="s">
        <v>146</v>
      </c>
      <c r="Q15" s="52" t="n">
        <v>3</v>
      </c>
      <c r="R15" s="53" t="n">
        <v>13.6372934518263</v>
      </c>
      <c r="S15" s="53" t="n">
        <v>4.41695964177714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8</v>
      </c>
      <c r="E16" s="53" t="n">
        <v>17.8940893586087</v>
      </c>
      <c r="F16" s="53" t="n">
        <v>6.536583350361</v>
      </c>
      <c r="G16" s="53"/>
      <c r="H16" s="54" t="n">
        <v>6.50406504065041</v>
      </c>
      <c r="I16" s="50" t="s">
        <v>149</v>
      </c>
      <c r="J16" s="51" t="s">
        <v>150</v>
      </c>
      <c r="K16" s="52" t="n">
        <v>5</v>
      </c>
      <c r="L16" s="53" t="n">
        <v>22.017702232595</v>
      </c>
      <c r="M16" s="53" t="n">
        <v>12.5288018223794</v>
      </c>
      <c r="N16" s="54" t="n">
        <v>6.57894736842105</v>
      </c>
      <c r="O16" s="50" t="s">
        <v>149</v>
      </c>
      <c r="P16" s="51" t="s">
        <v>150</v>
      </c>
      <c r="Q16" s="52" t="n">
        <v>3</v>
      </c>
      <c r="R16" s="53" t="n">
        <v>13.6372934518263</v>
      </c>
      <c r="S16" s="53" t="n">
        <v>6.69381952447507</v>
      </c>
      <c r="T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8</v>
      </c>
      <c r="E17" s="53" t="n">
        <v>17.8940893586087</v>
      </c>
      <c r="F17" s="53" t="n">
        <v>9.50542325606507</v>
      </c>
      <c r="G17" s="53"/>
      <c r="H17" s="54" t="n">
        <v>6.50406504065041</v>
      </c>
      <c r="I17" s="50" t="s">
        <v>140</v>
      </c>
      <c r="J17" s="51" t="s">
        <v>141</v>
      </c>
      <c r="K17" s="52" t="n">
        <v>3</v>
      </c>
      <c r="L17" s="53" t="n">
        <v>13.210621339557</v>
      </c>
      <c r="M17" s="53" t="n">
        <v>7.53615860328762</v>
      </c>
      <c r="N17" s="54" t="n">
        <v>3.94736842105263</v>
      </c>
      <c r="O17" s="50" t="s">
        <v>151</v>
      </c>
      <c r="P17" s="51" t="s">
        <v>152</v>
      </c>
      <c r="Q17" s="52" t="n">
        <v>3</v>
      </c>
      <c r="R17" s="53" t="n">
        <v>13.6372934518263</v>
      </c>
      <c r="S17" s="53" t="n">
        <v>8.17035875551589</v>
      </c>
      <c r="T17" s="55" t="n">
        <v>6.38297872340426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3</v>
      </c>
      <c r="E18" s="53" t="n">
        <v>13.6372934518263</v>
      </c>
      <c r="F18" s="53" t="n">
        <v>8.17035875551589</v>
      </c>
      <c r="G18" s="53" t="s">
        <v>139</v>
      </c>
      <c r="H18" s="54" t="n">
        <v>2.4390243902439</v>
      </c>
      <c r="I18" s="50" t="s">
        <v>147</v>
      </c>
      <c r="J18" s="51" t="s">
        <v>148</v>
      </c>
      <c r="K18" s="52" t="n">
        <v>3</v>
      </c>
      <c r="L18" s="53" t="n">
        <v>13.210621339557</v>
      </c>
      <c r="M18" s="53" t="n">
        <v>7.71534134458717</v>
      </c>
      <c r="N18" s="54" t="n">
        <v>3.94736842105263</v>
      </c>
      <c r="O18" s="50" t="s">
        <v>159</v>
      </c>
      <c r="P18" s="51" t="s">
        <v>160</v>
      </c>
      <c r="Q18" s="52" t="n">
        <v>2</v>
      </c>
      <c r="R18" s="53" t="n">
        <v>9.09152896788418</v>
      </c>
      <c r="S18" s="53" t="n">
        <v>2.0321707278229</v>
      </c>
      <c r="T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4</v>
      </c>
      <c r="E19" s="53" t="n">
        <v>8.94704467930437</v>
      </c>
      <c r="F19" s="53" t="n">
        <v>3.20892313243372</v>
      </c>
      <c r="G19" s="53"/>
      <c r="H19" s="54" t="n">
        <v>3.2520325203252</v>
      </c>
      <c r="I19" s="50" t="s">
        <v>169</v>
      </c>
      <c r="J19" s="51" t="s">
        <v>170</v>
      </c>
      <c r="K19" s="52" t="n">
        <v>3</v>
      </c>
      <c r="L19" s="53" t="n">
        <v>13.210621339557</v>
      </c>
      <c r="M19" s="53" t="n">
        <v>4.99192212519683</v>
      </c>
      <c r="N19" s="54" t="n">
        <v>3.94736842105263</v>
      </c>
      <c r="O19" s="50" t="s">
        <v>163</v>
      </c>
      <c r="P19" s="51" t="s">
        <v>164</v>
      </c>
      <c r="Q19" s="52" t="n">
        <v>1</v>
      </c>
      <c r="R19" s="53" t="n">
        <v>4.54576448394209</v>
      </c>
      <c r="S19" s="53" t="n">
        <v>0.82815734989648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4</v>
      </c>
      <c r="E20" s="53" t="n">
        <v>8.94704467930437</v>
      </c>
      <c r="F20" s="53" t="n">
        <v>3.44774238174708</v>
      </c>
      <c r="G20" s="53"/>
      <c r="H20" s="54" t="n">
        <v>3.2520325203252</v>
      </c>
      <c r="I20" s="50" t="s">
        <v>155</v>
      </c>
      <c r="J20" s="51" t="s">
        <v>156</v>
      </c>
      <c r="K20" s="52" t="n">
        <v>3</v>
      </c>
      <c r="L20" s="53" t="n">
        <v>13.210621339557</v>
      </c>
      <c r="M20" s="53" t="n">
        <v>6.16302472242551</v>
      </c>
      <c r="N20" s="54" t="n">
        <v>3.94736842105263</v>
      </c>
      <c r="O20" s="50" t="s">
        <v>169</v>
      </c>
      <c r="P20" s="51" t="s">
        <v>170</v>
      </c>
      <c r="Q20" s="52" t="n">
        <v>1</v>
      </c>
      <c r="R20" s="53" t="n">
        <v>4.54576448394209</v>
      </c>
      <c r="S20" s="53" t="n">
        <v>2.6025459688826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49.208745736174</v>
      </c>
      <c r="F21" s="60" t="n">
        <v>22.4095482253598</v>
      </c>
      <c r="G21" s="60"/>
      <c r="H21" s="61" t="n">
        <v>17.8861788617886</v>
      </c>
      <c r="I21" s="57"/>
      <c r="J21" s="58" t="s">
        <v>49</v>
      </c>
      <c r="K21" s="59" t="n">
        <v>7</v>
      </c>
      <c r="L21" s="60" t="n">
        <v>30.824783125633</v>
      </c>
      <c r="M21" s="60" t="n">
        <v>16.8320286949215</v>
      </c>
      <c r="N21" s="61" t="n">
        <v>9.21052631578947</v>
      </c>
      <c r="O21" s="57"/>
      <c r="P21" s="58" t="s">
        <v>49</v>
      </c>
      <c r="Q21" s="59" t="n">
        <v>7</v>
      </c>
      <c r="R21" s="60" t="n">
        <v>31.8203513875946</v>
      </c>
      <c r="S21" s="60" t="n">
        <v>10.3031463504557</v>
      </c>
      <c r="T21" s="60" t="n">
        <v>14.8936170212766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3</v>
      </c>
      <c r="E22" s="53" t="n">
        <v>6.71028350947828</v>
      </c>
      <c r="F22" s="53" t="n">
        <v>3.86915346535993</v>
      </c>
      <c r="G22" s="53"/>
      <c r="H22" s="54" t="n">
        <v>2.4390243902439</v>
      </c>
      <c r="I22" s="50" t="s">
        <v>163</v>
      </c>
      <c r="J22" s="51" t="s">
        <v>164</v>
      </c>
      <c r="K22" s="52" t="n">
        <v>1</v>
      </c>
      <c r="L22" s="53" t="n">
        <v>4.403540446519</v>
      </c>
      <c r="M22" s="53" t="n">
        <v>1.53061224489796</v>
      </c>
      <c r="N22" s="54" t="n">
        <v>1.31578947368421</v>
      </c>
      <c r="O22" s="50" t="s">
        <v>184</v>
      </c>
      <c r="P22" s="51" t="s">
        <v>185</v>
      </c>
      <c r="Q22" s="52" t="n">
        <v>1</v>
      </c>
      <c r="R22" s="53" t="n">
        <v>4.54576448394209</v>
      </c>
      <c r="S22" s="53" t="n">
        <v>1.70648464163823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3</v>
      </c>
      <c r="E23" s="53" t="n">
        <v>6.71028350947828</v>
      </c>
      <c r="F23" s="53" t="n">
        <v>3.73364198132702</v>
      </c>
      <c r="G23" s="53"/>
      <c r="H23" s="54" t="n">
        <v>2.4390243902439</v>
      </c>
      <c r="I23" s="50" t="s">
        <v>177</v>
      </c>
      <c r="J23" s="51" t="s">
        <v>178</v>
      </c>
      <c r="K23" s="52" t="n">
        <v>1</v>
      </c>
      <c r="L23" s="53" t="n">
        <v>4.403540446519</v>
      </c>
      <c r="M23" s="53" t="n">
        <v>2.42620299231702</v>
      </c>
      <c r="N23" s="54" t="n">
        <v>1.31578947368421</v>
      </c>
      <c r="O23" s="50" t="s">
        <v>155</v>
      </c>
      <c r="P23" s="51" t="s">
        <v>156</v>
      </c>
      <c r="Q23" s="52" t="n">
        <v>1</v>
      </c>
      <c r="R23" s="53" t="n">
        <v>4.54576448394209</v>
      </c>
      <c r="S23" s="53" t="n">
        <v>1.20401337792642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3</v>
      </c>
      <c r="E24" s="53" t="n">
        <v>6.71028350947828</v>
      </c>
      <c r="F24" s="53" t="n">
        <v>2.1532850506546</v>
      </c>
      <c r="G24" s="53"/>
      <c r="H24" s="54" t="n">
        <v>2.4390243902439</v>
      </c>
      <c r="I24" s="50" t="s">
        <v>161</v>
      </c>
      <c r="J24" s="51" t="s">
        <v>162</v>
      </c>
      <c r="K24" s="52" t="n">
        <v>1</v>
      </c>
      <c r="L24" s="53" t="n">
        <v>4.403540446519</v>
      </c>
      <c r="M24" s="53" t="n">
        <v>2.23093156466687</v>
      </c>
      <c r="N24" s="54" t="n">
        <v>1.3157894736842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2</v>
      </c>
      <c r="E25" s="53" t="n">
        <v>4.47352233965218</v>
      </c>
      <c r="F25" s="53" t="n">
        <v>1.19451227980129</v>
      </c>
      <c r="G25" s="53"/>
      <c r="H25" s="54" t="n">
        <v>1.6260162601626</v>
      </c>
      <c r="I25" s="50" t="s">
        <v>159</v>
      </c>
      <c r="J25" s="51" t="s">
        <v>160</v>
      </c>
      <c r="K25" s="52" t="n">
        <v>1</v>
      </c>
      <c r="L25" s="53" t="n">
        <v>4.403540446519</v>
      </c>
      <c r="M25" s="53" t="n">
        <v>2.18818380743982</v>
      </c>
      <c r="N25" s="54" t="n">
        <v>1.3157894736842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2.23676116982609</v>
      </c>
      <c r="F26" s="60" t="n">
        <v>1.21901665989435</v>
      </c>
      <c r="G26" s="60"/>
      <c r="H26" s="61" t="n">
        <v>0.81300813008130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2</v>
      </c>
      <c r="E10" s="53" t="n">
        <v>238.980797388041</v>
      </c>
      <c r="F10" s="53" t="n">
        <v>138.763253054306</v>
      </c>
      <c r="G10" s="53"/>
      <c r="H10" s="54" t="n">
        <v>100</v>
      </c>
      <c r="I10" s="50" t="s">
        <v>25</v>
      </c>
      <c r="J10" s="51" t="s">
        <v>26</v>
      </c>
      <c r="K10" s="52" t="n">
        <v>84</v>
      </c>
      <c r="L10" s="53" t="n">
        <v>284.895453543387</v>
      </c>
      <c r="M10" s="53" t="n">
        <v>181.26252351364</v>
      </c>
      <c r="N10" s="54" t="n">
        <v>100</v>
      </c>
      <c r="O10" s="50" t="s">
        <v>25</v>
      </c>
      <c r="P10" s="51" t="s">
        <v>26</v>
      </c>
      <c r="Q10" s="52" t="n">
        <v>58</v>
      </c>
      <c r="R10" s="53" t="n">
        <v>193.756368070287</v>
      </c>
      <c r="S10" s="53" t="n">
        <v>100.4195667084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0</v>
      </c>
      <c r="E11" s="53" t="n">
        <v>50.4889008566284</v>
      </c>
      <c r="F11" s="53" t="n">
        <v>28.5695478911103</v>
      </c>
      <c r="G11" s="53"/>
      <c r="H11" s="54" t="n">
        <v>21.1267605633803</v>
      </c>
      <c r="I11" s="50" t="s">
        <v>133</v>
      </c>
      <c r="J11" s="51" t="s">
        <v>134</v>
      </c>
      <c r="K11" s="52" t="n">
        <v>20</v>
      </c>
      <c r="L11" s="53" t="n">
        <v>67.8322508436636</v>
      </c>
      <c r="M11" s="53" t="n">
        <v>41.2824374724982</v>
      </c>
      <c r="N11" s="54" t="n">
        <v>23.8095238095238</v>
      </c>
      <c r="O11" s="50" t="s">
        <v>131</v>
      </c>
      <c r="P11" s="51" t="s">
        <v>132</v>
      </c>
      <c r="Q11" s="52" t="n">
        <v>12</v>
      </c>
      <c r="R11" s="53" t="n">
        <v>40.0875244283352</v>
      </c>
      <c r="S11" s="53" t="n">
        <v>22.7955853799274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8</v>
      </c>
      <c r="E12" s="53" t="n">
        <v>47.1229741328531</v>
      </c>
      <c r="F12" s="53" t="n">
        <v>27.2336682129012</v>
      </c>
      <c r="G12" s="53"/>
      <c r="H12" s="54" t="n">
        <v>19.7183098591549</v>
      </c>
      <c r="I12" s="50" t="s">
        <v>131</v>
      </c>
      <c r="J12" s="51" t="s">
        <v>132</v>
      </c>
      <c r="K12" s="52" t="n">
        <v>18</v>
      </c>
      <c r="L12" s="53" t="n">
        <v>61.0490257592973</v>
      </c>
      <c r="M12" s="53" t="n">
        <v>36.2769582926167</v>
      </c>
      <c r="N12" s="54" t="n">
        <v>21.4285714285714</v>
      </c>
      <c r="O12" s="50" t="s">
        <v>135</v>
      </c>
      <c r="P12" s="51" t="s">
        <v>136</v>
      </c>
      <c r="Q12" s="52" t="n">
        <v>8</v>
      </c>
      <c r="R12" s="53" t="n">
        <v>26.7250162855568</v>
      </c>
      <c r="S12" s="53" t="n">
        <v>11.766488924168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6</v>
      </c>
      <c r="E13" s="53" t="n">
        <v>26.9274137902018</v>
      </c>
      <c r="F13" s="53" t="n">
        <v>13.8923694488337</v>
      </c>
      <c r="G13" s="53"/>
      <c r="H13" s="54" t="n">
        <v>11.2676056338028</v>
      </c>
      <c r="I13" s="50" t="s">
        <v>135</v>
      </c>
      <c r="J13" s="51" t="s">
        <v>136</v>
      </c>
      <c r="K13" s="52" t="n">
        <v>8</v>
      </c>
      <c r="L13" s="53" t="n">
        <v>27.1329003374655</v>
      </c>
      <c r="M13" s="53" t="n">
        <v>16.2330764274362</v>
      </c>
      <c r="N13" s="54" t="n">
        <v>9.52380952380952</v>
      </c>
      <c r="O13" s="50" t="s">
        <v>133</v>
      </c>
      <c r="P13" s="51" t="s">
        <v>134</v>
      </c>
      <c r="Q13" s="52" t="n">
        <v>8</v>
      </c>
      <c r="R13" s="53" t="n">
        <v>26.7250162855568</v>
      </c>
      <c r="S13" s="53" t="n">
        <v>13.0275231050138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7</v>
      </c>
      <c r="E14" s="53" t="n">
        <v>23.7412877952823</v>
      </c>
      <c r="F14" s="53" t="n">
        <v>12.6253891305679</v>
      </c>
      <c r="G14" s="53" t="s">
        <v>144</v>
      </c>
      <c r="H14" s="54" t="n">
        <v>4.92957746478873</v>
      </c>
      <c r="I14" s="50" t="s">
        <v>142</v>
      </c>
      <c r="J14" s="51" t="s">
        <v>143</v>
      </c>
      <c r="K14" s="52" t="n">
        <v>7</v>
      </c>
      <c r="L14" s="53" t="n">
        <v>23.7412877952823</v>
      </c>
      <c r="M14" s="53" t="n">
        <v>12.6253891305679</v>
      </c>
      <c r="N14" s="54" t="n">
        <v>8.33333333333333</v>
      </c>
      <c r="O14" s="50" t="s">
        <v>145</v>
      </c>
      <c r="P14" s="51" t="s">
        <v>146</v>
      </c>
      <c r="Q14" s="52" t="n">
        <v>6</v>
      </c>
      <c r="R14" s="53" t="n">
        <v>20.0437622141676</v>
      </c>
      <c r="S14" s="53" t="n">
        <v>9.35554986223359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6</v>
      </c>
      <c r="E15" s="53" t="n">
        <v>20.0437622141676</v>
      </c>
      <c r="F15" s="53" t="n">
        <v>12.8144064091825</v>
      </c>
      <c r="G15" s="53" t="s">
        <v>139</v>
      </c>
      <c r="H15" s="54" t="n">
        <v>4.22535211267606</v>
      </c>
      <c r="I15" s="50" t="s">
        <v>140</v>
      </c>
      <c r="J15" s="51" t="s">
        <v>141</v>
      </c>
      <c r="K15" s="52" t="n">
        <v>6</v>
      </c>
      <c r="L15" s="53" t="n">
        <v>20.3496752530991</v>
      </c>
      <c r="M15" s="53" t="n">
        <v>12.5928675556314</v>
      </c>
      <c r="N15" s="54" t="n">
        <v>7.14285714285714</v>
      </c>
      <c r="O15" s="50" t="s">
        <v>137</v>
      </c>
      <c r="P15" s="51" t="s">
        <v>138</v>
      </c>
      <c r="Q15" s="52" t="n">
        <v>6</v>
      </c>
      <c r="R15" s="53" t="n">
        <v>20.0437622141676</v>
      </c>
      <c r="S15" s="53" t="n">
        <v>12.8144064091825</v>
      </c>
      <c r="T15" s="55" t="n">
        <v>10.3448275862069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0</v>
      </c>
      <c r="E16" s="53" t="n">
        <v>16.8296336188761</v>
      </c>
      <c r="F16" s="53" t="n">
        <v>8.18470943307495</v>
      </c>
      <c r="G16" s="53"/>
      <c r="H16" s="54" t="n">
        <v>7.04225352112676</v>
      </c>
      <c r="I16" s="50" t="s">
        <v>155</v>
      </c>
      <c r="J16" s="51" t="s">
        <v>156</v>
      </c>
      <c r="K16" s="52" t="n">
        <v>6</v>
      </c>
      <c r="L16" s="53" t="n">
        <v>20.3496752530991</v>
      </c>
      <c r="M16" s="53" t="n">
        <v>15.8047170192299</v>
      </c>
      <c r="N16" s="54" t="n">
        <v>7.14285714285714</v>
      </c>
      <c r="O16" s="50" t="s">
        <v>155</v>
      </c>
      <c r="P16" s="51" t="s">
        <v>156</v>
      </c>
      <c r="Q16" s="52" t="n">
        <v>3</v>
      </c>
      <c r="R16" s="53" t="n">
        <v>10.0218811070838</v>
      </c>
      <c r="S16" s="53" t="n">
        <v>4.90287334125726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9</v>
      </c>
      <c r="E17" s="53" t="n">
        <v>15.1466702569885</v>
      </c>
      <c r="F17" s="53" t="n">
        <v>10.2486284539471</v>
      </c>
      <c r="G17" s="53"/>
      <c r="H17" s="54" t="n">
        <v>6.33802816901409</v>
      </c>
      <c r="I17" s="50" t="s">
        <v>145</v>
      </c>
      <c r="J17" s="51" t="s">
        <v>146</v>
      </c>
      <c r="K17" s="52" t="n">
        <v>4</v>
      </c>
      <c r="L17" s="53" t="n">
        <v>13.5664501687327</v>
      </c>
      <c r="M17" s="53" t="n">
        <v>6.83773313199604</v>
      </c>
      <c r="N17" s="54" t="n">
        <v>4.76190476190476</v>
      </c>
      <c r="O17" s="50" t="s">
        <v>149</v>
      </c>
      <c r="P17" s="51" t="s">
        <v>150</v>
      </c>
      <c r="Q17" s="52" t="n">
        <v>2</v>
      </c>
      <c r="R17" s="53" t="n">
        <v>6.6812540713892</v>
      </c>
      <c r="S17" s="53" t="n">
        <v>3.75111557340473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7</v>
      </c>
      <c r="E18" s="53" t="n">
        <v>11.7807435332133</v>
      </c>
      <c r="F18" s="53" t="n">
        <v>7.48332205834233</v>
      </c>
      <c r="G18" s="53"/>
      <c r="H18" s="54" t="n">
        <v>4.92957746478873</v>
      </c>
      <c r="I18" s="50" t="s">
        <v>171</v>
      </c>
      <c r="J18" s="51" t="s">
        <v>172</v>
      </c>
      <c r="K18" s="52" t="n">
        <v>3</v>
      </c>
      <c r="L18" s="53" t="n">
        <v>10.1748376265495</v>
      </c>
      <c r="M18" s="53" t="n">
        <v>6.2145889304539</v>
      </c>
      <c r="N18" s="54" t="n">
        <v>3.57142857142857</v>
      </c>
      <c r="O18" s="50" t="s">
        <v>151</v>
      </c>
      <c r="P18" s="51" t="s">
        <v>152</v>
      </c>
      <c r="Q18" s="52" t="n">
        <v>2</v>
      </c>
      <c r="R18" s="53" t="n">
        <v>6.6812540713892</v>
      </c>
      <c r="S18" s="53" t="n">
        <v>2.86136262332599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4</v>
      </c>
      <c r="E19" s="53" t="n">
        <v>6.73185344755045</v>
      </c>
      <c r="F19" s="53" t="n">
        <v>3.45414054596322</v>
      </c>
      <c r="G19" s="53"/>
      <c r="H19" s="54" t="n">
        <v>2.8169014084507</v>
      </c>
      <c r="I19" s="50" t="s">
        <v>157</v>
      </c>
      <c r="J19" s="51" t="s">
        <v>158</v>
      </c>
      <c r="K19" s="52" t="n">
        <v>2</v>
      </c>
      <c r="L19" s="53" t="n">
        <v>6.78322508436636</v>
      </c>
      <c r="M19" s="53" t="n">
        <v>6.04229607250755</v>
      </c>
      <c r="N19" s="54" t="n">
        <v>2.38095238095238</v>
      </c>
      <c r="O19" s="50" t="s">
        <v>153</v>
      </c>
      <c r="P19" s="51" t="s">
        <v>154</v>
      </c>
      <c r="Q19" s="52" t="n">
        <v>2</v>
      </c>
      <c r="R19" s="53" t="n">
        <v>6.6812540713892</v>
      </c>
      <c r="S19" s="53" t="n">
        <v>2.71699084413421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6.6812540713892</v>
      </c>
      <c r="F20" s="53" t="n">
        <v>2.86136262332599</v>
      </c>
      <c r="G20" s="53" t="s">
        <v>139</v>
      </c>
      <c r="H20" s="54" t="n">
        <v>1.40845070422535</v>
      </c>
      <c r="I20" s="50" t="s">
        <v>149</v>
      </c>
      <c r="J20" s="51" t="s">
        <v>150</v>
      </c>
      <c r="K20" s="52" t="n">
        <v>2</v>
      </c>
      <c r="L20" s="53" t="n">
        <v>6.78322508436636</v>
      </c>
      <c r="M20" s="53" t="n">
        <v>3.43879173290938</v>
      </c>
      <c r="N20" s="54" t="n">
        <v>2.38095238095238</v>
      </c>
      <c r="O20" s="50" t="s">
        <v>140</v>
      </c>
      <c r="P20" s="51" t="s">
        <v>141</v>
      </c>
      <c r="Q20" s="52" t="n">
        <v>1</v>
      </c>
      <c r="R20" s="53" t="n">
        <v>3.3406270356946</v>
      </c>
      <c r="S20" s="53" t="n">
        <v>2.77585010409438</v>
      </c>
      <c r="T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</v>
      </c>
      <c r="E21" s="60" t="n">
        <v>38.7081573234151</v>
      </c>
      <c r="F21" s="60" t="n">
        <v>26.1551249697149</v>
      </c>
      <c r="G21" s="60"/>
      <c r="H21" s="61" t="n">
        <v>16.1971830985915</v>
      </c>
      <c r="I21" s="57"/>
      <c r="J21" s="58" t="s">
        <v>49</v>
      </c>
      <c r="K21" s="59" t="n">
        <v>8</v>
      </c>
      <c r="L21" s="60" t="n">
        <v>27.1329003374654</v>
      </c>
      <c r="M21" s="60" t="n">
        <v>23.9136677477927</v>
      </c>
      <c r="N21" s="61" t="n">
        <v>9.52380952380952</v>
      </c>
      <c r="O21" s="57"/>
      <c r="P21" s="58" t="s">
        <v>49</v>
      </c>
      <c r="Q21" s="59" t="n">
        <v>8</v>
      </c>
      <c r="R21" s="60" t="n">
        <v>26.7250162855568</v>
      </c>
      <c r="S21" s="60" t="n">
        <v>13.6518205417088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6.6812540713892</v>
      </c>
      <c r="F22" s="53" t="n">
        <v>2.71699084413421</v>
      </c>
      <c r="G22" s="53" t="s">
        <v>139</v>
      </c>
      <c r="H22" s="54" t="n">
        <v>1.40845070422535</v>
      </c>
      <c r="I22" s="50" t="s">
        <v>184</v>
      </c>
      <c r="J22" s="51" t="s">
        <v>185</v>
      </c>
      <c r="K22" s="52" t="n">
        <v>2</v>
      </c>
      <c r="L22" s="53" t="n">
        <v>6.78322508436636</v>
      </c>
      <c r="M22" s="53" t="n">
        <v>9.53136756691237</v>
      </c>
      <c r="N22" s="54" t="n">
        <v>2.38095238095238</v>
      </c>
      <c r="O22" s="50" t="s">
        <v>157</v>
      </c>
      <c r="P22" s="51" t="s">
        <v>158</v>
      </c>
      <c r="Q22" s="52" t="n">
        <v>1</v>
      </c>
      <c r="R22" s="53" t="n">
        <v>3.3406270356946</v>
      </c>
      <c r="S22" s="53" t="n">
        <v>2.04151071793127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5.04889008566284</v>
      </c>
      <c r="F23" s="53" t="n">
        <v>3.89766141525877</v>
      </c>
      <c r="G23" s="53"/>
      <c r="H23" s="54" t="n">
        <v>2.11267605633803</v>
      </c>
      <c r="I23" s="50" t="s">
        <v>161</v>
      </c>
      <c r="J23" s="51" t="s">
        <v>162</v>
      </c>
      <c r="K23" s="52" t="n">
        <v>2</v>
      </c>
      <c r="L23" s="53" t="n">
        <v>6.78322508436636</v>
      </c>
      <c r="M23" s="53" t="n">
        <v>4.1688008919823</v>
      </c>
      <c r="N23" s="54" t="n">
        <v>2.38095238095238</v>
      </c>
      <c r="O23" s="50" t="s">
        <v>163</v>
      </c>
      <c r="P23" s="51" t="s">
        <v>164</v>
      </c>
      <c r="Q23" s="52" t="n">
        <v>1</v>
      </c>
      <c r="R23" s="53" t="n">
        <v>3.3406270356946</v>
      </c>
      <c r="S23" s="53" t="n">
        <v>0.815771583956492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3</v>
      </c>
      <c r="E24" s="53" t="n">
        <v>5.04889008566284</v>
      </c>
      <c r="F24" s="53" t="n">
        <v>5.41125782401866</v>
      </c>
      <c r="G24" s="53"/>
      <c r="H24" s="54" t="n">
        <v>2.11267605633803</v>
      </c>
      <c r="I24" s="50" t="s">
        <v>163</v>
      </c>
      <c r="J24" s="51" t="s">
        <v>164</v>
      </c>
      <c r="K24" s="52" t="n">
        <v>1</v>
      </c>
      <c r="L24" s="53" t="n">
        <v>3.39161254218318</v>
      </c>
      <c r="M24" s="53" t="n">
        <v>3.02114803625378</v>
      </c>
      <c r="N24" s="54" t="n">
        <v>1.19047619047619</v>
      </c>
      <c r="O24" s="50" t="s">
        <v>169</v>
      </c>
      <c r="P24" s="51" t="s">
        <v>170</v>
      </c>
      <c r="Q24" s="52" t="n">
        <v>1</v>
      </c>
      <c r="R24" s="53" t="n">
        <v>3.3406270356946</v>
      </c>
      <c r="S24" s="53" t="n">
        <v>1.65654334621756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3</v>
      </c>
      <c r="E25" s="53" t="n">
        <v>5.04889008566284</v>
      </c>
      <c r="F25" s="53" t="n">
        <v>2.90513610020512</v>
      </c>
      <c r="G25" s="53"/>
      <c r="H25" s="54" t="n">
        <v>2.11267605633803</v>
      </c>
      <c r="I25" s="50" t="s">
        <v>177</v>
      </c>
      <c r="J25" s="51" t="s">
        <v>178</v>
      </c>
      <c r="K25" s="52" t="n">
        <v>1</v>
      </c>
      <c r="L25" s="53" t="n">
        <v>3.39161254218318</v>
      </c>
      <c r="M25" s="53" t="n">
        <v>2.76555625392835</v>
      </c>
      <c r="N25" s="54" t="n">
        <v>1.19047619047619</v>
      </c>
      <c r="O25" s="50" t="s">
        <v>184</v>
      </c>
      <c r="P25" s="51" t="s">
        <v>185</v>
      </c>
      <c r="Q25" s="52" t="n">
        <v>1</v>
      </c>
      <c r="R25" s="53" t="n">
        <v>3.3406270356946</v>
      </c>
      <c r="S25" s="53" t="n">
        <v>0.815771583956492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2</v>
      </c>
      <c r="E26" s="60" t="n">
        <v>3.36592672377522</v>
      </c>
      <c r="F26" s="60" t="n">
        <v>1.96367313770877</v>
      </c>
      <c r="G26" s="60"/>
      <c r="H26" s="61" t="n">
        <v>1.40845070422535</v>
      </c>
      <c r="I26" s="62" t="s">
        <v>159</v>
      </c>
      <c r="J26" s="58" t="s">
        <v>160</v>
      </c>
      <c r="K26" s="64" t="n">
        <v>1</v>
      </c>
      <c r="L26" s="60" t="n">
        <v>3.39161254218318</v>
      </c>
      <c r="M26" s="60" t="n">
        <v>2.75703618609994</v>
      </c>
      <c r="N26" s="61" t="n">
        <v>1.19047619047619</v>
      </c>
      <c r="O26" s="62" t="s">
        <v>165</v>
      </c>
      <c r="P26" s="58" t="s">
        <v>166</v>
      </c>
      <c r="Q26" s="64" t="n">
        <v>1</v>
      </c>
      <c r="R26" s="60" t="n">
        <v>3.3406270356946</v>
      </c>
      <c r="S26" s="60" t="n">
        <v>1.65654334621756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3</v>
      </c>
      <c r="E10" s="53" t="n">
        <v>235.813958812688</v>
      </c>
      <c r="F10" s="53" t="n">
        <v>126.626645906154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18.871822509656</v>
      </c>
      <c r="M10" s="53" t="n">
        <v>185.30206456328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149.445417396381</v>
      </c>
      <c r="S10" s="53" t="n">
        <v>69.72178704677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3</v>
      </c>
      <c r="E11" s="53" t="n">
        <v>52.6574859484644</v>
      </c>
      <c r="F11" s="53" t="n">
        <v>28.6628582558701</v>
      </c>
      <c r="G11" s="53"/>
      <c r="H11" s="54" t="n">
        <v>22.3300970873786</v>
      </c>
      <c r="I11" s="50" t="s">
        <v>131</v>
      </c>
      <c r="J11" s="51" t="s">
        <v>132</v>
      </c>
      <c r="K11" s="52" t="n">
        <v>17</v>
      </c>
      <c r="L11" s="53" t="n">
        <v>76.3495913051289</v>
      </c>
      <c r="M11" s="53" t="n">
        <v>43.1294580054142</v>
      </c>
      <c r="N11" s="54" t="n">
        <v>23.943661971831</v>
      </c>
      <c r="O11" s="50" t="s">
        <v>133</v>
      </c>
      <c r="P11" s="51" t="s">
        <v>134</v>
      </c>
      <c r="Q11" s="52" t="n">
        <v>8</v>
      </c>
      <c r="R11" s="53" t="n">
        <v>37.3613543490952</v>
      </c>
      <c r="S11" s="53" t="n">
        <v>17.575057732939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1</v>
      </c>
      <c r="E12" s="53" t="n">
        <v>48.0785741268588</v>
      </c>
      <c r="F12" s="53" t="n">
        <v>25.4491900094887</v>
      </c>
      <c r="G12" s="53"/>
      <c r="H12" s="54" t="n">
        <v>20.3883495145631</v>
      </c>
      <c r="I12" s="50" t="s">
        <v>133</v>
      </c>
      <c r="J12" s="51" t="s">
        <v>134</v>
      </c>
      <c r="K12" s="52" t="n">
        <v>15</v>
      </c>
      <c r="L12" s="53" t="n">
        <v>67.367286445702</v>
      </c>
      <c r="M12" s="53" t="n">
        <v>39.4723439023965</v>
      </c>
      <c r="N12" s="54" t="n">
        <v>21.1267605633803</v>
      </c>
      <c r="O12" s="50" t="s">
        <v>135</v>
      </c>
      <c r="P12" s="51" t="s">
        <v>136</v>
      </c>
      <c r="Q12" s="52" t="n">
        <v>6</v>
      </c>
      <c r="R12" s="53" t="n">
        <v>28.0210157618214</v>
      </c>
      <c r="S12" s="53" t="n">
        <v>11.3340101674432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8</v>
      </c>
      <c r="E13" s="53" t="n">
        <v>41.2102063944504</v>
      </c>
      <c r="F13" s="53" t="n">
        <v>21.4871116839173</v>
      </c>
      <c r="G13" s="53"/>
      <c r="H13" s="54" t="n">
        <v>17.4757281553398</v>
      </c>
      <c r="I13" s="50" t="s">
        <v>135</v>
      </c>
      <c r="J13" s="51" t="s">
        <v>136</v>
      </c>
      <c r="K13" s="52" t="n">
        <v>12</v>
      </c>
      <c r="L13" s="53" t="n">
        <v>53.8938291565616</v>
      </c>
      <c r="M13" s="53" t="n">
        <v>32.4001962276086</v>
      </c>
      <c r="N13" s="54" t="n">
        <v>16.9014084507042</v>
      </c>
      <c r="O13" s="50" t="s">
        <v>131</v>
      </c>
      <c r="P13" s="51" t="s">
        <v>132</v>
      </c>
      <c r="Q13" s="52" t="n">
        <v>4</v>
      </c>
      <c r="R13" s="53" t="n">
        <v>18.6806771745476</v>
      </c>
      <c r="S13" s="53" t="n">
        <v>9.23273776514098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</v>
      </c>
      <c r="E14" s="53" t="n">
        <v>18.6806771745476</v>
      </c>
      <c r="F14" s="53" t="n">
        <v>10.2028984240832</v>
      </c>
      <c r="G14" s="53" t="s">
        <v>139</v>
      </c>
      <c r="H14" s="54" t="n">
        <v>3.88349514563107</v>
      </c>
      <c r="I14" s="50" t="s">
        <v>159</v>
      </c>
      <c r="J14" s="51" t="s">
        <v>160</v>
      </c>
      <c r="K14" s="52" t="n">
        <v>5</v>
      </c>
      <c r="L14" s="53" t="n">
        <v>22.4557621485673</v>
      </c>
      <c r="M14" s="53" t="n">
        <v>12.3289052287837</v>
      </c>
      <c r="N14" s="54" t="n">
        <v>7.04225352112676</v>
      </c>
      <c r="O14" s="50" t="s">
        <v>137</v>
      </c>
      <c r="P14" s="51" t="s">
        <v>138</v>
      </c>
      <c r="Q14" s="52" t="n">
        <v>4</v>
      </c>
      <c r="R14" s="53" t="n">
        <v>18.6806771745476</v>
      </c>
      <c r="S14" s="53" t="n">
        <v>10.2028984240832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8</v>
      </c>
      <c r="E15" s="53" t="n">
        <v>18.3156472864224</v>
      </c>
      <c r="F15" s="53" t="n">
        <v>8.78878336022982</v>
      </c>
      <c r="G15" s="53"/>
      <c r="H15" s="54" t="n">
        <v>7.76699029126214</v>
      </c>
      <c r="I15" s="50" t="s">
        <v>147</v>
      </c>
      <c r="J15" s="51" t="s">
        <v>148</v>
      </c>
      <c r="K15" s="52" t="n">
        <v>4</v>
      </c>
      <c r="L15" s="53" t="n">
        <v>17.9646097188539</v>
      </c>
      <c r="M15" s="53" t="n">
        <v>12.3360511648304</v>
      </c>
      <c r="N15" s="54" t="n">
        <v>5.63380281690141</v>
      </c>
      <c r="O15" s="50" t="s">
        <v>159</v>
      </c>
      <c r="P15" s="51" t="s">
        <v>160</v>
      </c>
      <c r="Q15" s="52" t="n">
        <v>3</v>
      </c>
      <c r="R15" s="53" t="n">
        <v>14.0105078809107</v>
      </c>
      <c r="S15" s="53" t="n">
        <v>5.15125795763458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4</v>
      </c>
      <c r="E16" s="53" t="n">
        <v>9.15782364321119</v>
      </c>
      <c r="F16" s="53" t="n">
        <v>6.22201515008417</v>
      </c>
      <c r="G16" s="53"/>
      <c r="H16" s="54" t="n">
        <v>3.88349514563107</v>
      </c>
      <c r="I16" s="50" t="s">
        <v>145</v>
      </c>
      <c r="J16" s="51" t="s">
        <v>146</v>
      </c>
      <c r="K16" s="52" t="n">
        <v>3</v>
      </c>
      <c r="L16" s="53" t="n">
        <v>13.4734572891404</v>
      </c>
      <c r="M16" s="53" t="n">
        <v>6.85108265197241</v>
      </c>
      <c r="N16" s="54" t="n">
        <v>4.22535211267606</v>
      </c>
      <c r="O16" s="50" t="s">
        <v>145</v>
      </c>
      <c r="P16" s="51" t="s">
        <v>146</v>
      </c>
      <c r="Q16" s="52" t="n">
        <v>1</v>
      </c>
      <c r="R16" s="53" t="n">
        <v>4.6701692936369</v>
      </c>
      <c r="S16" s="53" t="n">
        <v>1.70616113744076</v>
      </c>
      <c r="T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9.15782364321119</v>
      </c>
      <c r="F17" s="53" t="n">
        <v>4.26610766208744</v>
      </c>
      <c r="G17" s="53"/>
      <c r="H17" s="54" t="n">
        <v>3.88349514563107</v>
      </c>
      <c r="I17" s="50" t="s">
        <v>149</v>
      </c>
      <c r="J17" s="51" t="s">
        <v>150</v>
      </c>
      <c r="K17" s="52" t="n">
        <v>2</v>
      </c>
      <c r="L17" s="53" t="n">
        <v>8.98230485942693</v>
      </c>
      <c r="M17" s="53" t="n">
        <v>6.38257022413289</v>
      </c>
      <c r="N17" s="54" t="n">
        <v>2.8169014084507</v>
      </c>
      <c r="O17" s="50" t="s">
        <v>184</v>
      </c>
      <c r="P17" s="51" t="s">
        <v>185</v>
      </c>
      <c r="Q17" s="52" t="n">
        <v>1</v>
      </c>
      <c r="R17" s="53" t="n">
        <v>4.6701692936369</v>
      </c>
      <c r="S17" s="53" t="n">
        <v>2.99334811529933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8.98230485942693</v>
      </c>
      <c r="F18" s="53" t="n">
        <v>4.35515210395288</v>
      </c>
      <c r="G18" s="53" t="s">
        <v>144</v>
      </c>
      <c r="H18" s="54" t="n">
        <v>1.94174757281553</v>
      </c>
      <c r="I18" s="50" t="s">
        <v>142</v>
      </c>
      <c r="J18" s="51" t="s">
        <v>143</v>
      </c>
      <c r="K18" s="52" t="n">
        <v>2</v>
      </c>
      <c r="L18" s="53" t="n">
        <v>8.98230485942693</v>
      </c>
      <c r="M18" s="53" t="n">
        <v>4.35515210395288</v>
      </c>
      <c r="N18" s="54" t="n">
        <v>2.8169014084507</v>
      </c>
      <c r="O18" s="50" t="s">
        <v>151</v>
      </c>
      <c r="P18" s="51" t="s">
        <v>152</v>
      </c>
      <c r="Q18" s="52" t="n">
        <v>1</v>
      </c>
      <c r="R18" s="53" t="n">
        <v>4.6701692936369</v>
      </c>
      <c r="S18" s="53" t="n">
        <v>3.08988764044944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4.6701692936369</v>
      </c>
      <c r="F19" s="53" t="n">
        <v>3.08988764044944</v>
      </c>
      <c r="G19" s="53" t="s">
        <v>139</v>
      </c>
      <c r="H19" s="54" t="n">
        <v>0.970873786407767</v>
      </c>
      <c r="I19" s="50" t="s">
        <v>155</v>
      </c>
      <c r="J19" s="51" t="s">
        <v>156</v>
      </c>
      <c r="K19" s="52" t="n">
        <v>2</v>
      </c>
      <c r="L19" s="53" t="n">
        <v>8.98230485942693</v>
      </c>
      <c r="M19" s="53" t="n">
        <v>4.09090909090909</v>
      </c>
      <c r="N19" s="54" t="n">
        <v>2.8169014084507</v>
      </c>
      <c r="O19" s="50" t="s">
        <v>179</v>
      </c>
      <c r="P19" s="51" t="s">
        <v>180</v>
      </c>
      <c r="Q19" s="52" t="n">
        <v>1</v>
      </c>
      <c r="R19" s="53" t="n">
        <v>4.6701692936369</v>
      </c>
      <c r="S19" s="53" t="n">
        <v>2.29357798165138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4.5789118216056</v>
      </c>
      <c r="F20" s="53" t="n">
        <v>3.2811494346951</v>
      </c>
      <c r="G20" s="53"/>
      <c r="H20" s="54" t="n">
        <v>1.94174757281553</v>
      </c>
      <c r="I20" s="50" t="s">
        <v>161</v>
      </c>
      <c r="J20" s="51" t="s">
        <v>162</v>
      </c>
      <c r="K20" s="52" t="n">
        <v>2</v>
      </c>
      <c r="L20" s="53" t="n">
        <v>8.98230485942693</v>
      </c>
      <c r="M20" s="53" t="n">
        <v>6.02219448848113</v>
      </c>
      <c r="N20" s="54" t="n">
        <v>2.816901408450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36.6312945728448</v>
      </c>
      <c r="F21" s="60" t="n">
        <v>19.7404309771048</v>
      </c>
      <c r="G21" s="60"/>
      <c r="H21" s="61" t="n">
        <v>15.5339805825243</v>
      </c>
      <c r="I21" s="57"/>
      <c r="J21" s="58" t="s">
        <v>49</v>
      </c>
      <c r="K21" s="59" t="n">
        <v>7</v>
      </c>
      <c r="L21" s="60" t="n">
        <v>31.4380670079943</v>
      </c>
      <c r="M21" s="60" t="n">
        <v>17.9332014747983</v>
      </c>
      <c r="N21" s="61" t="n">
        <v>9.85915492957746</v>
      </c>
      <c r="O21" s="57"/>
      <c r="P21" s="58" t="s">
        <v>49</v>
      </c>
      <c r="Q21" s="59" t="n">
        <v>3</v>
      </c>
      <c r="R21" s="60" t="n">
        <v>14.0105078809107</v>
      </c>
      <c r="S21" s="60" t="n">
        <v>6.14285012469154</v>
      </c>
      <c r="T21" s="60" t="n">
        <v>9.375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4.5789118216056</v>
      </c>
      <c r="F22" s="53" t="n">
        <v>1.86046511627907</v>
      </c>
      <c r="G22" s="53"/>
      <c r="H22" s="54" t="n">
        <v>1.94174757281553</v>
      </c>
      <c r="I22" s="50" t="s">
        <v>157</v>
      </c>
      <c r="J22" s="51" t="s">
        <v>158</v>
      </c>
      <c r="K22" s="52" t="n">
        <v>1</v>
      </c>
      <c r="L22" s="53" t="n">
        <v>4.49115242971346</v>
      </c>
      <c r="M22" s="53" t="n">
        <v>3.0690537084399</v>
      </c>
      <c r="N22" s="54" t="n">
        <v>1.4084507042253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4.5789118216056</v>
      </c>
      <c r="F23" s="53" t="n">
        <v>2.8423253376969</v>
      </c>
      <c r="G23" s="53"/>
      <c r="H23" s="54" t="n">
        <v>1.94174757281553</v>
      </c>
      <c r="I23" s="50" t="s">
        <v>192</v>
      </c>
      <c r="J23" s="51" t="s">
        <v>193</v>
      </c>
      <c r="K23" s="52" t="n">
        <v>1</v>
      </c>
      <c r="L23" s="53" t="n">
        <v>4.49115242971346</v>
      </c>
      <c r="M23" s="53" t="n">
        <v>2.61096605744125</v>
      </c>
      <c r="N23" s="54" t="n">
        <v>1.4084507042253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2.2894559108028</v>
      </c>
      <c r="F24" s="53" t="n">
        <v>1.51536410832047</v>
      </c>
      <c r="G24" s="53"/>
      <c r="H24" s="54" t="n">
        <v>0.970873786407767</v>
      </c>
      <c r="I24" s="50" t="s">
        <v>194</v>
      </c>
      <c r="J24" s="51" t="s">
        <v>195</v>
      </c>
      <c r="K24" s="52" t="n">
        <v>1</v>
      </c>
      <c r="L24" s="53" t="n">
        <v>4.49115242971346</v>
      </c>
      <c r="M24" s="53" t="n">
        <v>2.49593054801953</v>
      </c>
      <c r="N24" s="54" t="n">
        <v>1.4084507042253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2</v>
      </c>
      <c r="C25" s="51" t="s">
        <v>193</v>
      </c>
      <c r="D25" s="52" t="n">
        <v>1</v>
      </c>
      <c r="E25" s="53" t="n">
        <v>2.2894559108028</v>
      </c>
      <c r="F25" s="53" t="n">
        <v>1.2881064834693</v>
      </c>
      <c r="G25" s="53"/>
      <c r="H25" s="54" t="n">
        <v>0.9708737864077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2.2894559108028</v>
      </c>
      <c r="F26" s="60" t="n">
        <v>1.51536410832047</v>
      </c>
      <c r="G26" s="60"/>
      <c r="H26" s="61" t="n">
        <v>0.9708737864077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1</v>
      </c>
      <c r="E10" s="53" t="n">
        <v>231.139245778065</v>
      </c>
      <c r="F10" s="53" t="n">
        <v>129.700245782595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264.637777042673</v>
      </c>
      <c r="M10" s="53" t="n">
        <v>165.659177742875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197.155920969839</v>
      </c>
      <c r="S10" s="53" t="n">
        <v>94.80833619025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0</v>
      </c>
      <c r="E11" s="53" t="n">
        <v>41.6467109510026</v>
      </c>
      <c r="F11" s="53" t="n">
        <v>24.2667309741319</v>
      </c>
      <c r="G11" s="53"/>
      <c r="H11" s="54" t="n">
        <v>18.018018018018</v>
      </c>
      <c r="I11" s="50" t="s">
        <v>133</v>
      </c>
      <c r="J11" s="51" t="s">
        <v>134</v>
      </c>
      <c r="K11" s="52" t="n">
        <v>13</v>
      </c>
      <c r="L11" s="53" t="n">
        <v>53.7545484617929</v>
      </c>
      <c r="M11" s="53" t="n">
        <v>36.7540868601688</v>
      </c>
      <c r="N11" s="54" t="n">
        <v>20.3125</v>
      </c>
      <c r="O11" s="50" t="s">
        <v>131</v>
      </c>
      <c r="P11" s="51" t="s">
        <v>132</v>
      </c>
      <c r="Q11" s="52" t="n">
        <v>10</v>
      </c>
      <c r="R11" s="53" t="n">
        <v>41.9480682914552</v>
      </c>
      <c r="S11" s="53" t="n">
        <v>17.111148615444</v>
      </c>
      <c r="T11" s="55" t="n">
        <v>21.276595744680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8</v>
      </c>
      <c r="E12" s="53" t="n">
        <v>37.4820398559024</v>
      </c>
      <c r="F12" s="53" t="n">
        <v>16.8611765739433</v>
      </c>
      <c r="G12" s="53"/>
      <c r="H12" s="54" t="n">
        <v>16.2162162162162</v>
      </c>
      <c r="I12" s="50" t="s">
        <v>135</v>
      </c>
      <c r="J12" s="51" t="s">
        <v>136</v>
      </c>
      <c r="K12" s="52" t="n">
        <v>11</v>
      </c>
      <c r="L12" s="53" t="n">
        <v>45.4846179292094</v>
      </c>
      <c r="M12" s="53" t="n">
        <v>22.2824793756999</v>
      </c>
      <c r="N12" s="54" t="n">
        <v>17.1875</v>
      </c>
      <c r="O12" s="50" t="s">
        <v>135</v>
      </c>
      <c r="P12" s="51" t="s">
        <v>136</v>
      </c>
      <c r="Q12" s="52" t="n">
        <v>7</v>
      </c>
      <c r="R12" s="53" t="n">
        <v>29.3636478040186</v>
      </c>
      <c r="S12" s="53" t="n">
        <v>13.0440154367822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8</v>
      </c>
      <c r="E13" s="53" t="n">
        <v>37.4820398559024</v>
      </c>
      <c r="F13" s="53" t="n">
        <v>19.3675500483158</v>
      </c>
      <c r="G13" s="53"/>
      <c r="H13" s="54" t="n">
        <v>16.2162162162162</v>
      </c>
      <c r="I13" s="50" t="s">
        <v>131</v>
      </c>
      <c r="J13" s="51" t="s">
        <v>132</v>
      </c>
      <c r="K13" s="52" t="n">
        <v>8</v>
      </c>
      <c r="L13" s="53" t="n">
        <v>33.0797221303341</v>
      </c>
      <c r="M13" s="53" t="n">
        <v>20.5760398951668</v>
      </c>
      <c r="N13" s="54" t="n">
        <v>12.5</v>
      </c>
      <c r="O13" s="50" t="s">
        <v>133</v>
      </c>
      <c r="P13" s="51" t="s">
        <v>134</v>
      </c>
      <c r="Q13" s="52" t="n">
        <v>7</v>
      </c>
      <c r="R13" s="53" t="n">
        <v>29.3636478040186</v>
      </c>
      <c r="S13" s="53" t="n">
        <v>11.3667205946922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7</v>
      </c>
      <c r="E14" s="53" t="n">
        <v>29.3636478040186</v>
      </c>
      <c r="F14" s="53" t="n">
        <v>19.2801034745093</v>
      </c>
      <c r="G14" s="53" t="s">
        <v>139</v>
      </c>
      <c r="H14" s="54" t="n">
        <v>6.30630630630631</v>
      </c>
      <c r="I14" s="50" t="s">
        <v>149</v>
      </c>
      <c r="J14" s="51" t="s">
        <v>150</v>
      </c>
      <c r="K14" s="52" t="n">
        <v>7</v>
      </c>
      <c r="L14" s="53" t="n">
        <v>28.9447568640423</v>
      </c>
      <c r="M14" s="53" t="n">
        <v>17.1952749009096</v>
      </c>
      <c r="N14" s="54" t="n">
        <v>10.9375</v>
      </c>
      <c r="O14" s="50" t="s">
        <v>137</v>
      </c>
      <c r="P14" s="51" t="s">
        <v>138</v>
      </c>
      <c r="Q14" s="52" t="n">
        <v>7</v>
      </c>
      <c r="R14" s="53" t="n">
        <v>29.3636478040186</v>
      </c>
      <c r="S14" s="53" t="n">
        <v>19.2801034745093</v>
      </c>
      <c r="T14" s="55" t="n">
        <v>14.8936170212766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7</v>
      </c>
      <c r="E15" s="53" t="n">
        <v>14.5763488328509</v>
      </c>
      <c r="F15" s="53" t="n">
        <v>8.32490657975978</v>
      </c>
      <c r="G15" s="53"/>
      <c r="H15" s="54" t="n">
        <v>6.30630630630631</v>
      </c>
      <c r="I15" s="50" t="s">
        <v>140</v>
      </c>
      <c r="J15" s="51" t="s">
        <v>141</v>
      </c>
      <c r="K15" s="52" t="n">
        <v>4</v>
      </c>
      <c r="L15" s="53" t="n">
        <v>16.5398610651671</v>
      </c>
      <c r="M15" s="53" t="n">
        <v>12.1256094096463</v>
      </c>
      <c r="N15" s="54" t="n">
        <v>6.25</v>
      </c>
      <c r="O15" s="50" t="s">
        <v>153</v>
      </c>
      <c r="P15" s="51" t="s">
        <v>154</v>
      </c>
      <c r="Q15" s="52" t="n">
        <v>2</v>
      </c>
      <c r="R15" s="53" t="n">
        <v>8.38961365829104</v>
      </c>
      <c r="S15" s="53" t="n">
        <v>4.13919673311381</v>
      </c>
      <c r="T15" s="55" t="n">
        <v>4.2553191489361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12.4048957988753</v>
      </c>
      <c r="F16" s="53" t="n">
        <v>7.53242613610022</v>
      </c>
      <c r="G16" s="53" t="s">
        <v>144</v>
      </c>
      <c r="H16" s="54" t="n">
        <v>2.7027027027027</v>
      </c>
      <c r="I16" s="50" t="s">
        <v>147</v>
      </c>
      <c r="J16" s="51" t="s">
        <v>148</v>
      </c>
      <c r="K16" s="52" t="n">
        <v>3</v>
      </c>
      <c r="L16" s="53" t="n">
        <v>12.4048957988753</v>
      </c>
      <c r="M16" s="53" t="n">
        <v>8.4417959220909</v>
      </c>
      <c r="N16" s="54" t="n">
        <v>4.6875</v>
      </c>
      <c r="O16" s="50" t="s">
        <v>155</v>
      </c>
      <c r="P16" s="51" t="s">
        <v>156</v>
      </c>
      <c r="Q16" s="52" t="n">
        <v>2</v>
      </c>
      <c r="R16" s="53" t="n">
        <v>8.38961365829104</v>
      </c>
      <c r="S16" s="53" t="n">
        <v>2.1505376344086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2</v>
      </c>
      <c r="E17" s="53" t="n">
        <v>8.38961365829104</v>
      </c>
      <c r="F17" s="53" t="n">
        <v>4.13919673311381</v>
      </c>
      <c r="G17" s="53" t="s">
        <v>139</v>
      </c>
      <c r="H17" s="54" t="n">
        <v>1.8018018018018</v>
      </c>
      <c r="I17" s="50" t="s">
        <v>142</v>
      </c>
      <c r="J17" s="51" t="s">
        <v>143</v>
      </c>
      <c r="K17" s="52" t="n">
        <v>3</v>
      </c>
      <c r="L17" s="53" t="n">
        <v>12.4048957988753</v>
      </c>
      <c r="M17" s="53" t="n">
        <v>7.53242613610022</v>
      </c>
      <c r="N17" s="54" t="n">
        <v>4.6875</v>
      </c>
      <c r="O17" s="50" t="s">
        <v>197</v>
      </c>
      <c r="P17" s="51" t="s">
        <v>198</v>
      </c>
      <c r="Q17" s="52" t="n">
        <v>1</v>
      </c>
      <c r="R17" s="53" t="n">
        <v>4.19480682914552</v>
      </c>
      <c r="S17" s="53" t="n">
        <v>4.10810810810811</v>
      </c>
      <c r="T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4</v>
      </c>
      <c r="E18" s="53" t="n">
        <v>8.32934219020053</v>
      </c>
      <c r="F18" s="53" t="n">
        <v>6.27493311719986</v>
      </c>
      <c r="G18" s="53"/>
      <c r="H18" s="54" t="n">
        <v>3.6036036036036</v>
      </c>
      <c r="I18" s="50" t="s">
        <v>171</v>
      </c>
      <c r="J18" s="51" t="s">
        <v>172</v>
      </c>
      <c r="K18" s="52" t="n">
        <v>2</v>
      </c>
      <c r="L18" s="53" t="n">
        <v>8.26993053258353</v>
      </c>
      <c r="M18" s="53" t="n">
        <v>6.00230737713756</v>
      </c>
      <c r="N18" s="54" t="n">
        <v>3.125</v>
      </c>
      <c r="O18" s="50" t="s">
        <v>147</v>
      </c>
      <c r="P18" s="51" t="s">
        <v>148</v>
      </c>
      <c r="Q18" s="52" t="n">
        <v>1</v>
      </c>
      <c r="R18" s="53" t="n">
        <v>4.19480682914552</v>
      </c>
      <c r="S18" s="53" t="n">
        <v>1.0752688172043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4</v>
      </c>
      <c r="E19" s="53" t="n">
        <v>8.32934219020053</v>
      </c>
      <c r="F19" s="53" t="n">
        <v>4.80063572133217</v>
      </c>
      <c r="G19" s="53"/>
      <c r="H19" s="54" t="n">
        <v>3.6036036036036</v>
      </c>
      <c r="I19" s="50" t="s">
        <v>165</v>
      </c>
      <c r="J19" s="51" t="s">
        <v>166</v>
      </c>
      <c r="K19" s="52" t="n">
        <v>2</v>
      </c>
      <c r="L19" s="53" t="n">
        <v>8.26993053258353</v>
      </c>
      <c r="M19" s="53" t="n">
        <v>6.17401086289571</v>
      </c>
      <c r="N19" s="54" t="n">
        <v>3.125</v>
      </c>
      <c r="O19" s="50" t="s">
        <v>145</v>
      </c>
      <c r="P19" s="51" t="s">
        <v>146</v>
      </c>
      <c r="Q19" s="52" t="n">
        <v>1</v>
      </c>
      <c r="R19" s="53" t="n">
        <v>4.19480682914552</v>
      </c>
      <c r="S19" s="53" t="n">
        <v>2.62237762237762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3</v>
      </c>
      <c r="E20" s="53" t="n">
        <v>6.2470066426504</v>
      </c>
      <c r="F20" s="53" t="n">
        <v>3.67354352315551</v>
      </c>
      <c r="G20" s="53"/>
      <c r="H20" s="54" t="n">
        <v>2.7027027027027</v>
      </c>
      <c r="I20" s="50" t="s">
        <v>161</v>
      </c>
      <c r="J20" s="51" t="s">
        <v>162</v>
      </c>
      <c r="K20" s="52" t="n">
        <v>2</v>
      </c>
      <c r="L20" s="53" t="n">
        <v>8.26993053258353</v>
      </c>
      <c r="M20" s="53" t="n">
        <v>4.88997555012225</v>
      </c>
      <c r="N20" s="54" t="n">
        <v>3.125</v>
      </c>
      <c r="O20" s="50" t="s">
        <v>163</v>
      </c>
      <c r="P20" s="51" t="s">
        <v>164</v>
      </c>
      <c r="Q20" s="52" t="n">
        <v>1</v>
      </c>
      <c r="R20" s="53" t="n">
        <v>4.19480682914552</v>
      </c>
      <c r="S20" s="53" t="n">
        <v>2.02156334231806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52.0583886887533</v>
      </c>
      <c r="F21" s="60" t="n">
        <v>31.0031419666558</v>
      </c>
      <c r="G21" s="60"/>
      <c r="H21" s="61" t="n">
        <v>22.5225225225225</v>
      </c>
      <c r="I21" s="57"/>
      <c r="J21" s="58" t="s">
        <v>49</v>
      </c>
      <c r="K21" s="59" t="n">
        <v>9</v>
      </c>
      <c r="L21" s="60" t="n">
        <v>37.2146873966259</v>
      </c>
      <c r="M21" s="60" t="n">
        <v>23.6851714529376</v>
      </c>
      <c r="N21" s="61" t="n">
        <v>14.0625</v>
      </c>
      <c r="O21" s="57"/>
      <c r="P21" s="58" t="s">
        <v>49</v>
      </c>
      <c r="Q21" s="59" t="n">
        <v>8</v>
      </c>
      <c r="R21" s="60" t="n">
        <v>33.5584546331641</v>
      </c>
      <c r="S21" s="60" t="n">
        <v>17.889295811294</v>
      </c>
      <c r="T21" s="60" t="n">
        <v>17.0212765957447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3</v>
      </c>
      <c r="E22" s="53" t="n">
        <v>6.2470066426504</v>
      </c>
      <c r="F22" s="53" t="n">
        <v>3.05511378477802</v>
      </c>
      <c r="G22" s="53"/>
      <c r="H22" s="54" t="n">
        <v>2.7027027027027</v>
      </c>
      <c r="I22" s="50" t="s">
        <v>157</v>
      </c>
      <c r="J22" s="51" t="s">
        <v>158</v>
      </c>
      <c r="K22" s="52" t="n">
        <v>1</v>
      </c>
      <c r="L22" s="53" t="n">
        <v>4.13496526629176</v>
      </c>
      <c r="M22" s="53" t="n">
        <v>2.5741466144376</v>
      </c>
      <c r="N22" s="54" t="n">
        <v>1.5625</v>
      </c>
      <c r="O22" s="50" t="s">
        <v>181</v>
      </c>
      <c r="P22" s="51" t="s">
        <v>182</v>
      </c>
      <c r="Q22" s="52" t="n">
        <v>1</v>
      </c>
      <c r="R22" s="53" t="n">
        <v>4.19480682914552</v>
      </c>
      <c r="S22" s="53" t="n">
        <v>2.02156334231806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4.19480682914552</v>
      </c>
      <c r="F23" s="53" t="n">
        <v>3.32577475434618</v>
      </c>
      <c r="G23" s="53" t="s">
        <v>139</v>
      </c>
      <c r="H23" s="54" t="n">
        <v>0.900900900900901</v>
      </c>
      <c r="I23" s="50" t="s">
        <v>177</v>
      </c>
      <c r="J23" s="51" t="s">
        <v>178</v>
      </c>
      <c r="K23" s="52" t="n">
        <v>1</v>
      </c>
      <c r="L23" s="53" t="n">
        <v>4.13496526629176</v>
      </c>
      <c r="M23" s="53" t="n">
        <v>3.0379746835443</v>
      </c>
      <c r="N23" s="54" t="n">
        <v>1.5625</v>
      </c>
      <c r="O23" s="50" t="s">
        <v>169</v>
      </c>
      <c r="P23" s="51" t="s">
        <v>170</v>
      </c>
      <c r="Q23" s="52" t="n">
        <v>1</v>
      </c>
      <c r="R23" s="53" t="n">
        <v>4.19480682914552</v>
      </c>
      <c r="S23" s="53" t="n">
        <v>2.62237762237762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4.16467109510026</v>
      </c>
      <c r="F24" s="53" t="n">
        <v>1.9727317720925</v>
      </c>
      <c r="G24" s="53"/>
      <c r="H24" s="54" t="n">
        <v>1.8018018018018</v>
      </c>
      <c r="I24" s="50" t="s">
        <v>192</v>
      </c>
      <c r="J24" s="51" t="s">
        <v>193</v>
      </c>
      <c r="K24" s="52" t="n">
        <v>1</v>
      </c>
      <c r="L24" s="53" t="n">
        <v>4.13496526629176</v>
      </c>
      <c r="M24" s="53" t="n">
        <v>1.96078431372549</v>
      </c>
      <c r="N24" s="54" t="n">
        <v>1.5625</v>
      </c>
      <c r="O24" s="50" t="s">
        <v>151</v>
      </c>
      <c r="P24" s="51" t="s">
        <v>152</v>
      </c>
      <c r="Q24" s="52" t="n">
        <v>1</v>
      </c>
      <c r="R24" s="53" t="n">
        <v>4.19480682914552</v>
      </c>
      <c r="S24" s="53" t="n">
        <v>3.32577475434618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2</v>
      </c>
      <c r="E25" s="53" t="n">
        <v>4.16467109510026</v>
      </c>
      <c r="F25" s="53" t="n">
        <v>2.99610319163714</v>
      </c>
      <c r="G25" s="53"/>
      <c r="H25" s="54" t="n">
        <v>1.8018018018018</v>
      </c>
      <c r="I25" s="50" t="s">
        <v>169</v>
      </c>
      <c r="J25" s="51" t="s">
        <v>170</v>
      </c>
      <c r="K25" s="52" t="n">
        <v>1</v>
      </c>
      <c r="L25" s="53" t="n">
        <v>4.13496526629176</v>
      </c>
      <c r="M25" s="53" t="n">
        <v>1.60642570281124</v>
      </c>
      <c r="N25" s="54" t="n">
        <v>1.5625</v>
      </c>
      <c r="O25" s="50" t="s">
        <v>165</v>
      </c>
      <c r="P25" s="51" t="s">
        <v>166</v>
      </c>
      <c r="Q25" s="52" t="n">
        <v>1</v>
      </c>
      <c r="R25" s="53" t="n">
        <v>4.19480682914552</v>
      </c>
      <c r="S25" s="53" t="n">
        <v>1.0752688172043</v>
      </c>
      <c r="T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4.16467109510026</v>
      </c>
      <c r="F26" s="60" t="n">
        <v>1.28824476650564</v>
      </c>
      <c r="G26" s="60"/>
      <c r="H26" s="61" t="n">
        <v>1.8018018018018</v>
      </c>
      <c r="I26" s="62" t="s">
        <v>184</v>
      </c>
      <c r="J26" s="58" t="s">
        <v>185</v>
      </c>
      <c r="K26" s="64" t="n">
        <v>1</v>
      </c>
      <c r="L26" s="60" t="n">
        <v>4.13496526629176</v>
      </c>
      <c r="M26" s="60" t="n">
        <v>6.4030131826742</v>
      </c>
      <c r="N26" s="61" t="n">
        <v>1.5625</v>
      </c>
      <c r="O26" s="62" t="s">
        <v>161</v>
      </c>
      <c r="P26" s="58" t="s">
        <v>162</v>
      </c>
      <c r="Q26" s="64" t="n">
        <v>1</v>
      </c>
      <c r="R26" s="60" t="n">
        <v>4.19480682914552</v>
      </c>
      <c r="S26" s="60" t="n">
        <v>1.47540983606557</v>
      </c>
      <c r="T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4</v>
      </c>
      <c r="E10" s="53" t="n">
        <v>320.274521018015</v>
      </c>
      <c r="F10" s="53" t="n">
        <v>153.290654012902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380.469245402663</v>
      </c>
      <c r="M10" s="53" t="n">
        <v>204.642606060117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257.350074085627</v>
      </c>
      <c r="S10" s="53" t="n">
        <v>109.58251440696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5</v>
      </c>
      <c r="E11" s="53" t="n">
        <v>57.1918787532171</v>
      </c>
      <c r="F11" s="53" t="n">
        <v>27.0523968845939</v>
      </c>
      <c r="G11" s="53"/>
      <c r="H11" s="54" t="n">
        <v>17.8571428571429</v>
      </c>
      <c r="I11" s="50" t="s">
        <v>133</v>
      </c>
      <c r="J11" s="51" t="s">
        <v>134</v>
      </c>
      <c r="K11" s="52" t="n">
        <v>9</v>
      </c>
      <c r="L11" s="53" t="n">
        <v>67.1416315416465</v>
      </c>
      <c r="M11" s="53" t="n">
        <v>34.4316100017224</v>
      </c>
      <c r="N11" s="54" t="n">
        <v>17.6470588235294</v>
      </c>
      <c r="O11" s="50" t="s">
        <v>133</v>
      </c>
      <c r="P11" s="51" t="s">
        <v>134</v>
      </c>
      <c r="Q11" s="52" t="n">
        <v>6</v>
      </c>
      <c r="R11" s="53" t="n">
        <v>46.7909225610232</v>
      </c>
      <c r="S11" s="53" t="n">
        <v>17.1435387911906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4</v>
      </c>
      <c r="E12" s="53" t="n">
        <v>53.3790868363359</v>
      </c>
      <c r="F12" s="53" t="n">
        <v>24.6777572772824</v>
      </c>
      <c r="G12" s="53"/>
      <c r="H12" s="54" t="n">
        <v>16.6666666666667</v>
      </c>
      <c r="I12" s="50" t="s">
        <v>131</v>
      </c>
      <c r="J12" s="51" t="s">
        <v>132</v>
      </c>
      <c r="K12" s="52" t="n">
        <v>9</v>
      </c>
      <c r="L12" s="53" t="n">
        <v>67.1416315416465</v>
      </c>
      <c r="M12" s="53" t="n">
        <v>33.5950207308788</v>
      </c>
      <c r="N12" s="54" t="n">
        <v>17.6470588235294</v>
      </c>
      <c r="O12" s="50" t="s">
        <v>135</v>
      </c>
      <c r="P12" s="51" t="s">
        <v>136</v>
      </c>
      <c r="Q12" s="52" t="n">
        <v>5</v>
      </c>
      <c r="R12" s="53" t="n">
        <v>38.9924354675193</v>
      </c>
      <c r="S12" s="53" t="n">
        <v>18.6485467757668</v>
      </c>
      <c r="T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34.3151272519302</v>
      </c>
      <c r="F13" s="53" t="n">
        <v>16.3045053429962</v>
      </c>
      <c r="G13" s="53"/>
      <c r="H13" s="54" t="n">
        <v>10.7142857142857</v>
      </c>
      <c r="I13" s="50" t="s">
        <v>155</v>
      </c>
      <c r="J13" s="51" t="s">
        <v>156</v>
      </c>
      <c r="K13" s="52" t="n">
        <v>5</v>
      </c>
      <c r="L13" s="53" t="n">
        <v>37.3009064120258</v>
      </c>
      <c r="M13" s="53" t="n">
        <v>24.2516788300418</v>
      </c>
      <c r="N13" s="54" t="n">
        <v>9.80392156862745</v>
      </c>
      <c r="O13" s="50" t="s">
        <v>131</v>
      </c>
      <c r="P13" s="51" t="s">
        <v>132</v>
      </c>
      <c r="Q13" s="52" t="n">
        <v>5</v>
      </c>
      <c r="R13" s="53" t="n">
        <v>38.9924354675193</v>
      </c>
      <c r="S13" s="53" t="n">
        <v>17.6401920197027</v>
      </c>
      <c r="T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8</v>
      </c>
      <c r="E14" s="53" t="n">
        <v>30.5023353350491</v>
      </c>
      <c r="F14" s="53" t="n">
        <v>15.9481646567173</v>
      </c>
      <c r="G14" s="53"/>
      <c r="H14" s="54" t="n">
        <v>9.52380952380952</v>
      </c>
      <c r="I14" s="50" t="s">
        <v>135</v>
      </c>
      <c r="J14" s="51" t="s">
        <v>136</v>
      </c>
      <c r="K14" s="52" t="n">
        <v>4</v>
      </c>
      <c r="L14" s="53" t="n">
        <v>29.8407251296206</v>
      </c>
      <c r="M14" s="53" t="n">
        <v>14.782706062311</v>
      </c>
      <c r="N14" s="54" t="n">
        <v>7.84313725490196</v>
      </c>
      <c r="O14" s="50" t="s">
        <v>155</v>
      </c>
      <c r="P14" s="51" t="s">
        <v>156</v>
      </c>
      <c r="Q14" s="52" t="n">
        <v>3</v>
      </c>
      <c r="R14" s="53" t="n">
        <v>23.3954612805116</v>
      </c>
      <c r="S14" s="53" t="n">
        <v>9.45787097479233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2.3805438472155</v>
      </c>
      <c r="F15" s="53" t="n">
        <v>10.9094008883596</v>
      </c>
      <c r="G15" s="53" t="s">
        <v>144</v>
      </c>
      <c r="H15" s="54" t="n">
        <v>3.57142857142857</v>
      </c>
      <c r="I15" s="50" t="s">
        <v>147</v>
      </c>
      <c r="J15" s="51" t="s">
        <v>148</v>
      </c>
      <c r="K15" s="52" t="n">
        <v>3</v>
      </c>
      <c r="L15" s="53" t="n">
        <v>22.3805438472155</v>
      </c>
      <c r="M15" s="53" t="n">
        <v>10.7386848745251</v>
      </c>
      <c r="N15" s="54" t="n">
        <v>5.88235294117647</v>
      </c>
      <c r="O15" s="50" t="s">
        <v>145</v>
      </c>
      <c r="P15" s="51" t="s">
        <v>146</v>
      </c>
      <c r="Q15" s="52" t="n">
        <v>2</v>
      </c>
      <c r="R15" s="53" t="n">
        <v>15.5969741870077</v>
      </c>
      <c r="S15" s="53" t="n">
        <v>8.92902216025263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15.5969741870077</v>
      </c>
      <c r="F16" s="53" t="n">
        <v>5.99730598627499</v>
      </c>
      <c r="G16" s="53" t="s">
        <v>139</v>
      </c>
      <c r="H16" s="54" t="n">
        <v>2.38095238095238</v>
      </c>
      <c r="I16" s="50" t="s">
        <v>142</v>
      </c>
      <c r="J16" s="51" t="s">
        <v>143</v>
      </c>
      <c r="K16" s="52" t="n">
        <v>3</v>
      </c>
      <c r="L16" s="53" t="n">
        <v>22.3805438472155</v>
      </c>
      <c r="M16" s="53" t="n">
        <v>10.9094008883596</v>
      </c>
      <c r="N16" s="54" t="n">
        <v>5.88235294117647</v>
      </c>
      <c r="O16" s="50" t="s">
        <v>149</v>
      </c>
      <c r="P16" s="51" t="s">
        <v>150</v>
      </c>
      <c r="Q16" s="52" t="n">
        <v>2</v>
      </c>
      <c r="R16" s="53" t="n">
        <v>15.5969741870077</v>
      </c>
      <c r="S16" s="53" t="n">
        <v>6.0443702496367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15.2511676675245</v>
      </c>
      <c r="F17" s="53" t="n">
        <v>7.3611509888737</v>
      </c>
      <c r="G17" s="53"/>
      <c r="H17" s="54" t="n">
        <v>4.76190476190476</v>
      </c>
      <c r="I17" s="50" t="s">
        <v>159</v>
      </c>
      <c r="J17" s="51" t="s">
        <v>160</v>
      </c>
      <c r="K17" s="52" t="n">
        <v>3</v>
      </c>
      <c r="L17" s="53" t="n">
        <v>22.3805438472155</v>
      </c>
      <c r="M17" s="53" t="n">
        <v>15.505108763547</v>
      </c>
      <c r="N17" s="54" t="n">
        <v>5.88235294117647</v>
      </c>
      <c r="O17" s="50" t="s">
        <v>151</v>
      </c>
      <c r="P17" s="51" t="s">
        <v>152</v>
      </c>
      <c r="Q17" s="52" t="n">
        <v>2</v>
      </c>
      <c r="R17" s="53" t="n">
        <v>15.5969741870077</v>
      </c>
      <c r="S17" s="53" t="n">
        <v>5.99730598627499</v>
      </c>
      <c r="T17" s="55" t="n">
        <v>6.06060606060606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4</v>
      </c>
      <c r="E18" s="53" t="n">
        <v>15.2511676675245</v>
      </c>
      <c r="F18" s="53" t="n">
        <v>7.36331652605014</v>
      </c>
      <c r="G18" s="53"/>
      <c r="H18" s="54" t="n">
        <v>4.76190476190476</v>
      </c>
      <c r="I18" s="50" t="s">
        <v>140</v>
      </c>
      <c r="J18" s="51" t="s">
        <v>141</v>
      </c>
      <c r="K18" s="52" t="n">
        <v>2</v>
      </c>
      <c r="L18" s="53" t="n">
        <v>14.9203625648103</v>
      </c>
      <c r="M18" s="53" t="n">
        <v>10.4612267842135</v>
      </c>
      <c r="N18" s="54" t="n">
        <v>3.92156862745098</v>
      </c>
      <c r="O18" s="50" t="s">
        <v>175</v>
      </c>
      <c r="P18" s="51" t="s">
        <v>176</v>
      </c>
      <c r="Q18" s="52" t="n">
        <v>1</v>
      </c>
      <c r="R18" s="53" t="n">
        <v>7.79848709350386</v>
      </c>
      <c r="S18" s="53" t="n">
        <v>2.79589934762349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4</v>
      </c>
      <c r="E19" s="53" t="n">
        <v>15.2511676675245</v>
      </c>
      <c r="F19" s="53" t="n">
        <v>8.52236170294817</v>
      </c>
      <c r="G19" s="53"/>
      <c r="H19" s="54" t="n">
        <v>4.76190476190476</v>
      </c>
      <c r="I19" s="50" t="s">
        <v>145</v>
      </c>
      <c r="J19" s="51" t="s">
        <v>146</v>
      </c>
      <c r="K19" s="52" t="n">
        <v>2</v>
      </c>
      <c r="L19" s="53" t="n">
        <v>14.9203625648103</v>
      </c>
      <c r="M19" s="53" t="n">
        <v>7.38204245336562</v>
      </c>
      <c r="N19" s="54" t="n">
        <v>3.92156862745098</v>
      </c>
      <c r="O19" s="50" t="s">
        <v>137</v>
      </c>
      <c r="P19" s="51" t="s">
        <v>138</v>
      </c>
      <c r="Q19" s="52" t="n">
        <v>1</v>
      </c>
      <c r="R19" s="53" t="n">
        <v>7.79848709350386</v>
      </c>
      <c r="S19" s="53" t="n">
        <v>4.22212023864158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3</v>
      </c>
      <c r="E20" s="53" t="n">
        <v>11.4383757506434</v>
      </c>
      <c r="F20" s="53" t="n">
        <v>5.42054396563679</v>
      </c>
      <c r="G20" s="53"/>
      <c r="H20" s="54" t="n">
        <v>3.57142857142857</v>
      </c>
      <c r="I20" s="50" t="s">
        <v>149</v>
      </c>
      <c r="J20" s="51" t="s">
        <v>150</v>
      </c>
      <c r="K20" s="52" t="n">
        <v>2</v>
      </c>
      <c r="L20" s="53" t="n">
        <v>14.9203625648103</v>
      </c>
      <c r="M20" s="53" t="n">
        <v>9.39776305088294</v>
      </c>
      <c r="N20" s="54" t="n">
        <v>3.92156862745098</v>
      </c>
      <c r="O20" s="50" t="s">
        <v>161</v>
      </c>
      <c r="P20" s="51" t="s">
        <v>162</v>
      </c>
      <c r="Q20" s="52" t="n">
        <v>1</v>
      </c>
      <c r="R20" s="53" t="n">
        <v>7.79848709350386</v>
      </c>
      <c r="S20" s="53" t="n">
        <v>3.90913893291072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68.6302545038605</v>
      </c>
      <c r="F21" s="60" t="n">
        <v>32.5943286498261</v>
      </c>
      <c r="G21" s="60"/>
      <c r="H21" s="61" t="n">
        <v>21.4285714285714</v>
      </c>
      <c r="I21" s="57"/>
      <c r="J21" s="58" t="s">
        <v>49</v>
      </c>
      <c r="K21" s="59" t="n">
        <v>9</v>
      </c>
      <c r="L21" s="60" t="n">
        <v>67.1416315416465</v>
      </c>
      <c r="M21" s="60" t="n">
        <v>33.187363620269</v>
      </c>
      <c r="N21" s="61" t="n">
        <v>17.6470588235294</v>
      </c>
      <c r="O21" s="57"/>
      <c r="P21" s="58" t="s">
        <v>49</v>
      </c>
      <c r="Q21" s="59" t="n">
        <v>5</v>
      </c>
      <c r="R21" s="60" t="n">
        <v>38.9924354675193</v>
      </c>
      <c r="S21" s="60" t="n">
        <v>14.7945089301698</v>
      </c>
      <c r="T21" s="60" t="n">
        <v>15.1515151515152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1</v>
      </c>
      <c r="E22" s="53" t="n">
        <v>7.79848709350386</v>
      </c>
      <c r="F22" s="53" t="n">
        <v>4.22212023864158</v>
      </c>
      <c r="G22" s="53" t="s">
        <v>139</v>
      </c>
      <c r="H22" s="54" t="n">
        <v>1.19047619047619</v>
      </c>
      <c r="I22" s="50" t="s">
        <v>157</v>
      </c>
      <c r="J22" s="51" t="s">
        <v>158</v>
      </c>
      <c r="K22" s="52" t="n">
        <v>1</v>
      </c>
      <c r="L22" s="53" t="n">
        <v>7.46018128240516</v>
      </c>
      <c r="M22" s="53" t="n">
        <v>3.79266750948167</v>
      </c>
      <c r="N22" s="54" t="n">
        <v>1.96078431372549</v>
      </c>
      <c r="O22" s="50" t="s">
        <v>159</v>
      </c>
      <c r="P22" s="51" t="s">
        <v>160</v>
      </c>
      <c r="Q22" s="52" t="n">
        <v>1</v>
      </c>
      <c r="R22" s="53" t="n">
        <v>7.79848709350386</v>
      </c>
      <c r="S22" s="53" t="n">
        <v>2.13523131672598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2</v>
      </c>
      <c r="E23" s="53" t="n">
        <v>7.62558383376227</v>
      </c>
      <c r="F23" s="53" t="n">
        <v>5.62147651006711</v>
      </c>
      <c r="G23" s="53"/>
      <c r="H23" s="54" t="n">
        <v>2.38095238095238</v>
      </c>
      <c r="I23" s="50" t="s">
        <v>169</v>
      </c>
      <c r="J23" s="51" t="s">
        <v>170</v>
      </c>
      <c r="K23" s="52" t="n">
        <v>1</v>
      </c>
      <c r="L23" s="53" t="n">
        <v>7.46018128240516</v>
      </c>
      <c r="M23" s="53" t="n">
        <v>3.73831775700935</v>
      </c>
      <c r="N23" s="54" t="n">
        <v>1.9607843137254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7.62558383376227</v>
      </c>
      <c r="F24" s="53" t="n">
        <v>3.48570980856454</v>
      </c>
      <c r="G24" s="53"/>
      <c r="H24" s="54" t="n">
        <v>2.38095238095238</v>
      </c>
      <c r="I24" s="50" t="s">
        <v>165</v>
      </c>
      <c r="J24" s="51" t="s">
        <v>166</v>
      </c>
      <c r="K24" s="52" t="n">
        <v>1</v>
      </c>
      <c r="L24" s="53" t="n">
        <v>7.46018128240516</v>
      </c>
      <c r="M24" s="53" t="n">
        <v>3.47300868252171</v>
      </c>
      <c r="N24" s="54" t="n">
        <v>1.9607843137254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3.81279191688114</v>
      </c>
      <c r="F25" s="53" t="n">
        <v>1.60944206008584</v>
      </c>
      <c r="G25" s="53"/>
      <c r="H25" s="54" t="n">
        <v>1.19047619047619</v>
      </c>
      <c r="I25" s="50" t="s">
        <v>161</v>
      </c>
      <c r="J25" s="51" t="s">
        <v>162</v>
      </c>
      <c r="K25" s="52" t="n">
        <v>1</v>
      </c>
      <c r="L25" s="53" t="n">
        <v>7.46018128240516</v>
      </c>
      <c r="M25" s="53" t="n">
        <v>3.79266750948167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3.81279191688114</v>
      </c>
      <c r="F26" s="60" t="n">
        <v>1.60944206008584</v>
      </c>
      <c r="G26" s="60"/>
      <c r="H26" s="61" t="n">
        <v>1.190476190476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2</v>
      </c>
      <c r="E10" s="53" t="n">
        <v>335.781741867786</v>
      </c>
      <c r="F10" s="53" t="n">
        <v>153.669029339274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383.928571428571</v>
      </c>
      <c r="M10" s="53" t="n">
        <v>195.636893448487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83.134000488162</v>
      </c>
      <c r="S10" s="53" t="n">
        <v>104.5273769493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5</v>
      </c>
      <c r="E11" s="53" t="n">
        <v>69.9545295557887</v>
      </c>
      <c r="F11" s="53" t="n">
        <v>31.0082632889406</v>
      </c>
      <c r="G11" s="53"/>
      <c r="H11" s="54" t="n">
        <v>20.8333333333333</v>
      </c>
      <c r="I11" s="50" t="s">
        <v>133</v>
      </c>
      <c r="J11" s="51" t="s">
        <v>134</v>
      </c>
      <c r="K11" s="52" t="n">
        <v>10</v>
      </c>
      <c r="L11" s="53" t="n">
        <v>89.2857142857143</v>
      </c>
      <c r="M11" s="53" t="n">
        <v>45.9966625470375</v>
      </c>
      <c r="N11" s="54" t="n">
        <v>23.2558139534884</v>
      </c>
      <c r="O11" s="50" t="s">
        <v>135</v>
      </c>
      <c r="P11" s="51" t="s">
        <v>136</v>
      </c>
      <c r="Q11" s="52" t="n">
        <v>5</v>
      </c>
      <c r="R11" s="53" t="n">
        <v>48.8162069807176</v>
      </c>
      <c r="S11" s="53" t="n">
        <v>12.8868381511221</v>
      </c>
      <c r="T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3</v>
      </c>
      <c r="E12" s="53" t="n">
        <v>60.6272589483502</v>
      </c>
      <c r="F12" s="53" t="n">
        <v>26.0308810642716</v>
      </c>
      <c r="G12" s="53"/>
      <c r="H12" s="54" t="n">
        <v>18.0555555555556</v>
      </c>
      <c r="I12" s="50" t="s">
        <v>131</v>
      </c>
      <c r="J12" s="51" t="s">
        <v>132</v>
      </c>
      <c r="K12" s="52" t="n">
        <v>8</v>
      </c>
      <c r="L12" s="53" t="n">
        <v>71.4285714285714</v>
      </c>
      <c r="M12" s="53" t="n">
        <v>32.893164539045</v>
      </c>
      <c r="N12" s="54" t="n">
        <v>18.6046511627907</v>
      </c>
      <c r="O12" s="50" t="s">
        <v>133</v>
      </c>
      <c r="P12" s="51" t="s">
        <v>134</v>
      </c>
      <c r="Q12" s="52" t="n">
        <v>5</v>
      </c>
      <c r="R12" s="53" t="n">
        <v>48.8162069807176</v>
      </c>
      <c r="S12" s="53" t="n">
        <v>12.7336960176111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2</v>
      </c>
      <c r="E13" s="53" t="n">
        <v>55.963623644631</v>
      </c>
      <c r="F13" s="53" t="n">
        <v>20.9531346629224</v>
      </c>
      <c r="G13" s="53"/>
      <c r="H13" s="54" t="n">
        <v>16.6666666666667</v>
      </c>
      <c r="I13" s="50" t="s">
        <v>135</v>
      </c>
      <c r="J13" s="51" t="s">
        <v>136</v>
      </c>
      <c r="K13" s="52" t="n">
        <v>7</v>
      </c>
      <c r="L13" s="53" t="n">
        <v>62.5</v>
      </c>
      <c r="M13" s="53" t="n">
        <v>28.3074522288072</v>
      </c>
      <c r="N13" s="54" t="n">
        <v>16.2790697674419</v>
      </c>
      <c r="O13" s="50" t="s">
        <v>131</v>
      </c>
      <c r="P13" s="51" t="s">
        <v>132</v>
      </c>
      <c r="Q13" s="52" t="n">
        <v>5</v>
      </c>
      <c r="R13" s="53" t="n">
        <v>48.8162069807176</v>
      </c>
      <c r="S13" s="53" t="n">
        <v>18.8236035068134</v>
      </c>
      <c r="T13" s="55" t="n">
        <v>17.2413793103448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48.8162069807176</v>
      </c>
      <c r="F14" s="53" t="n">
        <v>19.8317144622167</v>
      </c>
      <c r="G14" s="53" t="s">
        <v>139</v>
      </c>
      <c r="H14" s="54" t="n">
        <v>6.94444444444445</v>
      </c>
      <c r="I14" s="50" t="s">
        <v>140</v>
      </c>
      <c r="J14" s="51" t="s">
        <v>141</v>
      </c>
      <c r="K14" s="52" t="n">
        <v>6</v>
      </c>
      <c r="L14" s="53" t="n">
        <v>53.5714285714286</v>
      </c>
      <c r="M14" s="53" t="n">
        <v>30.9119879724356</v>
      </c>
      <c r="N14" s="54" t="n">
        <v>13.953488372093</v>
      </c>
      <c r="O14" s="50" t="s">
        <v>137</v>
      </c>
      <c r="P14" s="51" t="s">
        <v>138</v>
      </c>
      <c r="Q14" s="52" t="n">
        <v>5</v>
      </c>
      <c r="R14" s="53" t="n">
        <v>48.8162069807176</v>
      </c>
      <c r="S14" s="53" t="n">
        <v>19.8317144622167</v>
      </c>
      <c r="T14" s="55" t="n">
        <v>17.2413793103448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7</v>
      </c>
      <c r="E15" s="53" t="n">
        <v>32.6454471260347</v>
      </c>
      <c r="F15" s="53" t="n">
        <v>19.4132221462051</v>
      </c>
      <c r="G15" s="53"/>
      <c r="H15" s="54" t="n">
        <v>9.72222222222222</v>
      </c>
      <c r="I15" s="50" t="s">
        <v>145</v>
      </c>
      <c r="J15" s="51" t="s">
        <v>146</v>
      </c>
      <c r="K15" s="52" t="n">
        <v>3</v>
      </c>
      <c r="L15" s="53" t="n">
        <v>26.7857142857143</v>
      </c>
      <c r="M15" s="53" t="n">
        <v>15.2183563795184</v>
      </c>
      <c r="N15" s="54" t="n">
        <v>6.97674418604651</v>
      </c>
      <c r="O15" s="50" t="s">
        <v>145</v>
      </c>
      <c r="P15" s="51" t="s">
        <v>146</v>
      </c>
      <c r="Q15" s="52" t="n">
        <v>4</v>
      </c>
      <c r="R15" s="53" t="n">
        <v>39.0529655845741</v>
      </c>
      <c r="S15" s="53" t="n">
        <v>14.7880606370503</v>
      </c>
      <c r="T15" s="55" t="n">
        <v>13.7931034482759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</v>
      </c>
      <c r="E16" s="53" t="n">
        <v>32.6454471260347</v>
      </c>
      <c r="F16" s="53" t="n">
        <v>15.3313777809682</v>
      </c>
      <c r="G16" s="53"/>
      <c r="H16" s="54" t="n">
        <v>9.72222222222222</v>
      </c>
      <c r="I16" s="50" t="s">
        <v>142</v>
      </c>
      <c r="J16" s="51" t="s">
        <v>143</v>
      </c>
      <c r="K16" s="52" t="n">
        <v>2</v>
      </c>
      <c r="L16" s="53" t="n">
        <v>17.8571428571429</v>
      </c>
      <c r="M16" s="53" t="n">
        <v>7.25053209266328</v>
      </c>
      <c r="N16" s="54" t="n">
        <v>4.65116279069768</v>
      </c>
      <c r="O16" s="50" t="s">
        <v>163</v>
      </c>
      <c r="P16" s="51" t="s">
        <v>164</v>
      </c>
      <c r="Q16" s="52" t="n">
        <v>2</v>
      </c>
      <c r="R16" s="53" t="n">
        <v>19.526482792287</v>
      </c>
      <c r="S16" s="53" t="n">
        <v>3.77952755905512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17.8571428571429</v>
      </c>
      <c r="F17" s="53" t="n">
        <v>7.25053209266328</v>
      </c>
      <c r="G17" s="53" t="s">
        <v>144</v>
      </c>
      <c r="H17" s="54" t="n">
        <v>2.77777777777778</v>
      </c>
      <c r="I17" s="50" t="s">
        <v>157</v>
      </c>
      <c r="J17" s="51" t="s">
        <v>158</v>
      </c>
      <c r="K17" s="52" t="n">
        <v>1</v>
      </c>
      <c r="L17" s="53" t="n">
        <v>8.92857142857143</v>
      </c>
      <c r="M17" s="53" t="n">
        <v>5.29671407552722</v>
      </c>
      <c r="N17" s="54" t="n">
        <v>2.32558139534884</v>
      </c>
      <c r="O17" s="50" t="s">
        <v>140</v>
      </c>
      <c r="P17" s="51" t="s">
        <v>141</v>
      </c>
      <c r="Q17" s="52" t="n">
        <v>1</v>
      </c>
      <c r="R17" s="53" t="n">
        <v>9.76324139614352</v>
      </c>
      <c r="S17" s="53" t="n">
        <v>6.56534954407295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1</v>
      </c>
      <c r="E18" s="53" t="n">
        <v>9.76324139614352</v>
      </c>
      <c r="F18" s="53" t="n">
        <v>5.01138952164009</v>
      </c>
      <c r="G18" s="53" t="s">
        <v>139</v>
      </c>
      <c r="H18" s="54" t="n">
        <v>1.38888888888889</v>
      </c>
      <c r="I18" s="50" t="s">
        <v>149</v>
      </c>
      <c r="J18" s="51" t="s">
        <v>150</v>
      </c>
      <c r="K18" s="52" t="n">
        <v>1</v>
      </c>
      <c r="L18" s="53" t="n">
        <v>8.92857142857143</v>
      </c>
      <c r="M18" s="53" t="n">
        <v>4.41791044776119</v>
      </c>
      <c r="N18" s="54" t="n">
        <v>2.32558139534884</v>
      </c>
      <c r="O18" s="50" t="s">
        <v>167</v>
      </c>
      <c r="P18" s="51" t="s">
        <v>168</v>
      </c>
      <c r="Q18" s="52" t="n">
        <v>1</v>
      </c>
      <c r="R18" s="53" t="n">
        <v>9.76324139614352</v>
      </c>
      <c r="S18" s="53" t="n">
        <v>5.01138952164009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9.76324139614352</v>
      </c>
      <c r="F19" s="53" t="n">
        <v>10.1071975497703</v>
      </c>
      <c r="G19" s="53" t="s">
        <v>139</v>
      </c>
      <c r="H19" s="54" t="n">
        <v>1.38888888888889</v>
      </c>
      <c r="I19" s="50" t="s">
        <v>171</v>
      </c>
      <c r="J19" s="51" t="s">
        <v>172</v>
      </c>
      <c r="K19" s="52" t="n">
        <v>1</v>
      </c>
      <c r="L19" s="53" t="n">
        <v>8.92857142857143</v>
      </c>
      <c r="M19" s="53" t="n">
        <v>5.60509554140127</v>
      </c>
      <c r="N19" s="54" t="n">
        <v>2.32558139534884</v>
      </c>
      <c r="O19" s="50" t="s">
        <v>153</v>
      </c>
      <c r="P19" s="51" t="s">
        <v>154</v>
      </c>
      <c r="Q19" s="52" t="n">
        <v>1</v>
      </c>
      <c r="R19" s="53" t="n">
        <v>9.76324139614352</v>
      </c>
      <c r="S19" s="53" t="n">
        <v>10.1071975497703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2</v>
      </c>
      <c r="E20" s="53" t="n">
        <v>9.3272706074385</v>
      </c>
      <c r="F20" s="53" t="n">
        <v>2.29885057471264</v>
      </c>
      <c r="G20" s="53"/>
      <c r="H20" s="54" t="n">
        <v>2.77777777777778</v>
      </c>
      <c r="I20" s="50" t="s">
        <v>155</v>
      </c>
      <c r="J20" s="51" t="s">
        <v>156</v>
      </c>
      <c r="K20" s="52" t="n">
        <v>1</v>
      </c>
      <c r="L20" s="53" t="n">
        <v>8.92857142857143</v>
      </c>
      <c r="M20" s="53" t="n">
        <v>2.93398533007335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32.6454471260347</v>
      </c>
      <c r="F21" s="60" t="n">
        <v>17.8825068316143</v>
      </c>
      <c r="G21" s="60"/>
      <c r="H21" s="61" t="n">
        <v>9.72222222222222</v>
      </c>
      <c r="I21" s="57"/>
      <c r="J21" s="58" t="s">
        <v>49</v>
      </c>
      <c r="K21" s="59" t="n">
        <v>3</v>
      </c>
      <c r="L21" s="60" t="n">
        <v>26.7857142857143</v>
      </c>
      <c r="M21" s="60" t="n">
        <v>16.8050322942174</v>
      </c>
      <c r="N21" s="61" t="n">
        <v>6.9767441860465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4.66363530371925</v>
      </c>
      <c r="F22" s="53" t="n">
        <v>2.93159609120521</v>
      </c>
      <c r="G22" s="53"/>
      <c r="H22" s="54" t="n">
        <v>1.38888888888889</v>
      </c>
      <c r="I22" s="50" t="s">
        <v>161</v>
      </c>
      <c r="J22" s="51" t="s">
        <v>162</v>
      </c>
      <c r="K22" s="52" t="n">
        <v>1</v>
      </c>
      <c r="L22" s="53" t="n">
        <v>8.92857142857143</v>
      </c>
      <c r="M22" s="53" t="n">
        <v>4.32330827067669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4.66363530371925</v>
      </c>
      <c r="F23" s="53" t="n">
        <v>2.33364869126459</v>
      </c>
      <c r="G23" s="53"/>
      <c r="H23" s="54" t="n">
        <v>1.38888888888889</v>
      </c>
      <c r="I23" s="50" t="s">
        <v>159</v>
      </c>
      <c r="J23" s="51" t="s">
        <v>160</v>
      </c>
      <c r="K23" s="52" t="n">
        <v>1</v>
      </c>
      <c r="L23" s="53" t="n">
        <v>8.92857142857143</v>
      </c>
      <c r="M23" s="53" t="n">
        <v>9.54773869346734</v>
      </c>
      <c r="N23" s="54" t="n">
        <v>2.32558139534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4.66363530371925</v>
      </c>
      <c r="F24" s="53" t="n">
        <v>2.6458208057727</v>
      </c>
      <c r="G24" s="53"/>
      <c r="H24" s="54" t="n">
        <v>1.388888888888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53" t="n">
        <v>4.66363530371925</v>
      </c>
      <c r="F25" s="53" t="n">
        <v>1.14942528735632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4.66363530371925</v>
      </c>
      <c r="F26" s="60" t="n">
        <v>2.50954719039825</v>
      </c>
      <c r="G26" s="60"/>
      <c r="H26" s="61" t="n">
        <v>1.388888888888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9</v>
      </c>
      <c r="E10" s="53" t="n">
        <v>1391.72291110762</v>
      </c>
      <c r="F10" s="53" t="n">
        <v>469.824139487541</v>
      </c>
      <c r="G10" s="54" t="n">
        <v>100</v>
      </c>
      <c r="H10" s="50" t="s">
        <v>23</v>
      </c>
      <c r="I10" s="51" t="s">
        <v>24</v>
      </c>
      <c r="J10" s="52" t="n">
        <v>220</v>
      </c>
      <c r="K10" s="53" t="n">
        <v>1469.06614136423</v>
      </c>
      <c r="L10" s="53" t="n">
        <v>586.946610087551</v>
      </c>
      <c r="M10" s="54" t="n">
        <v>100</v>
      </c>
      <c r="N10" s="50" t="s">
        <v>23</v>
      </c>
      <c r="O10" s="51" t="s">
        <v>24</v>
      </c>
      <c r="P10" s="52" t="n">
        <v>179</v>
      </c>
      <c r="Q10" s="53" t="n">
        <v>1307.14181393311</v>
      </c>
      <c r="R10" s="53" t="n">
        <v>340.511115119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7</v>
      </c>
      <c r="C11" s="51" t="s">
        <v>28</v>
      </c>
      <c r="D11" s="52" t="n">
        <v>107</v>
      </c>
      <c r="E11" s="53" t="n">
        <v>373.2189</v>
      </c>
      <c r="F11" s="53" t="n">
        <v>104.070374464334</v>
      </c>
      <c r="G11" s="54" t="n">
        <v>26.8170426065163</v>
      </c>
      <c r="H11" s="50" t="s">
        <v>25</v>
      </c>
      <c r="I11" s="51" t="s">
        <v>26</v>
      </c>
      <c r="J11" s="52" t="n">
        <v>58</v>
      </c>
      <c r="K11" s="53" t="n">
        <v>387.2992</v>
      </c>
      <c r="L11" s="53" t="n">
        <v>163.41700267822</v>
      </c>
      <c r="M11" s="54" t="n">
        <v>26.3636363636364</v>
      </c>
      <c r="N11" s="50" t="s">
        <v>27</v>
      </c>
      <c r="O11" s="51" t="s">
        <v>28</v>
      </c>
      <c r="P11" s="52" t="n">
        <v>55</v>
      </c>
      <c r="Q11" s="53" t="n">
        <v>401.635752884475</v>
      </c>
      <c r="R11" s="53" t="n">
        <v>83.9400851755703</v>
      </c>
      <c r="S11" s="55" t="n">
        <v>30.7262569832402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95</v>
      </c>
      <c r="E12" s="53" t="n">
        <v>331.3625</v>
      </c>
      <c r="F12" s="53" t="n">
        <v>126.377280299398</v>
      </c>
      <c r="G12" s="54" t="n">
        <v>23.8095238095238</v>
      </c>
      <c r="H12" s="50" t="s">
        <v>27</v>
      </c>
      <c r="I12" s="51" t="s">
        <v>28</v>
      </c>
      <c r="J12" s="52" t="n">
        <v>52</v>
      </c>
      <c r="K12" s="53" t="n">
        <v>347.2338</v>
      </c>
      <c r="L12" s="53" t="n">
        <v>120.938721199675</v>
      </c>
      <c r="M12" s="54" t="n">
        <v>23.6363636363636</v>
      </c>
      <c r="N12" s="50" t="s">
        <v>25</v>
      </c>
      <c r="O12" s="51" t="s">
        <v>26</v>
      </c>
      <c r="P12" s="52" t="n">
        <v>37</v>
      </c>
      <c r="Q12" s="53" t="n">
        <v>270.191324667738</v>
      </c>
      <c r="R12" s="53" t="n">
        <v>87.8784008128512</v>
      </c>
      <c r="S12" s="55" t="n">
        <v>20.670391061452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6</v>
      </c>
      <c r="E13" s="53" t="n">
        <v>90.6887</v>
      </c>
      <c r="F13" s="53" t="n">
        <v>20.407966679052</v>
      </c>
      <c r="G13" s="54" t="n">
        <v>6.51629072681704</v>
      </c>
      <c r="H13" s="50" t="s">
        <v>29</v>
      </c>
      <c r="I13" s="51" t="s">
        <v>30</v>
      </c>
      <c r="J13" s="52" t="n">
        <v>14</v>
      </c>
      <c r="K13" s="53" t="n">
        <v>93.486</v>
      </c>
      <c r="L13" s="53" t="n">
        <v>24.3541106642073</v>
      </c>
      <c r="M13" s="54" t="n">
        <v>6.36363636363636</v>
      </c>
      <c r="N13" s="50" t="s">
        <v>29</v>
      </c>
      <c r="O13" s="51" t="s">
        <v>30</v>
      </c>
      <c r="P13" s="52" t="n">
        <v>12</v>
      </c>
      <c r="Q13" s="53" t="n">
        <v>87.6296188111582</v>
      </c>
      <c r="R13" s="53" t="n">
        <v>15.8768033691158</v>
      </c>
      <c r="S13" s="55" t="n">
        <v>6.70391061452514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22</v>
      </c>
      <c r="E14" s="53" t="n">
        <v>76.7366</v>
      </c>
      <c r="F14" s="53" t="n">
        <v>15.215330811864</v>
      </c>
      <c r="G14" s="54" t="n">
        <v>5.51378446115288</v>
      </c>
      <c r="H14" s="50" t="s">
        <v>39</v>
      </c>
      <c r="I14" s="51" t="s">
        <v>40</v>
      </c>
      <c r="J14" s="52" t="n">
        <v>12</v>
      </c>
      <c r="K14" s="53" t="n">
        <v>80.1308</v>
      </c>
      <c r="L14" s="53" t="n">
        <v>19.4265943700176</v>
      </c>
      <c r="M14" s="54" t="n">
        <v>5.45454545454545</v>
      </c>
      <c r="N14" s="50" t="s">
        <v>39</v>
      </c>
      <c r="O14" s="51" t="s">
        <v>40</v>
      </c>
      <c r="P14" s="52" t="n">
        <v>10</v>
      </c>
      <c r="Q14" s="53" t="n">
        <v>73.0246823426318</v>
      </c>
      <c r="R14" s="53" t="n">
        <v>12.0930355246932</v>
      </c>
      <c r="S14" s="55" t="n">
        <v>5.5865921787709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6</v>
      </c>
      <c r="E15" s="53" t="n">
        <v>55.8084</v>
      </c>
      <c r="F15" s="53" t="n">
        <v>15.4959706320674</v>
      </c>
      <c r="G15" s="54" t="n">
        <v>4.01002506265664</v>
      </c>
      <c r="H15" s="50" t="s">
        <v>33</v>
      </c>
      <c r="I15" s="51" t="s">
        <v>34</v>
      </c>
      <c r="J15" s="52" t="n">
        <v>10</v>
      </c>
      <c r="K15" s="53" t="n">
        <v>66.7757</v>
      </c>
      <c r="L15" s="53" t="n">
        <v>21.2115024155431</v>
      </c>
      <c r="M15" s="54" t="n">
        <v>4.54545454545455</v>
      </c>
      <c r="N15" s="50" t="s">
        <v>37</v>
      </c>
      <c r="O15" s="51" t="s">
        <v>38</v>
      </c>
      <c r="P15" s="52" t="n">
        <v>6</v>
      </c>
      <c r="Q15" s="53" t="n">
        <v>43.8148094055791</v>
      </c>
      <c r="R15" s="53" t="n">
        <v>10.0718863560732</v>
      </c>
      <c r="S15" s="55" t="n">
        <v>3.3519553072625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2</v>
      </c>
      <c r="E16" s="53" t="n">
        <v>41.8563</v>
      </c>
      <c r="F16" s="53" t="n">
        <v>11.625314516157</v>
      </c>
      <c r="G16" s="54" t="n">
        <v>3.00751879699248</v>
      </c>
      <c r="H16" s="50" t="s">
        <v>35</v>
      </c>
      <c r="I16" s="51" t="s">
        <v>36</v>
      </c>
      <c r="J16" s="52" t="n">
        <v>10</v>
      </c>
      <c r="K16" s="53" t="n">
        <v>66.7757</v>
      </c>
      <c r="L16" s="53" t="n">
        <v>50.2379970956072</v>
      </c>
      <c r="M16" s="54" t="n">
        <v>4.54545454545455</v>
      </c>
      <c r="N16" s="50" t="s">
        <v>33</v>
      </c>
      <c r="O16" s="51" t="s">
        <v>34</v>
      </c>
      <c r="P16" s="52" t="n">
        <v>6</v>
      </c>
      <c r="Q16" s="53" t="n">
        <v>43.8148094055791</v>
      </c>
      <c r="R16" s="53" t="n">
        <v>9.38098474366729</v>
      </c>
      <c r="S16" s="55" t="n">
        <v>3.351955307262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2</v>
      </c>
      <c r="E17" s="53" t="n">
        <v>41.8563</v>
      </c>
      <c r="F17" s="53" t="n">
        <v>28.3013316250482</v>
      </c>
      <c r="G17" s="54" t="n">
        <v>3.00751879699248</v>
      </c>
      <c r="H17" s="50" t="s">
        <v>50</v>
      </c>
      <c r="I17" s="51" t="s">
        <v>51</v>
      </c>
      <c r="J17" s="52" t="n">
        <v>8</v>
      </c>
      <c r="K17" s="53" t="n">
        <v>53.4205</v>
      </c>
      <c r="L17" s="53" t="n">
        <v>14.5320469956739</v>
      </c>
      <c r="M17" s="54" t="n">
        <v>3.63636363636364</v>
      </c>
      <c r="N17" s="50" t="s">
        <v>45</v>
      </c>
      <c r="O17" s="51" t="s">
        <v>46</v>
      </c>
      <c r="P17" s="52" t="n">
        <v>6</v>
      </c>
      <c r="Q17" s="53" t="n">
        <v>43.8148094055791</v>
      </c>
      <c r="R17" s="53" t="n">
        <v>31.4763030666869</v>
      </c>
      <c r="S17" s="55" t="n">
        <v>3.35195530726257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11</v>
      </c>
      <c r="E18" s="53" t="n">
        <v>38.3683</v>
      </c>
      <c r="F18" s="53" t="n">
        <v>8.42919054425209</v>
      </c>
      <c r="G18" s="54" t="n">
        <v>2.75689223057644</v>
      </c>
      <c r="H18" s="50" t="s">
        <v>43</v>
      </c>
      <c r="I18" s="51" t="s">
        <v>44</v>
      </c>
      <c r="J18" s="52" t="n">
        <v>7</v>
      </c>
      <c r="K18" s="53" t="n">
        <v>46.743</v>
      </c>
      <c r="L18" s="53" t="n">
        <v>34.6138085990027</v>
      </c>
      <c r="M18" s="54" t="n">
        <v>3.18181818181818</v>
      </c>
      <c r="N18" s="50" t="s">
        <v>41</v>
      </c>
      <c r="O18" s="51" t="s">
        <v>42</v>
      </c>
      <c r="P18" s="52" t="n">
        <v>5</v>
      </c>
      <c r="Q18" s="53" t="n">
        <v>36.5123411713159</v>
      </c>
      <c r="R18" s="53" t="n">
        <v>10.3265521161439</v>
      </c>
      <c r="S18" s="55" t="n">
        <v>2.7932960893854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1</v>
      </c>
      <c r="E19" s="53" t="n">
        <v>38.3683</v>
      </c>
      <c r="F19" s="53" t="n">
        <v>26.7891162519515</v>
      </c>
      <c r="G19" s="54" t="n">
        <v>2.75689223057644</v>
      </c>
      <c r="H19" s="50" t="s">
        <v>41</v>
      </c>
      <c r="I19" s="51" t="s">
        <v>42</v>
      </c>
      <c r="J19" s="52" t="n">
        <v>7</v>
      </c>
      <c r="K19" s="53" t="n">
        <v>46.743</v>
      </c>
      <c r="L19" s="53" t="n">
        <v>13.2402083441015</v>
      </c>
      <c r="M19" s="54" t="n">
        <v>3.18181818181818</v>
      </c>
      <c r="N19" s="50" t="s">
        <v>31</v>
      </c>
      <c r="O19" s="51" t="s">
        <v>32</v>
      </c>
      <c r="P19" s="52" t="n">
        <v>4</v>
      </c>
      <c r="Q19" s="53" t="n">
        <v>29.2098729370527</v>
      </c>
      <c r="R19" s="53" t="n">
        <v>8.00648188103016</v>
      </c>
      <c r="S19" s="55" t="n">
        <v>2.2346368715083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34.8802</v>
      </c>
      <c r="F20" s="53" t="n">
        <v>22.8971015352661</v>
      </c>
      <c r="G20" s="54" t="n">
        <v>2.5062656641604</v>
      </c>
      <c r="H20" s="50" t="s">
        <v>45</v>
      </c>
      <c r="I20" s="51" t="s">
        <v>46</v>
      </c>
      <c r="J20" s="52" t="n">
        <v>5</v>
      </c>
      <c r="K20" s="53" t="n">
        <v>33.3878</v>
      </c>
      <c r="L20" s="53" t="n">
        <v>22.908646388106</v>
      </c>
      <c r="M20" s="54" t="n">
        <v>2.27272727272727</v>
      </c>
      <c r="N20" s="50" t="s">
        <v>50</v>
      </c>
      <c r="O20" s="51" t="s">
        <v>51</v>
      </c>
      <c r="P20" s="52" t="n">
        <v>3</v>
      </c>
      <c r="Q20" s="53" t="n">
        <v>21.9074047027895</v>
      </c>
      <c r="R20" s="53" t="n">
        <v>3.09810671256454</v>
      </c>
      <c r="S20" s="55" t="n">
        <v>1.675977653631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7</v>
      </c>
      <c r="E21" s="60" t="n">
        <v>268.578105652348</v>
      </c>
      <c r="F21" s="60" t="n">
        <v>90.215162128151</v>
      </c>
      <c r="G21" s="61" t="n">
        <v>19.2982456140351</v>
      </c>
      <c r="H21" s="57"/>
      <c r="I21" s="58" t="s">
        <v>49</v>
      </c>
      <c r="J21" s="59" t="n">
        <v>37</v>
      </c>
      <c r="K21" s="60" t="n">
        <v>247.070214683984</v>
      </c>
      <c r="L21" s="60" t="n">
        <v>102.065971337397</v>
      </c>
      <c r="M21" s="61" t="n">
        <v>16.8181818181818</v>
      </c>
      <c r="N21" s="57"/>
      <c r="O21" s="58" t="s">
        <v>49</v>
      </c>
      <c r="P21" s="59" t="n">
        <v>35</v>
      </c>
      <c r="Q21" s="60" t="n">
        <v>255.586388199211</v>
      </c>
      <c r="R21" s="60" t="n">
        <v>68.3624753609131</v>
      </c>
      <c r="S21" s="60" t="n">
        <v>19.5530726256983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9</v>
      </c>
      <c r="E22" s="53" t="n">
        <v>31.3922</v>
      </c>
      <c r="F22" s="53" t="n">
        <v>10.0514085192213</v>
      </c>
      <c r="G22" s="54" t="n">
        <v>2.25563909774436</v>
      </c>
      <c r="H22" s="50" t="s">
        <v>37</v>
      </c>
      <c r="I22" s="51" t="s">
        <v>38</v>
      </c>
      <c r="J22" s="52" t="n">
        <v>3</v>
      </c>
      <c r="K22" s="53" t="n">
        <v>20.0327</v>
      </c>
      <c r="L22" s="53" t="n">
        <v>9.60605150954955</v>
      </c>
      <c r="M22" s="54" t="n">
        <v>1.36363636363636</v>
      </c>
      <c r="N22" s="50" t="s">
        <v>43</v>
      </c>
      <c r="O22" s="51" t="s">
        <v>44</v>
      </c>
      <c r="P22" s="52" t="n">
        <v>3</v>
      </c>
      <c r="Q22" s="53" t="n">
        <v>21.9074047027895</v>
      </c>
      <c r="R22" s="53" t="n">
        <v>8.85090137940288</v>
      </c>
      <c r="S22" s="55" t="n">
        <v>1.67597765363129</v>
      </c>
    </row>
    <row r="23" s="27" customFormat="true" ht="32.1" hidden="false" customHeight="true" outlineLevel="0" collapsed="false">
      <c r="A23" s="49" t="n">
        <v>12</v>
      </c>
      <c r="B23" s="50" t="s">
        <v>31</v>
      </c>
      <c r="C23" s="51" t="s">
        <v>32</v>
      </c>
      <c r="D23" s="52" t="n">
        <v>6</v>
      </c>
      <c r="E23" s="53" t="n">
        <v>20.9281</v>
      </c>
      <c r="F23" s="53" t="n">
        <v>5.53049177455384</v>
      </c>
      <c r="G23" s="54" t="n">
        <v>1.50375939849624</v>
      </c>
      <c r="H23" s="50" t="s">
        <v>71</v>
      </c>
      <c r="I23" s="51" t="s">
        <v>72</v>
      </c>
      <c r="J23" s="52" t="n">
        <v>3</v>
      </c>
      <c r="K23" s="53" t="n">
        <v>20.0327</v>
      </c>
      <c r="L23" s="53" t="n">
        <v>10.2115176848229</v>
      </c>
      <c r="M23" s="54" t="n">
        <v>1.36363636363636</v>
      </c>
      <c r="N23" s="50" t="s">
        <v>54</v>
      </c>
      <c r="O23" s="51" t="s">
        <v>55</v>
      </c>
      <c r="P23" s="52" t="n">
        <v>2</v>
      </c>
      <c r="Q23" s="53" t="n">
        <v>14.6049364685264</v>
      </c>
      <c r="R23" s="53" t="n">
        <v>2.60115606936416</v>
      </c>
      <c r="S23" s="55" t="n">
        <v>1.11731843575419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5</v>
      </c>
      <c r="E24" s="53" t="n">
        <v>17.4401</v>
      </c>
      <c r="F24" s="53" t="n">
        <v>8.40613058680553</v>
      </c>
      <c r="G24" s="54" t="n">
        <v>1.2531328320802</v>
      </c>
      <c r="H24" s="50" t="s">
        <v>61</v>
      </c>
      <c r="I24" s="51" t="s">
        <v>62</v>
      </c>
      <c r="J24" s="52" t="n">
        <v>3</v>
      </c>
      <c r="K24" s="53" t="n">
        <v>20.0327</v>
      </c>
      <c r="L24" s="53" t="n">
        <v>12.9148232819292</v>
      </c>
      <c r="M24" s="54" t="n">
        <v>1.36363636363636</v>
      </c>
      <c r="N24" s="50" t="s">
        <v>73</v>
      </c>
      <c r="O24" s="51" t="s">
        <v>74</v>
      </c>
      <c r="P24" s="52" t="n">
        <v>2</v>
      </c>
      <c r="Q24" s="53" t="n">
        <v>14.6049364685264</v>
      </c>
      <c r="R24" s="53" t="n">
        <v>4.78714160839924</v>
      </c>
      <c r="S24" s="55" t="n">
        <v>1.1173184357541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13.9521</v>
      </c>
      <c r="F25" s="53" t="n">
        <v>4.32066704649262</v>
      </c>
      <c r="G25" s="54" t="n">
        <v>1.00250626566416</v>
      </c>
      <c r="H25" s="50" t="s">
        <v>54</v>
      </c>
      <c r="I25" s="51" t="s">
        <v>55</v>
      </c>
      <c r="J25" s="52" t="n">
        <v>2</v>
      </c>
      <c r="K25" s="53" t="n">
        <v>13.3551</v>
      </c>
      <c r="L25" s="53" t="n">
        <v>5.21507207767311</v>
      </c>
      <c r="M25" s="54" t="n">
        <v>0.909090909090909</v>
      </c>
      <c r="N25" s="50" t="s">
        <v>61</v>
      </c>
      <c r="O25" s="51" t="s">
        <v>62</v>
      </c>
      <c r="P25" s="52" t="n">
        <v>2</v>
      </c>
      <c r="Q25" s="53" t="n">
        <v>14.6049364685264</v>
      </c>
      <c r="R25" s="53" t="n">
        <v>2.3332802722036</v>
      </c>
      <c r="S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3</v>
      </c>
      <c r="E26" s="60" t="n">
        <v>10.464</v>
      </c>
      <c r="F26" s="60" t="n">
        <v>2.96251326542378</v>
      </c>
      <c r="G26" s="61" t="n">
        <v>0.75187969924812</v>
      </c>
      <c r="H26" s="62" t="s">
        <v>31</v>
      </c>
      <c r="I26" s="58" t="s">
        <v>32</v>
      </c>
      <c r="J26" s="64" t="n">
        <v>2</v>
      </c>
      <c r="K26" s="60" t="n">
        <v>13.3551</v>
      </c>
      <c r="L26" s="60" t="n">
        <v>3.52357727168046</v>
      </c>
      <c r="M26" s="61" t="n">
        <v>0.909090909090909</v>
      </c>
      <c r="N26" s="62" t="s">
        <v>47</v>
      </c>
      <c r="O26" s="58" t="s">
        <v>48</v>
      </c>
      <c r="P26" s="64" t="n">
        <v>2</v>
      </c>
      <c r="Q26" s="60" t="n">
        <v>14.6049364685264</v>
      </c>
      <c r="R26" s="60" t="n">
        <v>2.94841104978205</v>
      </c>
      <c r="S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97.170601038004</v>
      </c>
      <c r="F10" s="53" t="n">
        <v>115.791856580813</v>
      </c>
      <c r="G10" s="53"/>
      <c r="H10" s="54" t="n">
        <v>100</v>
      </c>
      <c r="I10" s="50" t="s">
        <v>25</v>
      </c>
      <c r="J10" s="51" t="s">
        <v>26</v>
      </c>
      <c r="K10" s="52" t="n">
        <v>47</v>
      </c>
      <c r="L10" s="53" t="n">
        <v>378.132668248924</v>
      </c>
      <c r="M10" s="53" t="n">
        <v>153.687098147938</v>
      </c>
      <c r="N10" s="54" t="n">
        <v>100</v>
      </c>
      <c r="O10" s="50" t="s">
        <v>25</v>
      </c>
      <c r="P10" s="51" t="s">
        <v>26</v>
      </c>
      <c r="Q10" s="52" t="n">
        <v>24</v>
      </c>
      <c r="R10" s="53" t="n">
        <v>209.37840785169</v>
      </c>
      <c r="S10" s="53" t="n">
        <v>77.34835085884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75.3390256152687</v>
      </c>
      <c r="F11" s="53" t="n">
        <v>33.4624457027741</v>
      </c>
      <c r="G11" s="53"/>
      <c r="H11" s="54" t="n">
        <v>25.3521126760563</v>
      </c>
      <c r="I11" s="50" t="s">
        <v>133</v>
      </c>
      <c r="J11" s="51" t="s">
        <v>134</v>
      </c>
      <c r="K11" s="52" t="n">
        <v>13</v>
      </c>
      <c r="L11" s="53" t="n">
        <v>104.589886962468</v>
      </c>
      <c r="M11" s="53" t="n">
        <v>50.1120156295107</v>
      </c>
      <c r="N11" s="54" t="n">
        <v>27.6595744680851</v>
      </c>
      <c r="O11" s="50" t="s">
        <v>133</v>
      </c>
      <c r="P11" s="51" t="s">
        <v>134</v>
      </c>
      <c r="Q11" s="52" t="n">
        <v>5</v>
      </c>
      <c r="R11" s="53" t="n">
        <v>43.6205016357688</v>
      </c>
      <c r="S11" s="53" t="n">
        <v>14.8953419671187</v>
      </c>
      <c r="T11" s="55" t="n">
        <v>20.833333333333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1</v>
      </c>
      <c r="E12" s="53" t="n">
        <v>46.0405156537753</v>
      </c>
      <c r="F12" s="53" t="n">
        <v>15.6944079766234</v>
      </c>
      <c r="G12" s="53"/>
      <c r="H12" s="54" t="n">
        <v>15.4929577464789</v>
      </c>
      <c r="I12" s="50" t="s">
        <v>140</v>
      </c>
      <c r="J12" s="51" t="s">
        <v>141</v>
      </c>
      <c r="K12" s="52" t="n">
        <v>8</v>
      </c>
      <c r="L12" s="53" t="n">
        <v>64.363007361519</v>
      </c>
      <c r="M12" s="53" t="n">
        <v>30.1840329048324</v>
      </c>
      <c r="N12" s="54" t="n">
        <v>17.0212765957447</v>
      </c>
      <c r="O12" s="50" t="s">
        <v>131</v>
      </c>
      <c r="P12" s="51" t="s">
        <v>132</v>
      </c>
      <c r="Q12" s="52" t="n">
        <v>5</v>
      </c>
      <c r="R12" s="53" t="n">
        <v>43.6205016357688</v>
      </c>
      <c r="S12" s="53" t="n">
        <v>15.2826967404383</v>
      </c>
      <c r="T12" s="55" t="n">
        <v>20.8333333333333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8</v>
      </c>
      <c r="E13" s="53" t="n">
        <v>33.4840113845639</v>
      </c>
      <c r="F13" s="53" t="n">
        <v>16.1482243057449</v>
      </c>
      <c r="G13" s="53"/>
      <c r="H13" s="54" t="n">
        <v>11.2676056338028</v>
      </c>
      <c r="I13" s="50" t="s">
        <v>131</v>
      </c>
      <c r="J13" s="51" t="s">
        <v>132</v>
      </c>
      <c r="K13" s="52" t="n">
        <v>6</v>
      </c>
      <c r="L13" s="53" t="n">
        <v>48.2722555211392</v>
      </c>
      <c r="M13" s="53" t="n">
        <v>17.4186984553884</v>
      </c>
      <c r="N13" s="54" t="n">
        <v>12.7659574468085</v>
      </c>
      <c r="O13" s="50" t="s">
        <v>159</v>
      </c>
      <c r="P13" s="51" t="s">
        <v>160</v>
      </c>
      <c r="Q13" s="52" t="n">
        <v>3</v>
      </c>
      <c r="R13" s="53" t="n">
        <v>26.1723009814613</v>
      </c>
      <c r="S13" s="53" t="n">
        <v>3.71533964558856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6</v>
      </c>
      <c r="E14" s="53" t="n">
        <v>25.1130085384229</v>
      </c>
      <c r="F14" s="53" t="n">
        <v>9.34683267990803</v>
      </c>
      <c r="G14" s="53"/>
      <c r="H14" s="54" t="n">
        <v>8.45070422535211</v>
      </c>
      <c r="I14" s="50" t="s">
        <v>135</v>
      </c>
      <c r="J14" s="51" t="s">
        <v>136</v>
      </c>
      <c r="K14" s="52" t="n">
        <v>5</v>
      </c>
      <c r="L14" s="53" t="n">
        <v>40.2268796009494</v>
      </c>
      <c r="M14" s="53" t="n">
        <v>10.4072665821715</v>
      </c>
      <c r="N14" s="54" t="n">
        <v>10.6382978723404</v>
      </c>
      <c r="O14" s="50" t="s">
        <v>151</v>
      </c>
      <c r="P14" s="51" t="s">
        <v>152</v>
      </c>
      <c r="Q14" s="52" t="n">
        <v>2</v>
      </c>
      <c r="R14" s="53" t="n">
        <v>17.4482006543075</v>
      </c>
      <c r="S14" s="53" t="n">
        <v>12.6453149300156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5</v>
      </c>
      <c r="E15" s="53" t="n">
        <v>20.9275071153524</v>
      </c>
      <c r="F15" s="53" t="n">
        <v>5.08225166529081</v>
      </c>
      <c r="G15" s="53"/>
      <c r="H15" s="54" t="n">
        <v>7.04225352112676</v>
      </c>
      <c r="I15" s="50" t="s">
        <v>147</v>
      </c>
      <c r="J15" s="51" t="s">
        <v>148</v>
      </c>
      <c r="K15" s="52" t="n">
        <v>2</v>
      </c>
      <c r="L15" s="53" t="n">
        <v>16.0907518403797</v>
      </c>
      <c r="M15" s="53" t="n">
        <v>7.34856007944389</v>
      </c>
      <c r="N15" s="54" t="n">
        <v>4.25531914893617</v>
      </c>
      <c r="O15" s="50" t="s">
        <v>135</v>
      </c>
      <c r="P15" s="51" t="s">
        <v>136</v>
      </c>
      <c r="Q15" s="52" t="n">
        <v>1</v>
      </c>
      <c r="R15" s="53" t="n">
        <v>8.72410032715376</v>
      </c>
      <c r="S15" s="53" t="n">
        <v>10.4827586206897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17.4482006543075</v>
      </c>
      <c r="F16" s="53" t="n">
        <v>12.6453149300156</v>
      </c>
      <c r="G16" s="53" t="s">
        <v>139</v>
      </c>
      <c r="H16" s="54" t="n">
        <v>2.8169014084507</v>
      </c>
      <c r="I16" s="50" t="s">
        <v>145</v>
      </c>
      <c r="J16" s="51" t="s">
        <v>146</v>
      </c>
      <c r="K16" s="52" t="n">
        <v>2</v>
      </c>
      <c r="L16" s="53" t="n">
        <v>16.0907518403797</v>
      </c>
      <c r="M16" s="53" t="n">
        <v>5.45205781749972</v>
      </c>
      <c r="N16" s="54" t="n">
        <v>4.25531914893617</v>
      </c>
      <c r="O16" s="50" t="s">
        <v>149</v>
      </c>
      <c r="P16" s="51" t="s">
        <v>150</v>
      </c>
      <c r="Q16" s="52" t="n">
        <v>1</v>
      </c>
      <c r="R16" s="53" t="n">
        <v>8.72410032715376</v>
      </c>
      <c r="S16" s="53" t="n">
        <v>4.2674253200569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8.72410032715376</v>
      </c>
      <c r="F17" s="53" t="n">
        <v>4.2674253200569</v>
      </c>
      <c r="G17" s="53" t="s">
        <v>139</v>
      </c>
      <c r="H17" s="54" t="n">
        <v>1.40845070422535</v>
      </c>
      <c r="I17" s="50" t="s">
        <v>159</v>
      </c>
      <c r="J17" s="51" t="s">
        <v>160</v>
      </c>
      <c r="K17" s="52" t="n">
        <v>2</v>
      </c>
      <c r="L17" s="53" t="n">
        <v>16.0907518403797</v>
      </c>
      <c r="M17" s="53" t="n">
        <v>6.11599625818522</v>
      </c>
      <c r="N17" s="54" t="n">
        <v>4.25531914893617</v>
      </c>
      <c r="O17" s="50" t="s">
        <v>137</v>
      </c>
      <c r="P17" s="51" t="s">
        <v>138</v>
      </c>
      <c r="Q17" s="52" t="n">
        <v>1</v>
      </c>
      <c r="R17" s="53" t="n">
        <v>8.72410032715376</v>
      </c>
      <c r="S17" s="53" t="n">
        <v>4.2674253200569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8.37100284614097</v>
      </c>
      <c r="F18" s="53" t="n">
        <v>4.07713498622589</v>
      </c>
      <c r="G18" s="53"/>
      <c r="H18" s="54" t="n">
        <v>2.8169014084507</v>
      </c>
      <c r="I18" s="50" t="s">
        <v>149</v>
      </c>
      <c r="J18" s="51" t="s">
        <v>150</v>
      </c>
      <c r="K18" s="52" t="n">
        <v>1</v>
      </c>
      <c r="L18" s="53" t="n">
        <v>8.04537592018987</v>
      </c>
      <c r="M18" s="53" t="n">
        <v>3.67428003972195</v>
      </c>
      <c r="N18" s="54" t="n">
        <v>2.12765957446809</v>
      </c>
      <c r="O18" s="50" t="s">
        <v>155</v>
      </c>
      <c r="P18" s="51" t="s">
        <v>156</v>
      </c>
      <c r="Q18" s="52" t="n">
        <v>1</v>
      </c>
      <c r="R18" s="53" t="n">
        <v>8.72410032715376</v>
      </c>
      <c r="S18" s="53" t="n">
        <v>1.09689213893967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8.37100284614097</v>
      </c>
      <c r="F19" s="53" t="n">
        <v>2.71691684302815</v>
      </c>
      <c r="G19" s="53"/>
      <c r="H19" s="54" t="n">
        <v>2.8169014084507</v>
      </c>
      <c r="I19" s="50" t="s">
        <v>169</v>
      </c>
      <c r="J19" s="51" t="s">
        <v>170</v>
      </c>
      <c r="K19" s="52" t="n">
        <v>1</v>
      </c>
      <c r="L19" s="53" t="n">
        <v>8.04537592018987</v>
      </c>
      <c r="M19" s="53" t="n">
        <v>1.77777777777778</v>
      </c>
      <c r="N19" s="54" t="n">
        <v>2.12765957446809</v>
      </c>
      <c r="O19" s="50" t="s">
        <v>165</v>
      </c>
      <c r="P19" s="51" t="s">
        <v>166</v>
      </c>
      <c r="Q19" s="52" t="n">
        <v>1</v>
      </c>
      <c r="R19" s="53" t="n">
        <v>8.72410032715376</v>
      </c>
      <c r="S19" s="53" t="n">
        <v>2.33281493001555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8.37100284614097</v>
      </c>
      <c r="F20" s="53" t="n">
        <v>3.99105691712857</v>
      </c>
      <c r="G20" s="53"/>
      <c r="H20" s="54" t="n">
        <v>2.8169014084507</v>
      </c>
      <c r="I20" s="50" t="s">
        <v>142</v>
      </c>
      <c r="J20" s="51" t="s">
        <v>143</v>
      </c>
      <c r="K20" s="52" t="n">
        <v>1</v>
      </c>
      <c r="L20" s="53" t="n">
        <v>8.04537592018987</v>
      </c>
      <c r="M20" s="53" t="n">
        <v>2</v>
      </c>
      <c r="N20" s="54" t="n">
        <v>2.12765957446809</v>
      </c>
      <c r="O20" s="50" t="s">
        <v>161</v>
      </c>
      <c r="P20" s="51" t="s">
        <v>162</v>
      </c>
      <c r="Q20" s="52" t="n">
        <v>1</v>
      </c>
      <c r="R20" s="53" t="n">
        <v>8.72410032715376</v>
      </c>
      <c r="S20" s="53" t="n">
        <v>1.09689213893967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58.5970199229868</v>
      </c>
      <c r="F21" s="60" t="n">
        <v>17.2473980177695</v>
      </c>
      <c r="G21" s="60"/>
      <c r="H21" s="61" t="n">
        <v>19.7183098591549</v>
      </c>
      <c r="I21" s="57"/>
      <c r="J21" s="58" t="s">
        <v>49</v>
      </c>
      <c r="K21" s="59" t="n">
        <v>6</v>
      </c>
      <c r="L21" s="60" t="n">
        <v>48.2722555211392</v>
      </c>
      <c r="M21" s="60" t="n">
        <v>19.1964126034066</v>
      </c>
      <c r="N21" s="61" t="n">
        <v>12.7659574468085</v>
      </c>
      <c r="O21" s="57"/>
      <c r="P21" s="58" t="s">
        <v>49</v>
      </c>
      <c r="Q21" s="59" t="n">
        <v>3</v>
      </c>
      <c r="R21" s="60" t="n">
        <v>26.1723009814613</v>
      </c>
      <c r="S21" s="60" t="n">
        <v>7.26544910698629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2</v>
      </c>
      <c r="E22" s="53" t="n">
        <v>8.37100284614097</v>
      </c>
      <c r="F22" s="53" t="n">
        <v>3.95509257162497</v>
      </c>
      <c r="G22" s="53"/>
      <c r="H22" s="54" t="n">
        <v>2.8169014084507</v>
      </c>
      <c r="I22" s="50" t="s">
        <v>171</v>
      </c>
      <c r="J22" s="51" t="s">
        <v>172</v>
      </c>
      <c r="K22" s="52" t="n">
        <v>1</v>
      </c>
      <c r="L22" s="53" t="n">
        <v>8.04537592018987</v>
      </c>
      <c r="M22" s="53" t="n">
        <v>2.85171102661597</v>
      </c>
      <c r="N22" s="54" t="n">
        <v>2.1276595744680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8.04537592018987</v>
      </c>
      <c r="F23" s="53" t="n">
        <v>2</v>
      </c>
      <c r="G23" s="53" t="s">
        <v>144</v>
      </c>
      <c r="H23" s="54" t="n">
        <v>1.40845070422535</v>
      </c>
      <c r="I23" s="50" t="s">
        <v>165</v>
      </c>
      <c r="J23" s="51" t="s">
        <v>166</v>
      </c>
      <c r="K23" s="52" t="n">
        <v>1</v>
      </c>
      <c r="L23" s="53" t="n">
        <v>8.04537592018987</v>
      </c>
      <c r="M23" s="53" t="n">
        <v>4.77664750110571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4.18550142307048</v>
      </c>
      <c r="F24" s="53" t="n">
        <v>0.678349349915206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1</v>
      </c>
      <c r="E25" s="53" t="n">
        <v>4.18550142307048</v>
      </c>
      <c r="F25" s="53" t="n">
        <v>1.28314798973482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18550142307048</v>
      </c>
      <c r="F26" s="60" t="n">
        <v>0.678349349915206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1</v>
      </c>
      <c r="E10" s="53" t="n">
        <v>382.355023720173</v>
      </c>
      <c r="F10" s="53" t="n">
        <v>147.675851612982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462.366069443827</v>
      </c>
      <c r="M10" s="53" t="n">
        <v>201.680282521721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91.809217146307</v>
      </c>
      <c r="S10" s="53" t="n">
        <v>85.21919352538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7</v>
      </c>
      <c r="E11" s="53" t="n">
        <v>80.2473506573202</v>
      </c>
      <c r="F11" s="53" t="n">
        <v>29.7298827447014</v>
      </c>
      <c r="G11" s="53"/>
      <c r="H11" s="54" t="n">
        <v>20.9876543209877</v>
      </c>
      <c r="I11" s="50" t="s">
        <v>133</v>
      </c>
      <c r="J11" s="51" t="s">
        <v>134</v>
      </c>
      <c r="K11" s="52" t="n">
        <v>14</v>
      </c>
      <c r="L11" s="53" t="n">
        <v>124.483172542569</v>
      </c>
      <c r="M11" s="53" t="n">
        <v>49.8645247112542</v>
      </c>
      <c r="N11" s="54" t="n">
        <v>26.9230769230769</v>
      </c>
      <c r="O11" s="50" t="s">
        <v>135</v>
      </c>
      <c r="P11" s="51" t="s">
        <v>136</v>
      </c>
      <c r="Q11" s="52" t="n">
        <v>8</v>
      </c>
      <c r="R11" s="53" t="n">
        <v>80.4990943851882</v>
      </c>
      <c r="S11" s="53" t="n">
        <v>18.0813879528331</v>
      </c>
      <c r="T11" s="55" t="n">
        <v>27.5862068965517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3</v>
      </c>
      <c r="E12" s="53" t="n">
        <v>61.3656210908919</v>
      </c>
      <c r="F12" s="53" t="n">
        <v>20.9879446411458</v>
      </c>
      <c r="G12" s="53"/>
      <c r="H12" s="54" t="n">
        <v>16.0493827160494</v>
      </c>
      <c r="I12" s="50" t="s">
        <v>131</v>
      </c>
      <c r="J12" s="51" t="s">
        <v>132</v>
      </c>
      <c r="K12" s="52" t="n">
        <v>9</v>
      </c>
      <c r="L12" s="53" t="n">
        <v>80.0248966345085</v>
      </c>
      <c r="M12" s="53" t="n">
        <v>36.3318348750443</v>
      </c>
      <c r="N12" s="54" t="n">
        <v>17.3076923076923</v>
      </c>
      <c r="O12" s="50" t="s">
        <v>133</v>
      </c>
      <c r="P12" s="51" t="s">
        <v>134</v>
      </c>
      <c r="Q12" s="52" t="n">
        <v>3</v>
      </c>
      <c r="R12" s="53" t="n">
        <v>30.1871603944456</v>
      </c>
      <c r="S12" s="53" t="n">
        <v>7.20602043247334</v>
      </c>
      <c r="T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2</v>
      </c>
      <c r="E13" s="53" t="n">
        <v>56.6451886992849</v>
      </c>
      <c r="F13" s="53" t="n">
        <v>23.8942826251381</v>
      </c>
      <c r="G13" s="53"/>
      <c r="H13" s="54" t="n">
        <v>14.8148148148148</v>
      </c>
      <c r="I13" s="50" t="s">
        <v>140</v>
      </c>
      <c r="J13" s="51" t="s">
        <v>141</v>
      </c>
      <c r="K13" s="52" t="n">
        <v>5</v>
      </c>
      <c r="L13" s="53" t="n">
        <v>44.4582759080603</v>
      </c>
      <c r="M13" s="53" t="n">
        <v>22.6105909323947</v>
      </c>
      <c r="N13" s="54" t="n">
        <v>9.61538461538462</v>
      </c>
      <c r="O13" s="50" t="s">
        <v>131</v>
      </c>
      <c r="P13" s="51" t="s">
        <v>132</v>
      </c>
      <c r="Q13" s="52" t="n">
        <v>3</v>
      </c>
      <c r="R13" s="53" t="n">
        <v>30.1871603944456</v>
      </c>
      <c r="S13" s="53" t="n">
        <v>11.6664553118553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6</v>
      </c>
      <c r="E14" s="53" t="n">
        <v>28.3225943496424</v>
      </c>
      <c r="F14" s="53" t="n">
        <v>14.8201980363902</v>
      </c>
      <c r="G14" s="53"/>
      <c r="H14" s="54" t="n">
        <v>7.40740740740741</v>
      </c>
      <c r="I14" s="50" t="s">
        <v>135</v>
      </c>
      <c r="J14" s="51" t="s">
        <v>136</v>
      </c>
      <c r="K14" s="52" t="n">
        <v>5</v>
      </c>
      <c r="L14" s="53" t="n">
        <v>44.4582759080603</v>
      </c>
      <c r="M14" s="53" t="n">
        <v>21.6706949799225</v>
      </c>
      <c r="N14" s="54" t="n">
        <v>9.61538461538462</v>
      </c>
      <c r="O14" s="50" t="s">
        <v>171</v>
      </c>
      <c r="P14" s="51" t="s">
        <v>172</v>
      </c>
      <c r="Q14" s="52" t="n">
        <v>3</v>
      </c>
      <c r="R14" s="53" t="n">
        <v>30.1871603944456</v>
      </c>
      <c r="S14" s="53" t="n">
        <v>5.35030282560469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6.6749655448362</v>
      </c>
      <c r="F15" s="53" t="n">
        <v>11.2411554396814</v>
      </c>
      <c r="G15" s="53" t="s">
        <v>144</v>
      </c>
      <c r="H15" s="54" t="n">
        <v>3.7037037037037</v>
      </c>
      <c r="I15" s="50" t="s">
        <v>149</v>
      </c>
      <c r="J15" s="51" t="s">
        <v>150</v>
      </c>
      <c r="K15" s="52" t="n">
        <v>3</v>
      </c>
      <c r="L15" s="53" t="n">
        <v>26.6749655448362</v>
      </c>
      <c r="M15" s="53" t="n">
        <v>13.3950936977896</v>
      </c>
      <c r="N15" s="54" t="n">
        <v>5.76923076923077</v>
      </c>
      <c r="O15" s="50" t="s">
        <v>137</v>
      </c>
      <c r="P15" s="51" t="s">
        <v>138</v>
      </c>
      <c r="Q15" s="52" t="n">
        <v>2</v>
      </c>
      <c r="R15" s="53" t="n">
        <v>20.124773596297</v>
      </c>
      <c r="S15" s="53" t="n">
        <v>7.1217259152294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</v>
      </c>
      <c r="E16" s="53" t="n">
        <v>20.124773596297</v>
      </c>
      <c r="F16" s="53" t="n">
        <v>7.1217259152294</v>
      </c>
      <c r="G16" s="53" t="s">
        <v>139</v>
      </c>
      <c r="H16" s="54" t="n">
        <v>2.46913580246914</v>
      </c>
      <c r="I16" s="50" t="s">
        <v>142</v>
      </c>
      <c r="J16" s="51" t="s">
        <v>143</v>
      </c>
      <c r="K16" s="52" t="n">
        <v>3</v>
      </c>
      <c r="L16" s="53" t="n">
        <v>26.6749655448362</v>
      </c>
      <c r="M16" s="53" t="n">
        <v>11.2411554396814</v>
      </c>
      <c r="N16" s="54" t="n">
        <v>5.76923076923077</v>
      </c>
      <c r="O16" s="50" t="s">
        <v>155</v>
      </c>
      <c r="P16" s="51" t="s">
        <v>156</v>
      </c>
      <c r="Q16" s="52" t="n">
        <v>2</v>
      </c>
      <c r="R16" s="53" t="n">
        <v>20.124773596297</v>
      </c>
      <c r="S16" s="53" t="n">
        <v>7.28095433977787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18.8817295664283</v>
      </c>
      <c r="F17" s="53" t="n">
        <v>8.34502064879826</v>
      </c>
      <c r="G17" s="53"/>
      <c r="H17" s="54" t="n">
        <v>4.93827160493827</v>
      </c>
      <c r="I17" s="50" t="s">
        <v>155</v>
      </c>
      <c r="J17" s="51" t="s">
        <v>156</v>
      </c>
      <c r="K17" s="52" t="n">
        <v>2</v>
      </c>
      <c r="L17" s="53" t="n">
        <v>17.7833103632241</v>
      </c>
      <c r="M17" s="53" t="n">
        <v>8.95522388059702</v>
      </c>
      <c r="N17" s="54" t="n">
        <v>3.84615384615385</v>
      </c>
      <c r="O17" s="50" t="s">
        <v>140</v>
      </c>
      <c r="P17" s="51" t="s">
        <v>141</v>
      </c>
      <c r="Q17" s="52" t="n">
        <v>1</v>
      </c>
      <c r="R17" s="53" t="n">
        <v>10.0623867981485</v>
      </c>
      <c r="S17" s="53" t="n">
        <v>4.39882697947214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4</v>
      </c>
      <c r="E18" s="53" t="n">
        <v>18.8817295664283</v>
      </c>
      <c r="F18" s="53" t="n">
        <v>7.7978337100629</v>
      </c>
      <c r="G18" s="53"/>
      <c r="H18" s="54" t="n">
        <v>4.93827160493827</v>
      </c>
      <c r="I18" s="50" t="s">
        <v>157</v>
      </c>
      <c r="J18" s="51" t="s">
        <v>158</v>
      </c>
      <c r="K18" s="52" t="n">
        <v>1</v>
      </c>
      <c r="L18" s="53" t="n">
        <v>8.89165518161206</v>
      </c>
      <c r="M18" s="53" t="n">
        <v>4.55888560574082</v>
      </c>
      <c r="N18" s="54" t="n">
        <v>1.92307692307692</v>
      </c>
      <c r="O18" s="50" t="s">
        <v>149</v>
      </c>
      <c r="P18" s="51" t="s">
        <v>150</v>
      </c>
      <c r="Q18" s="52" t="n">
        <v>1</v>
      </c>
      <c r="R18" s="53" t="n">
        <v>10.0623867981485</v>
      </c>
      <c r="S18" s="53" t="n">
        <v>2.76752767527675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71</v>
      </c>
      <c r="C19" s="51" t="s">
        <v>172</v>
      </c>
      <c r="D19" s="52" t="n">
        <v>3</v>
      </c>
      <c r="E19" s="53" t="n">
        <v>14.1612971748212</v>
      </c>
      <c r="F19" s="53" t="n">
        <v>3.14275307038343</v>
      </c>
      <c r="G19" s="53"/>
      <c r="H19" s="54" t="n">
        <v>3.7037037037037</v>
      </c>
      <c r="I19" s="50" t="s">
        <v>147</v>
      </c>
      <c r="J19" s="51" t="s">
        <v>148</v>
      </c>
      <c r="K19" s="52" t="n">
        <v>1</v>
      </c>
      <c r="L19" s="53" t="n">
        <v>8.89165518161206</v>
      </c>
      <c r="M19" s="53" t="n">
        <v>4.0929203539823</v>
      </c>
      <c r="N19" s="54" t="n">
        <v>1.92307692307692</v>
      </c>
      <c r="O19" s="50" t="s">
        <v>177</v>
      </c>
      <c r="P19" s="51" t="s">
        <v>178</v>
      </c>
      <c r="Q19" s="52" t="n">
        <v>1</v>
      </c>
      <c r="R19" s="53" t="n">
        <v>10.0623867981485</v>
      </c>
      <c r="S19" s="53" t="n">
        <v>1.97585071350165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2</v>
      </c>
      <c r="E20" s="53" t="n">
        <v>9.44086478321414</v>
      </c>
      <c r="F20" s="53" t="n">
        <v>3.35458159893976</v>
      </c>
      <c r="G20" s="53"/>
      <c r="H20" s="54" t="n">
        <v>2.46913580246914</v>
      </c>
      <c r="I20" s="50" t="s">
        <v>145</v>
      </c>
      <c r="J20" s="51" t="s">
        <v>146</v>
      </c>
      <c r="K20" s="52" t="n">
        <v>1</v>
      </c>
      <c r="L20" s="53" t="n">
        <v>8.89165518161206</v>
      </c>
      <c r="M20" s="53" t="n">
        <v>4.55888560574082</v>
      </c>
      <c r="N20" s="54" t="n">
        <v>1.92307692307692</v>
      </c>
      <c r="O20" s="50" t="s">
        <v>159</v>
      </c>
      <c r="P20" s="51" t="s">
        <v>160</v>
      </c>
      <c r="Q20" s="52" t="n">
        <v>1</v>
      </c>
      <c r="R20" s="53" t="n">
        <v>10.0623867981485</v>
      </c>
      <c r="S20" s="53" t="n">
        <v>4.39882697947214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5</v>
      </c>
      <c r="E21" s="60" t="n">
        <v>70.8064858741061</v>
      </c>
      <c r="F21" s="60" t="n">
        <v>26.6046592609075</v>
      </c>
      <c r="G21" s="60"/>
      <c r="H21" s="61" t="n">
        <v>18.5185185185185</v>
      </c>
      <c r="I21" s="57"/>
      <c r="J21" s="58" t="s">
        <v>49</v>
      </c>
      <c r="K21" s="59" t="n">
        <v>8</v>
      </c>
      <c r="L21" s="60" t="n">
        <v>71.1332414528965</v>
      </c>
      <c r="M21" s="60" t="n">
        <v>24.4004724395738</v>
      </c>
      <c r="N21" s="61" t="n">
        <v>15.3846153846154</v>
      </c>
      <c r="O21" s="57"/>
      <c r="P21" s="58" t="s">
        <v>49</v>
      </c>
      <c r="Q21" s="59" t="n">
        <v>4</v>
      </c>
      <c r="R21" s="60" t="n">
        <v>40.2495471925941</v>
      </c>
      <c r="S21" s="60" t="n">
        <v>14.9713143998858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4.72043239160707</v>
      </c>
      <c r="F22" s="53" t="n">
        <v>2.74879104097735</v>
      </c>
      <c r="G22" s="53"/>
      <c r="H22" s="54" t="n">
        <v>1.23456790123457</v>
      </c>
      <c r="I22" s="50" t="s">
        <v>163</v>
      </c>
      <c r="J22" s="51" t="s">
        <v>164</v>
      </c>
      <c r="K22" s="52" t="n">
        <v>1</v>
      </c>
      <c r="L22" s="53" t="n">
        <v>8.89165518161206</v>
      </c>
      <c r="M22" s="53" t="n">
        <v>2.3121387283237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4.72043239160707</v>
      </c>
      <c r="F23" s="53" t="n">
        <v>2.38632699129313</v>
      </c>
      <c r="G23" s="53"/>
      <c r="H23" s="54" t="n">
        <v>1.23456790123457</v>
      </c>
      <c r="I23" s="50" t="s">
        <v>169</v>
      </c>
      <c r="J23" s="51" t="s">
        <v>170</v>
      </c>
      <c r="K23" s="52" t="n">
        <v>1</v>
      </c>
      <c r="L23" s="53" t="n">
        <v>8.89165518161206</v>
      </c>
      <c r="M23" s="53" t="n">
        <v>2.67062314540059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4.72043239160707</v>
      </c>
      <c r="F24" s="53" t="n">
        <v>2.74879104097735</v>
      </c>
      <c r="G24" s="53"/>
      <c r="H24" s="54" t="n">
        <v>1.23456790123457</v>
      </c>
      <c r="I24" s="50" t="s">
        <v>184</v>
      </c>
      <c r="J24" s="51" t="s">
        <v>185</v>
      </c>
      <c r="K24" s="52" t="n">
        <v>1</v>
      </c>
      <c r="L24" s="53" t="n">
        <v>8.89165518161206</v>
      </c>
      <c r="M24" s="53" t="n">
        <v>2.3121387283237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4.72043239160707</v>
      </c>
      <c r="F25" s="53" t="n">
        <v>0.871459694989107</v>
      </c>
      <c r="G25" s="53"/>
      <c r="H25" s="54" t="n">
        <v>1.23456790123457</v>
      </c>
      <c r="I25" s="50" t="s">
        <v>165</v>
      </c>
      <c r="J25" s="51" t="s">
        <v>166</v>
      </c>
      <c r="K25" s="52" t="n">
        <v>1</v>
      </c>
      <c r="L25" s="53" t="n">
        <v>8.89165518161206</v>
      </c>
      <c r="M25" s="53" t="n">
        <v>4.3131739334271</v>
      </c>
      <c r="N25" s="54" t="n">
        <v>1.9230769230769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4.72043239160707</v>
      </c>
      <c r="F26" s="60" t="n">
        <v>1.13564668769716</v>
      </c>
      <c r="G26" s="60"/>
      <c r="H26" s="61" t="n">
        <v>1.23456790123457</v>
      </c>
      <c r="I26" s="62" t="s">
        <v>159</v>
      </c>
      <c r="J26" s="58" t="s">
        <v>160</v>
      </c>
      <c r="K26" s="64" t="n">
        <v>1</v>
      </c>
      <c r="L26" s="60" t="n">
        <v>8.89165518161206</v>
      </c>
      <c r="M26" s="60" t="n">
        <v>2.67062314540059</v>
      </c>
      <c r="N26" s="61" t="n">
        <v>1.9230769230769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91.299977434509</v>
      </c>
      <c r="F10" s="53" t="n">
        <v>135.974745801618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365.659777424483</v>
      </c>
      <c r="M10" s="53" t="n">
        <v>188.337868078726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211.981176071565</v>
      </c>
      <c r="S10" s="53" t="n">
        <v>83.49267491652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7</v>
      </c>
      <c r="E11" s="53" t="n">
        <v>69.7478819209387</v>
      </c>
      <c r="F11" s="53" t="n">
        <v>29.8658708315259</v>
      </c>
      <c r="G11" s="53"/>
      <c r="H11" s="54" t="n">
        <v>23.943661971831</v>
      </c>
      <c r="I11" s="50" t="s">
        <v>131</v>
      </c>
      <c r="J11" s="51" t="s">
        <v>132</v>
      </c>
      <c r="K11" s="52" t="n">
        <v>9</v>
      </c>
      <c r="L11" s="53" t="n">
        <v>71.5421303656598</v>
      </c>
      <c r="M11" s="53" t="n">
        <v>38.3683628940156</v>
      </c>
      <c r="N11" s="54" t="n">
        <v>19.5652173913043</v>
      </c>
      <c r="O11" s="50" t="s">
        <v>133</v>
      </c>
      <c r="P11" s="51" t="s">
        <v>134</v>
      </c>
      <c r="Q11" s="52" t="n">
        <v>9</v>
      </c>
      <c r="R11" s="53" t="n">
        <v>76.3132233857633</v>
      </c>
      <c r="S11" s="53" t="n">
        <v>27.1764742636727</v>
      </c>
      <c r="T11" s="55" t="n">
        <v>3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2</v>
      </c>
      <c r="E12" s="53" t="n">
        <v>49.2337990030156</v>
      </c>
      <c r="F12" s="53" t="n">
        <v>22.9250723989981</v>
      </c>
      <c r="G12" s="53"/>
      <c r="H12" s="54" t="n">
        <v>16.9014084507042</v>
      </c>
      <c r="I12" s="50" t="s">
        <v>133</v>
      </c>
      <c r="J12" s="51" t="s">
        <v>134</v>
      </c>
      <c r="K12" s="52" t="n">
        <v>8</v>
      </c>
      <c r="L12" s="53" t="n">
        <v>63.5930047694754</v>
      </c>
      <c r="M12" s="53" t="n">
        <v>32.0887025334136</v>
      </c>
      <c r="N12" s="54" t="n">
        <v>17.3913043478261</v>
      </c>
      <c r="O12" s="50" t="s">
        <v>131</v>
      </c>
      <c r="P12" s="51" t="s">
        <v>132</v>
      </c>
      <c r="Q12" s="52" t="n">
        <v>3</v>
      </c>
      <c r="R12" s="53" t="n">
        <v>25.4377411285878</v>
      </c>
      <c r="S12" s="53" t="n">
        <v>7.55189258150737</v>
      </c>
      <c r="T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7</v>
      </c>
      <c r="E13" s="53" t="n">
        <v>28.7197160850924</v>
      </c>
      <c r="F13" s="53" t="n">
        <v>12.141955935901</v>
      </c>
      <c r="G13" s="53"/>
      <c r="H13" s="54" t="n">
        <v>9.85915492957746</v>
      </c>
      <c r="I13" s="50" t="s">
        <v>140</v>
      </c>
      <c r="J13" s="51" t="s">
        <v>141</v>
      </c>
      <c r="K13" s="52" t="n">
        <v>6</v>
      </c>
      <c r="L13" s="53" t="n">
        <v>47.6947535771065</v>
      </c>
      <c r="M13" s="53" t="n">
        <v>30.0246248953345</v>
      </c>
      <c r="N13" s="54" t="n">
        <v>13.0434782608696</v>
      </c>
      <c r="O13" s="50" t="s">
        <v>135</v>
      </c>
      <c r="P13" s="51" t="s">
        <v>136</v>
      </c>
      <c r="Q13" s="52" t="n">
        <v>2</v>
      </c>
      <c r="R13" s="53" t="n">
        <v>16.9584940857252</v>
      </c>
      <c r="S13" s="53" t="n">
        <v>5.82394253025873</v>
      </c>
      <c r="T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6</v>
      </c>
      <c r="E14" s="53" t="n">
        <v>24.6168995015078</v>
      </c>
      <c r="F14" s="53" t="n">
        <v>15.7289556178152</v>
      </c>
      <c r="G14" s="53"/>
      <c r="H14" s="54" t="n">
        <v>8.45070422535211</v>
      </c>
      <c r="I14" s="50" t="s">
        <v>145</v>
      </c>
      <c r="J14" s="51" t="s">
        <v>146</v>
      </c>
      <c r="K14" s="52" t="n">
        <v>6</v>
      </c>
      <c r="L14" s="53" t="n">
        <v>47.6947535771065</v>
      </c>
      <c r="M14" s="53" t="n">
        <v>22.5003467596219</v>
      </c>
      <c r="N14" s="54" t="n">
        <v>13.0434782608696</v>
      </c>
      <c r="O14" s="50" t="s">
        <v>155</v>
      </c>
      <c r="P14" s="51" t="s">
        <v>156</v>
      </c>
      <c r="Q14" s="52" t="n">
        <v>2</v>
      </c>
      <c r="R14" s="53" t="n">
        <v>16.9584940857252</v>
      </c>
      <c r="S14" s="53" t="n">
        <v>6.25390614385479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3.8473767885533</v>
      </c>
      <c r="F15" s="53" t="n">
        <v>7.75369208578516</v>
      </c>
      <c r="G15" s="53" t="s">
        <v>144</v>
      </c>
      <c r="H15" s="54" t="n">
        <v>4.22535211267606</v>
      </c>
      <c r="I15" s="50" t="s">
        <v>147</v>
      </c>
      <c r="J15" s="51" t="s">
        <v>148</v>
      </c>
      <c r="K15" s="52" t="n">
        <v>4</v>
      </c>
      <c r="L15" s="53" t="n">
        <v>31.7965023847377</v>
      </c>
      <c r="M15" s="53" t="n">
        <v>19.1423854438947</v>
      </c>
      <c r="N15" s="54" t="n">
        <v>8.69565217391304</v>
      </c>
      <c r="O15" s="50" t="s">
        <v>145</v>
      </c>
      <c r="P15" s="51" t="s">
        <v>146</v>
      </c>
      <c r="Q15" s="52" t="n">
        <v>1</v>
      </c>
      <c r="R15" s="53" t="n">
        <v>8.47924704286259</v>
      </c>
      <c r="S15" s="53" t="n">
        <v>1.4218009478673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5</v>
      </c>
      <c r="E16" s="53" t="n">
        <v>20.5140829179232</v>
      </c>
      <c r="F16" s="53" t="n">
        <v>12.7718587833394</v>
      </c>
      <c r="G16" s="53"/>
      <c r="H16" s="54" t="n">
        <v>7.04225352112676</v>
      </c>
      <c r="I16" s="50" t="s">
        <v>161</v>
      </c>
      <c r="J16" s="51" t="s">
        <v>162</v>
      </c>
      <c r="K16" s="52" t="n">
        <v>4</v>
      </c>
      <c r="L16" s="53" t="n">
        <v>31.7965023847377</v>
      </c>
      <c r="M16" s="53" t="n">
        <v>16.7410526225355</v>
      </c>
      <c r="N16" s="54" t="n">
        <v>8.69565217391304</v>
      </c>
      <c r="O16" s="50" t="s">
        <v>137</v>
      </c>
      <c r="P16" s="51" t="s">
        <v>138</v>
      </c>
      <c r="Q16" s="52" t="n">
        <v>1</v>
      </c>
      <c r="R16" s="53" t="n">
        <v>8.47924704286259</v>
      </c>
      <c r="S16" s="53" t="n">
        <v>8.97348742352141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</v>
      </c>
      <c r="E17" s="53" t="n">
        <v>16.4112663343385</v>
      </c>
      <c r="F17" s="53" t="n">
        <v>9.85792238423595</v>
      </c>
      <c r="G17" s="53"/>
      <c r="H17" s="54" t="n">
        <v>5.63380281690141</v>
      </c>
      <c r="I17" s="50" t="s">
        <v>142</v>
      </c>
      <c r="J17" s="51" t="s">
        <v>143</v>
      </c>
      <c r="K17" s="52" t="n">
        <v>3</v>
      </c>
      <c r="L17" s="53" t="n">
        <v>23.8473767885533</v>
      </c>
      <c r="M17" s="53" t="n">
        <v>7.75369208578516</v>
      </c>
      <c r="N17" s="54" t="n">
        <v>6.52173913043478</v>
      </c>
      <c r="O17" s="50" t="s">
        <v>194</v>
      </c>
      <c r="P17" s="51" t="s">
        <v>195</v>
      </c>
      <c r="Q17" s="52" t="n">
        <v>1</v>
      </c>
      <c r="R17" s="53" t="n">
        <v>8.47924704286259</v>
      </c>
      <c r="S17" s="53" t="n">
        <v>4.70829068577277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</v>
      </c>
      <c r="E18" s="53" t="n">
        <v>12.3084497507539</v>
      </c>
      <c r="F18" s="53" t="n">
        <v>3.8228395924637</v>
      </c>
      <c r="G18" s="53"/>
      <c r="H18" s="54" t="n">
        <v>4.22535211267606</v>
      </c>
      <c r="I18" s="50" t="s">
        <v>157</v>
      </c>
      <c r="J18" s="51" t="s">
        <v>158</v>
      </c>
      <c r="K18" s="52" t="n">
        <v>1</v>
      </c>
      <c r="L18" s="53" t="n">
        <v>7.94912559618442</v>
      </c>
      <c r="M18" s="53" t="n">
        <v>4.92721164613662</v>
      </c>
      <c r="N18" s="54" t="n">
        <v>2.17391304347826</v>
      </c>
      <c r="O18" s="50" t="s">
        <v>161</v>
      </c>
      <c r="P18" s="51" t="s">
        <v>162</v>
      </c>
      <c r="Q18" s="52" t="n">
        <v>1</v>
      </c>
      <c r="R18" s="53" t="n">
        <v>8.47924704286259</v>
      </c>
      <c r="S18" s="53" t="n">
        <v>9.46450809464508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8.47924704286259</v>
      </c>
      <c r="F19" s="53" t="n">
        <v>8.97348742352141</v>
      </c>
      <c r="G19" s="53" t="s">
        <v>139</v>
      </c>
      <c r="H19" s="54" t="n">
        <v>1.40845070422535</v>
      </c>
      <c r="I19" s="50" t="s">
        <v>175</v>
      </c>
      <c r="J19" s="51" t="s">
        <v>176</v>
      </c>
      <c r="K19" s="52" t="n">
        <v>1</v>
      </c>
      <c r="L19" s="53" t="n">
        <v>7.94912559618442</v>
      </c>
      <c r="M19" s="53" t="n">
        <v>2.29885057471264</v>
      </c>
      <c r="N19" s="54" t="n">
        <v>2.17391304347826</v>
      </c>
      <c r="O19" s="50" t="s">
        <v>159</v>
      </c>
      <c r="P19" s="51" t="s">
        <v>160</v>
      </c>
      <c r="Q19" s="52" t="n">
        <v>1</v>
      </c>
      <c r="R19" s="53" t="n">
        <v>8.47924704286259</v>
      </c>
      <c r="S19" s="53" t="n">
        <v>2.64550264550265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8.20563316716926</v>
      </c>
      <c r="F20" s="53" t="n">
        <v>3.25484255394816</v>
      </c>
      <c r="G20" s="53"/>
      <c r="H20" s="54" t="n">
        <v>2.8169014084507</v>
      </c>
      <c r="I20" s="50" t="s">
        <v>135</v>
      </c>
      <c r="J20" s="51" t="s">
        <v>136</v>
      </c>
      <c r="K20" s="52" t="n">
        <v>1</v>
      </c>
      <c r="L20" s="53" t="n">
        <v>7.94912559618442</v>
      </c>
      <c r="M20" s="53" t="n">
        <v>2.29885057471264</v>
      </c>
      <c r="N20" s="54" t="n">
        <v>2.1739130434782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</v>
      </c>
      <c r="E21" s="60" t="n">
        <v>45.1309824194309</v>
      </c>
      <c r="F21" s="60" t="n">
        <v>18.0084370311355</v>
      </c>
      <c r="G21" s="60"/>
      <c r="H21" s="61" t="n">
        <v>15.4929577464789</v>
      </c>
      <c r="I21" s="57"/>
      <c r="J21" s="58" t="s">
        <v>49</v>
      </c>
      <c r="K21" s="59" t="n">
        <v>3</v>
      </c>
      <c r="L21" s="60" t="n">
        <v>23.8473767885533</v>
      </c>
      <c r="M21" s="60" t="n">
        <v>12.1937880485632</v>
      </c>
      <c r="N21" s="61" t="n">
        <v>6.52173913043478</v>
      </c>
      <c r="O21" s="57"/>
      <c r="P21" s="58" t="s">
        <v>49</v>
      </c>
      <c r="Q21" s="59" t="n">
        <v>4</v>
      </c>
      <c r="R21" s="60" t="n">
        <v>33.9169881714504</v>
      </c>
      <c r="S21" s="60" t="n">
        <v>9.47286959992087</v>
      </c>
      <c r="T21" s="60" t="n">
        <v>1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4.10281658358463</v>
      </c>
      <c r="F22" s="53" t="n">
        <v>2.42557883131202</v>
      </c>
      <c r="G22" s="53"/>
      <c r="H22" s="54" t="n">
        <v>1.40845070422535</v>
      </c>
      <c r="I22" s="50" t="s">
        <v>149</v>
      </c>
      <c r="J22" s="51" t="s">
        <v>150</v>
      </c>
      <c r="K22" s="52" t="n">
        <v>1</v>
      </c>
      <c r="L22" s="53" t="n">
        <v>7.94912559618442</v>
      </c>
      <c r="M22" s="53" t="n">
        <v>2.29885057471264</v>
      </c>
      <c r="N22" s="54" t="n">
        <v>2.1739130434782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1</v>
      </c>
      <c r="E23" s="53" t="n">
        <v>4.10281658358463</v>
      </c>
      <c r="F23" s="53" t="n">
        <v>0.878477306002928</v>
      </c>
      <c r="G23" s="53"/>
      <c r="H23" s="54" t="n">
        <v>1.40845070422535</v>
      </c>
      <c r="I23" s="50" t="s">
        <v>179</v>
      </c>
      <c r="J23" s="51" t="s">
        <v>180</v>
      </c>
      <c r="K23" s="52" t="n">
        <v>1</v>
      </c>
      <c r="L23" s="53" t="n">
        <v>7.94912559618442</v>
      </c>
      <c r="M23" s="53" t="n">
        <v>6.83371298405467</v>
      </c>
      <c r="N23" s="54" t="n">
        <v>2.1739130434782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4.10281658358463</v>
      </c>
      <c r="F24" s="53" t="n">
        <v>0.878477306002928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4</v>
      </c>
      <c r="C25" s="51" t="s">
        <v>195</v>
      </c>
      <c r="D25" s="52" t="n">
        <v>1</v>
      </c>
      <c r="E25" s="53" t="n">
        <v>4.10281658358463</v>
      </c>
      <c r="F25" s="53" t="n">
        <v>2.09806157354618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1</v>
      </c>
      <c r="E26" s="60" t="n">
        <v>4.10281658358463</v>
      </c>
      <c r="F26" s="60" t="n">
        <v>3.66300366300366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4</v>
      </c>
      <c r="E10" s="53" t="n">
        <v>420.760502226897</v>
      </c>
      <c r="F10" s="53" t="n">
        <v>201.31717578959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441.654037670491</v>
      </c>
      <c r="M10" s="53" t="n">
        <v>233.932508400915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398.406374501992</v>
      </c>
      <c r="S10" s="53" t="n">
        <v>167.4182303821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9</v>
      </c>
      <c r="E11" s="53" t="n">
        <v>129.809091112553</v>
      </c>
      <c r="F11" s="53" t="n">
        <v>59.9214917741191</v>
      </c>
      <c r="G11" s="53"/>
      <c r="H11" s="54" t="n">
        <v>30.8510638297872</v>
      </c>
      <c r="I11" s="50" t="s">
        <v>133</v>
      </c>
      <c r="J11" s="51" t="s">
        <v>134</v>
      </c>
      <c r="K11" s="52" t="n">
        <v>17</v>
      </c>
      <c r="L11" s="53" t="n">
        <v>147.21801255683</v>
      </c>
      <c r="M11" s="53" t="n">
        <v>78.9810174629593</v>
      </c>
      <c r="N11" s="54" t="n">
        <v>33.3333333333333</v>
      </c>
      <c r="O11" s="50" t="s">
        <v>133</v>
      </c>
      <c r="P11" s="51" t="s">
        <v>134</v>
      </c>
      <c r="Q11" s="52" t="n">
        <v>12</v>
      </c>
      <c r="R11" s="53" t="n">
        <v>111.183174279626</v>
      </c>
      <c r="S11" s="53" t="n">
        <v>39.3351735061483</v>
      </c>
      <c r="T11" s="55" t="n">
        <v>27.90697674418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4</v>
      </c>
      <c r="E12" s="53" t="n">
        <v>62.6664577784741</v>
      </c>
      <c r="F12" s="53" t="n">
        <v>25.8419504614486</v>
      </c>
      <c r="G12" s="53"/>
      <c r="H12" s="54" t="n">
        <v>14.8936170212766</v>
      </c>
      <c r="I12" s="50" t="s">
        <v>131</v>
      </c>
      <c r="J12" s="51" t="s">
        <v>132</v>
      </c>
      <c r="K12" s="52" t="n">
        <v>8</v>
      </c>
      <c r="L12" s="53" t="n">
        <v>69.2790647326261</v>
      </c>
      <c r="M12" s="53" t="n">
        <v>34.1652277100533</v>
      </c>
      <c r="N12" s="54" t="n">
        <v>15.6862745098039</v>
      </c>
      <c r="O12" s="50" t="s">
        <v>135</v>
      </c>
      <c r="P12" s="51" t="s">
        <v>136</v>
      </c>
      <c r="Q12" s="52" t="n">
        <v>8</v>
      </c>
      <c r="R12" s="53" t="n">
        <v>74.1221161864171</v>
      </c>
      <c r="S12" s="53" t="n">
        <v>24.5700354700409</v>
      </c>
      <c r="T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3</v>
      </c>
      <c r="E13" s="53" t="n">
        <v>58.1902822228688</v>
      </c>
      <c r="F13" s="53" t="n">
        <v>24.775563730822</v>
      </c>
      <c r="G13" s="53"/>
      <c r="H13" s="54" t="n">
        <v>13.8297872340426</v>
      </c>
      <c r="I13" s="50" t="s">
        <v>135</v>
      </c>
      <c r="J13" s="51" t="s">
        <v>136</v>
      </c>
      <c r="K13" s="52" t="n">
        <v>6</v>
      </c>
      <c r="L13" s="53" t="n">
        <v>51.9592985494696</v>
      </c>
      <c r="M13" s="53" t="n">
        <v>26.2717844509141</v>
      </c>
      <c r="N13" s="54" t="n">
        <v>11.7647058823529</v>
      </c>
      <c r="O13" s="50" t="s">
        <v>131</v>
      </c>
      <c r="P13" s="51" t="s">
        <v>132</v>
      </c>
      <c r="Q13" s="52" t="n">
        <v>5</v>
      </c>
      <c r="R13" s="53" t="n">
        <v>46.3263226165107</v>
      </c>
      <c r="S13" s="53" t="n">
        <v>17.2630474500738</v>
      </c>
      <c r="T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3</v>
      </c>
      <c r="E14" s="53" t="n">
        <v>27.7957935699064</v>
      </c>
      <c r="F14" s="53" t="n">
        <v>13.0212266277204</v>
      </c>
      <c r="G14" s="53" t="s">
        <v>139</v>
      </c>
      <c r="H14" s="54" t="n">
        <v>3.19148936170213</v>
      </c>
      <c r="I14" s="50" t="s">
        <v>140</v>
      </c>
      <c r="J14" s="51" t="s">
        <v>141</v>
      </c>
      <c r="K14" s="52" t="n">
        <v>5</v>
      </c>
      <c r="L14" s="53" t="n">
        <v>43.2994154578913</v>
      </c>
      <c r="M14" s="53" t="n">
        <v>28.3484168635788</v>
      </c>
      <c r="N14" s="54" t="n">
        <v>9.80392156862745</v>
      </c>
      <c r="O14" s="50" t="s">
        <v>153</v>
      </c>
      <c r="P14" s="51" t="s">
        <v>154</v>
      </c>
      <c r="Q14" s="52" t="n">
        <v>3</v>
      </c>
      <c r="R14" s="53" t="n">
        <v>27.7957935699064</v>
      </c>
      <c r="S14" s="53" t="n">
        <v>13.0212266277204</v>
      </c>
      <c r="T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5.9796492747348</v>
      </c>
      <c r="F15" s="53" t="n">
        <v>11.6190012214211</v>
      </c>
      <c r="G15" s="53" t="s">
        <v>144</v>
      </c>
      <c r="H15" s="54" t="n">
        <v>3.19148936170213</v>
      </c>
      <c r="I15" s="50" t="s">
        <v>142</v>
      </c>
      <c r="J15" s="51" t="s">
        <v>143</v>
      </c>
      <c r="K15" s="52" t="n">
        <v>3</v>
      </c>
      <c r="L15" s="53" t="n">
        <v>25.9796492747348</v>
      </c>
      <c r="M15" s="53" t="n">
        <v>11.6190012214211</v>
      </c>
      <c r="N15" s="54" t="n">
        <v>5.88235294117647</v>
      </c>
      <c r="O15" s="50" t="s">
        <v>149</v>
      </c>
      <c r="P15" s="51" t="s">
        <v>150</v>
      </c>
      <c r="Q15" s="52" t="n">
        <v>2</v>
      </c>
      <c r="R15" s="53" t="n">
        <v>18.5305290466043</v>
      </c>
      <c r="S15" s="53" t="n">
        <v>12.6546482856133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22.3808777780265</v>
      </c>
      <c r="F16" s="53" t="n">
        <v>15.0339322205392</v>
      </c>
      <c r="G16" s="53"/>
      <c r="H16" s="54" t="n">
        <v>5.31914893617021</v>
      </c>
      <c r="I16" s="50" t="s">
        <v>147</v>
      </c>
      <c r="J16" s="51" t="s">
        <v>148</v>
      </c>
      <c r="K16" s="52" t="n">
        <v>2</v>
      </c>
      <c r="L16" s="53" t="n">
        <v>17.3197661831565</v>
      </c>
      <c r="M16" s="53" t="n">
        <v>9.14512922465209</v>
      </c>
      <c r="N16" s="54" t="n">
        <v>3.92156862745098</v>
      </c>
      <c r="O16" s="50" t="s">
        <v>161</v>
      </c>
      <c r="P16" s="51" t="s">
        <v>162</v>
      </c>
      <c r="Q16" s="52" t="n">
        <v>2</v>
      </c>
      <c r="R16" s="53" t="n">
        <v>18.5305290466043</v>
      </c>
      <c r="S16" s="53" t="n">
        <v>17.4424328436449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61</v>
      </c>
      <c r="C17" s="51" t="s">
        <v>162</v>
      </c>
      <c r="D17" s="52" t="n">
        <v>4</v>
      </c>
      <c r="E17" s="53" t="n">
        <v>17.9047022224212</v>
      </c>
      <c r="F17" s="53" t="n">
        <v>13.774480525005</v>
      </c>
      <c r="G17" s="53"/>
      <c r="H17" s="54" t="n">
        <v>4.25531914893617</v>
      </c>
      <c r="I17" s="50" t="s">
        <v>161</v>
      </c>
      <c r="J17" s="51" t="s">
        <v>162</v>
      </c>
      <c r="K17" s="52" t="n">
        <v>2</v>
      </c>
      <c r="L17" s="53" t="n">
        <v>17.3197661831565</v>
      </c>
      <c r="M17" s="53" t="n">
        <v>11.3256113256113</v>
      </c>
      <c r="N17" s="54" t="n">
        <v>3.92156862745098</v>
      </c>
      <c r="O17" s="50" t="s">
        <v>145</v>
      </c>
      <c r="P17" s="51" t="s">
        <v>146</v>
      </c>
      <c r="Q17" s="52" t="n">
        <v>1</v>
      </c>
      <c r="R17" s="53" t="n">
        <v>9.26526452330214</v>
      </c>
      <c r="S17" s="53" t="n">
        <v>4.93421052631579</v>
      </c>
      <c r="T17" s="55" t="n">
        <v>2.3255813953488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3</v>
      </c>
      <c r="E18" s="53" t="n">
        <v>13.4285266668159</v>
      </c>
      <c r="F18" s="53" t="n">
        <v>8.95466641803554</v>
      </c>
      <c r="G18" s="53"/>
      <c r="H18" s="54" t="n">
        <v>3.19148936170213</v>
      </c>
      <c r="I18" s="50" t="s">
        <v>145</v>
      </c>
      <c r="J18" s="51" t="s">
        <v>146</v>
      </c>
      <c r="K18" s="52" t="n">
        <v>1</v>
      </c>
      <c r="L18" s="53" t="n">
        <v>8.65988309157826</v>
      </c>
      <c r="M18" s="53" t="n">
        <v>4.39691027926322</v>
      </c>
      <c r="N18" s="54" t="n">
        <v>1.96078431372549</v>
      </c>
      <c r="O18" s="50" t="s">
        <v>163</v>
      </c>
      <c r="P18" s="51" t="s">
        <v>164</v>
      </c>
      <c r="Q18" s="52" t="n">
        <v>1</v>
      </c>
      <c r="R18" s="53" t="n">
        <v>9.26526452330214</v>
      </c>
      <c r="S18" s="53" t="n">
        <v>2.24719101123596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9.26526452330214</v>
      </c>
      <c r="F19" s="53" t="n">
        <v>4.62789243277048</v>
      </c>
      <c r="G19" s="53" t="s">
        <v>139</v>
      </c>
      <c r="H19" s="54" t="n">
        <v>1.06382978723404</v>
      </c>
      <c r="I19" s="50" t="s">
        <v>149</v>
      </c>
      <c r="J19" s="51" t="s">
        <v>150</v>
      </c>
      <c r="K19" s="52" t="n">
        <v>1</v>
      </c>
      <c r="L19" s="53" t="n">
        <v>8.65988309157826</v>
      </c>
      <c r="M19" s="53" t="n">
        <v>5.12091038406828</v>
      </c>
      <c r="N19" s="54" t="n">
        <v>1.96078431372549</v>
      </c>
      <c r="O19" s="50" t="s">
        <v>169</v>
      </c>
      <c r="P19" s="51" t="s">
        <v>170</v>
      </c>
      <c r="Q19" s="52" t="n">
        <v>1</v>
      </c>
      <c r="R19" s="53" t="n">
        <v>9.26526452330214</v>
      </c>
      <c r="S19" s="53" t="n">
        <v>2.24719101123596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9.26526452330214</v>
      </c>
      <c r="F20" s="53" t="n">
        <v>2.24719101123596</v>
      </c>
      <c r="G20" s="53" t="s">
        <v>139</v>
      </c>
      <c r="H20" s="54" t="n">
        <v>1.06382978723404</v>
      </c>
      <c r="I20" s="50" t="s">
        <v>169</v>
      </c>
      <c r="J20" s="51" t="s">
        <v>170</v>
      </c>
      <c r="K20" s="52" t="n">
        <v>1</v>
      </c>
      <c r="L20" s="53" t="n">
        <v>8.65988309157826</v>
      </c>
      <c r="M20" s="53" t="n">
        <v>4.17827298050139</v>
      </c>
      <c r="N20" s="54" t="n">
        <v>1.96078431372549</v>
      </c>
      <c r="O20" s="50" t="s">
        <v>184</v>
      </c>
      <c r="P20" s="51" t="s">
        <v>185</v>
      </c>
      <c r="Q20" s="52" t="n">
        <v>1</v>
      </c>
      <c r="R20" s="53" t="n">
        <v>9.26526452330214</v>
      </c>
      <c r="S20" s="53" t="n">
        <v>6.42092746730083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80.5711600008952</v>
      </c>
      <c r="F21" s="60" t="n">
        <v>37.8103009131825</v>
      </c>
      <c r="G21" s="60"/>
      <c r="H21" s="61" t="n">
        <v>19.1489361702128</v>
      </c>
      <c r="I21" s="57"/>
      <c r="J21" s="58" t="s">
        <v>49</v>
      </c>
      <c r="K21" s="59" t="n">
        <v>5</v>
      </c>
      <c r="L21" s="60" t="n">
        <v>43.2994154578913</v>
      </c>
      <c r="M21" s="60" t="n">
        <v>20.3802264978927</v>
      </c>
      <c r="N21" s="61" t="n">
        <v>9.80392156862745</v>
      </c>
      <c r="O21" s="57"/>
      <c r="P21" s="58" t="s">
        <v>49</v>
      </c>
      <c r="Q21" s="59" t="n">
        <v>7</v>
      </c>
      <c r="R21" s="60" t="n">
        <v>64.856851663115</v>
      </c>
      <c r="S21" s="60" t="n">
        <v>27.2821461828207</v>
      </c>
      <c r="T21" s="60" t="n">
        <v>16.2790697674419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8.95235111121058</v>
      </c>
      <c r="F22" s="53" t="n">
        <v>5</v>
      </c>
      <c r="G22" s="53"/>
      <c r="H22" s="54" t="n">
        <v>2.12765957446809</v>
      </c>
      <c r="I22" s="50" t="s">
        <v>184</v>
      </c>
      <c r="J22" s="51" t="s">
        <v>185</v>
      </c>
      <c r="K22" s="52" t="n">
        <v>1</v>
      </c>
      <c r="L22" s="53" t="n">
        <v>8.65988309157826</v>
      </c>
      <c r="M22" s="53" t="n">
        <v>4.5766590389016</v>
      </c>
      <c r="N22" s="54" t="n">
        <v>1.96078431372549</v>
      </c>
      <c r="O22" s="50" t="s">
        <v>137</v>
      </c>
      <c r="P22" s="51" t="s">
        <v>138</v>
      </c>
      <c r="Q22" s="52" t="n">
        <v>1</v>
      </c>
      <c r="R22" s="53" t="n">
        <v>9.26526452330214</v>
      </c>
      <c r="S22" s="53" t="n">
        <v>4.62789243277048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8.95235111121058</v>
      </c>
      <c r="F23" s="53" t="n">
        <v>4.62907967503672</v>
      </c>
      <c r="G23" s="53"/>
      <c r="H23" s="54" t="n">
        <v>2.12765957446809</v>
      </c>
      <c r="I23" s="50" t="s">
        <v>171</v>
      </c>
      <c r="J23" s="51" t="s">
        <v>172</v>
      </c>
      <c r="K23" s="52" t="n">
        <v>1</v>
      </c>
      <c r="L23" s="53" t="n">
        <v>8.65988309157826</v>
      </c>
      <c r="M23" s="53" t="n">
        <v>4.57256461232604</v>
      </c>
      <c r="N23" s="54" t="n">
        <v>1.96078431372549</v>
      </c>
      <c r="O23" s="50" t="s">
        <v>167</v>
      </c>
      <c r="P23" s="51" t="s">
        <v>168</v>
      </c>
      <c r="Q23" s="52" t="n">
        <v>1</v>
      </c>
      <c r="R23" s="53" t="n">
        <v>9.26526452330214</v>
      </c>
      <c r="S23" s="53" t="n">
        <v>2.24719101123596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8.95235111121058</v>
      </c>
      <c r="F24" s="53" t="n">
        <v>3.30863031879359</v>
      </c>
      <c r="G24" s="53"/>
      <c r="H24" s="54" t="n">
        <v>2.12765957446809</v>
      </c>
      <c r="I24" s="50" t="s">
        <v>155</v>
      </c>
      <c r="J24" s="51" t="s">
        <v>156</v>
      </c>
      <c r="K24" s="52" t="n">
        <v>1</v>
      </c>
      <c r="L24" s="53" t="n">
        <v>8.65988309157826</v>
      </c>
      <c r="M24" s="53" t="n">
        <v>3.3271719038817</v>
      </c>
      <c r="N24" s="54" t="n">
        <v>1.96078431372549</v>
      </c>
      <c r="O24" s="50" t="s">
        <v>171</v>
      </c>
      <c r="P24" s="51" t="s">
        <v>172</v>
      </c>
      <c r="Q24" s="52" t="n">
        <v>1</v>
      </c>
      <c r="R24" s="53" t="n">
        <v>9.26526452330214</v>
      </c>
      <c r="S24" s="53" t="n">
        <v>4.93421052631579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2</v>
      </c>
      <c r="E25" s="53" t="n">
        <v>8.95235111121058</v>
      </c>
      <c r="F25" s="53" t="n">
        <v>5.22320949049657</v>
      </c>
      <c r="G25" s="53"/>
      <c r="H25" s="54" t="n">
        <v>2.12765957446809</v>
      </c>
      <c r="I25" s="50" t="s">
        <v>179</v>
      </c>
      <c r="J25" s="51" t="s">
        <v>180</v>
      </c>
      <c r="K25" s="52" t="n">
        <v>1</v>
      </c>
      <c r="L25" s="53" t="n">
        <v>8.65988309157826</v>
      </c>
      <c r="M25" s="53" t="n">
        <v>4.5766590389016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60" t="n">
        <v>8.95235111121058</v>
      </c>
      <c r="F26" s="60" t="n">
        <v>4.87435694499406</v>
      </c>
      <c r="G26" s="60"/>
      <c r="H26" s="61" t="n">
        <v>2.1276595744680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330.363166833399</v>
      </c>
      <c r="F10" s="53" t="n">
        <v>165.228954810797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392.228404633768</v>
      </c>
      <c r="M10" s="53" t="n">
        <v>204.010315638707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65.944816450587</v>
      </c>
      <c r="S10" s="53" t="n">
        <v>132.101776056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7</v>
      </c>
      <c r="E11" s="53" t="n">
        <v>79.1010399460252</v>
      </c>
      <c r="F11" s="53" t="n">
        <v>42.8865727614288</v>
      </c>
      <c r="G11" s="53"/>
      <c r="H11" s="54" t="n">
        <v>23.943661971831</v>
      </c>
      <c r="I11" s="50" t="s">
        <v>133</v>
      </c>
      <c r="J11" s="51" t="s">
        <v>134</v>
      </c>
      <c r="K11" s="52" t="n">
        <v>11</v>
      </c>
      <c r="L11" s="53" t="n">
        <v>100.337498859801</v>
      </c>
      <c r="M11" s="53" t="n">
        <v>57.1120021483251</v>
      </c>
      <c r="N11" s="54" t="n">
        <v>25.5813953488372</v>
      </c>
      <c r="O11" s="50" t="s">
        <v>133</v>
      </c>
      <c r="P11" s="51" t="s">
        <v>134</v>
      </c>
      <c r="Q11" s="52" t="n">
        <v>6</v>
      </c>
      <c r="R11" s="53" t="n">
        <v>56.9881749536971</v>
      </c>
      <c r="S11" s="53" t="n">
        <v>31.2658578143837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2</v>
      </c>
      <c r="E12" s="53" t="n">
        <v>55.8360281971942</v>
      </c>
      <c r="F12" s="53" t="n">
        <v>26.7952718031777</v>
      </c>
      <c r="G12" s="53"/>
      <c r="H12" s="54" t="n">
        <v>16.9014084507042</v>
      </c>
      <c r="I12" s="50" t="s">
        <v>135</v>
      </c>
      <c r="J12" s="51" t="s">
        <v>136</v>
      </c>
      <c r="K12" s="52" t="n">
        <v>9</v>
      </c>
      <c r="L12" s="53" t="n">
        <v>82.0943172489282</v>
      </c>
      <c r="M12" s="53" t="n">
        <v>42.9296460229767</v>
      </c>
      <c r="N12" s="54" t="n">
        <v>20.9302325581395</v>
      </c>
      <c r="O12" s="50" t="s">
        <v>131</v>
      </c>
      <c r="P12" s="51" t="s">
        <v>132</v>
      </c>
      <c r="Q12" s="52" t="n">
        <v>5</v>
      </c>
      <c r="R12" s="53" t="n">
        <v>47.4901457947476</v>
      </c>
      <c r="S12" s="53" t="n">
        <v>23.2545423486261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53" t="n">
        <v>51.1830258474281</v>
      </c>
      <c r="F13" s="53" t="n">
        <v>24.6066565693204</v>
      </c>
      <c r="G13" s="53"/>
      <c r="H13" s="54" t="n">
        <v>15.4929577464789</v>
      </c>
      <c r="I13" s="50" t="s">
        <v>131</v>
      </c>
      <c r="J13" s="51" t="s">
        <v>132</v>
      </c>
      <c r="K13" s="52" t="n">
        <v>7</v>
      </c>
      <c r="L13" s="53" t="n">
        <v>63.8511356380553</v>
      </c>
      <c r="M13" s="53" t="n">
        <v>32.5943227310065</v>
      </c>
      <c r="N13" s="54" t="n">
        <v>16.2790697674419</v>
      </c>
      <c r="O13" s="50" t="s">
        <v>137</v>
      </c>
      <c r="P13" s="51" t="s">
        <v>138</v>
      </c>
      <c r="Q13" s="52" t="n">
        <v>3</v>
      </c>
      <c r="R13" s="53" t="n">
        <v>28.4940874768486</v>
      </c>
      <c r="S13" s="53" t="n">
        <v>16.6593902556733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28.4940874768486</v>
      </c>
      <c r="F14" s="53" t="n">
        <v>16.6593902556733</v>
      </c>
      <c r="G14" s="53" t="s">
        <v>139</v>
      </c>
      <c r="H14" s="54" t="n">
        <v>4.22535211267606</v>
      </c>
      <c r="I14" s="50" t="s">
        <v>149</v>
      </c>
      <c r="J14" s="51" t="s">
        <v>150</v>
      </c>
      <c r="K14" s="52" t="n">
        <v>3</v>
      </c>
      <c r="L14" s="53" t="n">
        <v>27.3647724163094</v>
      </c>
      <c r="M14" s="53" t="n">
        <v>15.1550860853186</v>
      </c>
      <c r="N14" s="54" t="n">
        <v>6.97674418604651</v>
      </c>
      <c r="O14" s="50" t="s">
        <v>135</v>
      </c>
      <c r="P14" s="51" t="s">
        <v>136</v>
      </c>
      <c r="Q14" s="52" t="n">
        <v>2</v>
      </c>
      <c r="R14" s="53" t="n">
        <v>18.996058317899</v>
      </c>
      <c r="S14" s="53" t="n">
        <v>6.6320390686263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4</v>
      </c>
      <c r="E15" s="53" t="n">
        <v>18.6120093990647</v>
      </c>
      <c r="F15" s="53" t="n">
        <v>9.87333094341008</v>
      </c>
      <c r="G15" s="53"/>
      <c r="H15" s="54" t="n">
        <v>5.63380281690141</v>
      </c>
      <c r="I15" s="50" t="s">
        <v>147</v>
      </c>
      <c r="J15" s="51" t="s">
        <v>148</v>
      </c>
      <c r="K15" s="52" t="n">
        <v>2</v>
      </c>
      <c r="L15" s="53" t="n">
        <v>18.2431816108729</v>
      </c>
      <c r="M15" s="53" t="n">
        <v>9.76902865580466</v>
      </c>
      <c r="N15" s="54" t="n">
        <v>4.65116279069768</v>
      </c>
      <c r="O15" s="50" t="s">
        <v>163</v>
      </c>
      <c r="P15" s="51" t="s">
        <v>164</v>
      </c>
      <c r="Q15" s="52" t="n">
        <v>2</v>
      </c>
      <c r="R15" s="53" t="n">
        <v>18.996058317899</v>
      </c>
      <c r="S15" s="53" t="n">
        <v>4.94227994227994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3</v>
      </c>
      <c r="E16" s="53" t="n">
        <v>13.9590070492986</v>
      </c>
      <c r="F16" s="53" t="n">
        <v>8.72157029738817</v>
      </c>
      <c r="G16" s="53"/>
      <c r="H16" s="54" t="n">
        <v>4.22535211267606</v>
      </c>
      <c r="I16" s="50" t="s">
        <v>145</v>
      </c>
      <c r="J16" s="51" t="s">
        <v>146</v>
      </c>
      <c r="K16" s="52" t="n">
        <v>2</v>
      </c>
      <c r="L16" s="53" t="n">
        <v>18.2431816108729</v>
      </c>
      <c r="M16" s="53" t="n">
        <v>10.7334525939177</v>
      </c>
      <c r="N16" s="54" t="n">
        <v>4.65116279069768</v>
      </c>
      <c r="O16" s="50" t="s">
        <v>165</v>
      </c>
      <c r="P16" s="51" t="s">
        <v>166</v>
      </c>
      <c r="Q16" s="52" t="n">
        <v>2</v>
      </c>
      <c r="R16" s="53" t="n">
        <v>18.996058317899</v>
      </c>
      <c r="S16" s="53" t="n">
        <v>9.13611704750945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13.9590070492986</v>
      </c>
      <c r="F17" s="53" t="n">
        <v>7.19467975750205</v>
      </c>
      <c r="G17" s="53"/>
      <c r="H17" s="54" t="n">
        <v>4.22535211267606</v>
      </c>
      <c r="I17" s="50" t="s">
        <v>140</v>
      </c>
      <c r="J17" s="51" t="s">
        <v>141</v>
      </c>
      <c r="K17" s="52" t="n">
        <v>1</v>
      </c>
      <c r="L17" s="53" t="n">
        <v>9.12159080543647</v>
      </c>
      <c r="M17" s="53" t="n">
        <v>5.25036460865338</v>
      </c>
      <c r="N17" s="54" t="n">
        <v>2.32558139534884</v>
      </c>
      <c r="O17" s="50" t="s">
        <v>161</v>
      </c>
      <c r="P17" s="51" t="s">
        <v>162</v>
      </c>
      <c r="Q17" s="52" t="n">
        <v>2</v>
      </c>
      <c r="R17" s="53" t="n">
        <v>18.996058317899</v>
      </c>
      <c r="S17" s="53" t="n">
        <v>9.84521752932952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9.49802915894952</v>
      </c>
      <c r="F18" s="53" t="n">
        <v>4.61183704842429</v>
      </c>
      <c r="G18" s="53" t="s">
        <v>139</v>
      </c>
      <c r="H18" s="54" t="n">
        <v>1.40845070422535</v>
      </c>
      <c r="I18" s="50" t="s">
        <v>157</v>
      </c>
      <c r="J18" s="51" t="s">
        <v>158</v>
      </c>
      <c r="K18" s="52" t="n">
        <v>1</v>
      </c>
      <c r="L18" s="53" t="n">
        <v>9.12159080543647</v>
      </c>
      <c r="M18" s="53" t="n">
        <v>4.51866404715128</v>
      </c>
      <c r="N18" s="54" t="n">
        <v>2.32558139534884</v>
      </c>
      <c r="O18" s="50" t="s">
        <v>147</v>
      </c>
      <c r="P18" s="51" t="s">
        <v>148</v>
      </c>
      <c r="Q18" s="52" t="n">
        <v>1</v>
      </c>
      <c r="R18" s="53" t="n">
        <v>9.49802915894952</v>
      </c>
      <c r="S18" s="53" t="n">
        <v>6.10263522884882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2</v>
      </c>
      <c r="E19" s="53" t="n">
        <v>9.30600469953237</v>
      </c>
      <c r="F19" s="53" t="n">
        <v>2.67834210671602</v>
      </c>
      <c r="G19" s="53"/>
      <c r="H19" s="54" t="n">
        <v>2.8169014084507</v>
      </c>
      <c r="I19" s="50" t="s">
        <v>169</v>
      </c>
      <c r="J19" s="51" t="s">
        <v>170</v>
      </c>
      <c r="K19" s="52" t="n">
        <v>1</v>
      </c>
      <c r="L19" s="53" t="n">
        <v>9.12159080543647</v>
      </c>
      <c r="M19" s="53" t="n">
        <v>3.50877192982456</v>
      </c>
      <c r="N19" s="54" t="n">
        <v>2.32558139534884</v>
      </c>
      <c r="O19" s="50" t="s">
        <v>145</v>
      </c>
      <c r="P19" s="51" t="s">
        <v>146</v>
      </c>
      <c r="Q19" s="52" t="n">
        <v>1</v>
      </c>
      <c r="R19" s="53" t="n">
        <v>9.49802915894952</v>
      </c>
      <c r="S19" s="53" t="n">
        <v>5.23338048090523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9.30600469953237</v>
      </c>
      <c r="F20" s="53" t="n">
        <v>4.74941592817683</v>
      </c>
      <c r="G20" s="53"/>
      <c r="H20" s="54" t="n">
        <v>2.8169014084507</v>
      </c>
      <c r="I20" s="50" t="s">
        <v>142</v>
      </c>
      <c r="J20" s="51" t="s">
        <v>143</v>
      </c>
      <c r="K20" s="52" t="n">
        <v>1</v>
      </c>
      <c r="L20" s="53" t="n">
        <v>9.12159080543647</v>
      </c>
      <c r="M20" s="53" t="n">
        <v>3.50877192982456</v>
      </c>
      <c r="N20" s="54" t="n">
        <v>2.32558139534884</v>
      </c>
      <c r="O20" s="50" t="s">
        <v>149</v>
      </c>
      <c r="P20" s="51" t="s">
        <v>150</v>
      </c>
      <c r="Q20" s="52" t="n">
        <v>1</v>
      </c>
      <c r="R20" s="53" t="n">
        <v>9.49802915894952</v>
      </c>
      <c r="S20" s="53" t="n">
        <v>4.61183704842429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60.4890305469604</v>
      </c>
      <c r="F21" s="60" t="n">
        <v>26.6299459023805</v>
      </c>
      <c r="G21" s="60"/>
      <c r="H21" s="61" t="n">
        <v>18.3098591549296</v>
      </c>
      <c r="I21" s="57"/>
      <c r="J21" s="58" t="s">
        <v>49</v>
      </c>
      <c r="K21" s="59" t="n">
        <v>5</v>
      </c>
      <c r="L21" s="60" t="n">
        <v>45.6079540271823</v>
      </c>
      <c r="M21" s="60" t="n">
        <v>18.9302048859043</v>
      </c>
      <c r="N21" s="61" t="n">
        <v>11.6279069767442</v>
      </c>
      <c r="O21" s="57"/>
      <c r="P21" s="58" t="s">
        <v>49</v>
      </c>
      <c r="Q21" s="59" t="n">
        <v>3</v>
      </c>
      <c r="R21" s="60" t="n">
        <v>28.4940874768486</v>
      </c>
      <c r="S21" s="60" t="n">
        <v>14.4184792916538</v>
      </c>
      <c r="T21" s="60" t="n">
        <v>10.7142857142857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2</v>
      </c>
      <c r="E22" s="53" t="n">
        <v>9.30600469953237</v>
      </c>
      <c r="F22" s="53" t="n">
        <v>4.44018106897916</v>
      </c>
      <c r="G22" s="53"/>
      <c r="H22" s="54" t="n">
        <v>2.8169014084507</v>
      </c>
      <c r="I22" s="50" t="s">
        <v>155</v>
      </c>
      <c r="J22" s="51" t="s">
        <v>156</v>
      </c>
      <c r="K22" s="52" t="n">
        <v>1</v>
      </c>
      <c r="L22" s="53" t="n">
        <v>9.12159080543647</v>
      </c>
      <c r="M22" s="53" t="n">
        <v>5.36672629695885</v>
      </c>
      <c r="N22" s="54" t="n">
        <v>2.32558139534884</v>
      </c>
      <c r="O22" s="50" t="s">
        <v>153</v>
      </c>
      <c r="P22" s="51" t="s">
        <v>154</v>
      </c>
      <c r="Q22" s="52" t="n">
        <v>1</v>
      </c>
      <c r="R22" s="53" t="n">
        <v>9.49802915894952</v>
      </c>
      <c r="S22" s="53" t="n">
        <v>4.61183704842429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9.30600469953237</v>
      </c>
      <c r="F23" s="53" t="n">
        <v>5.01146611592358</v>
      </c>
      <c r="G23" s="53"/>
      <c r="H23" s="54" t="n">
        <v>2.8169014084507</v>
      </c>
      <c r="I23" s="50" t="s">
        <v>159</v>
      </c>
      <c r="J23" s="51" t="s">
        <v>160</v>
      </c>
      <c r="K23" s="52" t="n">
        <v>1</v>
      </c>
      <c r="L23" s="53" t="n">
        <v>9.12159080543647</v>
      </c>
      <c r="M23" s="53" t="n">
        <v>5.37634408602151</v>
      </c>
      <c r="N23" s="54" t="n">
        <v>2.32558139534884</v>
      </c>
      <c r="O23" s="50" t="s">
        <v>171</v>
      </c>
      <c r="P23" s="51" t="s">
        <v>172</v>
      </c>
      <c r="Q23" s="52" t="n">
        <v>1</v>
      </c>
      <c r="R23" s="53" t="n">
        <v>9.49802915894952</v>
      </c>
      <c r="S23" s="53" t="n">
        <v>4.61183704842429</v>
      </c>
      <c r="T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9.12159080543647</v>
      </c>
      <c r="F24" s="53" t="n">
        <v>3.50877192982456</v>
      </c>
      <c r="G24" s="53" t="s">
        <v>144</v>
      </c>
      <c r="H24" s="54" t="n">
        <v>1.40845070422535</v>
      </c>
      <c r="I24" s="50"/>
      <c r="J24" s="51"/>
      <c r="K24" s="52"/>
      <c r="L24" s="53"/>
      <c r="M24" s="53"/>
      <c r="N24" s="54"/>
      <c r="O24" s="50" t="s">
        <v>155</v>
      </c>
      <c r="P24" s="51" t="s">
        <v>156</v>
      </c>
      <c r="Q24" s="52" t="n">
        <v>1</v>
      </c>
      <c r="R24" s="53" t="n">
        <v>9.49802915894952</v>
      </c>
      <c r="S24" s="53" t="n">
        <v>5.1948051948052</v>
      </c>
      <c r="T24" s="55" t="n">
        <v>3.57142857142857</v>
      </c>
    </row>
    <row r="25" s="27" customFormat="true" ht="32.1" hidden="false" customHeight="true" outlineLevel="0" collapsed="false">
      <c r="A25" s="49" t="n">
        <v>14</v>
      </c>
      <c r="B25" s="50" t="s">
        <v>140</v>
      </c>
      <c r="C25" s="51" t="s">
        <v>141</v>
      </c>
      <c r="D25" s="52" t="n">
        <v>1</v>
      </c>
      <c r="E25" s="53" t="n">
        <v>4.65300234976619</v>
      </c>
      <c r="F25" s="53" t="n">
        <v>2.84584980237154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4.65300234976619</v>
      </c>
      <c r="F26" s="60" t="n">
        <v>2.41660099816128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7</v>
      </c>
      <c r="E10" s="53" t="n">
        <v>476.60092278051</v>
      </c>
      <c r="F10" s="53" t="n">
        <v>197.294632586458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529.250543426897</v>
      </c>
      <c r="M10" s="53" t="n">
        <v>221.984427746222</v>
      </c>
      <c r="N10" s="54" t="n">
        <v>100</v>
      </c>
      <c r="O10" s="50" t="s">
        <v>25</v>
      </c>
      <c r="P10" s="51" t="s">
        <v>26</v>
      </c>
      <c r="Q10" s="52" t="n">
        <v>19</v>
      </c>
      <c r="R10" s="53" t="n">
        <v>415.663968497047</v>
      </c>
      <c r="S10" s="53" t="n">
        <v>170.8239516607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1</v>
      </c>
      <c r="E11" s="53" t="n">
        <v>111.54489682097</v>
      </c>
      <c r="F11" s="53" t="n">
        <v>42.4590693832542</v>
      </c>
      <c r="G11" s="53"/>
      <c r="H11" s="54" t="n">
        <v>23.4042553191489</v>
      </c>
      <c r="I11" s="50" t="s">
        <v>133</v>
      </c>
      <c r="J11" s="51" t="s">
        <v>134</v>
      </c>
      <c r="K11" s="52" t="n">
        <v>7</v>
      </c>
      <c r="L11" s="53" t="n">
        <v>132.312635856724</v>
      </c>
      <c r="M11" s="53" t="n">
        <v>55.6711895570963</v>
      </c>
      <c r="N11" s="54" t="n">
        <v>25</v>
      </c>
      <c r="O11" s="50" t="s">
        <v>133</v>
      </c>
      <c r="P11" s="51" t="s">
        <v>134</v>
      </c>
      <c r="Q11" s="52" t="n">
        <v>4</v>
      </c>
      <c r="R11" s="53" t="n">
        <v>87.5082038941151</v>
      </c>
      <c r="S11" s="53" t="n">
        <v>24.5563057273964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9</v>
      </c>
      <c r="E12" s="53" t="n">
        <v>91.2640064898849</v>
      </c>
      <c r="F12" s="53" t="n">
        <v>37.61541513014</v>
      </c>
      <c r="G12" s="53"/>
      <c r="H12" s="54" t="n">
        <v>19.1489361702128</v>
      </c>
      <c r="I12" s="50" t="s">
        <v>131</v>
      </c>
      <c r="J12" s="51" t="s">
        <v>132</v>
      </c>
      <c r="K12" s="52" t="n">
        <v>5</v>
      </c>
      <c r="L12" s="53" t="n">
        <v>94.5090256119459</v>
      </c>
      <c r="M12" s="53" t="n">
        <v>39.3476587912339</v>
      </c>
      <c r="N12" s="54" t="n">
        <v>17.8571428571429</v>
      </c>
      <c r="O12" s="50" t="s">
        <v>131</v>
      </c>
      <c r="P12" s="51" t="s">
        <v>132</v>
      </c>
      <c r="Q12" s="52" t="n">
        <v>4</v>
      </c>
      <c r="R12" s="53" t="n">
        <v>87.5082038941151</v>
      </c>
      <c r="S12" s="53" t="n">
        <v>37.7152621643823</v>
      </c>
      <c r="T12" s="55" t="n">
        <v>21.0526315789474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65.6311529205863</v>
      </c>
      <c r="F13" s="53" t="n">
        <v>28.892024219906</v>
      </c>
      <c r="G13" s="53" t="s">
        <v>139</v>
      </c>
      <c r="H13" s="54" t="n">
        <v>6.38297872340426</v>
      </c>
      <c r="I13" s="50" t="s">
        <v>140</v>
      </c>
      <c r="J13" s="51" t="s">
        <v>141</v>
      </c>
      <c r="K13" s="52" t="n">
        <v>2</v>
      </c>
      <c r="L13" s="53" t="n">
        <v>37.8036102447784</v>
      </c>
      <c r="M13" s="53" t="n">
        <v>23.4072476677137</v>
      </c>
      <c r="N13" s="54" t="n">
        <v>7.14285714285714</v>
      </c>
      <c r="O13" s="50" t="s">
        <v>137</v>
      </c>
      <c r="P13" s="51" t="s">
        <v>138</v>
      </c>
      <c r="Q13" s="52" t="n">
        <v>3</v>
      </c>
      <c r="R13" s="53" t="n">
        <v>65.6311529205863</v>
      </c>
      <c r="S13" s="53" t="n">
        <v>28.892024219906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</v>
      </c>
      <c r="E14" s="53" t="n">
        <v>40.5617806621711</v>
      </c>
      <c r="F14" s="53" t="n">
        <v>22.4178266851543</v>
      </c>
      <c r="G14" s="53"/>
      <c r="H14" s="54" t="n">
        <v>8.51063829787234</v>
      </c>
      <c r="I14" s="50" t="s">
        <v>135</v>
      </c>
      <c r="J14" s="51" t="s">
        <v>136</v>
      </c>
      <c r="K14" s="52" t="n">
        <v>2</v>
      </c>
      <c r="L14" s="53" t="n">
        <v>37.8036102447784</v>
      </c>
      <c r="M14" s="53" t="n">
        <v>14.6240587384748</v>
      </c>
      <c r="N14" s="54" t="n">
        <v>7.14285714285714</v>
      </c>
      <c r="O14" s="50" t="s">
        <v>135</v>
      </c>
      <c r="P14" s="51" t="s">
        <v>136</v>
      </c>
      <c r="Q14" s="52" t="n">
        <v>2</v>
      </c>
      <c r="R14" s="53" t="n">
        <v>43.7541019470575</v>
      </c>
      <c r="S14" s="53" t="n">
        <v>32.2718179544886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63</v>
      </c>
      <c r="C15" s="51" t="s">
        <v>164</v>
      </c>
      <c r="D15" s="52" t="n">
        <v>3</v>
      </c>
      <c r="E15" s="53" t="n">
        <v>30.4213354966283</v>
      </c>
      <c r="F15" s="53" t="n">
        <v>10.1805811558293</v>
      </c>
      <c r="G15" s="53"/>
      <c r="H15" s="54" t="n">
        <v>6.38297872340426</v>
      </c>
      <c r="I15" s="50" t="s">
        <v>163</v>
      </c>
      <c r="J15" s="51" t="s">
        <v>164</v>
      </c>
      <c r="K15" s="52" t="n">
        <v>2</v>
      </c>
      <c r="L15" s="53" t="n">
        <v>37.8036102447784</v>
      </c>
      <c r="M15" s="53" t="n">
        <v>13.2510535638868</v>
      </c>
      <c r="N15" s="54" t="n">
        <v>7.14285714285714</v>
      </c>
      <c r="O15" s="50" t="s">
        <v>157</v>
      </c>
      <c r="P15" s="51" t="s">
        <v>158</v>
      </c>
      <c r="Q15" s="52" t="n">
        <v>1</v>
      </c>
      <c r="R15" s="53" t="n">
        <v>21.8770509735288</v>
      </c>
      <c r="S15" s="53" t="n">
        <v>16.6153846153846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</v>
      </c>
      <c r="E16" s="53" t="n">
        <v>20.2808903310855</v>
      </c>
      <c r="F16" s="53" t="n">
        <v>13.3703588464697</v>
      </c>
      <c r="G16" s="53"/>
      <c r="H16" s="54" t="n">
        <v>4.25531914893617</v>
      </c>
      <c r="I16" s="50" t="s">
        <v>147</v>
      </c>
      <c r="J16" s="51" t="s">
        <v>148</v>
      </c>
      <c r="K16" s="52" t="n">
        <v>1</v>
      </c>
      <c r="L16" s="53" t="n">
        <v>18.9018051223892</v>
      </c>
      <c r="M16" s="53" t="n">
        <v>8.18553888130969</v>
      </c>
      <c r="N16" s="54" t="n">
        <v>3.57142857142857</v>
      </c>
      <c r="O16" s="50" t="s">
        <v>163</v>
      </c>
      <c r="P16" s="51" t="s">
        <v>164</v>
      </c>
      <c r="Q16" s="52" t="n">
        <v>1</v>
      </c>
      <c r="R16" s="53" t="n">
        <v>21.8770509735288</v>
      </c>
      <c r="S16" s="53" t="n">
        <v>6.62251655629139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69</v>
      </c>
      <c r="C17" s="51" t="s">
        <v>170</v>
      </c>
      <c r="D17" s="52" t="n">
        <v>2</v>
      </c>
      <c r="E17" s="53" t="n">
        <v>20.2808903310855</v>
      </c>
      <c r="F17" s="53" t="n">
        <v>6.37619553666312</v>
      </c>
      <c r="G17" s="53"/>
      <c r="H17" s="54" t="n">
        <v>4.25531914893617</v>
      </c>
      <c r="I17" s="50" t="s">
        <v>177</v>
      </c>
      <c r="J17" s="51" t="s">
        <v>178</v>
      </c>
      <c r="K17" s="52" t="n">
        <v>1</v>
      </c>
      <c r="L17" s="53" t="n">
        <v>18.9018051223892</v>
      </c>
      <c r="M17" s="53" t="n">
        <v>11.1340206185567</v>
      </c>
      <c r="N17" s="54" t="n">
        <v>3.57142857142857</v>
      </c>
      <c r="O17" s="50" t="s">
        <v>169</v>
      </c>
      <c r="P17" s="51" t="s">
        <v>170</v>
      </c>
      <c r="Q17" s="52" t="n">
        <v>1</v>
      </c>
      <c r="R17" s="53" t="n">
        <v>21.8770509735288</v>
      </c>
      <c r="S17" s="53" t="n">
        <v>6.62251655629139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2</v>
      </c>
      <c r="E18" s="53" t="n">
        <v>20.2808903310855</v>
      </c>
      <c r="F18" s="53" t="n">
        <v>9.57637600494743</v>
      </c>
      <c r="G18" s="53"/>
      <c r="H18" s="54" t="n">
        <v>4.25531914893617</v>
      </c>
      <c r="I18" s="50" t="s">
        <v>207</v>
      </c>
      <c r="J18" s="51" t="s">
        <v>208</v>
      </c>
      <c r="K18" s="52" t="n">
        <v>1</v>
      </c>
      <c r="L18" s="53" t="n">
        <v>18.9018051223892</v>
      </c>
      <c r="M18" s="53" t="n">
        <v>8.94941634241245</v>
      </c>
      <c r="N18" s="54" t="n">
        <v>3.57142857142857</v>
      </c>
      <c r="O18" s="50" t="s">
        <v>171</v>
      </c>
      <c r="P18" s="51" t="s">
        <v>172</v>
      </c>
      <c r="Q18" s="52" t="n">
        <v>1</v>
      </c>
      <c r="R18" s="53" t="n">
        <v>21.8770509735288</v>
      </c>
      <c r="S18" s="53" t="n">
        <v>2.69058295964126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18.9018051223892</v>
      </c>
      <c r="F19" s="53" t="n">
        <v>4.51127819548872</v>
      </c>
      <c r="G19" s="53" t="s">
        <v>144</v>
      </c>
      <c r="H19" s="54" t="n">
        <v>2.12765957446809</v>
      </c>
      <c r="I19" s="50" t="s">
        <v>169</v>
      </c>
      <c r="J19" s="51" t="s">
        <v>170</v>
      </c>
      <c r="K19" s="52" t="n">
        <v>1</v>
      </c>
      <c r="L19" s="53" t="n">
        <v>18.9018051223892</v>
      </c>
      <c r="M19" s="53" t="n">
        <v>6.14754098360656</v>
      </c>
      <c r="N19" s="54" t="n">
        <v>3.57142857142857</v>
      </c>
      <c r="O19" s="50" t="s">
        <v>161</v>
      </c>
      <c r="P19" s="51" t="s">
        <v>162</v>
      </c>
      <c r="Q19" s="52" t="n">
        <v>1</v>
      </c>
      <c r="R19" s="53" t="n">
        <v>21.8770509735288</v>
      </c>
      <c r="S19" s="53" t="n">
        <v>9.94623655913978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10.1404451655428</v>
      </c>
      <c r="F20" s="53" t="n">
        <v>6.66666666666667</v>
      </c>
      <c r="G20" s="53"/>
      <c r="H20" s="54" t="n">
        <v>2.12765957446809</v>
      </c>
      <c r="I20" s="50" t="s">
        <v>142</v>
      </c>
      <c r="J20" s="51" t="s">
        <v>143</v>
      </c>
      <c r="K20" s="52" t="n">
        <v>1</v>
      </c>
      <c r="L20" s="53" t="n">
        <v>18.9018051223892</v>
      </c>
      <c r="M20" s="53" t="n">
        <v>4.51127819548872</v>
      </c>
      <c r="N20" s="54" t="n">
        <v>3.5714285714285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</v>
      </c>
      <c r="E21" s="60" t="n">
        <v>91.2640064898849</v>
      </c>
      <c r="F21" s="60" t="n">
        <v>33.5946899938126</v>
      </c>
      <c r="G21" s="60"/>
      <c r="H21" s="61" t="n">
        <v>19.1489361702128</v>
      </c>
      <c r="I21" s="57"/>
      <c r="J21" s="58" t="s">
        <v>49</v>
      </c>
      <c r="K21" s="59" t="n">
        <v>5</v>
      </c>
      <c r="L21" s="60" t="n">
        <v>94.5090256119459</v>
      </c>
      <c r="M21" s="60" t="n">
        <v>36.7554244064424</v>
      </c>
      <c r="N21" s="61" t="n">
        <v>17.8571428571429</v>
      </c>
      <c r="O21" s="57"/>
      <c r="P21" s="58" t="s">
        <v>49</v>
      </c>
      <c r="Q21" s="59" t="n">
        <v>1</v>
      </c>
      <c r="R21" s="60" t="n">
        <v>21.8770509735288</v>
      </c>
      <c r="S21" s="60" t="n">
        <v>4.89130434782609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</v>
      </c>
      <c r="E22" s="53" t="n">
        <v>10.1404451655428</v>
      </c>
      <c r="F22" s="53" t="n">
        <v>4.19874037788663</v>
      </c>
      <c r="G22" s="53"/>
      <c r="H22" s="54" t="n">
        <v>2.12765957446809</v>
      </c>
      <c r="I22" s="50" t="s">
        <v>155</v>
      </c>
      <c r="J22" s="51" t="s">
        <v>156</v>
      </c>
      <c r="K22" s="52" t="n">
        <v>1</v>
      </c>
      <c r="L22" s="53" t="n">
        <v>18.9018051223892</v>
      </c>
      <c r="M22" s="53" t="n">
        <v>4.51127819548872</v>
      </c>
      <c r="N22" s="54" t="n">
        <v>3.5714285714285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7</v>
      </c>
      <c r="C23" s="51" t="s">
        <v>178</v>
      </c>
      <c r="D23" s="52" t="n">
        <v>1</v>
      </c>
      <c r="E23" s="53" t="n">
        <v>10.1404451655428</v>
      </c>
      <c r="F23" s="53" t="n">
        <v>6.66666666666667</v>
      </c>
      <c r="G23" s="53"/>
      <c r="H23" s="54" t="n">
        <v>2.12765957446809</v>
      </c>
      <c r="I23" s="50" t="s">
        <v>161</v>
      </c>
      <c r="J23" s="51" t="s">
        <v>162</v>
      </c>
      <c r="K23" s="52" t="n">
        <v>1</v>
      </c>
      <c r="L23" s="53" t="n">
        <v>18.9018051223892</v>
      </c>
      <c r="M23" s="53" t="n">
        <v>10.4513064133017</v>
      </c>
      <c r="N23" s="54" t="n">
        <v>3.5714285714285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207</v>
      </c>
      <c r="C24" s="51" t="s">
        <v>208</v>
      </c>
      <c r="D24" s="52" t="n">
        <v>1</v>
      </c>
      <c r="E24" s="53" t="n">
        <v>10.1404451655428</v>
      </c>
      <c r="F24" s="53" t="n">
        <v>5.40223135642983</v>
      </c>
      <c r="G24" s="53"/>
      <c r="H24" s="54" t="n">
        <v>2.12765957446809</v>
      </c>
      <c r="I24" s="50" t="s">
        <v>159</v>
      </c>
      <c r="J24" s="51" t="s">
        <v>160</v>
      </c>
      <c r="K24" s="52" t="n">
        <v>1</v>
      </c>
      <c r="L24" s="53" t="n">
        <v>18.9018051223892</v>
      </c>
      <c r="M24" s="53" t="n">
        <v>11.1340206185567</v>
      </c>
      <c r="N24" s="54" t="n">
        <v>3.5714285714285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1</v>
      </c>
      <c r="E25" s="53" t="n">
        <v>10.1404451655428</v>
      </c>
      <c r="F25" s="53" t="n">
        <v>1.68539325842697</v>
      </c>
      <c r="G25" s="53"/>
      <c r="H25" s="54" t="n">
        <v>2.1276595744680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10.1404451655428</v>
      </c>
      <c r="F26" s="60" t="n">
        <v>1.68539325842697</v>
      </c>
      <c r="G26" s="60"/>
      <c r="H26" s="61" t="n">
        <v>2.1276595744680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9</v>
      </c>
      <c r="E10" s="53" t="n">
        <v>237.769001370194</v>
      </c>
      <c r="F10" s="53" t="n">
        <v>121.807864653164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02.680313831694</v>
      </c>
      <c r="M10" s="53" t="n">
        <v>173.974562774054</v>
      </c>
      <c r="N10" s="54" t="n">
        <v>100</v>
      </c>
      <c r="O10" s="50" t="s">
        <v>25</v>
      </c>
      <c r="P10" s="51" t="s">
        <v>26</v>
      </c>
      <c r="Q10" s="52" t="n">
        <v>21</v>
      </c>
      <c r="R10" s="53" t="n">
        <v>171.295729842163</v>
      </c>
      <c r="S10" s="53" t="n">
        <v>78.53254632198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2</v>
      </c>
      <c r="E11" s="53" t="n">
        <v>48.3597968888531</v>
      </c>
      <c r="F11" s="53" t="n">
        <v>25.4355601436137</v>
      </c>
      <c r="G11" s="53"/>
      <c r="H11" s="54" t="n">
        <v>20.3389830508475</v>
      </c>
      <c r="I11" s="50" t="s">
        <v>131</v>
      </c>
      <c r="J11" s="51" t="s">
        <v>132</v>
      </c>
      <c r="K11" s="52" t="n">
        <v>9</v>
      </c>
      <c r="L11" s="53" t="n">
        <v>71.6874427496117</v>
      </c>
      <c r="M11" s="53" t="n">
        <v>42.6746104385824</v>
      </c>
      <c r="N11" s="54" t="n">
        <v>23.6842105263158</v>
      </c>
      <c r="O11" s="50" t="s">
        <v>149</v>
      </c>
      <c r="P11" s="51" t="s">
        <v>150</v>
      </c>
      <c r="Q11" s="52" t="n">
        <v>5</v>
      </c>
      <c r="R11" s="53" t="n">
        <v>40.7846975814674</v>
      </c>
      <c r="S11" s="53" t="n">
        <v>24.7921019261581</v>
      </c>
      <c r="T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1</v>
      </c>
      <c r="E12" s="53" t="n">
        <v>44.329813814782</v>
      </c>
      <c r="F12" s="53" t="n">
        <v>24.2677194686239</v>
      </c>
      <c r="G12" s="53"/>
      <c r="H12" s="54" t="n">
        <v>18.6440677966102</v>
      </c>
      <c r="I12" s="50" t="s">
        <v>133</v>
      </c>
      <c r="J12" s="51" t="s">
        <v>134</v>
      </c>
      <c r="K12" s="52" t="n">
        <v>8</v>
      </c>
      <c r="L12" s="53" t="n">
        <v>63.7221713329882</v>
      </c>
      <c r="M12" s="53" t="n">
        <v>39.6174440443519</v>
      </c>
      <c r="N12" s="54" t="n">
        <v>21.0526315789474</v>
      </c>
      <c r="O12" s="50" t="s">
        <v>133</v>
      </c>
      <c r="P12" s="51" t="s">
        <v>134</v>
      </c>
      <c r="Q12" s="52" t="n">
        <v>3</v>
      </c>
      <c r="R12" s="53" t="n">
        <v>24.4708185488805</v>
      </c>
      <c r="S12" s="53" t="n">
        <v>12.9955725730191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8</v>
      </c>
      <c r="E13" s="53" t="n">
        <v>32.2398645925687</v>
      </c>
      <c r="F13" s="53" t="n">
        <v>12.4247736246498</v>
      </c>
      <c r="G13" s="53"/>
      <c r="H13" s="54" t="n">
        <v>13.5593220338983</v>
      </c>
      <c r="I13" s="50" t="s">
        <v>135</v>
      </c>
      <c r="J13" s="51" t="s">
        <v>136</v>
      </c>
      <c r="K13" s="52" t="n">
        <v>6</v>
      </c>
      <c r="L13" s="53" t="n">
        <v>47.7916284997411</v>
      </c>
      <c r="M13" s="53" t="n">
        <v>23.2269608195743</v>
      </c>
      <c r="N13" s="54" t="n">
        <v>15.7894736842105</v>
      </c>
      <c r="O13" s="50" t="s">
        <v>131</v>
      </c>
      <c r="P13" s="51" t="s">
        <v>132</v>
      </c>
      <c r="Q13" s="52" t="n">
        <v>3</v>
      </c>
      <c r="R13" s="53" t="n">
        <v>24.4708185488805</v>
      </c>
      <c r="S13" s="53" t="n">
        <v>7.375729822766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5</v>
      </c>
      <c r="E14" s="53" t="n">
        <v>20.1499153703554</v>
      </c>
      <c r="F14" s="53" t="n">
        <v>12.6491396009633</v>
      </c>
      <c r="G14" s="53"/>
      <c r="H14" s="54" t="n">
        <v>8.47457627118644</v>
      </c>
      <c r="I14" s="50" t="s">
        <v>145</v>
      </c>
      <c r="J14" s="51" t="s">
        <v>146</v>
      </c>
      <c r="K14" s="52" t="n">
        <v>2</v>
      </c>
      <c r="L14" s="53" t="n">
        <v>15.930542833247</v>
      </c>
      <c r="M14" s="53" t="n">
        <v>7.25414522584334</v>
      </c>
      <c r="N14" s="54" t="n">
        <v>5.26315789473684</v>
      </c>
      <c r="O14" s="50" t="s">
        <v>135</v>
      </c>
      <c r="P14" s="51" t="s">
        <v>136</v>
      </c>
      <c r="Q14" s="52" t="n">
        <v>2</v>
      </c>
      <c r="R14" s="53" t="n">
        <v>16.313879032587</v>
      </c>
      <c r="S14" s="53" t="n">
        <v>3.92745396069754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6.313879032587</v>
      </c>
      <c r="F15" s="53" t="n">
        <v>5.11726056304254</v>
      </c>
      <c r="G15" s="53" t="s">
        <v>139</v>
      </c>
      <c r="H15" s="54" t="n">
        <v>3.38983050847458</v>
      </c>
      <c r="I15" s="50" t="s">
        <v>175</v>
      </c>
      <c r="J15" s="51" t="s">
        <v>176</v>
      </c>
      <c r="K15" s="52" t="n">
        <v>2</v>
      </c>
      <c r="L15" s="53" t="n">
        <v>15.930542833247</v>
      </c>
      <c r="M15" s="53" t="n">
        <v>7.83639143730887</v>
      </c>
      <c r="N15" s="54" t="n">
        <v>5.26315789473684</v>
      </c>
      <c r="O15" s="50" t="s">
        <v>137</v>
      </c>
      <c r="P15" s="51" t="s">
        <v>138</v>
      </c>
      <c r="Q15" s="52" t="n">
        <v>2</v>
      </c>
      <c r="R15" s="53" t="n">
        <v>16.313879032587</v>
      </c>
      <c r="S15" s="53" t="n">
        <v>5.11726056304254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16.313879032587</v>
      </c>
      <c r="F16" s="53" t="n">
        <v>10.411650235635</v>
      </c>
      <c r="G16" s="53" t="s">
        <v>139</v>
      </c>
      <c r="H16" s="54" t="n">
        <v>3.38983050847458</v>
      </c>
      <c r="I16" s="50" t="s">
        <v>142</v>
      </c>
      <c r="J16" s="51" t="s">
        <v>143</v>
      </c>
      <c r="K16" s="52" t="n">
        <v>2</v>
      </c>
      <c r="L16" s="53" t="n">
        <v>15.930542833247</v>
      </c>
      <c r="M16" s="53" t="n">
        <v>7.83639143730887</v>
      </c>
      <c r="N16" s="54" t="n">
        <v>5.26315789473684</v>
      </c>
      <c r="O16" s="50" t="s">
        <v>151</v>
      </c>
      <c r="P16" s="51" t="s">
        <v>152</v>
      </c>
      <c r="Q16" s="52" t="n">
        <v>2</v>
      </c>
      <c r="R16" s="53" t="n">
        <v>16.313879032587</v>
      </c>
      <c r="S16" s="53" t="n">
        <v>10.411650235635</v>
      </c>
      <c r="T16" s="55" t="n">
        <v>9.5238095238095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15.930542833247</v>
      </c>
      <c r="F17" s="53" t="n">
        <v>7.83639143730887</v>
      </c>
      <c r="G17" s="53" t="s">
        <v>144</v>
      </c>
      <c r="H17" s="54" t="n">
        <v>3.38983050847458</v>
      </c>
      <c r="I17" s="50" t="s">
        <v>140</v>
      </c>
      <c r="J17" s="51" t="s">
        <v>141</v>
      </c>
      <c r="K17" s="52" t="n">
        <v>1</v>
      </c>
      <c r="L17" s="53" t="n">
        <v>7.96527141662352</v>
      </c>
      <c r="M17" s="53" t="n">
        <v>6.4343163538874</v>
      </c>
      <c r="N17" s="54" t="n">
        <v>2.63157894736842</v>
      </c>
      <c r="O17" s="50" t="s">
        <v>155</v>
      </c>
      <c r="P17" s="51" t="s">
        <v>156</v>
      </c>
      <c r="Q17" s="52" t="n">
        <v>1</v>
      </c>
      <c r="R17" s="53" t="n">
        <v>8.15693951629349</v>
      </c>
      <c r="S17" s="53" t="n">
        <v>1.66898470097357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8.05996614814218</v>
      </c>
      <c r="F18" s="53" t="n">
        <v>3.19114027891715</v>
      </c>
      <c r="G18" s="53"/>
      <c r="H18" s="54" t="n">
        <v>3.38983050847458</v>
      </c>
      <c r="I18" s="50" t="s">
        <v>197</v>
      </c>
      <c r="J18" s="51" t="s">
        <v>198</v>
      </c>
      <c r="K18" s="52" t="n">
        <v>1</v>
      </c>
      <c r="L18" s="53" t="n">
        <v>7.96527141662352</v>
      </c>
      <c r="M18" s="53" t="n">
        <v>4.12946428571429</v>
      </c>
      <c r="N18" s="54" t="n">
        <v>2.63157894736842</v>
      </c>
      <c r="O18" s="50" t="s">
        <v>165</v>
      </c>
      <c r="P18" s="51" t="s">
        <v>166</v>
      </c>
      <c r="Q18" s="52" t="n">
        <v>1</v>
      </c>
      <c r="R18" s="53" t="n">
        <v>8.15693951629349</v>
      </c>
      <c r="S18" s="53" t="n">
        <v>4.7588424437299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2</v>
      </c>
      <c r="E19" s="53" t="n">
        <v>8.05996614814218</v>
      </c>
      <c r="F19" s="53" t="n">
        <v>3.03401998629099</v>
      </c>
      <c r="G19" s="53"/>
      <c r="H19" s="54" t="n">
        <v>3.38983050847458</v>
      </c>
      <c r="I19" s="50" t="s">
        <v>155</v>
      </c>
      <c r="J19" s="51" t="s">
        <v>156</v>
      </c>
      <c r="K19" s="52" t="n">
        <v>1</v>
      </c>
      <c r="L19" s="53" t="n">
        <v>7.96527141662352</v>
      </c>
      <c r="M19" s="53" t="n">
        <v>3.6697247706422</v>
      </c>
      <c r="N19" s="54" t="n">
        <v>2.63157894736842</v>
      </c>
      <c r="O19" s="50" t="s">
        <v>161</v>
      </c>
      <c r="P19" s="51" t="s">
        <v>162</v>
      </c>
      <c r="Q19" s="52" t="n">
        <v>1</v>
      </c>
      <c r="R19" s="53" t="n">
        <v>8.15693951629349</v>
      </c>
      <c r="S19" s="53" t="n">
        <v>5.22648083623693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8.05996614814218</v>
      </c>
      <c r="F20" s="53" t="n">
        <v>2.29445506692161</v>
      </c>
      <c r="G20" s="53"/>
      <c r="H20" s="54" t="n">
        <v>3.38983050847458</v>
      </c>
      <c r="I20" s="50" t="s">
        <v>165</v>
      </c>
      <c r="J20" s="51" t="s">
        <v>166</v>
      </c>
      <c r="K20" s="52" t="n">
        <v>1</v>
      </c>
      <c r="L20" s="53" t="n">
        <v>7.96527141662352</v>
      </c>
      <c r="M20" s="53" t="n">
        <v>8.04878048780488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</v>
      </c>
      <c r="E21" s="60" t="n">
        <v>44.329813814782</v>
      </c>
      <c r="F21" s="60" t="n">
        <v>27.0883464997954</v>
      </c>
      <c r="G21" s="60"/>
      <c r="H21" s="61" t="n">
        <v>18.6440677966102</v>
      </c>
      <c r="I21" s="57"/>
      <c r="J21" s="58" t="s">
        <v>49</v>
      </c>
      <c r="K21" s="59" t="n">
        <v>5</v>
      </c>
      <c r="L21" s="60" t="n">
        <v>39.8263570831176</v>
      </c>
      <c r="M21" s="60" t="n">
        <v>23.246333473035</v>
      </c>
      <c r="N21" s="61" t="n">
        <v>13.1578947368421</v>
      </c>
      <c r="O21" s="57"/>
      <c r="P21" s="58" t="s">
        <v>49</v>
      </c>
      <c r="Q21" s="59" t="n">
        <v>1</v>
      </c>
      <c r="R21" s="60" t="n">
        <v>8.15693951629349</v>
      </c>
      <c r="S21" s="60" t="n">
        <v>2.25846925972396</v>
      </c>
      <c r="T21" s="60" t="n">
        <v>4.76190476190476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2</v>
      </c>
      <c r="E22" s="53" t="n">
        <v>8.05996614814218</v>
      </c>
      <c r="F22" s="53" t="n">
        <v>6.26125735053938</v>
      </c>
      <c r="G22" s="53"/>
      <c r="H22" s="54" t="n">
        <v>3.38983050847458</v>
      </c>
      <c r="I22" s="50" t="s">
        <v>159</v>
      </c>
      <c r="J22" s="51" t="s">
        <v>160</v>
      </c>
      <c r="K22" s="52" t="n">
        <v>1</v>
      </c>
      <c r="L22" s="53" t="n">
        <v>7.96527141662352</v>
      </c>
      <c r="M22" s="53" t="n">
        <v>3.08747855917667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1</v>
      </c>
      <c r="E23" s="53" t="n">
        <v>4.02998307407109</v>
      </c>
      <c r="F23" s="53" t="n">
        <v>3.24763193504736</v>
      </c>
      <c r="G23" s="53"/>
      <c r="H23" s="54" t="n">
        <v>1.694915254237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7</v>
      </c>
      <c r="C24" s="51" t="s">
        <v>198</v>
      </c>
      <c r="D24" s="52" t="n">
        <v>1</v>
      </c>
      <c r="E24" s="53" t="n">
        <v>4.02998307407109</v>
      </c>
      <c r="F24" s="53" t="n">
        <v>2.21093516582014</v>
      </c>
      <c r="G24" s="53"/>
      <c r="H24" s="54" t="n">
        <v>1.694915254237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4.02998307407109</v>
      </c>
      <c r="F25" s="53" t="n">
        <v>2.54993625159371</v>
      </c>
      <c r="G25" s="53"/>
      <c r="H25" s="54" t="n">
        <v>1.694915254237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4.02998307407109</v>
      </c>
      <c r="F26" s="60" t="n">
        <v>1.30434782608696</v>
      </c>
      <c r="G26" s="60"/>
      <c r="H26" s="61" t="n">
        <v>1.694915254237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0</v>
      </c>
      <c r="E10" s="53" t="n">
        <v>346.72561002037</v>
      </c>
      <c r="F10" s="53" t="n">
        <v>149.911644693653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377.01072386059</v>
      </c>
      <c r="M10" s="53" t="n">
        <v>180.897579099114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314.267756128221</v>
      </c>
      <c r="S10" s="53" t="n">
        <v>117.6366383377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78.0132622545833</v>
      </c>
      <c r="F11" s="53" t="n">
        <v>37.8935378851116</v>
      </c>
      <c r="G11" s="53"/>
      <c r="H11" s="54" t="n">
        <v>22.5</v>
      </c>
      <c r="I11" s="50" t="s">
        <v>133</v>
      </c>
      <c r="J11" s="51" t="s">
        <v>134</v>
      </c>
      <c r="K11" s="52" t="n">
        <v>15</v>
      </c>
      <c r="L11" s="53" t="n">
        <v>125.670241286863</v>
      </c>
      <c r="M11" s="53" t="n">
        <v>63.3875360816201</v>
      </c>
      <c r="N11" s="54" t="n">
        <v>33.3333333333333</v>
      </c>
      <c r="O11" s="50" t="s">
        <v>131</v>
      </c>
      <c r="P11" s="51" t="s">
        <v>132</v>
      </c>
      <c r="Q11" s="52" t="n">
        <v>10</v>
      </c>
      <c r="R11" s="53" t="n">
        <v>89.7907874652061</v>
      </c>
      <c r="S11" s="53" t="n">
        <v>37.2612696499645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6</v>
      </c>
      <c r="E12" s="53" t="n">
        <v>69.345122004074</v>
      </c>
      <c r="F12" s="53" t="n">
        <v>27.496286020726</v>
      </c>
      <c r="G12" s="53"/>
      <c r="H12" s="54" t="n">
        <v>20</v>
      </c>
      <c r="I12" s="50" t="s">
        <v>135</v>
      </c>
      <c r="J12" s="51" t="s">
        <v>136</v>
      </c>
      <c r="K12" s="52" t="n">
        <v>8</v>
      </c>
      <c r="L12" s="53" t="n">
        <v>67.0241286863271</v>
      </c>
      <c r="M12" s="53" t="n">
        <v>36.8440830529692</v>
      </c>
      <c r="N12" s="54" t="n">
        <v>17.7777777777778</v>
      </c>
      <c r="O12" s="50" t="s">
        <v>135</v>
      </c>
      <c r="P12" s="51" t="s">
        <v>136</v>
      </c>
      <c r="Q12" s="52" t="n">
        <v>8</v>
      </c>
      <c r="R12" s="53" t="n">
        <v>71.8326299721649</v>
      </c>
      <c r="S12" s="53" t="n">
        <v>16.2501485488244</v>
      </c>
      <c r="T12" s="55" t="n">
        <v>22.8571428571429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5</v>
      </c>
      <c r="E13" s="53" t="n">
        <v>65.0110518788194</v>
      </c>
      <c r="F13" s="53" t="n">
        <v>29.5898646861964</v>
      </c>
      <c r="G13" s="53"/>
      <c r="H13" s="54" t="n">
        <v>18.75</v>
      </c>
      <c r="I13" s="50" t="s">
        <v>131</v>
      </c>
      <c r="J13" s="51" t="s">
        <v>132</v>
      </c>
      <c r="K13" s="52" t="n">
        <v>5</v>
      </c>
      <c r="L13" s="53" t="n">
        <v>41.8900804289544</v>
      </c>
      <c r="M13" s="53" t="n">
        <v>21.599992821689</v>
      </c>
      <c r="N13" s="54" t="n">
        <v>11.1111111111111</v>
      </c>
      <c r="O13" s="50" t="s">
        <v>137</v>
      </c>
      <c r="P13" s="51" t="s">
        <v>138</v>
      </c>
      <c r="Q13" s="52" t="n">
        <v>5</v>
      </c>
      <c r="R13" s="53" t="n">
        <v>44.895393732603</v>
      </c>
      <c r="S13" s="53" t="n">
        <v>23.340880804550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44.895393732603</v>
      </c>
      <c r="F14" s="53" t="n">
        <v>23.3408808045507</v>
      </c>
      <c r="G14" s="53" t="s">
        <v>139</v>
      </c>
      <c r="H14" s="54" t="n">
        <v>6.25</v>
      </c>
      <c r="I14" s="50" t="s">
        <v>140</v>
      </c>
      <c r="J14" s="51" t="s">
        <v>141</v>
      </c>
      <c r="K14" s="52" t="n">
        <v>4</v>
      </c>
      <c r="L14" s="53" t="n">
        <v>33.5120643431635</v>
      </c>
      <c r="M14" s="53" t="n">
        <v>16.08659398235</v>
      </c>
      <c r="N14" s="54" t="n">
        <v>8.88888888888889</v>
      </c>
      <c r="O14" s="50" t="s">
        <v>133</v>
      </c>
      <c r="P14" s="51" t="s">
        <v>134</v>
      </c>
      <c r="Q14" s="52" t="n">
        <v>3</v>
      </c>
      <c r="R14" s="53" t="n">
        <v>26.9372362395618</v>
      </c>
      <c r="S14" s="53" t="n">
        <v>9.33098830078356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4</v>
      </c>
      <c r="E15" s="53" t="n">
        <v>17.3362805010185</v>
      </c>
      <c r="F15" s="53" t="n">
        <v>8.22426059959742</v>
      </c>
      <c r="G15" s="53"/>
      <c r="H15" s="54" t="n">
        <v>5</v>
      </c>
      <c r="I15" s="50" t="s">
        <v>145</v>
      </c>
      <c r="J15" s="51" t="s">
        <v>146</v>
      </c>
      <c r="K15" s="52" t="n">
        <v>3</v>
      </c>
      <c r="L15" s="53" t="n">
        <v>25.1340482573727</v>
      </c>
      <c r="M15" s="53" t="n">
        <v>9.72574773677001</v>
      </c>
      <c r="N15" s="54" t="n">
        <v>6.66666666666667</v>
      </c>
      <c r="O15" s="50" t="s">
        <v>149</v>
      </c>
      <c r="P15" s="51" t="s">
        <v>150</v>
      </c>
      <c r="Q15" s="52" t="n">
        <v>3</v>
      </c>
      <c r="R15" s="53" t="n">
        <v>26.9372362395618</v>
      </c>
      <c r="S15" s="53" t="n">
        <v>13.8808756815269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17.3362805010185</v>
      </c>
      <c r="F16" s="53" t="n">
        <v>6.99742918284942</v>
      </c>
      <c r="G16" s="53"/>
      <c r="H16" s="54" t="n">
        <v>5</v>
      </c>
      <c r="I16" s="50" t="s">
        <v>159</v>
      </c>
      <c r="J16" s="51" t="s">
        <v>160</v>
      </c>
      <c r="K16" s="52" t="n">
        <v>3</v>
      </c>
      <c r="L16" s="53" t="n">
        <v>25.1340482573727</v>
      </c>
      <c r="M16" s="53" t="n">
        <v>11.35400239549</v>
      </c>
      <c r="N16" s="54" t="n">
        <v>6.66666666666667</v>
      </c>
      <c r="O16" s="50" t="s">
        <v>157</v>
      </c>
      <c r="P16" s="51" t="s">
        <v>158</v>
      </c>
      <c r="Q16" s="52" t="n">
        <v>1</v>
      </c>
      <c r="R16" s="53" t="n">
        <v>8.97907874652061</v>
      </c>
      <c r="S16" s="53" t="n">
        <v>1.8595041322314</v>
      </c>
      <c r="T16" s="55" t="n">
        <v>2.85714285714286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17.3362805010185</v>
      </c>
      <c r="F17" s="53" t="n">
        <v>7.69703593704683</v>
      </c>
      <c r="G17" s="53"/>
      <c r="H17" s="54" t="n">
        <v>5</v>
      </c>
      <c r="I17" s="50" t="s">
        <v>142</v>
      </c>
      <c r="J17" s="51" t="s">
        <v>143</v>
      </c>
      <c r="K17" s="52" t="n">
        <v>2</v>
      </c>
      <c r="L17" s="53" t="n">
        <v>16.7560321715818</v>
      </c>
      <c r="M17" s="53" t="n">
        <v>4.46927374301676</v>
      </c>
      <c r="N17" s="54" t="n">
        <v>4.44444444444445</v>
      </c>
      <c r="O17" s="50" t="s">
        <v>145</v>
      </c>
      <c r="P17" s="51" t="s">
        <v>146</v>
      </c>
      <c r="Q17" s="52" t="n">
        <v>1</v>
      </c>
      <c r="R17" s="53" t="n">
        <v>8.97907874652061</v>
      </c>
      <c r="S17" s="53" t="n">
        <v>5.83468395461913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16.7560321715818</v>
      </c>
      <c r="F18" s="53" t="n">
        <v>4.46927374301676</v>
      </c>
      <c r="G18" s="53" t="s">
        <v>144</v>
      </c>
      <c r="H18" s="54" t="n">
        <v>2.5</v>
      </c>
      <c r="I18" s="50" t="s">
        <v>147</v>
      </c>
      <c r="J18" s="51" t="s">
        <v>148</v>
      </c>
      <c r="K18" s="52" t="n">
        <v>1</v>
      </c>
      <c r="L18" s="53" t="n">
        <v>8.37801608579088</v>
      </c>
      <c r="M18" s="53" t="n">
        <v>4.21216848673947</v>
      </c>
      <c r="N18" s="54" t="n">
        <v>2.22222222222222</v>
      </c>
      <c r="O18" s="50" t="s">
        <v>163</v>
      </c>
      <c r="P18" s="51" t="s">
        <v>164</v>
      </c>
      <c r="Q18" s="52" t="n">
        <v>1</v>
      </c>
      <c r="R18" s="53" t="n">
        <v>8.97907874652061</v>
      </c>
      <c r="S18" s="53" t="n">
        <v>5.44918998527246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3</v>
      </c>
      <c r="E19" s="53" t="n">
        <v>13.0022103757639</v>
      </c>
      <c r="F19" s="53" t="n">
        <v>5.71720623745726</v>
      </c>
      <c r="G19" s="53"/>
      <c r="H19" s="54" t="n">
        <v>3.75</v>
      </c>
      <c r="I19" s="50" t="s">
        <v>149</v>
      </c>
      <c r="J19" s="51" t="s">
        <v>150</v>
      </c>
      <c r="K19" s="52" t="n">
        <v>1</v>
      </c>
      <c r="L19" s="53" t="n">
        <v>8.37801608579088</v>
      </c>
      <c r="M19" s="53" t="n">
        <v>2.8391167192429</v>
      </c>
      <c r="N19" s="54" t="n">
        <v>2.22222222222222</v>
      </c>
      <c r="O19" s="50" t="s">
        <v>184</v>
      </c>
      <c r="P19" s="51" t="s">
        <v>185</v>
      </c>
      <c r="Q19" s="52" t="n">
        <v>1</v>
      </c>
      <c r="R19" s="53" t="n">
        <v>8.97907874652061</v>
      </c>
      <c r="S19" s="53" t="n">
        <v>1.8595041322314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8.66814025050925</v>
      </c>
      <c r="F20" s="53" t="n">
        <v>1.93936708957447</v>
      </c>
      <c r="G20" s="53"/>
      <c r="H20" s="54" t="n">
        <v>2.5</v>
      </c>
      <c r="I20" s="50" t="s">
        <v>161</v>
      </c>
      <c r="J20" s="51" t="s">
        <v>162</v>
      </c>
      <c r="K20" s="52" t="n">
        <v>1</v>
      </c>
      <c r="L20" s="53" t="n">
        <v>8.37801608579088</v>
      </c>
      <c r="M20" s="53" t="n">
        <v>2.8391167192429</v>
      </c>
      <c r="N20" s="54" t="n">
        <v>2.22222222222222</v>
      </c>
      <c r="O20" s="50" t="s">
        <v>161</v>
      </c>
      <c r="P20" s="51" t="s">
        <v>162</v>
      </c>
      <c r="Q20" s="52" t="n">
        <v>1</v>
      </c>
      <c r="R20" s="53" t="n">
        <v>8.97907874652061</v>
      </c>
      <c r="S20" s="53" t="n">
        <v>1.2847965738758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30.3384908767824</v>
      </c>
      <c r="F21" s="60" t="n">
        <v>11.8237565885686</v>
      </c>
      <c r="G21" s="60"/>
      <c r="H21" s="61" t="n">
        <v>8.75</v>
      </c>
      <c r="I21" s="57"/>
      <c r="J21" s="58" t="s">
        <v>49</v>
      </c>
      <c r="K21" s="59" t="n">
        <v>2</v>
      </c>
      <c r="L21" s="60" t="n">
        <v>16.7560321715818</v>
      </c>
      <c r="M21" s="60" t="n">
        <v>7.53994735998386</v>
      </c>
      <c r="N21" s="61" t="n">
        <v>4.44444444444445</v>
      </c>
      <c r="O21" s="57"/>
      <c r="P21" s="58" t="s">
        <v>49</v>
      </c>
      <c r="Q21" s="59" t="n">
        <v>1</v>
      </c>
      <c r="R21" s="60" t="n">
        <v>8.97907874652061</v>
      </c>
      <c r="S21" s="60" t="n">
        <v>1.2847965738758</v>
      </c>
      <c r="T21" s="60" t="n">
        <v>2.8571428571428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4.33407012525463</v>
      </c>
      <c r="F22" s="53" t="n">
        <v>1.12359550561798</v>
      </c>
      <c r="G22" s="53"/>
      <c r="H22" s="54" t="n">
        <v>1.2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4.33407012525463</v>
      </c>
      <c r="F23" s="53" t="n">
        <v>2.44620611551529</v>
      </c>
      <c r="G23" s="53"/>
      <c r="H23" s="54" t="n">
        <v>1.2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4.33407012525463</v>
      </c>
      <c r="F24" s="53" t="n">
        <v>2.48072410325176</v>
      </c>
      <c r="G24" s="53"/>
      <c r="H24" s="54" t="n">
        <v>1.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1</v>
      </c>
      <c r="E25" s="53" t="n">
        <v>4.33407012525463</v>
      </c>
      <c r="F25" s="53" t="n">
        <v>1.12359550561798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0</v>
      </c>
      <c r="E10" s="53" t="n">
        <v>350.877192982456</v>
      </c>
      <c r="F10" s="53" t="n">
        <v>152.182454381364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93.681413316274</v>
      </c>
      <c r="M10" s="53" t="n">
        <v>191.834013834125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306.450789110782</v>
      </c>
      <c r="S10" s="53" t="n">
        <v>111.3585256409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5</v>
      </c>
      <c r="E11" s="53" t="n">
        <v>75.187969924812</v>
      </c>
      <c r="F11" s="53" t="n">
        <v>35.3808804650313</v>
      </c>
      <c r="G11" s="53"/>
      <c r="H11" s="54" t="n">
        <v>21.4285714285714</v>
      </c>
      <c r="I11" s="50" t="s">
        <v>133</v>
      </c>
      <c r="J11" s="51" t="s">
        <v>134</v>
      </c>
      <c r="K11" s="52" t="n">
        <v>9</v>
      </c>
      <c r="L11" s="53" t="n">
        <v>88.5783179961616</v>
      </c>
      <c r="M11" s="53" t="n">
        <v>44.3112689868856</v>
      </c>
      <c r="N11" s="54" t="n">
        <v>22.5</v>
      </c>
      <c r="O11" s="50" t="s">
        <v>131</v>
      </c>
      <c r="P11" s="51" t="s">
        <v>132</v>
      </c>
      <c r="Q11" s="52" t="n">
        <v>8</v>
      </c>
      <c r="R11" s="53" t="n">
        <v>81.7202104295419</v>
      </c>
      <c r="S11" s="53" t="n">
        <v>30.4626669440298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3</v>
      </c>
      <c r="E12" s="53" t="n">
        <v>65.1629072681704</v>
      </c>
      <c r="F12" s="53" t="n">
        <v>24.8831805952633</v>
      </c>
      <c r="G12" s="53"/>
      <c r="H12" s="54" t="n">
        <v>18.5714285714286</v>
      </c>
      <c r="I12" s="50" t="s">
        <v>140</v>
      </c>
      <c r="J12" s="51" t="s">
        <v>141</v>
      </c>
      <c r="K12" s="52" t="n">
        <v>5</v>
      </c>
      <c r="L12" s="53" t="n">
        <v>49.2101766645342</v>
      </c>
      <c r="M12" s="53" t="n">
        <v>29.1433392854381</v>
      </c>
      <c r="N12" s="54" t="n">
        <v>12.5</v>
      </c>
      <c r="O12" s="50" t="s">
        <v>133</v>
      </c>
      <c r="P12" s="51" t="s">
        <v>134</v>
      </c>
      <c r="Q12" s="52" t="n">
        <v>6</v>
      </c>
      <c r="R12" s="53" t="n">
        <v>61.2901578221564</v>
      </c>
      <c r="S12" s="53" t="n">
        <v>24.1855177194129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5</v>
      </c>
      <c r="E13" s="53" t="n">
        <v>51.0751315184637</v>
      </c>
      <c r="F13" s="53" t="n">
        <v>23.7705498346695</v>
      </c>
      <c r="G13" s="53" t="s">
        <v>139</v>
      </c>
      <c r="H13" s="54" t="n">
        <v>7.14285714285714</v>
      </c>
      <c r="I13" s="50" t="s">
        <v>131</v>
      </c>
      <c r="J13" s="51" t="s">
        <v>132</v>
      </c>
      <c r="K13" s="52" t="n">
        <v>5</v>
      </c>
      <c r="L13" s="53" t="n">
        <v>49.2101766645342</v>
      </c>
      <c r="M13" s="53" t="n">
        <v>19.9908309623805</v>
      </c>
      <c r="N13" s="54" t="n">
        <v>12.5</v>
      </c>
      <c r="O13" s="50" t="s">
        <v>137</v>
      </c>
      <c r="P13" s="51" t="s">
        <v>138</v>
      </c>
      <c r="Q13" s="52" t="n">
        <v>5</v>
      </c>
      <c r="R13" s="53" t="n">
        <v>51.0751315184637</v>
      </c>
      <c r="S13" s="53" t="n">
        <v>23.770549834669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6</v>
      </c>
      <c r="E14" s="53" t="n">
        <v>30.0751879699248</v>
      </c>
      <c r="F14" s="53" t="n">
        <v>11.8677094331648</v>
      </c>
      <c r="G14" s="53"/>
      <c r="H14" s="54" t="n">
        <v>8.57142857142857</v>
      </c>
      <c r="I14" s="50" t="s">
        <v>145</v>
      </c>
      <c r="J14" s="51" t="s">
        <v>146</v>
      </c>
      <c r="K14" s="52" t="n">
        <v>3</v>
      </c>
      <c r="L14" s="53" t="n">
        <v>29.5261059987205</v>
      </c>
      <c r="M14" s="53" t="n">
        <v>14.30802001565</v>
      </c>
      <c r="N14" s="54" t="n">
        <v>7.5</v>
      </c>
      <c r="O14" s="50" t="s">
        <v>135</v>
      </c>
      <c r="P14" s="51" t="s">
        <v>136</v>
      </c>
      <c r="Q14" s="52" t="n">
        <v>3</v>
      </c>
      <c r="R14" s="53" t="n">
        <v>30.6450789110782</v>
      </c>
      <c r="S14" s="53" t="n">
        <v>8.7804884917846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5</v>
      </c>
      <c r="E15" s="53" t="n">
        <v>25.062656641604</v>
      </c>
      <c r="F15" s="53" t="n">
        <v>14.7009066651622</v>
      </c>
      <c r="G15" s="53"/>
      <c r="H15" s="54" t="n">
        <v>7.14285714285714</v>
      </c>
      <c r="I15" s="50" t="s">
        <v>135</v>
      </c>
      <c r="J15" s="51" t="s">
        <v>136</v>
      </c>
      <c r="K15" s="52" t="n">
        <v>3</v>
      </c>
      <c r="L15" s="53" t="n">
        <v>29.5261059987205</v>
      </c>
      <c r="M15" s="53" t="n">
        <v>14.4084728650795</v>
      </c>
      <c r="N15" s="54" t="n">
        <v>7.5</v>
      </c>
      <c r="O15" s="50" t="s">
        <v>155</v>
      </c>
      <c r="P15" s="51" t="s">
        <v>156</v>
      </c>
      <c r="Q15" s="52" t="n">
        <v>2</v>
      </c>
      <c r="R15" s="53" t="n">
        <v>20.4300526073855</v>
      </c>
      <c r="S15" s="53" t="n">
        <v>4.49438202247191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20.0501253132832</v>
      </c>
      <c r="F16" s="53" t="n">
        <v>8.27315945008131</v>
      </c>
      <c r="G16" s="53"/>
      <c r="H16" s="54" t="n">
        <v>5.71428571428571</v>
      </c>
      <c r="I16" s="50" t="s">
        <v>149</v>
      </c>
      <c r="J16" s="51" t="s">
        <v>150</v>
      </c>
      <c r="K16" s="52" t="n">
        <v>3</v>
      </c>
      <c r="L16" s="53" t="n">
        <v>29.5261059987205</v>
      </c>
      <c r="M16" s="53" t="n">
        <v>16.2347397071744</v>
      </c>
      <c r="N16" s="54" t="n">
        <v>7.5</v>
      </c>
      <c r="O16" s="50" t="s">
        <v>145</v>
      </c>
      <c r="P16" s="51" t="s">
        <v>146</v>
      </c>
      <c r="Q16" s="52" t="n">
        <v>1</v>
      </c>
      <c r="R16" s="53" t="n">
        <v>10.2150263036927</v>
      </c>
      <c r="S16" s="53" t="n">
        <v>2.24719101123595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20.0501253132832</v>
      </c>
      <c r="F17" s="53" t="n">
        <v>9.45912842827576</v>
      </c>
      <c r="G17" s="53"/>
      <c r="H17" s="54" t="n">
        <v>5.71428571428571</v>
      </c>
      <c r="I17" s="50" t="s">
        <v>157</v>
      </c>
      <c r="J17" s="51" t="s">
        <v>158</v>
      </c>
      <c r="K17" s="52" t="n">
        <v>2</v>
      </c>
      <c r="L17" s="53" t="n">
        <v>19.6840706658137</v>
      </c>
      <c r="M17" s="53" t="n">
        <v>14.6090811271469</v>
      </c>
      <c r="N17" s="54" t="n">
        <v>5</v>
      </c>
      <c r="O17" s="50" t="s">
        <v>149</v>
      </c>
      <c r="P17" s="51" t="s">
        <v>150</v>
      </c>
      <c r="Q17" s="52" t="n">
        <v>1</v>
      </c>
      <c r="R17" s="53" t="n">
        <v>10.2150263036927</v>
      </c>
      <c r="S17" s="53" t="n">
        <v>2.24719101123595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3</v>
      </c>
      <c r="E18" s="53" t="n">
        <v>15.0375939849624</v>
      </c>
      <c r="F18" s="53" t="n">
        <v>5.31090975331712</v>
      </c>
      <c r="G18" s="53"/>
      <c r="H18" s="54" t="n">
        <v>4.28571428571429</v>
      </c>
      <c r="I18" s="50" t="s">
        <v>147</v>
      </c>
      <c r="J18" s="51" t="s">
        <v>148</v>
      </c>
      <c r="K18" s="52" t="n">
        <v>2</v>
      </c>
      <c r="L18" s="53" t="n">
        <v>19.6840706658137</v>
      </c>
      <c r="M18" s="53" t="n">
        <v>10.049348846836</v>
      </c>
      <c r="N18" s="54" t="n">
        <v>5</v>
      </c>
      <c r="O18" s="50" t="s">
        <v>151</v>
      </c>
      <c r="P18" s="51" t="s">
        <v>152</v>
      </c>
      <c r="Q18" s="52" t="n">
        <v>1</v>
      </c>
      <c r="R18" s="53" t="n">
        <v>10.2150263036927</v>
      </c>
      <c r="S18" s="53" t="n">
        <v>2.24719101123595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10.2150263036927</v>
      </c>
      <c r="F19" s="53" t="n">
        <v>2.24719101123595</v>
      </c>
      <c r="G19" s="53" t="s">
        <v>139</v>
      </c>
      <c r="H19" s="54" t="n">
        <v>1.42857142857143</v>
      </c>
      <c r="I19" s="50" t="s">
        <v>169</v>
      </c>
      <c r="J19" s="51" t="s">
        <v>170</v>
      </c>
      <c r="K19" s="52" t="n">
        <v>2</v>
      </c>
      <c r="L19" s="53" t="n">
        <v>19.6840706658137</v>
      </c>
      <c r="M19" s="53" t="n">
        <v>5.15021459227468</v>
      </c>
      <c r="N19" s="54" t="n">
        <v>5</v>
      </c>
      <c r="O19" s="50" t="s">
        <v>167</v>
      </c>
      <c r="P19" s="51" t="s">
        <v>168</v>
      </c>
      <c r="Q19" s="52" t="n">
        <v>1</v>
      </c>
      <c r="R19" s="53" t="n">
        <v>10.2150263036927</v>
      </c>
      <c r="S19" s="53" t="n">
        <v>5.33807829181495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10.2150263036927</v>
      </c>
      <c r="F20" s="53" t="n">
        <v>5.33807829181495</v>
      </c>
      <c r="G20" s="53" t="s">
        <v>139</v>
      </c>
      <c r="H20" s="54" t="n">
        <v>1.42857142857143</v>
      </c>
      <c r="I20" s="50" t="s">
        <v>177</v>
      </c>
      <c r="J20" s="51" t="s">
        <v>178</v>
      </c>
      <c r="K20" s="52" t="n">
        <v>1</v>
      </c>
      <c r="L20" s="53" t="n">
        <v>9.84203533290685</v>
      </c>
      <c r="M20" s="53" t="n">
        <v>5.2376333656644</v>
      </c>
      <c r="N20" s="54" t="n">
        <v>2.5</v>
      </c>
      <c r="O20" s="50" t="s">
        <v>171</v>
      </c>
      <c r="P20" s="51" t="s">
        <v>172</v>
      </c>
      <c r="Q20" s="52" t="n">
        <v>1</v>
      </c>
      <c r="R20" s="53" t="n">
        <v>10.2150263036927</v>
      </c>
      <c r="S20" s="53" t="n">
        <v>2.24719101123595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65.1629072681704</v>
      </c>
      <c r="F21" s="60" t="n">
        <v>26.7996353826674</v>
      </c>
      <c r="G21" s="60"/>
      <c r="H21" s="61" t="n">
        <v>18.5714285714286</v>
      </c>
      <c r="I21" s="57"/>
      <c r="J21" s="58" t="s">
        <v>49</v>
      </c>
      <c r="K21" s="59" t="n">
        <v>5</v>
      </c>
      <c r="L21" s="60" t="n">
        <v>49.2101766645342</v>
      </c>
      <c r="M21" s="60" t="n">
        <v>18.3910640795947</v>
      </c>
      <c r="N21" s="61" t="n">
        <v>12.5</v>
      </c>
      <c r="O21" s="57"/>
      <c r="P21" s="58" t="s">
        <v>49</v>
      </c>
      <c r="Q21" s="59" t="n">
        <v>1</v>
      </c>
      <c r="R21" s="60" t="n">
        <v>10.2150263036927</v>
      </c>
      <c r="S21" s="60" t="n">
        <v>5.33807829181495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10.0250626566416</v>
      </c>
      <c r="F22" s="53" t="n">
        <v>7.21503405499174</v>
      </c>
      <c r="G22" s="53"/>
      <c r="H22" s="54" t="n">
        <v>2.85714285714286</v>
      </c>
      <c r="I22" s="50" t="s">
        <v>142</v>
      </c>
      <c r="J22" s="51" t="s">
        <v>143</v>
      </c>
      <c r="K22" s="52" t="n">
        <v>1</v>
      </c>
      <c r="L22" s="53" t="n">
        <v>9.84203533290685</v>
      </c>
      <c r="M22" s="53" t="n">
        <v>3.24324324324324</v>
      </c>
      <c r="N22" s="54" t="n">
        <v>2.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10.0250626566416</v>
      </c>
      <c r="F23" s="53" t="n">
        <v>5.50173756013172</v>
      </c>
      <c r="G23" s="53"/>
      <c r="H23" s="54" t="n">
        <v>2.85714285714286</v>
      </c>
      <c r="I23" s="50" t="s">
        <v>155</v>
      </c>
      <c r="J23" s="51" t="s">
        <v>156</v>
      </c>
      <c r="K23" s="52" t="n">
        <v>1</v>
      </c>
      <c r="L23" s="53" t="n">
        <v>9.84203533290685</v>
      </c>
      <c r="M23" s="53" t="n">
        <v>5.2863436123348</v>
      </c>
      <c r="N23" s="54" t="n">
        <v>2.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10.0250626566416</v>
      </c>
      <c r="F24" s="53" t="n">
        <v>1.78173719376392</v>
      </c>
      <c r="G24" s="53"/>
      <c r="H24" s="54" t="n">
        <v>2.85714285714286</v>
      </c>
      <c r="I24" s="50" t="s">
        <v>212</v>
      </c>
      <c r="J24" s="51" t="s">
        <v>213</v>
      </c>
      <c r="K24" s="52" t="n">
        <v>1</v>
      </c>
      <c r="L24" s="53" t="n">
        <v>9.84203533290685</v>
      </c>
      <c r="M24" s="53" t="n">
        <v>2.57510729613734</v>
      </c>
      <c r="N24" s="54" t="n">
        <v>2.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9.84203533290685</v>
      </c>
      <c r="F25" s="53" t="n">
        <v>3.24324324324324</v>
      </c>
      <c r="G25" s="53" t="s">
        <v>144</v>
      </c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5.0125313283208</v>
      </c>
      <c r="F26" s="60" t="n">
        <v>2.91891891891892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6</v>
      </c>
      <c r="E10" s="53" t="n">
        <v>497.313618400604</v>
      </c>
      <c r="F10" s="53" t="n">
        <v>228.018465325567</v>
      </c>
      <c r="G10" s="53"/>
      <c r="H10" s="54" t="n">
        <v>100</v>
      </c>
      <c r="I10" s="50" t="s">
        <v>25</v>
      </c>
      <c r="J10" s="51" t="s">
        <v>26</v>
      </c>
      <c r="K10" s="52" t="n">
        <v>30</v>
      </c>
      <c r="L10" s="53" t="n">
        <v>525.118151584106</v>
      </c>
      <c r="M10" s="53" t="n">
        <v>264.271543863104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468.679585398828</v>
      </c>
      <c r="S10" s="53" t="n">
        <v>186.482140721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2</v>
      </c>
      <c r="E11" s="53" t="n">
        <v>106.567203942987</v>
      </c>
      <c r="F11" s="53" t="n">
        <v>46.6924729978673</v>
      </c>
      <c r="G11" s="53"/>
      <c r="H11" s="54" t="n">
        <v>21.4285714285714</v>
      </c>
      <c r="I11" s="50" t="s">
        <v>133</v>
      </c>
      <c r="J11" s="51" t="s">
        <v>134</v>
      </c>
      <c r="K11" s="52" t="n">
        <v>8</v>
      </c>
      <c r="L11" s="53" t="n">
        <v>140.031507089095</v>
      </c>
      <c r="M11" s="53" t="n">
        <v>67.409256846541</v>
      </c>
      <c r="N11" s="54" t="n">
        <v>26.6666666666667</v>
      </c>
      <c r="O11" s="50" t="s">
        <v>131</v>
      </c>
      <c r="P11" s="51" t="s">
        <v>132</v>
      </c>
      <c r="Q11" s="52" t="n">
        <v>6</v>
      </c>
      <c r="R11" s="53" t="n">
        <v>108.15682739973</v>
      </c>
      <c r="S11" s="53" t="n">
        <v>41.8585551150848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1</v>
      </c>
      <c r="E12" s="53" t="n">
        <v>97.6866036144043</v>
      </c>
      <c r="F12" s="53" t="n">
        <v>44.5471855924169</v>
      </c>
      <c r="G12" s="53"/>
      <c r="H12" s="54" t="n">
        <v>19.6428571428571</v>
      </c>
      <c r="I12" s="50" t="s">
        <v>131</v>
      </c>
      <c r="J12" s="51" t="s">
        <v>132</v>
      </c>
      <c r="K12" s="52" t="n">
        <v>6</v>
      </c>
      <c r="L12" s="53" t="n">
        <v>105.023630316821</v>
      </c>
      <c r="M12" s="53" t="n">
        <v>53.2839593914443</v>
      </c>
      <c r="N12" s="54" t="n">
        <v>20</v>
      </c>
      <c r="O12" s="50" t="s">
        <v>135</v>
      </c>
      <c r="P12" s="51" t="s">
        <v>136</v>
      </c>
      <c r="Q12" s="52" t="n">
        <v>3</v>
      </c>
      <c r="R12" s="53" t="n">
        <v>54.0784136998648</v>
      </c>
      <c r="S12" s="53" t="n">
        <v>15.6511058445597</v>
      </c>
      <c r="T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</v>
      </c>
      <c r="E13" s="53" t="n">
        <v>35.5224013143288</v>
      </c>
      <c r="F13" s="53" t="n">
        <v>17.6954428120029</v>
      </c>
      <c r="G13" s="53"/>
      <c r="H13" s="54" t="n">
        <v>7.14285714285714</v>
      </c>
      <c r="I13" s="50" t="s">
        <v>140</v>
      </c>
      <c r="J13" s="51" t="s">
        <v>141</v>
      </c>
      <c r="K13" s="52" t="n">
        <v>4</v>
      </c>
      <c r="L13" s="53" t="n">
        <v>70.0157535445475</v>
      </c>
      <c r="M13" s="53" t="n">
        <v>32.3850931677019</v>
      </c>
      <c r="N13" s="54" t="n">
        <v>13.3333333333333</v>
      </c>
      <c r="O13" s="50" t="s">
        <v>133</v>
      </c>
      <c r="P13" s="51" t="s">
        <v>134</v>
      </c>
      <c r="Q13" s="52" t="n">
        <v>3</v>
      </c>
      <c r="R13" s="53" t="n">
        <v>54.0784136998648</v>
      </c>
      <c r="S13" s="53" t="n">
        <v>23.4977716305517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</v>
      </c>
      <c r="E14" s="53" t="n">
        <v>35.5224013143288</v>
      </c>
      <c r="F14" s="53" t="n">
        <v>14.4818268400186</v>
      </c>
      <c r="G14" s="53"/>
      <c r="H14" s="54" t="n">
        <v>7.14285714285714</v>
      </c>
      <c r="I14" s="50" t="s">
        <v>157</v>
      </c>
      <c r="J14" s="51" t="s">
        <v>158</v>
      </c>
      <c r="K14" s="52" t="n">
        <v>1</v>
      </c>
      <c r="L14" s="53" t="n">
        <v>17.5039383861369</v>
      </c>
      <c r="M14" s="53" t="n">
        <v>7.9295154185022</v>
      </c>
      <c r="N14" s="54" t="n">
        <v>3.33333333333333</v>
      </c>
      <c r="O14" s="50" t="s">
        <v>155</v>
      </c>
      <c r="P14" s="51" t="s">
        <v>156</v>
      </c>
      <c r="Q14" s="52" t="n">
        <v>3</v>
      </c>
      <c r="R14" s="53" t="n">
        <v>54.0784136998648</v>
      </c>
      <c r="S14" s="53" t="n">
        <v>20.3634826884737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4</v>
      </c>
      <c r="E15" s="53" t="n">
        <v>35.5224013143288</v>
      </c>
      <c r="F15" s="53" t="n">
        <v>14.8273051181227</v>
      </c>
      <c r="G15" s="53"/>
      <c r="H15" s="54" t="n">
        <v>7.14285714285714</v>
      </c>
      <c r="I15" s="50" t="s">
        <v>147</v>
      </c>
      <c r="J15" s="51" t="s">
        <v>148</v>
      </c>
      <c r="K15" s="52" t="n">
        <v>1</v>
      </c>
      <c r="L15" s="53" t="n">
        <v>17.5039383861369</v>
      </c>
      <c r="M15" s="53" t="n">
        <v>8.38509316770186</v>
      </c>
      <c r="N15" s="54" t="n">
        <v>3.33333333333333</v>
      </c>
      <c r="O15" s="50" t="s">
        <v>157</v>
      </c>
      <c r="P15" s="51" t="s">
        <v>158</v>
      </c>
      <c r="Q15" s="52" t="n">
        <v>1</v>
      </c>
      <c r="R15" s="53" t="n">
        <v>18.0261378999549</v>
      </c>
      <c r="S15" s="53" t="n">
        <v>4.9792531120332</v>
      </c>
      <c r="T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8.0261378999549</v>
      </c>
      <c r="F16" s="53" t="n">
        <v>9.69162995594714</v>
      </c>
      <c r="G16" s="53" t="s">
        <v>139</v>
      </c>
      <c r="H16" s="54" t="n">
        <v>1.78571428571429</v>
      </c>
      <c r="I16" s="50" t="s">
        <v>145</v>
      </c>
      <c r="J16" s="51" t="s">
        <v>146</v>
      </c>
      <c r="K16" s="52" t="n">
        <v>1</v>
      </c>
      <c r="L16" s="53" t="n">
        <v>17.5039383861369</v>
      </c>
      <c r="M16" s="53" t="n">
        <v>8.78859857482185</v>
      </c>
      <c r="N16" s="54" t="n">
        <v>3.33333333333333</v>
      </c>
      <c r="O16" s="50" t="s">
        <v>145</v>
      </c>
      <c r="P16" s="51" t="s">
        <v>146</v>
      </c>
      <c r="Q16" s="52" t="n">
        <v>1</v>
      </c>
      <c r="R16" s="53" t="n">
        <v>18.0261378999549</v>
      </c>
      <c r="S16" s="53" t="n">
        <v>4.979253112033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18.0261378999549</v>
      </c>
      <c r="F17" s="53" t="n">
        <v>4.6875</v>
      </c>
      <c r="G17" s="53" t="s">
        <v>139</v>
      </c>
      <c r="H17" s="54" t="n">
        <v>1.78571428571429</v>
      </c>
      <c r="I17" s="50" t="s">
        <v>135</v>
      </c>
      <c r="J17" s="51" t="s">
        <v>136</v>
      </c>
      <c r="K17" s="52" t="n">
        <v>1</v>
      </c>
      <c r="L17" s="53" t="n">
        <v>17.5039383861369</v>
      </c>
      <c r="M17" s="53" t="n">
        <v>10.9489051094891</v>
      </c>
      <c r="N17" s="54" t="n">
        <v>3.33333333333333</v>
      </c>
      <c r="O17" s="50" t="s">
        <v>163</v>
      </c>
      <c r="P17" s="51" t="s">
        <v>164</v>
      </c>
      <c r="Q17" s="52" t="n">
        <v>1</v>
      </c>
      <c r="R17" s="53" t="n">
        <v>18.0261378999549</v>
      </c>
      <c r="S17" s="53" t="n">
        <v>9.25925925925926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2</v>
      </c>
      <c r="E18" s="53" t="n">
        <v>17.7612006571644</v>
      </c>
      <c r="F18" s="53" t="n">
        <v>6.02291325695581</v>
      </c>
      <c r="G18" s="53"/>
      <c r="H18" s="54" t="n">
        <v>3.57142857142857</v>
      </c>
      <c r="I18" s="50" t="s">
        <v>149</v>
      </c>
      <c r="J18" s="51" t="s">
        <v>150</v>
      </c>
      <c r="K18" s="52" t="n">
        <v>1</v>
      </c>
      <c r="L18" s="53" t="n">
        <v>17.5039383861369</v>
      </c>
      <c r="M18" s="53" t="n">
        <v>10.9489051094891</v>
      </c>
      <c r="N18" s="54" t="n">
        <v>3.33333333333333</v>
      </c>
      <c r="O18" s="50" t="s">
        <v>192</v>
      </c>
      <c r="P18" s="51" t="s">
        <v>193</v>
      </c>
      <c r="Q18" s="52" t="n">
        <v>1</v>
      </c>
      <c r="R18" s="53" t="n">
        <v>18.0261378999549</v>
      </c>
      <c r="S18" s="53" t="n">
        <v>25.7748776508972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17.7612006571644</v>
      </c>
      <c r="F19" s="53" t="n">
        <v>7.50806080147397</v>
      </c>
      <c r="G19" s="53"/>
      <c r="H19" s="54" t="n">
        <v>3.57142857142857</v>
      </c>
      <c r="I19" s="50" t="s">
        <v>177</v>
      </c>
      <c r="J19" s="51" t="s">
        <v>178</v>
      </c>
      <c r="K19" s="52" t="n">
        <v>1</v>
      </c>
      <c r="L19" s="53" t="n">
        <v>17.5039383861369</v>
      </c>
      <c r="M19" s="53" t="n">
        <v>8</v>
      </c>
      <c r="N19" s="54" t="n">
        <v>3.33333333333333</v>
      </c>
      <c r="O19" s="50" t="s">
        <v>137</v>
      </c>
      <c r="P19" s="51" t="s">
        <v>138</v>
      </c>
      <c r="Q19" s="52" t="n">
        <v>1</v>
      </c>
      <c r="R19" s="53" t="n">
        <v>18.0261378999549</v>
      </c>
      <c r="S19" s="53" t="n">
        <v>9.69162995594714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</v>
      </c>
      <c r="E20" s="53" t="n">
        <v>17.5039383861369</v>
      </c>
      <c r="F20" s="53" t="n">
        <v>7.9155672823219</v>
      </c>
      <c r="G20" s="53" t="s">
        <v>144</v>
      </c>
      <c r="H20" s="54" t="n">
        <v>1.78571428571429</v>
      </c>
      <c r="I20" s="50" t="s">
        <v>142</v>
      </c>
      <c r="J20" s="51" t="s">
        <v>143</v>
      </c>
      <c r="K20" s="52" t="n">
        <v>1</v>
      </c>
      <c r="L20" s="53" t="n">
        <v>17.5039383861369</v>
      </c>
      <c r="M20" s="53" t="n">
        <v>7.9155672823219</v>
      </c>
      <c r="N20" s="54" t="n">
        <v>3.33333333333333</v>
      </c>
      <c r="O20" s="50" t="s">
        <v>151</v>
      </c>
      <c r="P20" s="51" t="s">
        <v>152</v>
      </c>
      <c r="Q20" s="52" t="n">
        <v>1</v>
      </c>
      <c r="R20" s="53" t="n">
        <v>18.0261378999549</v>
      </c>
      <c r="S20" s="53" t="n">
        <v>4.6875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124.328404600151</v>
      </c>
      <c r="F21" s="60" t="n">
        <v>64.4928758655086</v>
      </c>
      <c r="G21" s="60"/>
      <c r="H21" s="61" t="n">
        <v>25</v>
      </c>
      <c r="I21" s="57"/>
      <c r="J21" s="58" t="s">
        <v>49</v>
      </c>
      <c r="K21" s="59" t="n">
        <v>5</v>
      </c>
      <c r="L21" s="60" t="n">
        <v>87.5196919306844</v>
      </c>
      <c r="M21" s="60" t="n">
        <v>48.2766497950905</v>
      </c>
      <c r="N21" s="61" t="n">
        <v>16.6666666666667</v>
      </c>
      <c r="O21" s="57"/>
      <c r="P21" s="58" t="s">
        <v>49</v>
      </c>
      <c r="Q21" s="59" t="n">
        <v>5</v>
      </c>
      <c r="R21" s="60" t="n">
        <v>90.1306894997747</v>
      </c>
      <c r="S21" s="60" t="n">
        <v>25.7394523530199</v>
      </c>
      <c r="T21" s="60" t="n">
        <v>19.2307692307692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</v>
      </c>
      <c r="E22" s="53" t="n">
        <v>8.88060032858221</v>
      </c>
      <c r="F22" s="53" t="n">
        <v>4.80427046263345</v>
      </c>
      <c r="G22" s="53"/>
      <c r="H22" s="54" t="n">
        <v>1.78571428571429</v>
      </c>
      <c r="I22" s="50" t="s">
        <v>155</v>
      </c>
      <c r="J22" s="51" t="s">
        <v>156</v>
      </c>
      <c r="K22" s="52" t="n">
        <v>1</v>
      </c>
      <c r="L22" s="53" t="n">
        <v>17.5039383861369</v>
      </c>
      <c r="M22" s="53" t="n">
        <v>7.9295154185022</v>
      </c>
      <c r="N22" s="54" t="n">
        <v>3.33333333333333</v>
      </c>
      <c r="O22" s="50" t="s">
        <v>165</v>
      </c>
      <c r="P22" s="51" t="s">
        <v>166</v>
      </c>
      <c r="Q22" s="52" t="n">
        <v>1</v>
      </c>
      <c r="R22" s="53" t="n">
        <v>18.0261378999549</v>
      </c>
      <c r="S22" s="53" t="n">
        <v>5.69259962049336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8.88060032858221</v>
      </c>
      <c r="F23" s="53" t="n">
        <v>5.01672240802676</v>
      </c>
      <c r="G23" s="53"/>
      <c r="H23" s="54" t="n">
        <v>1.78571428571429</v>
      </c>
      <c r="I23" s="50"/>
      <c r="J23" s="51"/>
      <c r="K23" s="52"/>
      <c r="L23" s="53"/>
      <c r="M23" s="53"/>
      <c r="N23" s="54"/>
      <c r="O23" s="50" t="s">
        <v>179</v>
      </c>
      <c r="P23" s="51" t="s">
        <v>180</v>
      </c>
      <c r="Q23" s="52" t="n">
        <v>1</v>
      </c>
      <c r="R23" s="53" t="n">
        <v>18.0261378999549</v>
      </c>
      <c r="S23" s="53" t="n">
        <v>4.9792531120332</v>
      </c>
      <c r="T23" s="55" t="n">
        <v>3.84615384615385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8.88060032858221</v>
      </c>
      <c r="F24" s="53" t="n">
        <v>5.01672240802676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1</v>
      </c>
      <c r="E25" s="53" t="n">
        <v>8.88060032858221</v>
      </c>
      <c r="F25" s="53" t="n">
        <v>4.29705744978982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2</v>
      </c>
      <c r="C26" s="58" t="s">
        <v>193</v>
      </c>
      <c r="D26" s="63" t="n">
        <v>1</v>
      </c>
      <c r="E26" s="60" t="n">
        <v>8.88060032858221</v>
      </c>
      <c r="F26" s="60" t="n">
        <v>11.8796992481203</v>
      </c>
      <c r="G26" s="60"/>
      <c r="H26" s="61" t="n">
        <v>1.785714285714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6</v>
      </c>
      <c r="E10" s="53" t="n">
        <v>952.860258345915</v>
      </c>
      <c r="F10" s="53" t="n">
        <v>419.649376335387</v>
      </c>
      <c r="G10" s="54" t="n">
        <v>100</v>
      </c>
      <c r="H10" s="50" t="s">
        <v>23</v>
      </c>
      <c r="I10" s="51" t="s">
        <v>24</v>
      </c>
      <c r="J10" s="52" t="n">
        <v>216</v>
      </c>
      <c r="K10" s="53" t="n">
        <v>951.164736448104</v>
      </c>
      <c r="L10" s="53" t="n">
        <v>485.062478046791</v>
      </c>
      <c r="M10" s="54" t="n">
        <v>100</v>
      </c>
      <c r="N10" s="50" t="s">
        <v>23</v>
      </c>
      <c r="O10" s="51" t="s">
        <v>24</v>
      </c>
      <c r="P10" s="52" t="n">
        <v>210</v>
      </c>
      <c r="Q10" s="53" t="n">
        <v>954.610541627838</v>
      </c>
      <c r="R10" s="53" t="n">
        <v>358.1095509243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3</v>
      </c>
      <c r="E11" s="53" t="n">
        <v>275.1216</v>
      </c>
      <c r="F11" s="53" t="n">
        <v>130.20629565269</v>
      </c>
      <c r="G11" s="54" t="n">
        <v>28.8732394366197</v>
      </c>
      <c r="H11" s="50" t="s">
        <v>25</v>
      </c>
      <c r="I11" s="51" t="s">
        <v>26</v>
      </c>
      <c r="J11" s="52" t="n">
        <v>76</v>
      </c>
      <c r="K11" s="53" t="n">
        <v>334.669073935444</v>
      </c>
      <c r="L11" s="53" t="n">
        <v>169.108281089891</v>
      </c>
      <c r="M11" s="54" t="n">
        <v>35.1851851851852</v>
      </c>
      <c r="N11" s="50" t="s">
        <v>25</v>
      </c>
      <c r="O11" s="51" t="s">
        <v>26</v>
      </c>
      <c r="P11" s="52" t="n">
        <v>47</v>
      </c>
      <c r="Q11" s="53" t="n">
        <v>213.6509</v>
      </c>
      <c r="R11" s="53" t="n">
        <v>97.2401464999749</v>
      </c>
      <c r="S11" s="55" t="n">
        <v>22.380952380952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84.9969</v>
      </c>
      <c r="F12" s="53" t="n">
        <v>32.0174470695081</v>
      </c>
      <c r="G12" s="54" t="n">
        <v>8.92018779342723</v>
      </c>
      <c r="H12" s="50" t="s">
        <v>27</v>
      </c>
      <c r="I12" s="51" t="s">
        <v>28</v>
      </c>
      <c r="J12" s="52" t="n">
        <v>20</v>
      </c>
      <c r="K12" s="53" t="n">
        <v>88.07080893038</v>
      </c>
      <c r="L12" s="53" t="n">
        <v>38.1631095575926</v>
      </c>
      <c r="M12" s="54" t="n">
        <v>9.25925925925926</v>
      </c>
      <c r="N12" s="50" t="s">
        <v>29</v>
      </c>
      <c r="O12" s="51" t="s">
        <v>30</v>
      </c>
      <c r="P12" s="52" t="n">
        <v>22</v>
      </c>
      <c r="Q12" s="53" t="n">
        <v>100.0068</v>
      </c>
      <c r="R12" s="53" t="n">
        <v>33.5868808280329</v>
      </c>
      <c r="S12" s="55" t="n">
        <v>10.476190476190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7</v>
      </c>
      <c r="E13" s="53" t="n">
        <v>82.7601</v>
      </c>
      <c r="F13" s="53" t="n">
        <v>28.9299611798354</v>
      </c>
      <c r="G13" s="54" t="n">
        <v>8.68544600938967</v>
      </c>
      <c r="H13" s="50" t="s">
        <v>33</v>
      </c>
      <c r="I13" s="51" t="s">
        <v>34</v>
      </c>
      <c r="J13" s="52" t="n">
        <v>17</v>
      </c>
      <c r="K13" s="53" t="n">
        <v>74.860187590823</v>
      </c>
      <c r="L13" s="53" t="n">
        <v>39.1483996333523</v>
      </c>
      <c r="M13" s="54" t="n">
        <v>7.87037037037037</v>
      </c>
      <c r="N13" s="50" t="s">
        <v>27</v>
      </c>
      <c r="O13" s="51" t="s">
        <v>28</v>
      </c>
      <c r="P13" s="52" t="n">
        <v>18</v>
      </c>
      <c r="Q13" s="53" t="n">
        <v>81.8237</v>
      </c>
      <c r="R13" s="53" t="n">
        <v>26.8992013902201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9</v>
      </c>
      <c r="E14" s="53" t="n">
        <v>64.866</v>
      </c>
      <c r="F14" s="53" t="n">
        <v>26.961013632678</v>
      </c>
      <c r="G14" s="54" t="n">
        <v>6.8075117370892</v>
      </c>
      <c r="H14" s="50" t="s">
        <v>29</v>
      </c>
      <c r="I14" s="51" t="s">
        <v>30</v>
      </c>
      <c r="J14" s="52" t="n">
        <v>15</v>
      </c>
      <c r="K14" s="53" t="n">
        <v>66.053106697785</v>
      </c>
      <c r="L14" s="53" t="n">
        <v>25.3293294594667</v>
      </c>
      <c r="M14" s="54" t="n">
        <v>6.94444444444445</v>
      </c>
      <c r="N14" s="50" t="s">
        <v>31</v>
      </c>
      <c r="O14" s="51" t="s">
        <v>32</v>
      </c>
      <c r="P14" s="52" t="n">
        <v>17</v>
      </c>
      <c r="Q14" s="53" t="n">
        <v>77.2779</v>
      </c>
      <c r="R14" s="53" t="n">
        <v>28.0406790228869</v>
      </c>
      <c r="S14" s="55" t="n">
        <v>8.095238095238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62.6293</v>
      </c>
      <c r="F15" s="53" t="n">
        <v>24.9838930291673</v>
      </c>
      <c r="G15" s="54" t="n">
        <v>6.57276995305164</v>
      </c>
      <c r="H15" s="50" t="s">
        <v>31</v>
      </c>
      <c r="I15" s="51" t="s">
        <v>32</v>
      </c>
      <c r="J15" s="52" t="n">
        <v>11</v>
      </c>
      <c r="K15" s="53" t="n">
        <v>48.438944911709</v>
      </c>
      <c r="L15" s="53" t="n">
        <v>22.6717012725286</v>
      </c>
      <c r="M15" s="54" t="n">
        <v>5.09259259259259</v>
      </c>
      <c r="N15" s="50" t="s">
        <v>33</v>
      </c>
      <c r="O15" s="51" t="s">
        <v>34</v>
      </c>
      <c r="P15" s="52" t="n">
        <v>12</v>
      </c>
      <c r="Q15" s="53" t="n">
        <v>54.5491</v>
      </c>
      <c r="R15" s="53" t="n">
        <v>15.426534128024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8</v>
      </c>
      <c r="E16" s="53" t="n">
        <v>40.2617</v>
      </c>
      <c r="F16" s="53" t="n">
        <v>17.0843325530379</v>
      </c>
      <c r="G16" s="54" t="n">
        <v>4.22535211267606</v>
      </c>
      <c r="H16" s="50" t="s">
        <v>41</v>
      </c>
      <c r="I16" s="51" t="s">
        <v>42</v>
      </c>
      <c r="J16" s="52" t="n">
        <v>11</v>
      </c>
      <c r="K16" s="53" t="n">
        <v>48.438944911709</v>
      </c>
      <c r="L16" s="53" t="n">
        <v>23.5217459186736</v>
      </c>
      <c r="M16" s="54" t="n">
        <v>5.09259259259259</v>
      </c>
      <c r="N16" s="50" t="s">
        <v>39</v>
      </c>
      <c r="O16" s="51" t="s">
        <v>40</v>
      </c>
      <c r="P16" s="52" t="n">
        <v>9</v>
      </c>
      <c r="Q16" s="53" t="n">
        <v>40.9118</v>
      </c>
      <c r="R16" s="53" t="n">
        <v>10.8401100803534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3</v>
      </c>
      <c r="E17" s="53" t="n">
        <v>29.0778</v>
      </c>
      <c r="F17" s="53" t="n">
        <v>18.5300425593239</v>
      </c>
      <c r="G17" s="54" t="n">
        <v>3.05164319248826</v>
      </c>
      <c r="H17" s="50" t="s">
        <v>35</v>
      </c>
      <c r="I17" s="51" t="s">
        <v>36</v>
      </c>
      <c r="J17" s="52" t="n">
        <v>10</v>
      </c>
      <c r="K17" s="53" t="n">
        <v>44.03540446519</v>
      </c>
      <c r="L17" s="53" t="n">
        <v>31.7298617859762</v>
      </c>
      <c r="M17" s="54" t="n">
        <v>4.62962962962963</v>
      </c>
      <c r="N17" s="50" t="s">
        <v>52</v>
      </c>
      <c r="O17" s="51" t="s">
        <v>53</v>
      </c>
      <c r="P17" s="52" t="n">
        <v>8</v>
      </c>
      <c r="Q17" s="53" t="n">
        <v>36.3661</v>
      </c>
      <c r="R17" s="53" t="n">
        <v>8.25529814697347</v>
      </c>
      <c r="S17" s="55" t="n">
        <v>3.8095238095238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1</v>
      </c>
      <c r="E18" s="53" t="n">
        <v>24.6043</v>
      </c>
      <c r="F18" s="53" t="n">
        <v>7.3477723732471</v>
      </c>
      <c r="G18" s="54" t="n">
        <v>2.58215962441315</v>
      </c>
      <c r="H18" s="50" t="s">
        <v>43</v>
      </c>
      <c r="I18" s="51" t="s">
        <v>44</v>
      </c>
      <c r="J18" s="52" t="n">
        <v>7</v>
      </c>
      <c r="K18" s="53" t="n">
        <v>30.824783125633</v>
      </c>
      <c r="L18" s="53" t="n">
        <v>20.9305981999014</v>
      </c>
      <c r="M18" s="54" t="n">
        <v>3.24074074074074</v>
      </c>
      <c r="N18" s="50" t="s">
        <v>41</v>
      </c>
      <c r="O18" s="51" t="s">
        <v>42</v>
      </c>
      <c r="P18" s="52" t="n">
        <v>7</v>
      </c>
      <c r="Q18" s="53" t="n">
        <v>31.8203</v>
      </c>
      <c r="R18" s="53" t="n">
        <v>11.0428751889043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1</v>
      </c>
      <c r="E19" s="53" t="n">
        <v>24.6043</v>
      </c>
      <c r="F19" s="53" t="n">
        <v>15.1290982926476</v>
      </c>
      <c r="G19" s="54" t="n">
        <v>2.58215962441315</v>
      </c>
      <c r="H19" s="50" t="s">
        <v>37</v>
      </c>
      <c r="I19" s="51" t="s">
        <v>38</v>
      </c>
      <c r="J19" s="52" t="n">
        <v>5</v>
      </c>
      <c r="K19" s="53" t="n">
        <v>22.017702232595</v>
      </c>
      <c r="L19" s="53" t="n">
        <v>10.5351683486948</v>
      </c>
      <c r="M19" s="54" t="n">
        <v>2.31481481481482</v>
      </c>
      <c r="N19" s="50" t="s">
        <v>37</v>
      </c>
      <c r="O19" s="51" t="s">
        <v>38</v>
      </c>
      <c r="P19" s="52" t="n">
        <v>5</v>
      </c>
      <c r="Q19" s="53" t="n">
        <v>22.7288</v>
      </c>
      <c r="R19" s="53" t="n">
        <v>6.57574560528191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22.3676</v>
      </c>
      <c r="F20" s="53" t="n">
        <v>8.64997977246334</v>
      </c>
      <c r="G20" s="54" t="n">
        <v>2.34741784037559</v>
      </c>
      <c r="H20" s="50" t="s">
        <v>45</v>
      </c>
      <c r="I20" s="51" t="s">
        <v>46</v>
      </c>
      <c r="J20" s="52" t="n">
        <v>5</v>
      </c>
      <c r="K20" s="53" t="n">
        <v>22.017702232595</v>
      </c>
      <c r="L20" s="53" t="n">
        <v>17.6610413501837</v>
      </c>
      <c r="M20" s="54" t="n">
        <v>2.31481481481482</v>
      </c>
      <c r="N20" s="50" t="s">
        <v>43</v>
      </c>
      <c r="O20" s="51" t="s">
        <v>44</v>
      </c>
      <c r="P20" s="52" t="n">
        <v>4</v>
      </c>
      <c r="Q20" s="53" t="n">
        <v>18.183</v>
      </c>
      <c r="R20" s="53" t="n">
        <v>9.23135377413276</v>
      </c>
      <c r="S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8</v>
      </c>
      <c r="E21" s="60" t="n">
        <v>241.570206341218</v>
      </c>
      <c r="F21" s="60" t="n">
        <v>109.809540220788</v>
      </c>
      <c r="G21" s="61" t="n">
        <v>25.3521126760563</v>
      </c>
      <c r="H21" s="57"/>
      <c r="I21" s="58" t="s">
        <v>49</v>
      </c>
      <c r="J21" s="59" t="n">
        <v>39</v>
      </c>
      <c r="K21" s="60" t="n">
        <v>171.738077414241</v>
      </c>
      <c r="L21" s="60" t="n">
        <v>86.2632414305302</v>
      </c>
      <c r="M21" s="61" t="n">
        <v>18.0555555555556</v>
      </c>
      <c r="N21" s="57"/>
      <c r="O21" s="58" t="s">
        <v>49</v>
      </c>
      <c r="P21" s="59" t="n">
        <v>61</v>
      </c>
      <c r="Q21" s="60" t="n">
        <v>277.291633520467</v>
      </c>
      <c r="R21" s="60" t="n">
        <v>110.970726259587</v>
      </c>
      <c r="S21" s="60" t="n">
        <v>29.04761904761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8</v>
      </c>
      <c r="E22" s="53" t="n">
        <v>17.894</v>
      </c>
      <c r="F22" s="53" t="n">
        <v>4.90961945626933</v>
      </c>
      <c r="G22" s="54" t="n">
        <v>1.87793427230047</v>
      </c>
      <c r="H22" s="50" t="s">
        <v>59</v>
      </c>
      <c r="I22" s="51" t="s">
        <v>60</v>
      </c>
      <c r="J22" s="52" t="n">
        <v>3</v>
      </c>
      <c r="K22" s="53" t="n">
        <v>13.210621339557</v>
      </c>
      <c r="L22" s="53" t="n">
        <v>6.82059628496737</v>
      </c>
      <c r="M22" s="54" t="n">
        <v>1.38888888888889</v>
      </c>
      <c r="N22" s="50" t="s">
        <v>47</v>
      </c>
      <c r="O22" s="51" t="s">
        <v>48</v>
      </c>
      <c r="P22" s="52" t="n">
        <v>3</v>
      </c>
      <c r="Q22" s="53" t="n">
        <v>13.6372</v>
      </c>
      <c r="R22" s="53" t="n">
        <v>2.48447204968944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15.6573</v>
      </c>
      <c r="F23" s="53" t="n">
        <v>11.5795759750771</v>
      </c>
      <c r="G23" s="54" t="n">
        <v>1.64319248826291</v>
      </c>
      <c r="H23" s="50" t="s">
        <v>61</v>
      </c>
      <c r="I23" s="51" t="s">
        <v>62</v>
      </c>
      <c r="J23" s="52" t="n">
        <v>3</v>
      </c>
      <c r="K23" s="53" t="n">
        <v>13.210621339557</v>
      </c>
      <c r="L23" s="53" t="n">
        <v>13.2140387504203</v>
      </c>
      <c r="M23" s="54" t="n">
        <v>1.38888888888889</v>
      </c>
      <c r="N23" s="50" t="s">
        <v>35</v>
      </c>
      <c r="O23" s="51" t="s">
        <v>36</v>
      </c>
      <c r="P23" s="52" t="n">
        <v>3</v>
      </c>
      <c r="Q23" s="53" t="n">
        <v>13.6372</v>
      </c>
      <c r="R23" s="53" t="n">
        <v>4.6347166967055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5</v>
      </c>
      <c r="E24" s="53" t="n">
        <v>11.1838</v>
      </c>
      <c r="F24" s="53" t="n">
        <v>11.6135722687715</v>
      </c>
      <c r="G24" s="54" t="n">
        <v>1.17370892018779</v>
      </c>
      <c r="H24" s="50" t="s">
        <v>50</v>
      </c>
      <c r="I24" s="51" t="s">
        <v>51</v>
      </c>
      <c r="J24" s="52" t="n">
        <v>2</v>
      </c>
      <c r="K24" s="53" t="n">
        <v>8.807080893038</v>
      </c>
      <c r="L24" s="53" t="n">
        <v>4.63241247752755</v>
      </c>
      <c r="M24" s="54" t="n">
        <v>0.925925925925926</v>
      </c>
      <c r="N24" s="50" t="s">
        <v>63</v>
      </c>
      <c r="O24" s="51" t="s">
        <v>64</v>
      </c>
      <c r="P24" s="52" t="n">
        <v>2</v>
      </c>
      <c r="Q24" s="53" t="n">
        <v>9.0915</v>
      </c>
      <c r="R24" s="53" t="n">
        <v>3.27813693339995</v>
      </c>
      <c r="S24" s="55" t="n">
        <v>0.952380952380952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8.947</v>
      </c>
      <c r="F25" s="53" t="n">
        <v>3.57931271881126</v>
      </c>
      <c r="G25" s="54" t="n">
        <v>0.938967136150235</v>
      </c>
      <c r="H25" s="50" t="s">
        <v>39</v>
      </c>
      <c r="I25" s="51" t="s">
        <v>40</v>
      </c>
      <c r="J25" s="52" t="n">
        <v>2</v>
      </c>
      <c r="K25" s="53" t="n">
        <v>8.807080893038</v>
      </c>
      <c r="L25" s="53" t="n">
        <v>2.80373831775701</v>
      </c>
      <c r="M25" s="54" t="n">
        <v>0.925925925925926</v>
      </c>
      <c r="N25" s="50" t="s">
        <v>61</v>
      </c>
      <c r="O25" s="51" t="s">
        <v>62</v>
      </c>
      <c r="P25" s="52" t="n">
        <v>2</v>
      </c>
      <c r="Q25" s="53" t="n">
        <v>9.0915</v>
      </c>
      <c r="R25" s="53" t="n">
        <v>9.93350409420564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3</v>
      </c>
      <c r="E26" s="60" t="n">
        <v>6.7102</v>
      </c>
      <c r="F26" s="60" t="n">
        <v>1.56182212581345</v>
      </c>
      <c r="G26" s="61" t="n">
        <v>0.704225352112676</v>
      </c>
      <c r="H26" s="62" t="s">
        <v>76</v>
      </c>
      <c r="I26" s="58" t="s">
        <v>77</v>
      </c>
      <c r="J26" s="64" t="n">
        <v>2</v>
      </c>
      <c r="K26" s="60" t="n">
        <v>8.807080893038</v>
      </c>
      <c r="L26" s="60" t="n">
        <v>3.71879605233778</v>
      </c>
      <c r="M26" s="61" t="n">
        <v>0.925925925925926</v>
      </c>
      <c r="N26" s="62" t="s">
        <v>78</v>
      </c>
      <c r="O26" s="58" t="s">
        <v>79</v>
      </c>
      <c r="P26" s="64" t="n">
        <v>2</v>
      </c>
      <c r="Q26" s="60" t="n">
        <v>9.0915</v>
      </c>
      <c r="R26" s="60" t="n">
        <v>25.0871080139373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194.942478240576</v>
      </c>
      <c r="F10" s="53" t="n">
        <v>131.270359049547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13.388777938883</v>
      </c>
      <c r="M10" s="53" t="n">
        <v>146.396850659402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176.361982970046</v>
      </c>
      <c r="S10" s="53" t="n">
        <v>119.0704179890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</v>
      </c>
      <c r="E11" s="53" t="n">
        <v>44.0904957425115</v>
      </c>
      <c r="F11" s="53" t="n">
        <v>30.2325582045451</v>
      </c>
      <c r="G11" s="53" t="s">
        <v>139</v>
      </c>
      <c r="H11" s="54" t="n">
        <v>11.2676056338028</v>
      </c>
      <c r="I11" s="50" t="s">
        <v>131</v>
      </c>
      <c r="J11" s="51" t="s">
        <v>132</v>
      </c>
      <c r="K11" s="52" t="n">
        <v>8</v>
      </c>
      <c r="L11" s="53" t="n">
        <v>43.7720570131043</v>
      </c>
      <c r="M11" s="53" t="n">
        <v>30.3127266096553</v>
      </c>
      <c r="N11" s="54" t="n">
        <v>20.5128205128205</v>
      </c>
      <c r="O11" s="50" t="s">
        <v>137</v>
      </c>
      <c r="P11" s="51" t="s">
        <v>138</v>
      </c>
      <c r="Q11" s="52" t="n">
        <v>8</v>
      </c>
      <c r="R11" s="53" t="n">
        <v>44.0904957425115</v>
      </c>
      <c r="S11" s="53" t="n">
        <v>30.232558204545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5</v>
      </c>
      <c r="E12" s="53" t="n">
        <v>41.1850306142061</v>
      </c>
      <c r="F12" s="53" t="n">
        <v>26.7962231605014</v>
      </c>
      <c r="G12" s="53"/>
      <c r="H12" s="54" t="n">
        <v>21.1267605633803</v>
      </c>
      <c r="I12" s="50" t="s">
        <v>133</v>
      </c>
      <c r="J12" s="51" t="s">
        <v>134</v>
      </c>
      <c r="K12" s="52" t="n">
        <v>6</v>
      </c>
      <c r="L12" s="53" t="n">
        <v>32.8290427598282</v>
      </c>
      <c r="M12" s="53" t="n">
        <v>20.7541630965898</v>
      </c>
      <c r="N12" s="54" t="n">
        <v>15.3846153846154</v>
      </c>
      <c r="O12" s="50" t="s">
        <v>131</v>
      </c>
      <c r="P12" s="51" t="s">
        <v>132</v>
      </c>
      <c r="Q12" s="52" t="n">
        <v>7</v>
      </c>
      <c r="R12" s="53" t="n">
        <v>38.5791837746976</v>
      </c>
      <c r="S12" s="53" t="n">
        <v>22.3644936724936</v>
      </c>
      <c r="T12" s="55" t="n">
        <v>21.87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24.7110183685237</v>
      </c>
      <c r="F13" s="53" t="n">
        <v>15.9764399567111</v>
      </c>
      <c r="G13" s="53"/>
      <c r="H13" s="54" t="n">
        <v>12.6760563380282</v>
      </c>
      <c r="I13" s="50" t="s">
        <v>147</v>
      </c>
      <c r="J13" s="51" t="s">
        <v>148</v>
      </c>
      <c r="K13" s="52" t="n">
        <v>5</v>
      </c>
      <c r="L13" s="53" t="n">
        <v>27.3575356331902</v>
      </c>
      <c r="M13" s="53" t="n">
        <v>17.8981856576039</v>
      </c>
      <c r="N13" s="54" t="n">
        <v>12.8205128205128</v>
      </c>
      <c r="O13" s="50" t="s">
        <v>135</v>
      </c>
      <c r="P13" s="51" t="s">
        <v>136</v>
      </c>
      <c r="Q13" s="52" t="n">
        <v>5</v>
      </c>
      <c r="R13" s="53" t="n">
        <v>27.5565598390697</v>
      </c>
      <c r="S13" s="53" t="n">
        <v>20.1979298704557</v>
      </c>
      <c r="T13" s="55" t="n">
        <v>15.625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8</v>
      </c>
      <c r="E14" s="53" t="n">
        <v>21.9653496609099</v>
      </c>
      <c r="F14" s="53" t="n">
        <v>13.896930634928</v>
      </c>
      <c r="G14" s="53"/>
      <c r="H14" s="54" t="n">
        <v>11.2676056338028</v>
      </c>
      <c r="I14" s="50" t="s">
        <v>135</v>
      </c>
      <c r="J14" s="51" t="s">
        <v>136</v>
      </c>
      <c r="K14" s="52" t="n">
        <v>4</v>
      </c>
      <c r="L14" s="53" t="n">
        <v>21.8860285065521</v>
      </c>
      <c r="M14" s="53" t="n">
        <v>13.7011050997129</v>
      </c>
      <c r="N14" s="54" t="n">
        <v>10.2564102564103</v>
      </c>
      <c r="O14" s="50" t="s">
        <v>145</v>
      </c>
      <c r="P14" s="51" t="s">
        <v>146</v>
      </c>
      <c r="Q14" s="52" t="n">
        <v>2</v>
      </c>
      <c r="R14" s="53" t="n">
        <v>11.0226239356279</v>
      </c>
      <c r="S14" s="53" t="n">
        <v>6.62049746029667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5</v>
      </c>
      <c r="E15" s="53" t="n">
        <v>13.7283435380687</v>
      </c>
      <c r="F15" s="53" t="n">
        <v>8.83340777527604</v>
      </c>
      <c r="G15" s="53"/>
      <c r="H15" s="54" t="n">
        <v>7.04225352112676</v>
      </c>
      <c r="I15" s="50" t="s">
        <v>140</v>
      </c>
      <c r="J15" s="51" t="s">
        <v>141</v>
      </c>
      <c r="K15" s="52" t="n">
        <v>2</v>
      </c>
      <c r="L15" s="53" t="n">
        <v>10.9430142532761</v>
      </c>
      <c r="M15" s="53" t="n">
        <v>7.50071021840882</v>
      </c>
      <c r="N15" s="54" t="n">
        <v>5.12820512820513</v>
      </c>
      <c r="O15" s="50" t="s">
        <v>133</v>
      </c>
      <c r="P15" s="51" t="s">
        <v>134</v>
      </c>
      <c r="Q15" s="52" t="n">
        <v>2</v>
      </c>
      <c r="R15" s="53" t="n">
        <v>11.0226239356279</v>
      </c>
      <c r="S15" s="53" t="n">
        <v>6.42731098140356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</v>
      </c>
      <c r="E16" s="53" t="n">
        <v>5.49133741522748</v>
      </c>
      <c r="F16" s="53" t="n">
        <v>3.78225334951404</v>
      </c>
      <c r="G16" s="53"/>
      <c r="H16" s="54" t="n">
        <v>2.8169014084507</v>
      </c>
      <c r="I16" s="50" t="s">
        <v>155</v>
      </c>
      <c r="J16" s="51" t="s">
        <v>156</v>
      </c>
      <c r="K16" s="52" t="n">
        <v>2</v>
      </c>
      <c r="L16" s="53" t="n">
        <v>10.9430142532761</v>
      </c>
      <c r="M16" s="53" t="n">
        <v>6.69322267769194</v>
      </c>
      <c r="N16" s="54" t="n">
        <v>5.12820512820513</v>
      </c>
      <c r="O16" s="50" t="s">
        <v>159</v>
      </c>
      <c r="P16" s="51" t="s">
        <v>160</v>
      </c>
      <c r="Q16" s="52" t="n">
        <v>2</v>
      </c>
      <c r="R16" s="53" t="n">
        <v>11.0226239356279</v>
      </c>
      <c r="S16" s="53" t="n">
        <v>10.0686342023185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5.49133741522748</v>
      </c>
      <c r="F17" s="53" t="n">
        <v>3.33485379455459</v>
      </c>
      <c r="G17" s="53"/>
      <c r="H17" s="54" t="n">
        <v>2.8169014084507</v>
      </c>
      <c r="I17" s="50" t="s">
        <v>165</v>
      </c>
      <c r="J17" s="51" t="s">
        <v>166</v>
      </c>
      <c r="K17" s="52" t="n">
        <v>2</v>
      </c>
      <c r="L17" s="53" t="n">
        <v>10.9430142532761</v>
      </c>
      <c r="M17" s="53" t="n">
        <v>7.04007785739596</v>
      </c>
      <c r="N17" s="54" t="n">
        <v>5.12820512820513</v>
      </c>
      <c r="O17" s="50" t="s">
        <v>184</v>
      </c>
      <c r="P17" s="51" t="s">
        <v>185</v>
      </c>
      <c r="Q17" s="52" t="n">
        <v>1</v>
      </c>
      <c r="R17" s="53" t="n">
        <v>5.51131196781394</v>
      </c>
      <c r="S17" s="53" t="n">
        <v>3.96301188903567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5.49133741522748</v>
      </c>
      <c r="F18" s="53" t="n">
        <v>2.95549101376572</v>
      </c>
      <c r="G18" s="53"/>
      <c r="H18" s="54" t="n">
        <v>2.8169014084507</v>
      </c>
      <c r="I18" s="50" t="s">
        <v>197</v>
      </c>
      <c r="J18" s="51" t="s">
        <v>198</v>
      </c>
      <c r="K18" s="52" t="n">
        <v>1</v>
      </c>
      <c r="L18" s="53" t="n">
        <v>5.47150712663803</v>
      </c>
      <c r="M18" s="53" t="n">
        <v>5.33980582524272</v>
      </c>
      <c r="N18" s="54" t="n">
        <v>2.56410256410256</v>
      </c>
      <c r="O18" s="50" t="s">
        <v>171</v>
      </c>
      <c r="P18" s="51" t="s">
        <v>172</v>
      </c>
      <c r="Q18" s="52" t="n">
        <v>1</v>
      </c>
      <c r="R18" s="53" t="n">
        <v>5.51131196781394</v>
      </c>
      <c r="S18" s="53" t="n">
        <v>2.83018867924528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2</v>
      </c>
      <c r="E19" s="53" t="n">
        <v>5.49133741522748</v>
      </c>
      <c r="F19" s="53" t="n">
        <v>3.53421104996627</v>
      </c>
      <c r="G19" s="53"/>
      <c r="H19" s="54" t="n">
        <v>2.8169014084507</v>
      </c>
      <c r="I19" s="50" t="s">
        <v>163</v>
      </c>
      <c r="J19" s="51" t="s">
        <v>164</v>
      </c>
      <c r="K19" s="52" t="n">
        <v>1</v>
      </c>
      <c r="L19" s="53" t="n">
        <v>5.47150712663803</v>
      </c>
      <c r="M19" s="53" t="n">
        <v>4.18410041841004</v>
      </c>
      <c r="N19" s="54" t="n">
        <v>2.56410256410256</v>
      </c>
      <c r="O19" s="50" t="s">
        <v>161</v>
      </c>
      <c r="P19" s="51" t="s">
        <v>162</v>
      </c>
      <c r="Q19" s="52" t="n">
        <v>1</v>
      </c>
      <c r="R19" s="53" t="n">
        <v>5.51131196781394</v>
      </c>
      <c r="S19" s="53" t="n">
        <v>3.27868852459016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5.49133741522748</v>
      </c>
      <c r="F20" s="53" t="n">
        <v>2.95549101376572</v>
      </c>
      <c r="G20" s="53"/>
      <c r="H20" s="54" t="n">
        <v>2.8169014084507</v>
      </c>
      <c r="I20" s="50" t="s">
        <v>216</v>
      </c>
      <c r="J20" s="51" t="s">
        <v>217</v>
      </c>
      <c r="K20" s="52" t="n">
        <v>1</v>
      </c>
      <c r="L20" s="53" t="n">
        <v>5.47150712663803</v>
      </c>
      <c r="M20" s="53" t="n">
        <v>6.18634477555639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43.9306993218198</v>
      </c>
      <c r="F21" s="60" t="n">
        <v>33.4841844041494</v>
      </c>
      <c r="G21" s="60"/>
      <c r="H21" s="61" t="n">
        <v>22.5352112676056</v>
      </c>
      <c r="I21" s="57"/>
      <c r="J21" s="58" t="s">
        <v>49</v>
      </c>
      <c r="K21" s="59" t="n">
        <v>7</v>
      </c>
      <c r="L21" s="60" t="n">
        <v>38.3005498864662</v>
      </c>
      <c r="M21" s="60" t="n">
        <v>26.786408423134</v>
      </c>
      <c r="N21" s="61" t="n">
        <v>17.948717948718</v>
      </c>
      <c r="O21" s="57"/>
      <c r="P21" s="58" t="s">
        <v>49</v>
      </c>
      <c r="Q21" s="59" t="n">
        <v>3</v>
      </c>
      <c r="R21" s="60" t="n">
        <v>16.5339359034418</v>
      </c>
      <c r="S21" s="60" t="n">
        <v>13.0871045046224</v>
      </c>
      <c r="T21" s="60" t="n">
        <v>9.375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5.49133741522748</v>
      </c>
      <c r="F22" s="53" t="n">
        <v>4.93681630385144</v>
      </c>
      <c r="G22" s="53"/>
      <c r="H22" s="54" t="n">
        <v>2.8169014084507</v>
      </c>
      <c r="I22" s="50" t="s">
        <v>142</v>
      </c>
      <c r="J22" s="51" t="s">
        <v>143</v>
      </c>
      <c r="K22" s="52" t="n">
        <v>1</v>
      </c>
      <c r="L22" s="53" t="n">
        <v>5.47150712663803</v>
      </c>
      <c r="M22" s="53" t="n">
        <v>5.33980582524272</v>
      </c>
      <c r="N22" s="54" t="n">
        <v>2.5641025641025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216</v>
      </c>
      <c r="C23" s="51" t="s">
        <v>217</v>
      </c>
      <c r="D23" s="52" t="n">
        <v>1</v>
      </c>
      <c r="E23" s="53" t="n">
        <v>5.47150712663803</v>
      </c>
      <c r="F23" s="53" t="n">
        <v>6.18634477555639</v>
      </c>
      <c r="G23" s="53" t="s">
        <v>144</v>
      </c>
      <c r="H23" s="54" t="n">
        <v>1.40845070422535</v>
      </c>
      <c r="I23" s="50" t="s">
        <v>161</v>
      </c>
      <c r="J23" s="51" t="s">
        <v>162</v>
      </c>
      <c r="K23" s="52" t="n">
        <v>1</v>
      </c>
      <c r="L23" s="53" t="n">
        <v>5.47150712663803</v>
      </c>
      <c r="M23" s="53" t="n">
        <v>3.48837209302326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5.47150712663803</v>
      </c>
      <c r="F24" s="53" t="n">
        <v>5.33980582524272</v>
      </c>
      <c r="G24" s="53" t="s">
        <v>144</v>
      </c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7</v>
      </c>
      <c r="C25" s="51" t="s">
        <v>198</v>
      </c>
      <c r="D25" s="52" t="n">
        <v>1</v>
      </c>
      <c r="E25" s="53" t="n">
        <v>2.74566870761374</v>
      </c>
      <c r="F25" s="53" t="n">
        <v>2.602010644589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2.74566870761374</v>
      </c>
      <c r="F26" s="60" t="n">
        <v>1.93423597678917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0</v>
      </c>
      <c r="E10" s="53" t="n">
        <v>262.247791381882</v>
      </c>
      <c r="F10" s="53" t="n">
        <v>145.482530173434</v>
      </c>
      <c r="G10" s="53"/>
      <c r="H10" s="54" t="n">
        <v>100</v>
      </c>
      <c r="I10" s="50" t="s">
        <v>25</v>
      </c>
      <c r="J10" s="51" t="s">
        <v>26</v>
      </c>
      <c r="K10" s="52" t="n">
        <v>49</v>
      </c>
      <c r="L10" s="53" t="n">
        <v>312.649545382039</v>
      </c>
      <c r="M10" s="53" t="n">
        <v>186.434102692122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208.993460527203</v>
      </c>
      <c r="S10" s="53" t="n">
        <v>107.4033295388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7</v>
      </c>
      <c r="E11" s="53" t="n">
        <v>55.7276556686499</v>
      </c>
      <c r="F11" s="53" t="n">
        <v>28.6884422327797</v>
      </c>
      <c r="G11" s="53"/>
      <c r="H11" s="54" t="n">
        <v>21.25</v>
      </c>
      <c r="I11" s="50" t="s">
        <v>131</v>
      </c>
      <c r="J11" s="51" t="s">
        <v>132</v>
      </c>
      <c r="K11" s="52" t="n">
        <v>10</v>
      </c>
      <c r="L11" s="53" t="n">
        <v>63.8060296698038</v>
      </c>
      <c r="M11" s="53" t="n">
        <v>37.4039778391135</v>
      </c>
      <c r="N11" s="54" t="n">
        <v>20.4081632653061</v>
      </c>
      <c r="O11" s="50" t="s">
        <v>133</v>
      </c>
      <c r="P11" s="51" t="s">
        <v>134</v>
      </c>
      <c r="Q11" s="52" t="n">
        <v>7</v>
      </c>
      <c r="R11" s="53" t="n">
        <v>47.192071731949</v>
      </c>
      <c r="S11" s="53" t="n">
        <v>24.7273655310435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6</v>
      </c>
      <c r="E12" s="53" t="n">
        <v>52.4495582763764</v>
      </c>
      <c r="F12" s="53" t="n">
        <v>29.4362350247695</v>
      </c>
      <c r="G12" s="53"/>
      <c r="H12" s="54" t="n">
        <v>20</v>
      </c>
      <c r="I12" s="50" t="s">
        <v>133</v>
      </c>
      <c r="J12" s="51" t="s">
        <v>134</v>
      </c>
      <c r="K12" s="52" t="n">
        <v>9</v>
      </c>
      <c r="L12" s="53" t="n">
        <v>57.4254267028234</v>
      </c>
      <c r="M12" s="53" t="n">
        <v>33.1891431237364</v>
      </c>
      <c r="N12" s="54" t="n">
        <v>18.3673469387755</v>
      </c>
      <c r="O12" s="50" t="s">
        <v>131</v>
      </c>
      <c r="P12" s="51" t="s">
        <v>132</v>
      </c>
      <c r="Q12" s="52" t="n">
        <v>7</v>
      </c>
      <c r="R12" s="53" t="n">
        <v>47.192071731949</v>
      </c>
      <c r="S12" s="53" t="n">
        <v>20.7261113339665</v>
      </c>
      <c r="T12" s="55" t="n">
        <v>22.580645161290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0</v>
      </c>
      <c r="E13" s="53" t="n">
        <v>32.7809739227353</v>
      </c>
      <c r="F13" s="53" t="n">
        <v>21.1981617477949</v>
      </c>
      <c r="G13" s="53"/>
      <c r="H13" s="54" t="n">
        <v>12.5</v>
      </c>
      <c r="I13" s="50" t="s">
        <v>140</v>
      </c>
      <c r="J13" s="51" t="s">
        <v>141</v>
      </c>
      <c r="K13" s="52" t="n">
        <v>5</v>
      </c>
      <c r="L13" s="53" t="n">
        <v>31.9030148349019</v>
      </c>
      <c r="M13" s="53" t="n">
        <v>21.2091358296697</v>
      </c>
      <c r="N13" s="54" t="n">
        <v>10.2040816326531</v>
      </c>
      <c r="O13" s="50" t="s">
        <v>135</v>
      </c>
      <c r="P13" s="51" t="s">
        <v>136</v>
      </c>
      <c r="Q13" s="52" t="n">
        <v>6</v>
      </c>
      <c r="R13" s="53" t="n">
        <v>40.4503471988135</v>
      </c>
      <c r="S13" s="53" t="n">
        <v>23.5846761470538</v>
      </c>
      <c r="T13" s="55" t="n">
        <v>19.3548387096774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5</v>
      </c>
      <c r="E14" s="53" t="n">
        <v>16.3904869613676</v>
      </c>
      <c r="F14" s="53" t="n">
        <v>10.9014030141607</v>
      </c>
      <c r="G14" s="53"/>
      <c r="H14" s="54" t="n">
        <v>6.25</v>
      </c>
      <c r="I14" s="50" t="s">
        <v>135</v>
      </c>
      <c r="J14" s="51" t="s">
        <v>136</v>
      </c>
      <c r="K14" s="52" t="n">
        <v>4</v>
      </c>
      <c r="L14" s="53" t="n">
        <v>25.5224118679215</v>
      </c>
      <c r="M14" s="53" t="n">
        <v>19.1263343006292</v>
      </c>
      <c r="N14" s="54" t="n">
        <v>8.16326530612245</v>
      </c>
      <c r="O14" s="50" t="s">
        <v>137</v>
      </c>
      <c r="P14" s="51" t="s">
        <v>138</v>
      </c>
      <c r="Q14" s="52" t="n">
        <v>2</v>
      </c>
      <c r="R14" s="53" t="n">
        <v>13.4834490662712</v>
      </c>
      <c r="S14" s="53" t="n">
        <v>6.70568423377412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3.4834490662712</v>
      </c>
      <c r="F15" s="53" t="n">
        <v>6.70568423377412</v>
      </c>
      <c r="G15" s="53" t="s">
        <v>139</v>
      </c>
      <c r="H15" s="54" t="n">
        <v>2.5</v>
      </c>
      <c r="I15" s="50" t="s">
        <v>155</v>
      </c>
      <c r="J15" s="51" t="s">
        <v>156</v>
      </c>
      <c r="K15" s="52" t="n">
        <v>4</v>
      </c>
      <c r="L15" s="53" t="n">
        <v>25.5224118679215</v>
      </c>
      <c r="M15" s="53" t="n">
        <v>15.2415581489509</v>
      </c>
      <c r="N15" s="54" t="n">
        <v>8.16326530612245</v>
      </c>
      <c r="O15" s="50" t="s">
        <v>157</v>
      </c>
      <c r="P15" s="51" t="s">
        <v>158</v>
      </c>
      <c r="Q15" s="52" t="n">
        <v>1</v>
      </c>
      <c r="R15" s="53" t="n">
        <v>6.74172453313558</v>
      </c>
      <c r="S15" s="53" t="n">
        <v>4.39739413680782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4</v>
      </c>
      <c r="E16" s="53" t="n">
        <v>13.1123895690941</v>
      </c>
      <c r="F16" s="53" t="n">
        <v>8.41625589310825</v>
      </c>
      <c r="G16" s="53"/>
      <c r="H16" s="54" t="n">
        <v>5</v>
      </c>
      <c r="I16" s="50" t="s">
        <v>145</v>
      </c>
      <c r="J16" s="51" t="s">
        <v>146</v>
      </c>
      <c r="K16" s="52" t="n">
        <v>3</v>
      </c>
      <c r="L16" s="53" t="n">
        <v>19.1418089009411</v>
      </c>
      <c r="M16" s="53" t="n">
        <v>10.0033296266747</v>
      </c>
      <c r="N16" s="54" t="n">
        <v>6.12244897959184</v>
      </c>
      <c r="O16" s="50" t="s">
        <v>149</v>
      </c>
      <c r="P16" s="51" t="s">
        <v>150</v>
      </c>
      <c r="Q16" s="52" t="n">
        <v>1</v>
      </c>
      <c r="R16" s="53" t="n">
        <v>6.74172453313558</v>
      </c>
      <c r="S16" s="53" t="n">
        <v>5.01710376282782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4</v>
      </c>
      <c r="E17" s="53" t="n">
        <v>13.1123895690941</v>
      </c>
      <c r="F17" s="53" t="n">
        <v>7.34202252410404</v>
      </c>
      <c r="G17" s="53"/>
      <c r="H17" s="54" t="n">
        <v>5</v>
      </c>
      <c r="I17" s="50" t="s">
        <v>149</v>
      </c>
      <c r="J17" s="51" t="s">
        <v>150</v>
      </c>
      <c r="K17" s="52" t="n">
        <v>3</v>
      </c>
      <c r="L17" s="53" t="n">
        <v>19.1418089009411</v>
      </c>
      <c r="M17" s="53" t="n">
        <v>11.9614611206992</v>
      </c>
      <c r="N17" s="54" t="n">
        <v>6.12244897959184</v>
      </c>
      <c r="O17" s="50" t="s">
        <v>151</v>
      </c>
      <c r="P17" s="51" t="s">
        <v>152</v>
      </c>
      <c r="Q17" s="52" t="n">
        <v>1</v>
      </c>
      <c r="R17" s="53" t="n">
        <v>6.74172453313558</v>
      </c>
      <c r="S17" s="53" t="n">
        <v>4.03050108932462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3</v>
      </c>
      <c r="E18" s="53" t="n">
        <v>9.83429217682057</v>
      </c>
      <c r="F18" s="53" t="n">
        <v>4.35536076759892</v>
      </c>
      <c r="G18" s="53"/>
      <c r="H18" s="54" t="n">
        <v>3.75</v>
      </c>
      <c r="I18" s="50" t="s">
        <v>147</v>
      </c>
      <c r="J18" s="51" t="s">
        <v>148</v>
      </c>
      <c r="K18" s="52" t="n">
        <v>2</v>
      </c>
      <c r="L18" s="53" t="n">
        <v>12.7612059339608</v>
      </c>
      <c r="M18" s="53" t="n">
        <v>7.05433746425167</v>
      </c>
      <c r="N18" s="54" t="n">
        <v>4.08163265306123</v>
      </c>
      <c r="O18" s="50" t="s">
        <v>179</v>
      </c>
      <c r="P18" s="51" t="s">
        <v>180</v>
      </c>
      <c r="Q18" s="52" t="n">
        <v>1</v>
      </c>
      <c r="R18" s="53" t="n">
        <v>6.74172453313558</v>
      </c>
      <c r="S18" s="53" t="n">
        <v>1.80451127819549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6.74172453313558</v>
      </c>
      <c r="F19" s="53" t="n">
        <v>4.03050108932462</v>
      </c>
      <c r="G19" s="53" t="s">
        <v>139</v>
      </c>
      <c r="H19" s="54" t="n">
        <v>1.25</v>
      </c>
      <c r="I19" s="50" t="s">
        <v>184</v>
      </c>
      <c r="J19" s="51" t="s">
        <v>185</v>
      </c>
      <c r="K19" s="52" t="n">
        <v>2</v>
      </c>
      <c r="L19" s="53" t="n">
        <v>12.7612059339608</v>
      </c>
      <c r="M19" s="53" t="n">
        <v>6.47616089454884</v>
      </c>
      <c r="N19" s="54" t="n">
        <v>4.08163265306123</v>
      </c>
      <c r="O19" s="50" t="s">
        <v>161</v>
      </c>
      <c r="P19" s="51" t="s">
        <v>162</v>
      </c>
      <c r="Q19" s="52" t="n">
        <v>1</v>
      </c>
      <c r="R19" s="53" t="n">
        <v>6.74172453313558</v>
      </c>
      <c r="S19" s="53" t="n">
        <v>3.28947368421053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2</v>
      </c>
      <c r="E20" s="53" t="n">
        <v>6.55619478454705</v>
      </c>
      <c r="F20" s="53" t="n">
        <v>4.27726404693551</v>
      </c>
      <c r="G20" s="53"/>
      <c r="H20" s="54" t="n">
        <v>2.5</v>
      </c>
      <c r="I20" s="50" t="s">
        <v>157</v>
      </c>
      <c r="J20" s="51" t="s">
        <v>158</v>
      </c>
      <c r="K20" s="52" t="n">
        <v>1</v>
      </c>
      <c r="L20" s="53" t="n">
        <v>6.38060296698038</v>
      </c>
      <c r="M20" s="53" t="n">
        <v>4.33839479392625</v>
      </c>
      <c r="N20" s="54" t="n">
        <v>2.04081632653061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52.4495582763764</v>
      </c>
      <c r="F21" s="60" t="n">
        <v>25.4572563879815</v>
      </c>
      <c r="G21" s="60"/>
      <c r="H21" s="61" t="n">
        <v>20</v>
      </c>
      <c r="I21" s="57"/>
      <c r="J21" s="58" t="s">
        <v>49</v>
      </c>
      <c r="K21" s="59" t="n">
        <v>6</v>
      </c>
      <c r="L21" s="60" t="n">
        <v>38.2836178018823</v>
      </c>
      <c r="M21" s="60" t="n">
        <v>20.4302695499217</v>
      </c>
      <c r="N21" s="61" t="n">
        <v>12.2448979591837</v>
      </c>
      <c r="O21" s="57"/>
      <c r="P21" s="58" t="s">
        <v>49</v>
      </c>
      <c r="Q21" s="59" t="n">
        <v>4</v>
      </c>
      <c r="R21" s="60" t="n">
        <v>26.9668981325423</v>
      </c>
      <c r="S21" s="60" t="n">
        <v>13.1205083416907</v>
      </c>
      <c r="T21" s="60" t="n">
        <v>12.9032258064516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6.55619478454705</v>
      </c>
      <c r="F22" s="53" t="n">
        <v>3.76207422470768</v>
      </c>
      <c r="G22" s="53"/>
      <c r="H22" s="54" t="n">
        <v>2.5</v>
      </c>
      <c r="I22" s="50" t="s">
        <v>175</v>
      </c>
      <c r="J22" s="51" t="s">
        <v>176</v>
      </c>
      <c r="K22" s="52" t="n">
        <v>1</v>
      </c>
      <c r="L22" s="53" t="n">
        <v>6.38060296698038</v>
      </c>
      <c r="M22" s="53" t="n">
        <v>3.70828182941904</v>
      </c>
      <c r="N22" s="54" t="n">
        <v>2.04081632653061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2</v>
      </c>
      <c r="E23" s="53" t="n">
        <v>6.55619478454705</v>
      </c>
      <c r="F23" s="53" t="n">
        <v>2.47432365524508</v>
      </c>
      <c r="G23" s="53"/>
      <c r="H23" s="54" t="n">
        <v>2.5</v>
      </c>
      <c r="I23" s="50" t="s">
        <v>177</v>
      </c>
      <c r="J23" s="51" t="s">
        <v>178</v>
      </c>
      <c r="K23" s="52" t="n">
        <v>1</v>
      </c>
      <c r="L23" s="53" t="n">
        <v>6.38060296698038</v>
      </c>
      <c r="M23" s="53" t="n">
        <v>3.52716873212583</v>
      </c>
      <c r="N23" s="54" t="n">
        <v>2.0408163265306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6.38060296698038</v>
      </c>
      <c r="F24" s="53" t="n">
        <v>3.28467153284672</v>
      </c>
      <c r="G24" s="53" t="s">
        <v>144</v>
      </c>
      <c r="H24" s="54" t="n">
        <v>1.25</v>
      </c>
      <c r="I24" s="50" t="s">
        <v>169</v>
      </c>
      <c r="J24" s="51" t="s">
        <v>170</v>
      </c>
      <c r="K24" s="52" t="n">
        <v>1</v>
      </c>
      <c r="L24" s="53" t="n">
        <v>6.38060296698038</v>
      </c>
      <c r="M24" s="53" t="n">
        <v>3.19148936170213</v>
      </c>
      <c r="N24" s="54" t="n">
        <v>2.0408163265306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1</v>
      </c>
      <c r="E25" s="53" t="n">
        <v>3.27809739227352</v>
      </c>
      <c r="F25" s="53" t="n">
        <v>1.74317257408483</v>
      </c>
      <c r="G25" s="53"/>
      <c r="H25" s="54" t="n">
        <v>1.25</v>
      </c>
      <c r="I25" s="50" t="s">
        <v>142</v>
      </c>
      <c r="J25" s="51" t="s">
        <v>143</v>
      </c>
      <c r="K25" s="52" t="n">
        <v>1</v>
      </c>
      <c r="L25" s="53" t="n">
        <v>6.38060296698038</v>
      </c>
      <c r="M25" s="53" t="n">
        <v>3.28467153284672</v>
      </c>
      <c r="N25" s="54" t="n">
        <v>2.0408163265306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3.27809739227352</v>
      </c>
      <c r="F26" s="60" t="n">
        <v>1.88103711235384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245.348599468411</v>
      </c>
      <c r="F10" s="53" t="n">
        <v>103.423862799995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338.629851523834</v>
      </c>
      <c r="M10" s="53" t="n">
        <v>150.476387081684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42.959256611866</v>
      </c>
      <c r="S10" s="53" t="n">
        <v>54.95689951301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6</v>
      </c>
      <c r="E11" s="53" t="n">
        <v>81.7828664894705</v>
      </c>
      <c r="F11" s="53" t="n">
        <v>31.2950741163949</v>
      </c>
      <c r="G11" s="53"/>
      <c r="H11" s="54" t="n">
        <v>33.3333333333333</v>
      </c>
      <c r="I11" s="50" t="s">
        <v>131</v>
      </c>
      <c r="J11" s="51" t="s">
        <v>132</v>
      </c>
      <c r="K11" s="52" t="n">
        <v>6</v>
      </c>
      <c r="L11" s="53" t="n">
        <v>156.290700703308</v>
      </c>
      <c r="M11" s="53" t="n">
        <v>65.3732008166796</v>
      </c>
      <c r="N11" s="54" t="n">
        <v>46.1538461538462</v>
      </c>
      <c r="O11" s="50" t="s">
        <v>133</v>
      </c>
      <c r="P11" s="51" t="s">
        <v>134</v>
      </c>
      <c r="Q11" s="52" t="n">
        <v>2</v>
      </c>
      <c r="R11" s="53" t="n">
        <v>57.1837026447463</v>
      </c>
      <c r="S11" s="53" t="n">
        <v>19.1117582817619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2</v>
      </c>
      <c r="E12" s="53" t="n">
        <v>52.0969002344361</v>
      </c>
      <c r="F12" s="53" t="n">
        <v>30.6179309140137</v>
      </c>
      <c r="G12" s="53" t="s">
        <v>144</v>
      </c>
      <c r="H12" s="54" t="n">
        <v>11.1111111111111</v>
      </c>
      <c r="I12" s="50" t="s">
        <v>142</v>
      </c>
      <c r="J12" s="51" t="s">
        <v>143</v>
      </c>
      <c r="K12" s="52" t="n">
        <v>2</v>
      </c>
      <c r="L12" s="53" t="n">
        <v>52.0969002344361</v>
      </c>
      <c r="M12" s="53" t="n">
        <v>30.6179309140137</v>
      </c>
      <c r="N12" s="54" t="n">
        <v>15.3846153846154</v>
      </c>
      <c r="O12" s="50" t="s">
        <v>149</v>
      </c>
      <c r="P12" s="51" t="s">
        <v>150</v>
      </c>
      <c r="Q12" s="52" t="n">
        <v>1</v>
      </c>
      <c r="R12" s="53" t="n">
        <v>28.5918513223731</v>
      </c>
      <c r="S12" s="53" t="n">
        <v>10.0334448160535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3</v>
      </c>
      <c r="E13" s="53" t="n">
        <v>40.8914332447352</v>
      </c>
      <c r="F13" s="53" t="n">
        <v>17.0401751946865</v>
      </c>
      <c r="G13" s="53"/>
      <c r="H13" s="54" t="n">
        <v>16.6666666666667</v>
      </c>
      <c r="I13" s="50" t="s">
        <v>135</v>
      </c>
      <c r="J13" s="51" t="s">
        <v>136</v>
      </c>
      <c r="K13" s="52" t="n">
        <v>1</v>
      </c>
      <c r="L13" s="53" t="n">
        <v>26.048450117218</v>
      </c>
      <c r="M13" s="53" t="n">
        <v>6.64206642066421</v>
      </c>
      <c r="N13" s="54" t="n">
        <v>7.69230769230769</v>
      </c>
      <c r="O13" s="50" t="s">
        <v>137</v>
      </c>
      <c r="P13" s="51" t="s">
        <v>138</v>
      </c>
      <c r="Q13" s="52" t="n">
        <v>1</v>
      </c>
      <c r="R13" s="53" t="n">
        <v>28.5918513223731</v>
      </c>
      <c r="S13" s="53" t="n">
        <v>15.7782515991471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</v>
      </c>
      <c r="E14" s="53" t="n">
        <v>28.5918513223731</v>
      </c>
      <c r="F14" s="53" t="n">
        <v>15.7782515991471</v>
      </c>
      <c r="G14" s="53" t="s">
        <v>139</v>
      </c>
      <c r="H14" s="54" t="n">
        <v>5.55555555555556</v>
      </c>
      <c r="I14" s="50" t="s">
        <v>133</v>
      </c>
      <c r="J14" s="51" t="s">
        <v>134</v>
      </c>
      <c r="K14" s="52" t="n">
        <v>1</v>
      </c>
      <c r="L14" s="53" t="n">
        <v>26.048450117218</v>
      </c>
      <c r="M14" s="53" t="n">
        <v>12.1532364597094</v>
      </c>
      <c r="N14" s="54" t="n">
        <v>7.69230769230769</v>
      </c>
      <c r="O14" s="50" t="s">
        <v>179</v>
      </c>
      <c r="P14" s="51" t="s">
        <v>180</v>
      </c>
      <c r="Q14" s="52" t="n">
        <v>1</v>
      </c>
      <c r="R14" s="53" t="n">
        <v>28.5918513223731</v>
      </c>
      <c r="S14" s="53" t="n">
        <v>10.0334448160535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13.6304777482451</v>
      </c>
      <c r="F15" s="53" t="n">
        <v>3.09278350515464</v>
      </c>
      <c r="G15" s="53"/>
      <c r="H15" s="54" t="n">
        <v>5.55555555555556</v>
      </c>
      <c r="I15" s="50" t="s">
        <v>187</v>
      </c>
      <c r="J15" s="51" t="s">
        <v>188</v>
      </c>
      <c r="K15" s="52" t="n">
        <v>1</v>
      </c>
      <c r="L15" s="53" t="n">
        <v>26.048450117218</v>
      </c>
      <c r="M15" s="53" t="n">
        <v>12.1532364597094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</v>
      </c>
      <c r="E16" s="53" t="n">
        <v>13.6304777482451</v>
      </c>
      <c r="F16" s="53" t="n">
        <v>4.99168053244592</v>
      </c>
      <c r="G16" s="53"/>
      <c r="H16" s="54" t="n">
        <v>5.55555555555556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87</v>
      </c>
      <c r="C17" s="51" t="s">
        <v>188</v>
      </c>
      <c r="D17" s="52" t="n">
        <v>1</v>
      </c>
      <c r="E17" s="53" t="n">
        <v>13.6304777482451</v>
      </c>
      <c r="F17" s="53" t="n">
        <v>7.17069368667186</v>
      </c>
      <c r="G17" s="53"/>
      <c r="H17" s="54" t="n">
        <v>5.55555555555556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79</v>
      </c>
      <c r="C18" s="51" t="s">
        <v>180</v>
      </c>
      <c r="D18" s="52" t="n">
        <v>1</v>
      </c>
      <c r="E18" s="53" t="n">
        <v>13.6304777482451</v>
      </c>
      <c r="F18" s="53" t="n">
        <v>4.99168053244592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27.2609554964902</v>
      </c>
      <c r="F21" s="60" t="n">
        <v>12.296715083285</v>
      </c>
      <c r="G21" s="60"/>
      <c r="H21" s="61" t="n">
        <v>11.1111111111111</v>
      </c>
      <c r="I21" s="57"/>
      <c r="J21" s="58" t="s">
        <v>49</v>
      </c>
      <c r="K21" s="59" t="n">
        <v>2</v>
      </c>
      <c r="L21" s="60" t="n">
        <v>52.0969002344361</v>
      </c>
      <c r="M21" s="60" t="n">
        <v>23.5367160109077</v>
      </c>
      <c r="N21" s="61" t="n">
        <v>15.384615384615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3</v>
      </c>
      <c r="E10" s="53" t="n">
        <v>372.81935846933</v>
      </c>
      <c r="F10" s="53" t="n">
        <v>173.637412007416</v>
      </c>
      <c r="G10" s="53"/>
      <c r="H10" s="54" t="n">
        <v>100</v>
      </c>
      <c r="I10" s="50" t="s">
        <v>25</v>
      </c>
      <c r="J10" s="51" t="s">
        <v>26</v>
      </c>
      <c r="K10" s="52" t="n">
        <v>33</v>
      </c>
      <c r="L10" s="53" t="n">
        <v>448.430493273543</v>
      </c>
      <c r="M10" s="53" t="n">
        <v>213.559178438911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291.67274318215</v>
      </c>
      <c r="S10" s="53" t="n">
        <v>130.7257057668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8</v>
      </c>
      <c r="E11" s="53" t="n">
        <v>56.274620146314</v>
      </c>
      <c r="F11" s="53" t="n">
        <v>20.5758929480543</v>
      </c>
      <c r="G11" s="53"/>
      <c r="H11" s="54" t="n">
        <v>15.0943396226415</v>
      </c>
      <c r="I11" s="50" t="s">
        <v>140</v>
      </c>
      <c r="J11" s="51" t="s">
        <v>141</v>
      </c>
      <c r="K11" s="52" t="n">
        <v>5</v>
      </c>
      <c r="L11" s="53" t="n">
        <v>67.9440141323549</v>
      </c>
      <c r="M11" s="53" t="n">
        <v>32.9219655984551</v>
      </c>
      <c r="N11" s="54" t="n">
        <v>15.1515151515152</v>
      </c>
      <c r="O11" s="50" t="s">
        <v>135</v>
      </c>
      <c r="P11" s="51" t="s">
        <v>136</v>
      </c>
      <c r="Q11" s="52" t="n">
        <v>4</v>
      </c>
      <c r="R11" s="53" t="n">
        <v>58.3345486364299</v>
      </c>
      <c r="S11" s="53" t="n">
        <v>21.134032186623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7</v>
      </c>
      <c r="E12" s="53" t="n">
        <v>49.2402926280248</v>
      </c>
      <c r="F12" s="53" t="n">
        <v>17.4418692645232</v>
      </c>
      <c r="G12" s="53"/>
      <c r="H12" s="54" t="n">
        <v>13.2075471698113</v>
      </c>
      <c r="I12" s="50" t="s">
        <v>131</v>
      </c>
      <c r="J12" s="51" t="s">
        <v>132</v>
      </c>
      <c r="K12" s="52" t="n">
        <v>5</v>
      </c>
      <c r="L12" s="53" t="n">
        <v>67.9440141323549</v>
      </c>
      <c r="M12" s="53" t="n">
        <v>32.8982884566944</v>
      </c>
      <c r="N12" s="54" t="n">
        <v>15.1515151515152</v>
      </c>
      <c r="O12" s="50" t="s">
        <v>133</v>
      </c>
      <c r="P12" s="51" t="s">
        <v>134</v>
      </c>
      <c r="Q12" s="52" t="n">
        <v>3</v>
      </c>
      <c r="R12" s="53" t="n">
        <v>43.7509114773224</v>
      </c>
      <c r="S12" s="53" t="n">
        <v>12.2025307895591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43.7509114773224</v>
      </c>
      <c r="F13" s="53" t="n">
        <v>32.4793735000632</v>
      </c>
      <c r="G13" s="53" t="s">
        <v>139</v>
      </c>
      <c r="H13" s="54" t="n">
        <v>5.66037735849057</v>
      </c>
      <c r="I13" s="50" t="s">
        <v>135</v>
      </c>
      <c r="J13" s="51" t="s">
        <v>136</v>
      </c>
      <c r="K13" s="52" t="n">
        <v>4</v>
      </c>
      <c r="L13" s="53" t="n">
        <v>54.355211305884</v>
      </c>
      <c r="M13" s="53" t="n">
        <v>22.1841658722905</v>
      </c>
      <c r="N13" s="54" t="n">
        <v>12.1212121212121</v>
      </c>
      <c r="O13" s="50" t="s">
        <v>137</v>
      </c>
      <c r="P13" s="51" t="s">
        <v>138</v>
      </c>
      <c r="Q13" s="52" t="n">
        <v>3</v>
      </c>
      <c r="R13" s="53" t="n">
        <v>43.7509114773224</v>
      </c>
      <c r="S13" s="53" t="n">
        <v>32.4793735000632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3</v>
      </c>
      <c r="E14" s="53" t="n">
        <v>43.7509114773224</v>
      </c>
      <c r="F14" s="53" t="n">
        <v>26.5862566790801</v>
      </c>
      <c r="G14" s="53" t="s">
        <v>139</v>
      </c>
      <c r="H14" s="54" t="n">
        <v>5.66037735849057</v>
      </c>
      <c r="I14" s="50" t="s">
        <v>133</v>
      </c>
      <c r="J14" s="51" t="s">
        <v>134</v>
      </c>
      <c r="K14" s="52" t="n">
        <v>4</v>
      </c>
      <c r="L14" s="53" t="n">
        <v>54.355211305884</v>
      </c>
      <c r="M14" s="53" t="n">
        <v>21.0726553733223</v>
      </c>
      <c r="N14" s="54" t="n">
        <v>12.1212121212121</v>
      </c>
      <c r="O14" s="50" t="s">
        <v>151</v>
      </c>
      <c r="P14" s="51" t="s">
        <v>152</v>
      </c>
      <c r="Q14" s="52" t="n">
        <v>3</v>
      </c>
      <c r="R14" s="53" t="n">
        <v>43.7509114773224</v>
      </c>
      <c r="S14" s="53" t="n">
        <v>26.5862566790801</v>
      </c>
      <c r="T14" s="55" t="n">
        <v>1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6</v>
      </c>
      <c r="E15" s="53" t="n">
        <v>42.2059651097355</v>
      </c>
      <c r="F15" s="53" t="n">
        <v>21.50450952684</v>
      </c>
      <c r="G15" s="53"/>
      <c r="H15" s="54" t="n">
        <v>11.3207547169811</v>
      </c>
      <c r="I15" s="50" t="s">
        <v>147</v>
      </c>
      <c r="J15" s="51" t="s">
        <v>148</v>
      </c>
      <c r="K15" s="52" t="n">
        <v>3</v>
      </c>
      <c r="L15" s="53" t="n">
        <v>40.766408479413</v>
      </c>
      <c r="M15" s="53" t="n">
        <v>32.193818422632</v>
      </c>
      <c r="N15" s="54" t="n">
        <v>9.09090909090909</v>
      </c>
      <c r="O15" s="50" t="s">
        <v>153</v>
      </c>
      <c r="P15" s="51" t="s">
        <v>154</v>
      </c>
      <c r="Q15" s="52" t="n">
        <v>2</v>
      </c>
      <c r="R15" s="53" t="n">
        <v>29.167274318215</v>
      </c>
      <c r="S15" s="53" t="n">
        <v>10.3716926051951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35.1716375914463</v>
      </c>
      <c r="F16" s="53" t="n">
        <v>17.5731298669278</v>
      </c>
      <c r="G16" s="53"/>
      <c r="H16" s="54" t="n">
        <v>9.43396226415094</v>
      </c>
      <c r="I16" s="50" t="s">
        <v>159</v>
      </c>
      <c r="J16" s="51" t="s">
        <v>160</v>
      </c>
      <c r="K16" s="52" t="n">
        <v>3</v>
      </c>
      <c r="L16" s="53" t="n">
        <v>40.766408479413</v>
      </c>
      <c r="M16" s="53" t="n">
        <v>21.6210119239446</v>
      </c>
      <c r="N16" s="54" t="n">
        <v>9.09090909090909</v>
      </c>
      <c r="O16" s="50" t="s">
        <v>155</v>
      </c>
      <c r="P16" s="51" t="s">
        <v>156</v>
      </c>
      <c r="Q16" s="52" t="n">
        <v>2</v>
      </c>
      <c r="R16" s="53" t="n">
        <v>29.167274318215</v>
      </c>
      <c r="S16" s="53" t="n">
        <v>6.91864757123874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2</v>
      </c>
      <c r="E17" s="53" t="n">
        <v>29.167274318215</v>
      </c>
      <c r="F17" s="53" t="n">
        <v>10.3716926051951</v>
      </c>
      <c r="G17" s="53" t="s">
        <v>139</v>
      </c>
      <c r="H17" s="54" t="n">
        <v>3.77358490566038</v>
      </c>
      <c r="I17" s="50" t="s">
        <v>142</v>
      </c>
      <c r="J17" s="51" t="s">
        <v>143</v>
      </c>
      <c r="K17" s="52" t="n">
        <v>2</v>
      </c>
      <c r="L17" s="53" t="n">
        <v>27.177605652942</v>
      </c>
      <c r="M17" s="53" t="n">
        <v>8.95790275209398</v>
      </c>
      <c r="N17" s="54" t="n">
        <v>6.06060606060606</v>
      </c>
      <c r="O17" s="50" t="s">
        <v>197</v>
      </c>
      <c r="P17" s="51" t="s">
        <v>198</v>
      </c>
      <c r="Q17" s="52" t="n">
        <v>1</v>
      </c>
      <c r="R17" s="53" t="n">
        <v>14.5836371591075</v>
      </c>
      <c r="S17" s="53" t="n">
        <v>7.32600732600733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4</v>
      </c>
      <c r="E18" s="53" t="n">
        <v>28.137310073157</v>
      </c>
      <c r="F18" s="53" t="n">
        <v>9.05474239488584</v>
      </c>
      <c r="G18" s="53"/>
      <c r="H18" s="54" t="n">
        <v>7.54716981132076</v>
      </c>
      <c r="I18" s="50" t="s">
        <v>155</v>
      </c>
      <c r="J18" s="51" t="s">
        <v>156</v>
      </c>
      <c r="K18" s="52" t="n">
        <v>2</v>
      </c>
      <c r="L18" s="53" t="n">
        <v>27.177605652942</v>
      </c>
      <c r="M18" s="53" t="n">
        <v>10.35364659814</v>
      </c>
      <c r="N18" s="54" t="n">
        <v>6.06060606060606</v>
      </c>
      <c r="O18" s="50" t="s">
        <v>131</v>
      </c>
      <c r="P18" s="51" t="s">
        <v>132</v>
      </c>
      <c r="Q18" s="52" t="n">
        <v>1</v>
      </c>
      <c r="R18" s="53" t="n">
        <v>14.5836371591075</v>
      </c>
      <c r="S18" s="53" t="n">
        <v>6.85358255451713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27.177605652942</v>
      </c>
      <c r="F19" s="53" t="n">
        <v>8.95790275209398</v>
      </c>
      <c r="G19" s="53" t="s">
        <v>144</v>
      </c>
      <c r="H19" s="54" t="n">
        <v>3.77358490566038</v>
      </c>
      <c r="I19" s="50" t="s">
        <v>197</v>
      </c>
      <c r="J19" s="51" t="s">
        <v>198</v>
      </c>
      <c r="K19" s="52" t="n">
        <v>1</v>
      </c>
      <c r="L19" s="53" t="n">
        <v>13.588802826471</v>
      </c>
      <c r="M19" s="53" t="n">
        <v>8.22429906542056</v>
      </c>
      <c r="N19" s="54" t="n">
        <v>3.03030303030303</v>
      </c>
      <c r="O19" s="50" t="s">
        <v>161</v>
      </c>
      <c r="P19" s="51" t="s">
        <v>162</v>
      </c>
      <c r="Q19" s="52" t="n">
        <v>1</v>
      </c>
      <c r="R19" s="53" t="n">
        <v>14.5836371591075</v>
      </c>
      <c r="S19" s="53" t="n">
        <v>6.85358255451713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3</v>
      </c>
      <c r="E20" s="53" t="n">
        <v>21.1029825548678</v>
      </c>
      <c r="F20" s="53" t="n">
        <v>17.4280938823438</v>
      </c>
      <c r="G20" s="53"/>
      <c r="H20" s="54" t="n">
        <v>5.66037735849057</v>
      </c>
      <c r="I20" s="50" t="s">
        <v>157</v>
      </c>
      <c r="J20" s="51" t="s">
        <v>158</v>
      </c>
      <c r="K20" s="52" t="n">
        <v>1</v>
      </c>
      <c r="L20" s="53" t="n">
        <v>13.588802826471</v>
      </c>
      <c r="M20" s="53" t="n">
        <v>6.38888888888889</v>
      </c>
      <c r="N20" s="54" t="n">
        <v>3.0303030303030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70.3432751828925</v>
      </c>
      <c r="F21" s="60" t="n">
        <v>33.034181783975</v>
      </c>
      <c r="G21" s="60"/>
      <c r="H21" s="61" t="n">
        <v>18.8679245283019</v>
      </c>
      <c r="I21" s="57"/>
      <c r="J21" s="58" t="s">
        <v>49</v>
      </c>
      <c r="K21" s="59" t="n">
        <v>3</v>
      </c>
      <c r="L21" s="60" t="n">
        <v>40.766408479413</v>
      </c>
      <c r="M21" s="60" t="n">
        <v>16.7425354870289</v>
      </c>
      <c r="N21" s="61" t="n">
        <v>9.0909090909090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21.1029825548678</v>
      </c>
      <c r="F22" s="53" t="n">
        <v>9.91565990426259</v>
      </c>
      <c r="G22" s="53"/>
      <c r="H22" s="54" t="n">
        <v>5.66037735849057</v>
      </c>
      <c r="I22" s="50" t="s">
        <v>145</v>
      </c>
      <c r="J22" s="51" t="s">
        <v>146</v>
      </c>
      <c r="K22" s="52" t="n">
        <v>1</v>
      </c>
      <c r="L22" s="53" t="n">
        <v>13.588802826471</v>
      </c>
      <c r="M22" s="53" t="n">
        <v>3.9647577092511</v>
      </c>
      <c r="N22" s="54" t="n">
        <v>3.0303030303030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7</v>
      </c>
      <c r="C23" s="51" t="s">
        <v>198</v>
      </c>
      <c r="D23" s="52" t="n">
        <v>2</v>
      </c>
      <c r="E23" s="53" t="n">
        <v>14.0686550365785</v>
      </c>
      <c r="F23" s="53" t="n">
        <v>7.27396890609597</v>
      </c>
      <c r="G23" s="53"/>
      <c r="H23" s="54" t="n">
        <v>3.77358490566038</v>
      </c>
      <c r="I23" s="50" t="s">
        <v>149</v>
      </c>
      <c r="J23" s="51" t="s">
        <v>150</v>
      </c>
      <c r="K23" s="52" t="n">
        <v>1</v>
      </c>
      <c r="L23" s="53" t="n">
        <v>13.588802826471</v>
      </c>
      <c r="M23" s="53" t="n">
        <v>6.38888888888889</v>
      </c>
      <c r="N23" s="54" t="n">
        <v>3.0303030303030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7.03432751828925</v>
      </c>
      <c r="F24" s="53" t="n">
        <v>3.46124905944319</v>
      </c>
      <c r="G24" s="53"/>
      <c r="H24" s="54" t="n">
        <v>1.88679245283019</v>
      </c>
      <c r="I24" s="50" t="s">
        <v>169</v>
      </c>
      <c r="J24" s="51" t="s">
        <v>170</v>
      </c>
      <c r="K24" s="52" t="n">
        <v>1</v>
      </c>
      <c r="L24" s="53" t="n">
        <v>13.588802826471</v>
      </c>
      <c r="M24" s="53" t="n">
        <v>6.38888888888889</v>
      </c>
      <c r="N24" s="54" t="n">
        <v>3.0303030303030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7.03432751828925</v>
      </c>
      <c r="F25" s="53" t="n">
        <v>1.72248803827751</v>
      </c>
      <c r="G25" s="53"/>
      <c r="H25" s="54" t="n">
        <v>1.8867924528301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60" t="n">
        <v>7.03432751828925</v>
      </c>
      <c r="F26" s="60" t="n">
        <v>3.46124905944319</v>
      </c>
      <c r="G26" s="60"/>
      <c r="H26" s="61" t="n">
        <v>1.886792452830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305.888350751976</v>
      </c>
      <c r="F10" s="53" t="n">
        <v>125.671614890576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443.202620676366</v>
      </c>
      <c r="M10" s="53" t="n">
        <v>198.617605702364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151.580770896492</v>
      </c>
      <c r="S10" s="53" t="n">
        <v>44.93339306651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</v>
      </c>
      <c r="E11" s="53" t="n">
        <v>71.3739485087943</v>
      </c>
      <c r="F11" s="53" t="n">
        <v>30.4192101858389</v>
      </c>
      <c r="G11" s="53"/>
      <c r="H11" s="54" t="n">
        <v>23.3333333333333</v>
      </c>
      <c r="I11" s="50" t="s">
        <v>131</v>
      </c>
      <c r="J11" s="51" t="s">
        <v>132</v>
      </c>
      <c r="K11" s="52" t="n">
        <v>6</v>
      </c>
      <c r="L11" s="53" t="n">
        <v>115.618074959052</v>
      </c>
      <c r="M11" s="53" t="n">
        <v>52.6999495462687</v>
      </c>
      <c r="N11" s="54" t="n">
        <v>26.0869565217391</v>
      </c>
      <c r="O11" s="50" t="s">
        <v>151</v>
      </c>
      <c r="P11" s="51" t="s">
        <v>152</v>
      </c>
      <c r="Q11" s="52" t="n">
        <v>2</v>
      </c>
      <c r="R11" s="53" t="n">
        <v>43.308791684712</v>
      </c>
      <c r="S11" s="53" t="n">
        <v>8.36236933797909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2</v>
      </c>
      <c r="E12" s="53" t="n">
        <v>43.308791684712</v>
      </c>
      <c r="F12" s="53" t="n">
        <v>8.36236933797909</v>
      </c>
      <c r="G12" s="53" t="s">
        <v>139</v>
      </c>
      <c r="H12" s="54" t="n">
        <v>6.66666666666667</v>
      </c>
      <c r="I12" s="50" t="s">
        <v>140</v>
      </c>
      <c r="J12" s="51" t="s">
        <v>141</v>
      </c>
      <c r="K12" s="52" t="n">
        <v>4</v>
      </c>
      <c r="L12" s="53" t="n">
        <v>77.078716639368</v>
      </c>
      <c r="M12" s="53" t="n">
        <v>46.7320618810381</v>
      </c>
      <c r="N12" s="54" t="n">
        <v>17.3913043478261</v>
      </c>
      <c r="O12" s="50" t="s">
        <v>133</v>
      </c>
      <c r="P12" s="51" t="s">
        <v>134</v>
      </c>
      <c r="Q12" s="52" t="n">
        <v>1</v>
      </c>
      <c r="R12" s="53" t="n">
        <v>21.654395842356</v>
      </c>
      <c r="S12" s="53" t="n">
        <v>4.6035805626598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</v>
      </c>
      <c r="E13" s="53" t="n">
        <v>40.7851134335967</v>
      </c>
      <c r="F13" s="53" t="n">
        <v>25.6285761851217</v>
      </c>
      <c r="G13" s="53"/>
      <c r="H13" s="54" t="n">
        <v>13.3333333333333</v>
      </c>
      <c r="I13" s="50" t="s">
        <v>155</v>
      </c>
      <c r="J13" s="51" t="s">
        <v>156</v>
      </c>
      <c r="K13" s="52" t="n">
        <v>2</v>
      </c>
      <c r="L13" s="53" t="n">
        <v>38.539358319684</v>
      </c>
      <c r="M13" s="53" t="n">
        <v>17.1144992526158</v>
      </c>
      <c r="N13" s="54" t="n">
        <v>8.69565217391304</v>
      </c>
      <c r="O13" s="50" t="s">
        <v>149</v>
      </c>
      <c r="P13" s="51" t="s">
        <v>150</v>
      </c>
      <c r="Q13" s="52" t="n">
        <v>1</v>
      </c>
      <c r="R13" s="53" t="n">
        <v>21.654395842356</v>
      </c>
      <c r="S13" s="53" t="n">
        <v>5.8939096267190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3</v>
      </c>
      <c r="E14" s="53" t="n">
        <v>30.5888350751976</v>
      </c>
      <c r="F14" s="53" t="n">
        <v>11.0373789058036</v>
      </c>
      <c r="G14" s="53"/>
      <c r="H14" s="54" t="n">
        <v>10</v>
      </c>
      <c r="I14" s="50" t="s">
        <v>159</v>
      </c>
      <c r="J14" s="51" t="s">
        <v>160</v>
      </c>
      <c r="K14" s="52" t="n">
        <v>2</v>
      </c>
      <c r="L14" s="53" t="n">
        <v>38.539358319684</v>
      </c>
      <c r="M14" s="53" t="n">
        <v>14.0196635718647</v>
      </c>
      <c r="N14" s="54" t="n">
        <v>8.69565217391304</v>
      </c>
      <c r="O14" s="50" t="s">
        <v>131</v>
      </c>
      <c r="P14" s="51" t="s">
        <v>132</v>
      </c>
      <c r="Q14" s="52" t="n">
        <v>1</v>
      </c>
      <c r="R14" s="53" t="n">
        <v>21.654395842356</v>
      </c>
      <c r="S14" s="53" t="n">
        <v>5.89390962671906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21.654395842356</v>
      </c>
      <c r="F15" s="53" t="n">
        <v>14.2857142857143</v>
      </c>
      <c r="G15" s="53" t="s">
        <v>139</v>
      </c>
      <c r="H15" s="54" t="n">
        <v>3.33333333333333</v>
      </c>
      <c r="I15" s="50" t="s">
        <v>147</v>
      </c>
      <c r="J15" s="51" t="s">
        <v>148</v>
      </c>
      <c r="K15" s="52" t="n">
        <v>1</v>
      </c>
      <c r="L15" s="53" t="n">
        <v>19.269679159842</v>
      </c>
      <c r="M15" s="53" t="n">
        <v>10.3946102021174</v>
      </c>
      <c r="N15" s="54" t="n">
        <v>4.34782608695652</v>
      </c>
      <c r="O15" s="50" t="s">
        <v>137</v>
      </c>
      <c r="P15" s="51" t="s">
        <v>138</v>
      </c>
      <c r="Q15" s="52" t="n">
        <v>1</v>
      </c>
      <c r="R15" s="53" t="n">
        <v>21.654395842356</v>
      </c>
      <c r="S15" s="53" t="n">
        <v>14.2857142857143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</v>
      </c>
      <c r="E16" s="53" t="n">
        <v>20.3925567167984</v>
      </c>
      <c r="F16" s="53" t="n">
        <v>4.85641822793095</v>
      </c>
      <c r="G16" s="53"/>
      <c r="H16" s="54" t="n">
        <v>6.66666666666667</v>
      </c>
      <c r="I16" s="50" t="s">
        <v>145</v>
      </c>
      <c r="J16" s="51" t="s">
        <v>146</v>
      </c>
      <c r="K16" s="52" t="n">
        <v>1</v>
      </c>
      <c r="L16" s="53" t="n">
        <v>19.269679159842</v>
      </c>
      <c r="M16" s="53" t="n">
        <v>7.59493670886076</v>
      </c>
      <c r="N16" s="54" t="n">
        <v>4.34782608695652</v>
      </c>
      <c r="O16" s="50" t="s">
        <v>155</v>
      </c>
      <c r="P16" s="51" t="s">
        <v>156</v>
      </c>
      <c r="Q16" s="52" t="n">
        <v>1</v>
      </c>
      <c r="R16" s="53" t="n">
        <v>21.654395842356</v>
      </c>
      <c r="S16" s="53" t="n">
        <v>5.89390962671906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2</v>
      </c>
      <c r="E17" s="53" t="n">
        <v>20.3925567167984</v>
      </c>
      <c r="F17" s="53" t="n">
        <v>7.38026358084217</v>
      </c>
      <c r="G17" s="53"/>
      <c r="H17" s="54" t="n">
        <v>6.66666666666667</v>
      </c>
      <c r="I17" s="50" t="s">
        <v>135</v>
      </c>
      <c r="J17" s="51" t="s">
        <v>136</v>
      </c>
      <c r="K17" s="52" t="n">
        <v>1</v>
      </c>
      <c r="L17" s="53" t="n">
        <v>19.269679159842</v>
      </c>
      <c r="M17" s="53" t="n">
        <v>9.04645476772616</v>
      </c>
      <c r="N17" s="54" t="n">
        <v>4.347826086956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</v>
      </c>
      <c r="E18" s="53" t="n">
        <v>19.269679159842</v>
      </c>
      <c r="F18" s="53" t="n">
        <v>5.38116591928251</v>
      </c>
      <c r="G18" s="53" t="s">
        <v>144</v>
      </c>
      <c r="H18" s="54" t="n">
        <v>3.33333333333333</v>
      </c>
      <c r="I18" s="50" t="s">
        <v>133</v>
      </c>
      <c r="J18" s="51" t="s">
        <v>134</v>
      </c>
      <c r="K18" s="52" t="n">
        <v>1</v>
      </c>
      <c r="L18" s="53" t="n">
        <v>19.269679159842</v>
      </c>
      <c r="M18" s="53" t="n">
        <v>5.38116591928251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10.1962783583992</v>
      </c>
      <c r="F19" s="53" t="n">
        <v>6.01671309192201</v>
      </c>
      <c r="G19" s="53"/>
      <c r="H19" s="54" t="n">
        <v>3.33333333333333</v>
      </c>
      <c r="I19" s="50" t="s">
        <v>169</v>
      </c>
      <c r="J19" s="51" t="s">
        <v>170</v>
      </c>
      <c r="K19" s="52" t="n">
        <v>1</v>
      </c>
      <c r="L19" s="53" t="n">
        <v>19.269679159842</v>
      </c>
      <c r="M19" s="53" t="n">
        <v>5.38116591928251</v>
      </c>
      <c r="N19" s="54" t="n">
        <v>4.3478260869565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10.1962783583992</v>
      </c>
      <c r="F20" s="53" t="n">
        <v>3.31858407079646</v>
      </c>
      <c r="G20" s="53"/>
      <c r="H20" s="54" t="n">
        <v>3.33333333333333</v>
      </c>
      <c r="I20" s="50" t="s">
        <v>142</v>
      </c>
      <c r="J20" s="51" t="s">
        <v>143</v>
      </c>
      <c r="K20" s="52" t="n">
        <v>1</v>
      </c>
      <c r="L20" s="53" t="n">
        <v>19.269679159842</v>
      </c>
      <c r="M20" s="53" t="n">
        <v>5.38116591928251</v>
      </c>
      <c r="N20" s="54" t="n">
        <v>4.3478260869565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</v>
      </c>
      <c r="E21" s="60" t="n">
        <v>61.1776701503951</v>
      </c>
      <c r="F21" s="60" t="n">
        <v>23.9389340209866</v>
      </c>
      <c r="G21" s="60"/>
      <c r="H21" s="61" t="n">
        <v>20</v>
      </c>
      <c r="I21" s="57"/>
      <c r="J21" s="58" t="s">
        <v>49</v>
      </c>
      <c r="K21" s="59" t="n">
        <v>3</v>
      </c>
      <c r="L21" s="60" t="n">
        <v>57.809037479526</v>
      </c>
      <c r="M21" s="60" t="n">
        <v>24.8719320140251</v>
      </c>
      <c r="N21" s="61" t="n">
        <v>13.043478260869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</v>
      </c>
      <c r="E22" s="53" t="n">
        <v>10.1962783583992</v>
      </c>
      <c r="F22" s="53" t="n">
        <v>4.89417989417989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10.1962783583992</v>
      </c>
      <c r="F23" s="53" t="n">
        <v>3.31858407079646</v>
      </c>
      <c r="G23" s="53"/>
      <c r="H23" s="54" t="n">
        <v>3.33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10.1962783583992</v>
      </c>
      <c r="F24" s="53" t="n">
        <v>2.35294117647059</v>
      </c>
      <c r="G24" s="53"/>
      <c r="H24" s="54" t="n">
        <v>3.3333333333333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238.297872340426</v>
      </c>
      <c r="F10" s="53" t="n">
        <v>123.477763596381</v>
      </c>
      <c r="G10" s="53"/>
      <c r="H10" s="54" t="n">
        <v>100</v>
      </c>
      <c r="I10" s="50" t="s">
        <v>25</v>
      </c>
      <c r="J10" s="51" t="s">
        <v>26</v>
      </c>
      <c r="K10" s="52" t="n">
        <v>18</v>
      </c>
      <c r="L10" s="53" t="n">
        <v>377.992440151197</v>
      </c>
      <c r="M10" s="53" t="n">
        <v>194.307232805712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74.064930255524</v>
      </c>
      <c r="S10" s="53" t="n">
        <v>46.98868025960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2</v>
      </c>
      <c r="C11" s="51" t="s">
        <v>143</v>
      </c>
      <c r="D11" s="52" t="n">
        <v>3</v>
      </c>
      <c r="E11" s="53" t="n">
        <v>62.9987400251995</v>
      </c>
      <c r="F11" s="53" t="n">
        <v>24.5049799611127</v>
      </c>
      <c r="G11" s="53" t="s">
        <v>144</v>
      </c>
      <c r="H11" s="54" t="n">
        <v>14.2857142857143</v>
      </c>
      <c r="I11" s="50" t="s">
        <v>133</v>
      </c>
      <c r="J11" s="51" t="s">
        <v>134</v>
      </c>
      <c r="K11" s="52" t="n">
        <v>4</v>
      </c>
      <c r="L11" s="53" t="n">
        <v>83.9983200335993</v>
      </c>
      <c r="M11" s="53" t="n">
        <v>49.1940073247272</v>
      </c>
      <c r="N11" s="54" t="n">
        <v>22.2222222222222</v>
      </c>
      <c r="O11" s="50" t="s">
        <v>149</v>
      </c>
      <c r="P11" s="51" t="s">
        <v>150</v>
      </c>
      <c r="Q11" s="52" t="n">
        <v>1</v>
      </c>
      <c r="R11" s="53" t="n">
        <v>24.6883100851747</v>
      </c>
      <c r="S11" s="53" t="n">
        <v>8.37988826815643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56.7375886524823</v>
      </c>
      <c r="F12" s="53" t="n">
        <v>30.2615394803912</v>
      </c>
      <c r="G12" s="53"/>
      <c r="H12" s="54" t="n">
        <v>23.8095238095238</v>
      </c>
      <c r="I12" s="50" t="s">
        <v>131</v>
      </c>
      <c r="J12" s="51" t="s">
        <v>132</v>
      </c>
      <c r="K12" s="52" t="n">
        <v>4</v>
      </c>
      <c r="L12" s="53" t="n">
        <v>83.9983200335993</v>
      </c>
      <c r="M12" s="53" t="n">
        <v>43.5599113634528</v>
      </c>
      <c r="N12" s="54" t="n">
        <v>22.2222222222222</v>
      </c>
      <c r="O12" s="50" t="s">
        <v>131</v>
      </c>
      <c r="P12" s="51" t="s">
        <v>132</v>
      </c>
      <c r="Q12" s="52" t="n">
        <v>1</v>
      </c>
      <c r="R12" s="53" t="n">
        <v>24.6883100851747</v>
      </c>
      <c r="S12" s="53" t="n">
        <v>14.488188976378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4</v>
      </c>
      <c r="E13" s="53" t="n">
        <v>45.3900709219858</v>
      </c>
      <c r="F13" s="53" t="n">
        <v>25.9017563383737</v>
      </c>
      <c r="G13" s="53"/>
      <c r="H13" s="54" t="n">
        <v>19.047619047619</v>
      </c>
      <c r="I13" s="50" t="s">
        <v>142</v>
      </c>
      <c r="J13" s="51" t="s">
        <v>143</v>
      </c>
      <c r="K13" s="52" t="n">
        <v>3</v>
      </c>
      <c r="L13" s="53" t="n">
        <v>62.9987400251995</v>
      </c>
      <c r="M13" s="53" t="n">
        <v>24.5049799611127</v>
      </c>
      <c r="N13" s="54" t="n">
        <v>16.6666666666667</v>
      </c>
      <c r="O13" s="50" t="s">
        <v>151</v>
      </c>
      <c r="P13" s="51" t="s">
        <v>152</v>
      </c>
      <c r="Q13" s="52" t="n">
        <v>1</v>
      </c>
      <c r="R13" s="53" t="n">
        <v>24.6883100851747</v>
      </c>
      <c r="S13" s="53" t="n">
        <v>24.1206030150754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1</v>
      </c>
      <c r="E14" s="53" t="n">
        <v>24.6883100851747</v>
      </c>
      <c r="F14" s="53" t="n">
        <v>24.1206030150754</v>
      </c>
      <c r="G14" s="53" t="s">
        <v>139</v>
      </c>
      <c r="H14" s="54" t="n">
        <v>4.76190476190476</v>
      </c>
      <c r="I14" s="50" t="s">
        <v>140</v>
      </c>
      <c r="J14" s="51" t="s">
        <v>141</v>
      </c>
      <c r="K14" s="52" t="n">
        <v>1</v>
      </c>
      <c r="L14" s="53" t="n">
        <v>20.9995800083998</v>
      </c>
      <c r="M14" s="53" t="n">
        <v>24.0802675585284</v>
      </c>
      <c r="N14" s="54" t="n">
        <v>5.55555555555556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</v>
      </c>
      <c r="E15" s="53" t="n">
        <v>11.3475177304965</v>
      </c>
      <c r="F15" s="53" t="n">
        <v>12.0502092050209</v>
      </c>
      <c r="G15" s="53"/>
      <c r="H15" s="54" t="n">
        <v>4.76190476190476</v>
      </c>
      <c r="I15" s="50" t="s">
        <v>147</v>
      </c>
      <c r="J15" s="51" t="s">
        <v>148</v>
      </c>
      <c r="K15" s="52" t="n">
        <v>1</v>
      </c>
      <c r="L15" s="53" t="n">
        <v>20.9995800083998</v>
      </c>
      <c r="M15" s="53" t="n">
        <v>9.88184747583244</v>
      </c>
      <c r="N15" s="54" t="n">
        <v>5.55555555555556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</v>
      </c>
      <c r="E16" s="53" t="n">
        <v>11.3475177304965</v>
      </c>
      <c r="F16" s="53" t="n">
        <v>5.87484035759898</v>
      </c>
      <c r="G16" s="53"/>
      <c r="H16" s="54" t="n">
        <v>4.76190476190476</v>
      </c>
      <c r="I16" s="50" t="s">
        <v>145</v>
      </c>
      <c r="J16" s="51" t="s">
        <v>146</v>
      </c>
      <c r="K16" s="52" t="n">
        <v>1</v>
      </c>
      <c r="L16" s="53" t="n">
        <v>20.9995800083998</v>
      </c>
      <c r="M16" s="53" t="n">
        <v>5.1948051948052</v>
      </c>
      <c r="N16" s="54" t="n">
        <v>5.55555555555556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11.3475177304965</v>
      </c>
      <c r="F17" s="53" t="n">
        <v>2.22634508348794</v>
      </c>
      <c r="G17" s="53"/>
      <c r="H17" s="54" t="n">
        <v>4.76190476190476</v>
      </c>
      <c r="I17" s="50" t="s">
        <v>135</v>
      </c>
      <c r="J17" s="51" t="s">
        <v>136</v>
      </c>
      <c r="K17" s="52" t="n">
        <v>1</v>
      </c>
      <c r="L17" s="53" t="n">
        <v>20.9995800083998</v>
      </c>
      <c r="M17" s="53" t="n">
        <v>9.40438871473354</v>
      </c>
      <c r="N17" s="54" t="n">
        <v>5.5555555555555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</v>
      </c>
      <c r="E18" s="53" t="n">
        <v>11.3475177304965</v>
      </c>
      <c r="F18" s="53" t="n">
        <v>4.43131462333826</v>
      </c>
      <c r="G18" s="53"/>
      <c r="H18" s="54" t="n">
        <v>4.76190476190476</v>
      </c>
      <c r="I18" s="50" t="s">
        <v>155</v>
      </c>
      <c r="J18" s="51" t="s">
        <v>156</v>
      </c>
      <c r="K18" s="52" t="n">
        <v>1</v>
      </c>
      <c r="L18" s="53" t="n">
        <v>20.9995800083998</v>
      </c>
      <c r="M18" s="53" t="n">
        <v>9.34579439252336</v>
      </c>
      <c r="N18" s="54" t="n">
        <v>5.5555555555555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11.3475177304965</v>
      </c>
      <c r="F19" s="53" t="n">
        <v>4.43131462333826</v>
      </c>
      <c r="G19" s="53"/>
      <c r="H19" s="54" t="n">
        <v>4.7619047619047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11.3475177304965</v>
      </c>
      <c r="F20" s="53" t="n">
        <v>5.07185122569738</v>
      </c>
      <c r="G20" s="53"/>
      <c r="H20" s="54" t="n">
        <v>4.7619047619047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22.6950354609929</v>
      </c>
      <c r="F21" s="60" t="n">
        <v>9.52072315153633</v>
      </c>
      <c r="G21" s="60"/>
      <c r="H21" s="61" t="n">
        <v>9.52380952380952</v>
      </c>
      <c r="I21" s="57"/>
      <c r="J21" s="58" t="s">
        <v>49</v>
      </c>
      <c r="K21" s="59" t="n">
        <v>2</v>
      </c>
      <c r="L21" s="60" t="n">
        <v>41.9991600167997</v>
      </c>
      <c r="M21" s="60" t="n">
        <v>19.1412308199967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3</v>
      </c>
      <c r="E10" s="53" t="n">
        <v>466.720779220779</v>
      </c>
      <c r="F10" s="53" t="n">
        <v>156.782354014973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578.871201157742</v>
      </c>
      <c r="M10" s="53" t="n">
        <v>215.836106616993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323.475046210721</v>
      </c>
      <c r="S10" s="53" t="n">
        <v>90.58280028751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</v>
      </c>
      <c r="E11" s="53" t="n">
        <v>101.461038961039</v>
      </c>
      <c r="F11" s="53" t="n">
        <v>30.6106403541561</v>
      </c>
      <c r="G11" s="53"/>
      <c r="H11" s="54" t="n">
        <v>21.7391304347826</v>
      </c>
      <c r="I11" s="50" t="s">
        <v>135</v>
      </c>
      <c r="J11" s="51" t="s">
        <v>136</v>
      </c>
      <c r="K11" s="52" t="n">
        <v>3</v>
      </c>
      <c r="L11" s="53" t="n">
        <v>108.538350217077</v>
      </c>
      <c r="M11" s="53" t="n">
        <v>29.1703779106757</v>
      </c>
      <c r="N11" s="54" t="n">
        <v>18.75</v>
      </c>
      <c r="O11" s="50" t="s">
        <v>133</v>
      </c>
      <c r="P11" s="51" t="s">
        <v>134</v>
      </c>
      <c r="Q11" s="52" t="n">
        <v>2</v>
      </c>
      <c r="R11" s="53" t="n">
        <v>92.4214417744917</v>
      </c>
      <c r="S11" s="53" t="n">
        <v>34.0246687985381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101.461038961039</v>
      </c>
      <c r="F12" s="53" t="n">
        <v>33.5354152381174</v>
      </c>
      <c r="G12" s="53"/>
      <c r="H12" s="54" t="n">
        <v>21.7391304347826</v>
      </c>
      <c r="I12" s="50" t="s">
        <v>133</v>
      </c>
      <c r="J12" s="51" t="s">
        <v>134</v>
      </c>
      <c r="K12" s="52" t="n">
        <v>3</v>
      </c>
      <c r="L12" s="53" t="n">
        <v>108.538350217077</v>
      </c>
      <c r="M12" s="53" t="n">
        <v>31.0150997215494</v>
      </c>
      <c r="N12" s="54" t="n">
        <v>18.75</v>
      </c>
      <c r="O12" s="50" t="s">
        <v>131</v>
      </c>
      <c r="P12" s="51" t="s">
        <v>132</v>
      </c>
      <c r="Q12" s="52" t="n">
        <v>2</v>
      </c>
      <c r="R12" s="53" t="n">
        <v>92.4214417744917</v>
      </c>
      <c r="S12" s="53" t="n">
        <v>34.0246687985381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</v>
      </c>
      <c r="E13" s="53" t="n">
        <v>60.8766233766234</v>
      </c>
      <c r="F13" s="53" t="n">
        <v>15.2634183181854</v>
      </c>
      <c r="G13" s="53"/>
      <c r="H13" s="54" t="n">
        <v>13.0434782608696</v>
      </c>
      <c r="I13" s="50" t="s">
        <v>131</v>
      </c>
      <c r="J13" s="51" t="s">
        <v>132</v>
      </c>
      <c r="K13" s="52" t="n">
        <v>3</v>
      </c>
      <c r="L13" s="53" t="n">
        <v>108.538350217077</v>
      </c>
      <c r="M13" s="53" t="n">
        <v>34.7664947054032</v>
      </c>
      <c r="N13" s="54" t="n">
        <v>18.75</v>
      </c>
      <c r="O13" s="50" t="s">
        <v>153</v>
      </c>
      <c r="P13" s="51" t="s">
        <v>154</v>
      </c>
      <c r="Q13" s="52" t="n">
        <v>1</v>
      </c>
      <c r="R13" s="53" t="n">
        <v>46.2107208872458</v>
      </c>
      <c r="S13" s="53" t="n">
        <v>6.3380281690140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1</v>
      </c>
      <c r="E14" s="53" t="n">
        <v>46.2107208872458</v>
      </c>
      <c r="F14" s="53" t="n">
        <v>6.33802816901408</v>
      </c>
      <c r="G14" s="53" t="s">
        <v>139</v>
      </c>
      <c r="H14" s="54" t="n">
        <v>4.34782608695652</v>
      </c>
      <c r="I14" s="50" t="s">
        <v>155</v>
      </c>
      <c r="J14" s="51" t="s">
        <v>156</v>
      </c>
      <c r="K14" s="52" t="n">
        <v>2</v>
      </c>
      <c r="L14" s="53" t="n">
        <v>72.3589001447178</v>
      </c>
      <c r="M14" s="53" t="n">
        <v>50.8958755916159</v>
      </c>
      <c r="N14" s="54" t="n">
        <v>12.5</v>
      </c>
      <c r="O14" s="50" t="s">
        <v>165</v>
      </c>
      <c r="P14" s="51" t="s">
        <v>166</v>
      </c>
      <c r="Q14" s="52" t="n">
        <v>1</v>
      </c>
      <c r="R14" s="53" t="n">
        <v>46.2107208872458</v>
      </c>
      <c r="S14" s="53" t="n">
        <v>10.9090909090909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2</v>
      </c>
      <c r="E15" s="53" t="n">
        <v>40.5844155844156</v>
      </c>
      <c r="F15" s="53" t="n">
        <v>27.4448149242392</v>
      </c>
      <c r="G15" s="53"/>
      <c r="H15" s="54" t="n">
        <v>8.69565217391304</v>
      </c>
      <c r="I15" s="50" t="s">
        <v>140</v>
      </c>
      <c r="J15" s="51" t="s">
        <v>141</v>
      </c>
      <c r="K15" s="52" t="n">
        <v>1</v>
      </c>
      <c r="L15" s="53" t="n">
        <v>36.1794500723589</v>
      </c>
      <c r="M15" s="53" t="n">
        <v>13.6531365313653</v>
      </c>
      <c r="N15" s="54" t="n">
        <v>6.2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65</v>
      </c>
      <c r="C16" s="51" t="s">
        <v>166</v>
      </c>
      <c r="D16" s="52" t="n">
        <v>2</v>
      </c>
      <c r="E16" s="53" t="n">
        <v>40.5844155844156</v>
      </c>
      <c r="F16" s="53" t="n">
        <v>15.5703324808184</v>
      </c>
      <c r="G16" s="53"/>
      <c r="H16" s="54" t="n">
        <v>8.69565217391304</v>
      </c>
      <c r="I16" s="50" t="s">
        <v>157</v>
      </c>
      <c r="J16" s="51" t="s">
        <v>158</v>
      </c>
      <c r="K16" s="52" t="n">
        <v>1</v>
      </c>
      <c r="L16" s="53" t="n">
        <v>36.1794500723589</v>
      </c>
      <c r="M16" s="53" t="n">
        <v>17.007874015748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</v>
      </c>
      <c r="E17" s="53" t="n">
        <v>20.2922077922078</v>
      </c>
      <c r="F17" s="53" t="n">
        <v>8.28667413213886</v>
      </c>
      <c r="G17" s="53"/>
      <c r="H17" s="54" t="n">
        <v>4.34782608695652</v>
      </c>
      <c r="I17" s="50" t="s">
        <v>147</v>
      </c>
      <c r="J17" s="51" t="s">
        <v>148</v>
      </c>
      <c r="K17" s="52" t="n">
        <v>1</v>
      </c>
      <c r="L17" s="53" t="n">
        <v>36.1794500723589</v>
      </c>
      <c r="M17" s="53" t="n">
        <v>10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1</v>
      </c>
      <c r="E18" s="53" t="n">
        <v>20.2922077922078</v>
      </c>
      <c r="F18" s="53" t="n">
        <v>10.8</v>
      </c>
      <c r="G18" s="53"/>
      <c r="H18" s="54" t="n">
        <v>4.34782608695652</v>
      </c>
      <c r="I18" s="50" t="s">
        <v>165</v>
      </c>
      <c r="J18" s="51" t="s">
        <v>166</v>
      </c>
      <c r="K18" s="52" t="n">
        <v>1</v>
      </c>
      <c r="L18" s="53" t="n">
        <v>36.1794500723589</v>
      </c>
      <c r="M18" s="53" t="n">
        <v>21.5686274509804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20.2922077922078</v>
      </c>
      <c r="F19" s="53" t="n">
        <v>5.21739130434783</v>
      </c>
      <c r="G19" s="53"/>
      <c r="H19" s="54" t="n">
        <v>4.34782608695652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</v>
      </c>
      <c r="E21" s="60" t="n">
        <v>40.5844155844156</v>
      </c>
      <c r="F21" s="60" t="n">
        <v>6.56529516994633</v>
      </c>
      <c r="G21" s="60"/>
      <c r="H21" s="61" t="n">
        <v>8.69565217391304</v>
      </c>
      <c r="I21" s="57"/>
      <c r="J21" s="58" t="s">
        <v>49</v>
      </c>
      <c r="K21" s="59" t="n">
        <v>1</v>
      </c>
      <c r="L21" s="60" t="n">
        <v>36.1794500723589</v>
      </c>
      <c r="M21" s="60" t="n">
        <v>7.75862068965517</v>
      </c>
      <c r="N21" s="61" t="n">
        <v>6.25</v>
      </c>
      <c r="O21" s="57"/>
      <c r="P21" s="58" t="s">
        <v>49</v>
      </c>
      <c r="Q21" s="59" t="n">
        <v>1</v>
      </c>
      <c r="R21" s="60" t="n">
        <v>46.2107208872458</v>
      </c>
      <c r="S21" s="60" t="n">
        <v>5.2863436123348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8</v>
      </c>
      <c r="E10" s="53" t="n">
        <v>210.44920249076</v>
      </c>
      <c r="F10" s="53" t="n">
        <v>132.363671667377</v>
      </c>
      <c r="G10" s="53"/>
      <c r="H10" s="54" t="n">
        <v>100</v>
      </c>
      <c r="I10" s="50" t="s">
        <v>25</v>
      </c>
      <c r="J10" s="51" t="s">
        <v>26</v>
      </c>
      <c r="K10" s="52" t="n">
        <v>95</v>
      </c>
      <c r="L10" s="53" t="n">
        <v>249.727271532405</v>
      </c>
      <c r="M10" s="53" t="n">
        <v>164.786640694706</v>
      </c>
      <c r="N10" s="54" t="n">
        <v>100</v>
      </c>
      <c r="O10" s="50" t="s">
        <v>25</v>
      </c>
      <c r="P10" s="51" t="s">
        <v>26</v>
      </c>
      <c r="Q10" s="52" t="n">
        <v>63</v>
      </c>
      <c r="R10" s="53" t="n">
        <v>170.104762933362</v>
      </c>
      <c r="S10" s="53" t="n">
        <v>101.7927912534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6</v>
      </c>
      <c r="E11" s="53" t="n">
        <v>47.9504512004262</v>
      </c>
      <c r="F11" s="53" t="n">
        <v>30.2418802588076</v>
      </c>
      <c r="G11" s="53"/>
      <c r="H11" s="54" t="n">
        <v>22.7848101265823</v>
      </c>
      <c r="I11" s="50" t="s">
        <v>133</v>
      </c>
      <c r="J11" s="51" t="s">
        <v>134</v>
      </c>
      <c r="K11" s="52" t="n">
        <v>26</v>
      </c>
      <c r="L11" s="53" t="n">
        <v>68.3464111562373</v>
      </c>
      <c r="M11" s="53" t="n">
        <v>44.8506454537028</v>
      </c>
      <c r="N11" s="54" t="n">
        <v>27.3684210526316</v>
      </c>
      <c r="O11" s="50" t="s">
        <v>131</v>
      </c>
      <c r="P11" s="51" t="s">
        <v>132</v>
      </c>
      <c r="Q11" s="52" t="n">
        <v>12</v>
      </c>
      <c r="R11" s="53" t="n">
        <v>32.4009072254023</v>
      </c>
      <c r="S11" s="53" t="n">
        <v>18.2071469976005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9</v>
      </c>
      <c r="E12" s="53" t="n">
        <v>38.6267523558989</v>
      </c>
      <c r="F12" s="53" t="n">
        <v>24.0773311244442</v>
      </c>
      <c r="G12" s="53"/>
      <c r="H12" s="54" t="n">
        <v>18.3544303797468</v>
      </c>
      <c r="I12" s="50" t="s">
        <v>131</v>
      </c>
      <c r="J12" s="51" t="s">
        <v>132</v>
      </c>
      <c r="K12" s="52" t="n">
        <v>17</v>
      </c>
      <c r="L12" s="53" t="n">
        <v>44.6880380636936</v>
      </c>
      <c r="M12" s="53" t="n">
        <v>30.8278679955102</v>
      </c>
      <c r="N12" s="54" t="n">
        <v>17.8947368421053</v>
      </c>
      <c r="O12" s="50" t="s">
        <v>135</v>
      </c>
      <c r="P12" s="51" t="s">
        <v>136</v>
      </c>
      <c r="Q12" s="52" t="n">
        <v>11</v>
      </c>
      <c r="R12" s="53" t="n">
        <v>29.7008316232855</v>
      </c>
      <c r="S12" s="53" t="n">
        <v>16.8217798551592</v>
      </c>
      <c r="T12" s="55" t="n">
        <v>17.460317460317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4</v>
      </c>
      <c r="E13" s="53" t="n">
        <v>31.9669674669508</v>
      </c>
      <c r="F13" s="53" t="n">
        <v>19.3231630963653</v>
      </c>
      <c r="G13" s="53"/>
      <c r="H13" s="54" t="n">
        <v>15.1898734177215</v>
      </c>
      <c r="I13" s="50" t="s">
        <v>135</v>
      </c>
      <c r="J13" s="51" t="s">
        <v>136</v>
      </c>
      <c r="K13" s="52" t="n">
        <v>13</v>
      </c>
      <c r="L13" s="53" t="n">
        <v>34.1732055781186</v>
      </c>
      <c r="M13" s="53" t="n">
        <v>21.7220892359104</v>
      </c>
      <c r="N13" s="54" t="n">
        <v>13.6842105263158</v>
      </c>
      <c r="O13" s="50" t="s">
        <v>133</v>
      </c>
      <c r="P13" s="51" t="s">
        <v>134</v>
      </c>
      <c r="Q13" s="52" t="n">
        <v>10</v>
      </c>
      <c r="R13" s="53" t="n">
        <v>27.0007560211686</v>
      </c>
      <c r="S13" s="53" t="n">
        <v>16.6804684573119</v>
      </c>
      <c r="T13" s="55" t="n">
        <v>15.873015873015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8</v>
      </c>
      <c r="E14" s="53" t="n">
        <v>21.6006048169349</v>
      </c>
      <c r="F14" s="53" t="n">
        <v>14.0919446586602</v>
      </c>
      <c r="G14" s="53" t="s">
        <v>139</v>
      </c>
      <c r="H14" s="54" t="n">
        <v>5.06329113924051</v>
      </c>
      <c r="I14" s="50" t="s">
        <v>140</v>
      </c>
      <c r="J14" s="51" t="s">
        <v>141</v>
      </c>
      <c r="K14" s="52" t="n">
        <v>10</v>
      </c>
      <c r="L14" s="53" t="n">
        <v>26.2870812139374</v>
      </c>
      <c r="M14" s="53" t="n">
        <v>17.3858771306455</v>
      </c>
      <c r="N14" s="54" t="n">
        <v>10.5263157894737</v>
      </c>
      <c r="O14" s="50" t="s">
        <v>137</v>
      </c>
      <c r="P14" s="51" t="s">
        <v>138</v>
      </c>
      <c r="Q14" s="52" t="n">
        <v>8</v>
      </c>
      <c r="R14" s="53" t="n">
        <v>21.6006048169349</v>
      </c>
      <c r="S14" s="53" t="n">
        <v>14.0919446586602</v>
      </c>
      <c r="T14" s="55" t="n">
        <v>12.698412698412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2</v>
      </c>
      <c r="E15" s="53" t="n">
        <v>15.9834837334754</v>
      </c>
      <c r="F15" s="53" t="n">
        <v>10.3421366280293</v>
      </c>
      <c r="G15" s="53"/>
      <c r="H15" s="54" t="n">
        <v>7.59493670886076</v>
      </c>
      <c r="I15" s="50" t="s">
        <v>147</v>
      </c>
      <c r="J15" s="51" t="s">
        <v>148</v>
      </c>
      <c r="K15" s="52" t="n">
        <v>3</v>
      </c>
      <c r="L15" s="53" t="n">
        <v>7.88612436418122</v>
      </c>
      <c r="M15" s="53" t="n">
        <v>5.73405872105996</v>
      </c>
      <c r="N15" s="54" t="n">
        <v>3.15789473684211</v>
      </c>
      <c r="O15" s="50" t="s">
        <v>149</v>
      </c>
      <c r="P15" s="51" t="s">
        <v>150</v>
      </c>
      <c r="Q15" s="52" t="n">
        <v>4</v>
      </c>
      <c r="R15" s="53" t="n">
        <v>10.8003024084674</v>
      </c>
      <c r="S15" s="53" t="n">
        <v>7.06382462231725</v>
      </c>
      <c r="T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3</v>
      </c>
      <c r="E16" s="53" t="n">
        <v>8.10022680635058</v>
      </c>
      <c r="F16" s="53" t="n">
        <v>4.7357053274973</v>
      </c>
      <c r="G16" s="53" t="s">
        <v>139</v>
      </c>
      <c r="H16" s="54" t="n">
        <v>1.89873417721519</v>
      </c>
      <c r="I16" s="50" t="s">
        <v>142</v>
      </c>
      <c r="J16" s="51" t="s">
        <v>143</v>
      </c>
      <c r="K16" s="52" t="n">
        <v>3</v>
      </c>
      <c r="L16" s="53" t="n">
        <v>7.88612436418122</v>
      </c>
      <c r="M16" s="53" t="n">
        <v>6.26304801670146</v>
      </c>
      <c r="N16" s="54" t="n">
        <v>3.15789473684211</v>
      </c>
      <c r="O16" s="50" t="s">
        <v>151</v>
      </c>
      <c r="P16" s="51" t="s">
        <v>152</v>
      </c>
      <c r="Q16" s="52" t="n">
        <v>3</v>
      </c>
      <c r="R16" s="53" t="n">
        <v>8.10022680635058</v>
      </c>
      <c r="S16" s="53" t="n">
        <v>4.7357053274973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7.88612436418122</v>
      </c>
      <c r="F17" s="53" t="n">
        <v>6.26304801670146</v>
      </c>
      <c r="G17" s="53" t="s">
        <v>144</v>
      </c>
      <c r="H17" s="54" t="n">
        <v>1.89873417721519</v>
      </c>
      <c r="I17" s="50" t="s">
        <v>155</v>
      </c>
      <c r="J17" s="51" t="s">
        <v>156</v>
      </c>
      <c r="K17" s="52" t="n">
        <v>3</v>
      </c>
      <c r="L17" s="53" t="n">
        <v>7.88612436418122</v>
      </c>
      <c r="M17" s="53" t="n">
        <v>4.18214065630184</v>
      </c>
      <c r="N17" s="54" t="n">
        <v>3.15789473684211</v>
      </c>
      <c r="O17" s="50" t="s">
        <v>140</v>
      </c>
      <c r="P17" s="51" t="s">
        <v>141</v>
      </c>
      <c r="Q17" s="52" t="n">
        <v>2</v>
      </c>
      <c r="R17" s="53" t="n">
        <v>5.40015120423372</v>
      </c>
      <c r="S17" s="53" t="n">
        <v>2.90088638195004</v>
      </c>
      <c r="T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5</v>
      </c>
      <c r="E18" s="53" t="n">
        <v>6.65978488894809</v>
      </c>
      <c r="F18" s="53" t="n">
        <v>4.40202456095152</v>
      </c>
      <c r="G18" s="53"/>
      <c r="H18" s="54" t="n">
        <v>3.16455696202532</v>
      </c>
      <c r="I18" s="50" t="s">
        <v>161</v>
      </c>
      <c r="J18" s="51" t="s">
        <v>162</v>
      </c>
      <c r="K18" s="52" t="n">
        <v>3</v>
      </c>
      <c r="L18" s="53" t="n">
        <v>7.88612436418122</v>
      </c>
      <c r="M18" s="53" t="n">
        <v>4.87302438107456</v>
      </c>
      <c r="N18" s="54" t="n">
        <v>3.15789473684211</v>
      </c>
      <c r="O18" s="50" t="s">
        <v>145</v>
      </c>
      <c r="P18" s="51" t="s">
        <v>146</v>
      </c>
      <c r="Q18" s="52" t="n">
        <v>2</v>
      </c>
      <c r="R18" s="53" t="n">
        <v>5.40015120423372</v>
      </c>
      <c r="S18" s="53" t="n">
        <v>3.26281382219283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4</v>
      </c>
      <c r="E19" s="53" t="n">
        <v>5.32782791115847</v>
      </c>
      <c r="F19" s="53" t="n">
        <v>2.63675211412939</v>
      </c>
      <c r="G19" s="53"/>
      <c r="H19" s="54" t="n">
        <v>2.53164556962025</v>
      </c>
      <c r="I19" s="50" t="s">
        <v>157</v>
      </c>
      <c r="J19" s="51" t="s">
        <v>158</v>
      </c>
      <c r="K19" s="52" t="n">
        <v>2</v>
      </c>
      <c r="L19" s="53" t="n">
        <v>5.25741624278748</v>
      </c>
      <c r="M19" s="53" t="n">
        <v>3.29020545932422</v>
      </c>
      <c r="N19" s="54" t="n">
        <v>2.10526315789474</v>
      </c>
      <c r="O19" s="50" t="s">
        <v>159</v>
      </c>
      <c r="P19" s="51" t="s">
        <v>160</v>
      </c>
      <c r="Q19" s="52" t="n">
        <v>2</v>
      </c>
      <c r="R19" s="53" t="n">
        <v>5.40015120423372</v>
      </c>
      <c r="S19" s="53" t="n">
        <v>4.13614082104612</v>
      </c>
      <c r="T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4</v>
      </c>
      <c r="E20" s="53" t="n">
        <v>5.32782791115847</v>
      </c>
      <c r="F20" s="53" t="n">
        <v>3.17434998273052</v>
      </c>
      <c r="G20" s="53"/>
      <c r="H20" s="54" t="n">
        <v>2.53164556962025</v>
      </c>
      <c r="I20" s="50" t="s">
        <v>192</v>
      </c>
      <c r="J20" s="51" t="s">
        <v>193</v>
      </c>
      <c r="K20" s="52" t="n">
        <v>2</v>
      </c>
      <c r="L20" s="53" t="n">
        <v>5.25741624278748</v>
      </c>
      <c r="M20" s="53" t="n">
        <v>3.83238479897191</v>
      </c>
      <c r="N20" s="54" t="n">
        <v>2.10526315789474</v>
      </c>
      <c r="O20" s="50" t="s">
        <v>184</v>
      </c>
      <c r="P20" s="51" t="s">
        <v>185</v>
      </c>
      <c r="Q20" s="52" t="n">
        <v>1</v>
      </c>
      <c r="R20" s="53" t="n">
        <v>2.70007560211686</v>
      </c>
      <c r="S20" s="53" t="n">
        <v>1.74013921113689</v>
      </c>
      <c r="T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</v>
      </c>
      <c r="E21" s="60" t="n">
        <v>39.9587093336885</v>
      </c>
      <c r="F21" s="60" t="n">
        <v>25.7380747841972</v>
      </c>
      <c r="G21" s="60"/>
      <c r="H21" s="61" t="n">
        <v>18.9873417721519</v>
      </c>
      <c r="I21" s="57"/>
      <c r="J21" s="58" t="s">
        <v>49</v>
      </c>
      <c r="K21" s="59" t="n">
        <v>13</v>
      </c>
      <c r="L21" s="60" t="n">
        <v>34.1732055781186</v>
      </c>
      <c r="M21" s="60" t="n">
        <v>21.8252988455036</v>
      </c>
      <c r="N21" s="61" t="n">
        <v>13.6842105263158</v>
      </c>
      <c r="O21" s="57"/>
      <c r="P21" s="58" t="s">
        <v>49</v>
      </c>
      <c r="Q21" s="59" t="n">
        <v>8</v>
      </c>
      <c r="R21" s="60" t="n">
        <v>21.6006048169349</v>
      </c>
      <c r="S21" s="60" t="n">
        <v>12.1519410985617</v>
      </c>
      <c r="T21" s="60" t="n">
        <v>12.6984126984127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3</v>
      </c>
      <c r="E22" s="53" t="n">
        <v>3.99587093336885</v>
      </c>
      <c r="F22" s="53" t="n">
        <v>2.9036624846502</v>
      </c>
      <c r="G22" s="53"/>
      <c r="H22" s="54" t="n">
        <v>1.89873417721519</v>
      </c>
      <c r="I22" s="50" t="s">
        <v>179</v>
      </c>
      <c r="J22" s="51" t="s">
        <v>180</v>
      </c>
      <c r="K22" s="52" t="n">
        <v>2</v>
      </c>
      <c r="L22" s="53" t="n">
        <v>5.25741624278748</v>
      </c>
      <c r="M22" s="53" t="n">
        <v>3.6026374305574</v>
      </c>
      <c r="N22" s="54" t="n">
        <v>2.10526315789474</v>
      </c>
      <c r="O22" s="50" t="s">
        <v>153</v>
      </c>
      <c r="P22" s="51" t="s">
        <v>154</v>
      </c>
      <c r="Q22" s="52" t="n">
        <v>1</v>
      </c>
      <c r="R22" s="53" t="n">
        <v>2.70007560211686</v>
      </c>
      <c r="S22" s="53" t="n">
        <v>1.52267461105594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3</v>
      </c>
      <c r="E23" s="53" t="n">
        <v>3.99587093336885</v>
      </c>
      <c r="F23" s="53" t="n">
        <v>2.50169092241745</v>
      </c>
      <c r="G23" s="53"/>
      <c r="H23" s="54" t="n">
        <v>1.89873417721519</v>
      </c>
      <c r="I23" s="50" t="s">
        <v>145</v>
      </c>
      <c r="J23" s="51" t="s">
        <v>146</v>
      </c>
      <c r="K23" s="52" t="n">
        <v>1</v>
      </c>
      <c r="L23" s="53" t="n">
        <v>2.62870812139374</v>
      </c>
      <c r="M23" s="53" t="n">
        <v>1.56087408949011</v>
      </c>
      <c r="N23" s="54" t="n">
        <v>1.05263157894737</v>
      </c>
      <c r="O23" s="50" t="s">
        <v>155</v>
      </c>
      <c r="P23" s="51" t="s">
        <v>156</v>
      </c>
      <c r="Q23" s="52" t="n">
        <v>1</v>
      </c>
      <c r="R23" s="53" t="n">
        <v>2.70007560211686</v>
      </c>
      <c r="S23" s="53" t="n">
        <v>1.21212121212121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1</v>
      </c>
      <c r="E24" s="53" t="n">
        <v>2.70007560211686</v>
      </c>
      <c r="F24" s="53" t="n">
        <v>1.52267461105594</v>
      </c>
      <c r="G24" s="53" t="s">
        <v>139</v>
      </c>
      <c r="H24" s="54" t="n">
        <v>0.632911392405063</v>
      </c>
      <c r="I24" s="50" t="s">
        <v>163</v>
      </c>
      <c r="J24" s="51" t="s">
        <v>164</v>
      </c>
      <c r="K24" s="52" t="n">
        <v>1</v>
      </c>
      <c r="L24" s="53" t="n">
        <v>2.62870812139374</v>
      </c>
      <c r="M24" s="53" t="n">
        <v>1.42034548944338</v>
      </c>
      <c r="N24" s="54" t="n">
        <v>1.05263157894737</v>
      </c>
      <c r="O24" s="50" t="s">
        <v>161</v>
      </c>
      <c r="P24" s="51" t="s">
        <v>162</v>
      </c>
      <c r="Q24" s="52" t="n">
        <v>1</v>
      </c>
      <c r="R24" s="53" t="n">
        <v>2.70007560211686</v>
      </c>
      <c r="S24" s="53" t="n">
        <v>1.45044319097502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2.66391395557924</v>
      </c>
      <c r="F25" s="53" t="n">
        <v>1.63861178609189</v>
      </c>
      <c r="G25" s="53"/>
      <c r="H25" s="54" t="n">
        <v>1.26582278481013</v>
      </c>
      <c r="I25" s="50" t="s">
        <v>149</v>
      </c>
      <c r="J25" s="51" t="s">
        <v>150</v>
      </c>
      <c r="K25" s="52" t="n">
        <v>1</v>
      </c>
      <c r="L25" s="53" t="n">
        <v>2.62870812139374</v>
      </c>
      <c r="M25" s="53" t="n">
        <v>1.56087408949011</v>
      </c>
      <c r="N25" s="54" t="n">
        <v>1.0526315789473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2</v>
      </c>
      <c r="C26" s="58" t="s">
        <v>193</v>
      </c>
      <c r="D26" s="63" t="n">
        <v>2</v>
      </c>
      <c r="E26" s="60" t="n">
        <v>2.66391395557924</v>
      </c>
      <c r="F26" s="60" t="n">
        <v>1.81992935548762</v>
      </c>
      <c r="G26" s="60"/>
      <c r="H26" s="61" t="n">
        <v>1.26582278481013</v>
      </c>
      <c r="I26" s="62" t="s">
        <v>177</v>
      </c>
      <c r="J26" s="58" t="s">
        <v>178</v>
      </c>
      <c r="K26" s="64" t="n">
        <v>1</v>
      </c>
      <c r="L26" s="60" t="n">
        <v>2.62870812139374</v>
      </c>
      <c r="M26" s="60" t="n">
        <v>1.56087408949011</v>
      </c>
      <c r="N26" s="61" t="n">
        <v>1.0526315789473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4</v>
      </c>
      <c r="E10" s="53" t="n">
        <v>181.559951388787</v>
      </c>
      <c r="F10" s="53" t="n">
        <v>124.382140247666</v>
      </c>
      <c r="G10" s="53"/>
      <c r="H10" s="54" t="n">
        <v>100</v>
      </c>
      <c r="I10" s="50" t="s">
        <v>25</v>
      </c>
      <c r="J10" s="51" t="s">
        <v>26</v>
      </c>
      <c r="K10" s="52" t="n">
        <v>70</v>
      </c>
      <c r="L10" s="53" t="n">
        <v>201.700043221438</v>
      </c>
      <c r="M10" s="53" t="n">
        <v>148.644539328662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60.752560133365</v>
      </c>
      <c r="S10" s="53" t="n">
        <v>102.1405762077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4</v>
      </c>
      <c r="E11" s="53" t="n">
        <v>35.1406357526685</v>
      </c>
      <c r="F11" s="53" t="n">
        <v>24.3645320885141</v>
      </c>
      <c r="G11" s="53"/>
      <c r="H11" s="54" t="n">
        <v>19.3548387096774</v>
      </c>
      <c r="I11" s="50" t="s">
        <v>133</v>
      </c>
      <c r="J11" s="51" t="s">
        <v>134</v>
      </c>
      <c r="K11" s="52" t="n">
        <v>15</v>
      </c>
      <c r="L11" s="53" t="n">
        <v>43.2214378331653</v>
      </c>
      <c r="M11" s="53" t="n">
        <v>29.5669870856239</v>
      </c>
      <c r="N11" s="54" t="n">
        <v>21.4285714285714</v>
      </c>
      <c r="O11" s="50" t="s">
        <v>131</v>
      </c>
      <c r="P11" s="51" t="s">
        <v>132</v>
      </c>
      <c r="Q11" s="52" t="n">
        <v>12</v>
      </c>
      <c r="R11" s="53" t="n">
        <v>35.7227911407478</v>
      </c>
      <c r="S11" s="53" t="n">
        <v>24.589842672500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0</v>
      </c>
      <c r="E12" s="53" t="n">
        <v>29.2838631272237</v>
      </c>
      <c r="F12" s="53" t="n">
        <v>18.8468220582211</v>
      </c>
      <c r="G12" s="53"/>
      <c r="H12" s="54" t="n">
        <v>16.1290322580645</v>
      </c>
      <c r="I12" s="50" t="s">
        <v>131</v>
      </c>
      <c r="J12" s="51" t="s">
        <v>132</v>
      </c>
      <c r="K12" s="52" t="n">
        <v>12</v>
      </c>
      <c r="L12" s="53" t="n">
        <v>34.5771502665322</v>
      </c>
      <c r="M12" s="53" t="n">
        <v>25.2829451881024</v>
      </c>
      <c r="N12" s="54" t="n">
        <v>17.1428571428571</v>
      </c>
      <c r="O12" s="50" t="s">
        <v>133</v>
      </c>
      <c r="P12" s="51" t="s">
        <v>134</v>
      </c>
      <c r="Q12" s="52" t="n">
        <v>5</v>
      </c>
      <c r="R12" s="53" t="n">
        <v>14.8844963086449</v>
      </c>
      <c r="S12" s="53" t="n">
        <v>8.68887419231976</v>
      </c>
      <c r="T12" s="55" t="n">
        <v>9.25925925925926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7</v>
      </c>
      <c r="E13" s="53" t="n">
        <v>20.1700043221438</v>
      </c>
      <c r="F13" s="53" t="n">
        <v>14.712916859098</v>
      </c>
      <c r="G13" s="53" t="s">
        <v>144</v>
      </c>
      <c r="H13" s="54" t="n">
        <v>5.64516129032258</v>
      </c>
      <c r="I13" s="50" t="s">
        <v>149</v>
      </c>
      <c r="J13" s="51" t="s">
        <v>150</v>
      </c>
      <c r="K13" s="52" t="n">
        <v>7</v>
      </c>
      <c r="L13" s="53" t="n">
        <v>20.1700043221438</v>
      </c>
      <c r="M13" s="53" t="n">
        <v>16.7627493822443</v>
      </c>
      <c r="N13" s="54" t="n">
        <v>10</v>
      </c>
      <c r="O13" s="50" t="s">
        <v>149</v>
      </c>
      <c r="P13" s="51" t="s">
        <v>150</v>
      </c>
      <c r="Q13" s="52" t="n">
        <v>5</v>
      </c>
      <c r="R13" s="53" t="n">
        <v>14.8844963086449</v>
      </c>
      <c r="S13" s="53" t="n">
        <v>10.8335124500638</v>
      </c>
      <c r="T13" s="55" t="n">
        <v>9.25925925925926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12</v>
      </c>
      <c r="E14" s="53" t="n">
        <v>17.5703178763342</v>
      </c>
      <c r="F14" s="53" t="n">
        <v>13.6972543499041</v>
      </c>
      <c r="G14" s="53"/>
      <c r="H14" s="54" t="n">
        <v>9.67741935483871</v>
      </c>
      <c r="I14" s="50" t="s">
        <v>142</v>
      </c>
      <c r="J14" s="51" t="s">
        <v>143</v>
      </c>
      <c r="K14" s="52" t="n">
        <v>7</v>
      </c>
      <c r="L14" s="53" t="n">
        <v>20.1700043221438</v>
      </c>
      <c r="M14" s="53" t="n">
        <v>14.712916859098</v>
      </c>
      <c r="N14" s="54" t="n">
        <v>10</v>
      </c>
      <c r="O14" s="50" t="s">
        <v>135</v>
      </c>
      <c r="P14" s="51" t="s">
        <v>136</v>
      </c>
      <c r="Q14" s="52" t="n">
        <v>4</v>
      </c>
      <c r="R14" s="53" t="n">
        <v>11.9075970469159</v>
      </c>
      <c r="S14" s="53" t="n">
        <v>7.19629211149486</v>
      </c>
      <c r="T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0</v>
      </c>
      <c r="E15" s="53" t="n">
        <v>14.6419315636119</v>
      </c>
      <c r="F15" s="53" t="n">
        <v>10.4490240076997</v>
      </c>
      <c r="G15" s="53"/>
      <c r="H15" s="54" t="n">
        <v>8.06451612903226</v>
      </c>
      <c r="I15" s="50" t="s">
        <v>135</v>
      </c>
      <c r="J15" s="51" t="s">
        <v>136</v>
      </c>
      <c r="K15" s="52" t="n">
        <v>6</v>
      </c>
      <c r="L15" s="53" t="n">
        <v>17.2885751332661</v>
      </c>
      <c r="M15" s="53" t="n">
        <v>13.6650664692523</v>
      </c>
      <c r="N15" s="54" t="n">
        <v>8.57142857142857</v>
      </c>
      <c r="O15" s="50" t="s">
        <v>137</v>
      </c>
      <c r="P15" s="51" t="s">
        <v>138</v>
      </c>
      <c r="Q15" s="52" t="n">
        <v>4</v>
      </c>
      <c r="R15" s="53" t="n">
        <v>11.9075970469159</v>
      </c>
      <c r="S15" s="53" t="n">
        <v>7.44640432931162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</v>
      </c>
      <c r="E16" s="53" t="n">
        <v>11.9075970469159</v>
      </c>
      <c r="F16" s="53" t="n">
        <v>7.44640432931162</v>
      </c>
      <c r="G16" s="53" t="s">
        <v>139</v>
      </c>
      <c r="H16" s="54" t="n">
        <v>3.2258064516129</v>
      </c>
      <c r="I16" s="50" t="s">
        <v>140</v>
      </c>
      <c r="J16" s="51" t="s">
        <v>141</v>
      </c>
      <c r="K16" s="52" t="n">
        <v>3</v>
      </c>
      <c r="L16" s="53" t="n">
        <v>8.64428756663305</v>
      </c>
      <c r="M16" s="53" t="n">
        <v>7.59078627572655</v>
      </c>
      <c r="N16" s="54" t="n">
        <v>4.28571428571429</v>
      </c>
      <c r="O16" s="50" t="s">
        <v>153</v>
      </c>
      <c r="P16" s="51" t="s">
        <v>154</v>
      </c>
      <c r="Q16" s="52" t="n">
        <v>4</v>
      </c>
      <c r="R16" s="53" t="n">
        <v>11.9075970469159</v>
      </c>
      <c r="S16" s="53" t="n">
        <v>7.64472662548784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4</v>
      </c>
      <c r="E17" s="53" t="n">
        <v>11.9075970469159</v>
      </c>
      <c r="F17" s="53" t="n">
        <v>7.64472662548784</v>
      </c>
      <c r="G17" s="53" t="s">
        <v>139</v>
      </c>
      <c r="H17" s="54" t="n">
        <v>3.2258064516129</v>
      </c>
      <c r="I17" s="50" t="s">
        <v>147</v>
      </c>
      <c r="J17" s="51" t="s">
        <v>148</v>
      </c>
      <c r="K17" s="52" t="n">
        <v>3</v>
      </c>
      <c r="L17" s="53" t="n">
        <v>8.64428756663305</v>
      </c>
      <c r="M17" s="53" t="n">
        <v>5.60910739835013</v>
      </c>
      <c r="N17" s="54" t="n">
        <v>4.28571428571429</v>
      </c>
      <c r="O17" s="50" t="s">
        <v>145</v>
      </c>
      <c r="P17" s="51" t="s">
        <v>146</v>
      </c>
      <c r="Q17" s="52" t="n">
        <v>3</v>
      </c>
      <c r="R17" s="53" t="n">
        <v>8.93069778518695</v>
      </c>
      <c r="S17" s="53" t="n">
        <v>4.03329371677247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53" t="n">
        <v>8.78515893816712</v>
      </c>
      <c r="F18" s="53" t="n">
        <v>4.73274967201907</v>
      </c>
      <c r="G18" s="53"/>
      <c r="H18" s="54" t="n">
        <v>4.83870967741936</v>
      </c>
      <c r="I18" s="50" t="s">
        <v>145</v>
      </c>
      <c r="J18" s="51" t="s">
        <v>146</v>
      </c>
      <c r="K18" s="52" t="n">
        <v>3</v>
      </c>
      <c r="L18" s="53" t="n">
        <v>8.64428756663305</v>
      </c>
      <c r="M18" s="53" t="n">
        <v>5.05216913783635</v>
      </c>
      <c r="N18" s="54" t="n">
        <v>4.28571428571429</v>
      </c>
      <c r="O18" s="50" t="s">
        <v>159</v>
      </c>
      <c r="P18" s="51" t="s">
        <v>160</v>
      </c>
      <c r="Q18" s="52" t="n">
        <v>3</v>
      </c>
      <c r="R18" s="53" t="n">
        <v>8.93069778518695</v>
      </c>
      <c r="S18" s="53" t="n">
        <v>7.44601589658777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5.95379852345797</v>
      </c>
      <c r="F19" s="53" t="n">
        <v>2.87100447262227</v>
      </c>
      <c r="G19" s="53" t="s">
        <v>139</v>
      </c>
      <c r="H19" s="54" t="n">
        <v>1.61290322580645</v>
      </c>
      <c r="I19" s="50" t="s">
        <v>157</v>
      </c>
      <c r="J19" s="51" t="s">
        <v>158</v>
      </c>
      <c r="K19" s="52" t="n">
        <v>2</v>
      </c>
      <c r="L19" s="53" t="n">
        <v>5.76285837775537</v>
      </c>
      <c r="M19" s="53" t="n">
        <v>4.12176813928696</v>
      </c>
      <c r="N19" s="54" t="n">
        <v>2.85714285714286</v>
      </c>
      <c r="O19" s="50" t="s">
        <v>151</v>
      </c>
      <c r="P19" s="51" t="s">
        <v>152</v>
      </c>
      <c r="Q19" s="52" t="n">
        <v>2</v>
      </c>
      <c r="R19" s="53" t="n">
        <v>5.95379852345797</v>
      </c>
      <c r="S19" s="53" t="n">
        <v>2.87100447262227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4</v>
      </c>
      <c r="E20" s="53" t="n">
        <v>5.85677262544475</v>
      </c>
      <c r="F20" s="53" t="n">
        <v>4.7112307292582</v>
      </c>
      <c r="G20" s="53"/>
      <c r="H20" s="54" t="n">
        <v>3.2258064516129</v>
      </c>
      <c r="I20" s="50" t="s">
        <v>184</v>
      </c>
      <c r="J20" s="51" t="s">
        <v>185</v>
      </c>
      <c r="K20" s="52" t="n">
        <v>2</v>
      </c>
      <c r="L20" s="53" t="n">
        <v>5.76285837775537</v>
      </c>
      <c r="M20" s="53" t="n">
        <v>4.57886904761905</v>
      </c>
      <c r="N20" s="54" t="n">
        <v>2.85714285714286</v>
      </c>
      <c r="O20" s="50" t="s">
        <v>157</v>
      </c>
      <c r="P20" s="51" t="s">
        <v>158</v>
      </c>
      <c r="Q20" s="52" t="n">
        <v>1</v>
      </c>
      <c r="R20" s="53" t="n">
        <v>2.97689926172898</v>
      </c>
      <c r="S20" s="53" t="n">
        <v>1.65765765765766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1</v>
      </c>
      <c r="E21" s="60" t="n">
        <v>45.3899878471968</v>
      </c>
      <c r="F21" s="60" t="n">
        <v>31.5756569977694</v>
      </c>
      <c r="G21" s="60"/>
      <c r="H21" s="61" t="n">
        <v>25</v>
      </c>
      <c r="I21" s="57"/>
      <c r="J21" s="58" t="s">
        <v>49</v>
      </c>
      <c r="K21" s="59" t="n">
        <v>10</v>
      </c>
      <c r="L21" s="60" t="n">
        <v>28.8142918887768</v>
      </c>
      <c r="M21" s="60" t="n">
        <v>21.7011743455217</v>
      </c>
      <c r="N21" s="61" t="n">
        <v>14.2857142857143</v>
      </c>
      <c r="O21" s="57"/>
      <c r="P21" s="58" t="s">
        <v>49</v>
      </c>
      <c r="Q21" s="59" t="n">
        <v>11</v>
      </c>
      <c r="R21" s="60" t="n">
        <v>32.7458918790188</v>
      </c>
      <c r="S21" s="60" t="n">
        <v>19.7329520829346</v>
      </c>
      <c r="T21" s="60" t="n">
        <v>20.3703703703704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3</v>
      </c>
      <c r="E22" s="53" t="n">
        <v>4.39257946908356</v>
      </c>
      <c r="F22" s="53" t="n">
        <v>3.75733565771607</v>
      </c>
      <c r="G22" s="53"/>
      <c r="H22" s="54" t="n">
        <v>2.41935483870968</v>
      </c>
      <c r="I22" s="50" t="s">
        <v>171</v>
      </c>
      <c r="J22" s="51" t="s">
        <v>172</v>
      </c>
      <c r="K22" s="52" t="n">
        <v>2</v>
      </c>
      <c r="L22" s="53" t="n">
        <v>5.76285837775537</v>
      </c>
      <c r="M22" s="53" t="n">
        <v>4.08928030344631</v>
      </c>
      <c r="N22" s="54" t="n">
        <v>2.85714285714286</v>
      </c>
      <c r="O22" s="50" t="s">
        <v>175</v>
      </c>
      <c r="P22" s="51" t="s">
        <v>176</v>
      </c>
      <c r="Q22" s="52" t="n">
        <v>1</v>
      </c>
      <c r="R22" s="53" t="n">
        <v>2.97689926172898</v>
      </c>
      <c r="S22" s="53" t="n">
        <v>1.6260162601626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4.39257946908356</v>
      </c>
      <c r="F23" s="53" t="n">
        <v>2.91259157805264</v>
      </c>
      <c r="G23" s="53"/>
      <c r="H23" s="54" t="n">
        <v>2.41935483870968</v>
      </c>
      <c r="I23" s="50" t="s">
        <v>165</v>
      </c>
      <c r="J23" s="51" t="s">
        <v>166</v>
      </c>
      <c r="K23" s="52" t="n">
        <v>2</v>
      </c>
      <c r="L23" s="53" t="n">
        <v>5.76285837775537</v>
      </c>
      <c r="M23" s="53" t="n">
        <v>4.05311643289421</v>
      </c>
      <c r="N23" s="54" t="n">
        <v>2.85714285714286</v>
      </c>
      <c r="O23" s="50" t="s">
        <v>169</v>
      </c>
      <c r="P23" s="51" t="s">
        <v>170</v>
      </c>
      <c r="Q23" s="52" t="n">
        <v>1</v>
      </c>
      <c r="R23" s="53" t="n">
        <v>2.97689926172898</v>
      </c>
      <c r="S23" s="53" t="n">
        <v>2.74485339987523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3</v>
      </c>
      <c r="E24" s="53" t="n">
        <v>4.39257946908356</v>
      </c>
      <c r="F24" s="53" t="n">
        <v>2.78964195251445</v>
      </c>
      <c r="G24" s="53"/>
      <c r="H24" s="54" t="n">
        <v>2.41935483870968</v>
      </c>
      <c r="I24" s="50" t="s">
        <v>161</v>
      </c>
      <c r="J24" s="51" t="s">
        <v>162</v>
      </c>
      <c r="K24" s="52" t="n">
        <v>2</v>
      </c>
      <c r="L24" s="53" t="n">
        <v>5.76285837775537</v>
      </c>
      <c r="M24" s="53" t="n">
        <v>4.48949459376595</v>
      </c>
      <c r="N24" s="54" t="n">
        <v>2.85714285714286</v>
      </c>
      <c r="O24" s="50" t="s">
        <v>184</v>
      </c>
      <c r="P24" s="51" t="s">
        <v>185</v>
      </c>
      <c r="Q24" s="52" t="n">
        <v>1</v>
      </c>
      <c r="R24" s="53" t="n">
        <v>2.97689926172898</v>
      </c>
      <c r="S24" s="53" t="n">
        <v>1.21334681496461</v>
      </c>
      <c r="T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3</v>
      </c>
      <c r="E25" s="53" t="n">
        <v>4.39257946908356</v>
      </c>
      <c r="F25" s="53" t="n">
        <v>2.82267944051148</v>
      </c>
      <c r="G25" s="53"/>
      <c r="H25" s="54" t="n">
        <v>2.41935483870968</v>
      </c>
      <c r="I25" s="50" t="s">
        <v>181</v>
      </c>
      <c r="J25" s="51" t="s">
        <v>182</v>
      </c>
      <c r="K25" s="52" t="n">
        <v>1</v>
      </c>
      <c r="L25" s="53" t="n">
        <v>2.88142918887768</v>
      </c>
      <c r="M25" s="53" t="n">
        <v>2.71816881258941</v>
      </c>
      <c r="N25" s="54" t="n">
        <v>1.42857142857143</v>
      </c>
      <c r="O25" s="50" t="s">
        <v>167</v>
      </c>
      <c r="P25" s="51" t="s">
        <v>168</v>
      </c>
      <c r="Q25" s="52" t="n">
        <v>1</v>
      </c>
      <c r="R25" s="53" t="n">
        <v>2.97689926172898</v>
      </c>
      <c r="S25" s="53" t="n">
        <v>2.74485339987523</v>
      </c>
      <c r="T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3</v>
      </c>
      <c r="E26" s="60" t="n">
        <v>4.39257946908356</v>
      </c>
      <c r="F26" s="60" t="n">
        <v>2.77225949729773</v>
      </c>
      <c r="G26" s="60"/>
      <c r="H26" s="61" t="n">
        <v>2.41935483870968</v>
      </c>
      <c r="I26" s="62" t="s">
        <v>155</v>
      </c>
      <c r="J26" s="58" t="s">
        <v>156</v>
      </c>
      <c r="K26" s="64" t="n">
        <v>1</v>
      </c>
      <c r="L26" s="60" t="n">
        <v>2.88142918887768</v>
      </c>
      <c r="M26" s="60" t="n">
        <v>2.05245153933865</v>
      </c>
      <c r="N26" s="61" t="n">
        <v>1.42857142857143</v>
      </c>
      <c r="O26" s="62" t="s">
        <v>155</v>
      </c>
      <c r="P26" s="58" t="s">
        <v>156</v>
      </c>
      <c r="Q26" s="64" t="n">
        <v>1</v>
      </c>
      <c r="R26" s="60" t="n">
        <v>2.97689926172898</v>
      </c>
      <c r="S26" s="60" t="n">
        <v>1.6260162601626</v>
      </c>
      <c r="T26" s="60" t="n">
        <v>1.85185185185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6</v>
      </c>
      <c r="E10" s="53" t="n">
        <v>278.123823043718</v>
      </c>
      <c r="F10" s="53" t="n">
        <v>140.398116584792</v>
      </c>
      <c r="G10" s="53"/>
      <c r="H10" s="54" t="n">
        <v>100</v>
      </c>
      <c r="I10" s="50" t="s">
        <v>25</v>
      </c>
      <c r="J10" s="51" t="s">
        <v>26</v>
      </c>
      <c r="K10" s="52" t="n">
        <v>63</v>
      </c>
      <c r="L10" s="53" t="n">
        <v>353.783518180542</v>
      </c>
      <c r="M10" s="53" t="n">
        <v>192.614436783707</v>
      </c>
      <c r="N10" s="54" t="n">
        <v>100</v>
      </c>
      <c r="O10" s="50" t="s">
        <v>25</v>
      </c>
      <c r="P10" s="51" t="s">
        <v>26</v>
      </c>
      <c r="Q10" s="52" t="n">
        <v>33</v>
      </c>
      <c r="R10" s="53" t="n">
        <v>197.492444417846</v>
      </c>
      <c r="S10" s="53" t="n">
        <v>88.53257569441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0</v>
      </c>
      <c r="E11" s="53" t="n">
        <v>57.9424631341078</v>
      </c>
      <c r="F11" s="53" t="n">
        <v>27.5707787640581</v>
      </c>
      <c r="G11" s="53"/>
      <c r="H11" s="54" t="n">
        <v>20.8333333333333</v>
      </c>
      <c r="I11" s="50" t="s">
        <v>135</v>
      </c>
      <c r="J11" s="51" t="s">
        <v>136</v>
      </c>
      <c r="K11" s="52" t="n">
        <v>11</v>
      </c>
      <c r="L11" s="53" t="n">
        <v>61.7717253966026</v>
      </c>
      <c r="M11" s="53" t="n">
        <v>32.361057305838</v>
      </c>
      <c r="N11" s="54" t="n">
        <v>17.4603174603175</v>
      </c>
      <c r="O11" s="50" t="s">
        <v>135</v>
      </c>
      <c r="P11" s="51" t="s">
        <v>136</v>
      </c>
      <c r="Q11" s="52" t="n">
        <v>9</v>
      </c>
      <c r="R11" s="53" t="n">
        <v>53.8615757503217</v>
      </c>
      <c r="S11" s="53" t="n">
        <v>22.316790394993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6</v>
      </c>
      <c r="E12" s="53" t="n">
        <v>46.3539705072863</v>
      </c>
      <c r="F12" s="53" t="n">
        <v>20.7126616957597</v>
      </c>
      <c r="G12" s="53"/>
      <c r="H12" s="54" t="n">
        <v>16.6666666666667</v>
      </c>
      <c r="I12" s="50" t="s">
        <v>131</v>
      </c>
      <c r="J12" s="51" t="s">
        <v>132</v>
      </c>
      <c r="K12" s="52" t="n">
        <v>11</v>
      </c>
      <c r="L12" s="53" t="n">
        <v>61.7717253966026</v>
      </c>
      <c r="M12" s="53" t="n">
        <v>30.3919416722806</v>
      </c>
      <c r="N12" s="54" t="n">
        <v>17.4603174603175</v>
      </c>
      <c r="O12" s="50" t="s">
        <v>133</v>
      </c>
      <c r="P12" s="51" t="s">
        <v>134</v>
      </c>
      <c r="Q12" s="52" t="n">
        <v>5</v>
      </c>
      <c r="R12" s="53" t="n">
        <v>29.9230976390676</v>
      </c>
      <c r="S12" s="53" t="n">
        <v>10.150203542782</v>
      </c>
      <c r="T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4</v>
      </c>
      <c r="E13" s="53" t="n">
        <v>40.5597241938755</v>
      </c>
      <c r="F13" s="53" t="n">
        <v>19.2022836599747</v>
      </c>
      <c r="G13" s="53"/>
      <c r="H13" s="54" t="n">
        <v>14.5833333333333</v>
      </c>
      <c r="I13" s="50" t="s">
        <v>133</v>
      </c>
      <c r="J13" s="51" t="s">
        <v>134</v>
      </c>
      <c r="K13" s="52" t="n">
        <v>9</v>
      </c>
      <c r="L13" s="53" t="n">
        <v>50.5405025972203</v>
      </c>
      <c r="M13" s="53" t="n">
        <v>27.7229406790974</v>
      </c>
      <c r="N13" s="54" t="n">
        <v>14.2857142857143</v>
      </c>
      <c r="O13" s="50" t="s">
        <v>131</v>
      </c>
      <c r="P13" s="51" t="s">
        <v>132</v>
      </c>
      <c r="Q13" s="52" t="n">
        <v>5</v>
      </c>
      <c r="R13" s="53" t="n">
        <v>29.9230976390676</v>
      </c>
      <c r="S13" s="53" t="n">
        <v>12.5466931574488</v>
      </c>
      <c r="T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9</v>
      </c>
      <c r="E14" s="53" t="n">
        <v>26.0741084103485</v>
      </c>
      <c r="F14" s="53" t="n">
        <v>16.4106803201878</v>
      </c>
      <c r="G14" s="53"/>
      <c r="H14" s="54" t="n">
        <v>9.375</v>
      </c>
      <c r="I14" s="50" t="s">
        <v>140</v>
      </c>
      <c r="J14" s="51" t="s">
        <v>141</v>
      </c>
      <c r="K14" s="52" t="n">
        <v>8</v>
      </c>
      <c r="L14" s="53" t="n">
        <v>44.9248911975291</v>
      </c>
      <c r="M14" s="53" t="n">
        <v>28.0242777858859</v>
      </c>
      <c r="N14" s="54" t="n">
        <v>12.6984126984127</v>
      </c>
      <c r="O14" s="50" t="s">
        <v>145</v>
      </c>
      <c r="P14" s="51" t="s">
        <v>146</v>
      </c>
      <c r="Q14" s="52" t="n">
        <v>2</v>
      </c>
      <c r="R14" s="53" t="n">
        <v>11.969239055627</v>
      </c>
      <c r="S14" s="53" t="n">
        <v>8.1864026854773</v>
      </c>
      <c r="T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1.969239055627</v>
      </c>
      <c r="F15" s="53" t="n">
        <v>6.35878963707892</v>
      </c>
      <c r="G15" s="53" t="s">
        <v>139</v>
      </c>
      <c r="H15" s="54" t="n">
        <v>2.08333333333333</v>
      </c>
      <c r="I15" s="50" t="s">
        <v>147</v>
      </c>
      <c r="J15" s="51" t="s">
        <v>148</v>
      </c>
      <c r="K15" s="52" t="n">
        <v>2</v>
      </c>
      <c r="L15" s="53" t="n">
        <v>11.2312227993823</v>
      </c>
      <c r="M15" s="53" t="n">
        <v>5.81889341071124</v>
      </c>
      <c r="N15" s="54" t="n">
        <v>3.17460317460317</v>
      </c>
      <c r="O15" s="50" t="s">
        <v>137</v>
      </c>
      <c r="P15" s="51" t="s">
        <v>138</v>
      </c>
      <c r="Q15" s="52" t="n">
        <v>2</v>
      </c>
      <c r="R15" s="53" t="n">
        <v>11.969239055627</v>
      </c>
      <c r="S15" s="53" t="n">
        <v>6.35878963707892</v>
      </c>
      <c r="T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</v>
      </c>
      <c r="E16" s="53" t="n">
        <v>11.969239055627</v>
      </c>
      <c r="F16" s="53" t="n">
        <v>8.64682595239301</v>
      </c>
      <c r="G16" s="53" t="s">
        <v>139</v>
      </c>
      <c r="H16" s="54" t="n">
        <v>2.08333333333333</v>
      </c>
      <c r="I16" s="50" t="s">
        <v>145</v>
      </c>
      <c r="J16" s="51" t="s">
        <v>146</v>
      </c>
      <c r="K16" s="52" t="n">
        <v>2</v>
      </c>
      <c r="L16" s="53" t="n">
        <v>11.2312227993823</v>
      </c>
      <c r="M16" s="53" t="n">
        <v>6.76066528089669</v>
      </c>
      <c r="N16" s="54" t="n">
        <v>3.17460317460317</v>
      </c>
      <c r="O16" s="50" t="s">
        <v>153</v>
      </c>
      <c r="P16" s="51" t="s">
        <v>154</v>
      </c>
      <c r="Q16" s="52" t="n">
        <v>2</v>
      </c>
      <c r="R16" s="53" t="n">
        <v>11.969239055627</v>
      </c>
      <c r="S16" s="53" t="n">
        <v>8.64682595239301</v>
      </c>
      <c r="T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11.5884926268216</v>
      </c>
      <c r="F17" s="53" t="n">
        <v>7.4050801983993</v>
      </c>
      <c r="G17" s="53"/>
      <c r="H17" s="54" t="n">
        <v>4.16666666666667</v>
      </c>
      <c r="I17" s="50" t="s">
        <v>163</v>
      </c>
      <c r="J17" s="51" t="s">
        <v>164</v>
      </c>
      <c r="K17" s="52" t="n">
        <v>2</v>
      </c>
      <c r="L17" s="53" t="n">
        <v>11.2312227993823</v>
      </c>
      <c r="M17" s="53" t="n">
        <v>5.8131699674878</v>
      </c>
      <c r="N17" s="54" t="n">
        <v>3.17460317460317</v>
      </c>
      <c r="O17" s="50" t="s">
        <v>140</v>
      </c>
      <c r="P17" s="51" t="s">
        <v>141</v>
      </c>
      <c r="Q17" s="52" t="n">
        <v>1</v>
      </c>
      <c r="R17" s="53" t="n">
        <v>5.98461952781352</v>
      </c>
      <c r="S17" s="53" t="n">
        <v>3.77035132819195</v>
      </c>
      <c r="T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</v>
      </c>
      <c r="E18" s="53" t="n">
        <v>11.2312227993823</v>
      </c>
      <c r="F18" s="53" t="n">
        <v>5.12820512820513</v>
      </c>
      <c r="G18" s="53" t="s">
        <v>144</v>
      </c>
      <c r="H18" s="54" t="n">
        <v>2.08333333333333</v>
      </c>
      <c r="I18" s="50" t="s">
        <v>149</v>
      </c>
      <c r="J18" s="51" t="s">
        <v>150</v>
      </c>
      <c r="K18" s="52" t="n">
        <v>2</v>
      </c>
      <c r="L18" s="53" t="n">
        <v>11.2312227993823</v>
      </c>
      <c r="M18" s="53" t="n">
        <v>6.96050049067714</v>
      </c>
      <c r="N18" s="54" t="n">
        <v>3.17460317460317</v>
      </c>
      <c r="O18" s="50" t="s">
        <v>157</v>
      </c>
      <c r="P18" s="51" t="s">
        <v>158</v>
      </c>
      <c r="Q18" s="52" t="n">
        <v>1</v>
      </c>
      <c r="R18" s="53" t="n">
        <v>5.98461952781352</v>
      </c>
      <c r="S18" s="53" t="n">
        <v>1.41342756183746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5.98461952781352</v>
      </c>
      <c r="F19" s="53" t="n">
        <v>1.86335403726708</v>
      </c>
      <c r="G19" s="53" t="s">
        <v>139</v>
      </c>
      <c r="H19" s="54" t="n">
        <v>1.04166666666667</v>
      </c>
      <c r="I19" s="50" t="s">
        <v>142</v>
      </c>
      <c r="J19" s="51" t="s">
        <v>143</v>
      </c>
      <c r="K19" s="52" t="n">
        <v>2</v>
      </c>
      <c r="L19" s="53" t="n">
        <v>11.2312227993823</v>
      </c>
      <c r="M19" s="53" t="n">
        <v>5.12820512820513</v>
      </c>
      <c r="N19" s="54" t="n">
        <v>3.17460317460317</v>
      </c>
      <c r="O19" s="50" t="s">
        <v>181</v>
      </c>
      <c r="P19" s="51" t="s">
        <v>182</v>
      </c>
      <c r="Q19" s="52" t="n">
        <v>1</v>
      </c>
      <c r="R19" s="53" t="n">
        <v>5.98461952781352</v>
      </c>
      <c r="S19" s="53" t="n">
        <v>2.87155607295305</v>
      </c>
      <c r="T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5.98461952781352</v>
      </c>
      <c r="F20" s="53" t="n">
        <v>3.08483290488432</v>
      </c>
      <c r="G20" s="53" t="s">
        <v>139</v>
      </c>
      <c r="H20" s="54" t="n">
        <v>1.04166666666667</v>
      </c>
      <c r="I20" s="50" t="s">
        <v>155</v>
      </c>
      <c r="J20" s="51" t="s">
        <v>156</v>
      </c>
      <c r="K20" s="52" t="n">
        <v>2</v>
      </c>
      <c r="L20" s="53" t="n">
        <v>11.2312227993823</v>
      </c>
      <c r="M20" s="53" t="n">
        <v>4.76190476190476</v>
      </c>
      <c r="N20" s="54" t="n">
        <v>3.17460317460317</v>
      </c>
      <c r="O20" s="50" t="s">
        <v>151</v>
      </c>
      <c r="P20" s="51" t="s">
        <v>152</v>
      </c>
      <c r="Q20" s="52" t="n">
        <v>1</v>
      </c>
      <c r="R20" s="53" t="n">
        <v>5.98461952781352</v>
      </c>
      <c r="S20" s="53" t="n">
        <v>1.86335403726708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72.4280789176348</v>
      </c>
      <c r="F21" s="60" t="n">
        <v>37.010743221941</v>
      </c>
      <c r="G21" s="60"/>
      <c r="H21" s="61" t="n">
        <v>26.0416666666667</v>
      </c>
      <c r="I21" s="57"/>
      <c r="J21" s="58" t="s">
        <v>49</v>
      </c>
      <c r="K21" s="59" t="n">
        <v>12</v>
      </c>
      <c r="L21" s="60" t="n">
        <v>67.3873367962937</v>
      </c>
      <c r="M21" s="60" t="n">
        <v>38.8708803007222</v>
      </c>
      <c r="N21" s="61" t="n">
        <v>19.047619047619</v>
      </c>
      <c r="O21" s="57"/>
      <c r="P21" s="58" t="s">
        <v>49</v>
      </c>
      <c r="Q21" s="59" t="n">
        <v>4</v>
      </c>
      <c r="R21" s="60" t="n">
        <v>23.9384781112541</v>
      </c>
      <c r="S21" s="60" t="n">
        <v>10.4081813239914</v>
      </c>
      <c r="T21" s="60" t="n">
        <v>12.1212121212121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5.79424631341078</v>
      </c>
      <c r="F22" s="53" t="n">
        <v>2.88100954059091</v>
      </c>
      <c r="G22" s="53"/>
      <c r="H22" s="54" t="n">
        <v>2.08333333333333</v>
      </c>
      <c r="I22" s="50" t="s">
        <v>157</v>
      </c>
      <c r="J22" s="51" t="s">
        <v>158</v>
      </c>
      <c r="K22" s="52" t="n">
        <v>1</v>
      </c>
      <c r="L22" s="53" t="n">
        <v>5.61561139969114</v>
      </c>
      <c r="M22" s="53" t="n">
        <v>3.7696335078534</v>
      </c>
      <c r="N22" s="54" t="n">
        <v>1.58730158730159</v>
      </c>
      <c r="O22" s="50" t="s">
        <v>167</v>
      </c>
      <c r="P22" s="51" t="s">
        <v>168</v>
      </c>
      <c r="Q22" s="52" t="n">
        <v>1</v>
      </c>
      <c r="R22" s="53" t="n">
        <v>5.98461952781352</v>
      </c>
      <c r="S22" s="53" t="n">
        <v>3.08483290488432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5.79424631341078</v>
      </c>
      <c r="F23" s="53" t="n">
        <v>2.94318106038591</v>
      </c>
      <c r="G23" s="53"/>
      <c r="H23" s="54" t="n">
        <v>2.08333333333333</v>
      </c>
      <c r="I23" s="50" t="s">
        <v>187</v>
      </c>
      <c r="J23" s="51" t="s">
        <v>188</v>
      </c>
      <c r="K23" s="52" t="n">
        <v>1</v>
      </c>
      <c r="L23" s="53" t="n">
        <v>5.61561139969114</v>
      </c>
      <c r="M23" s="53" t="n">
        <v>3.06591722023505</v>
      </c>
      <c r="N23" s="54" t="n">
        <v>1.58730158730159</v>
      </c>
      <c r="O23" s="50" t="s">
        <v>159</v>
      </c>
      <c r="P23" s="51" t="s">
        <v>160</v>
      </c>
      <c r="Q23" s="52" t="n">
        <v>1</v>
      </c>
      <c r="R23" s="53" t="n">
        <v>5.98461952781352</v>
      </c>
      <c r="S23" s="53" t="n">
        <v>1.86335403726708</v>
      </c>
      <c r="T23" s="55" t="n">
        <v>3.03030303030303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5.79424631341078</v>
      </c>
      <c r="F24" s="53" t="n">
        <v>2.8704139922094</v>
      </c>
      <c r="G24" s="53"/>
      <c r="H24" s="54" t="n">
        <v>2.08333333333333</v>
      </c>
      <c r="I24" s="50" t="s">
        <v>192</v>
      </c>
      <c r="J24" s="51" t="s">
        <v>193</v>
      </c>
      <c r="K24" s="52" t="n">
        <v>1</v>
      </c>
      <c r="L24" s="53" t="n">
        <v>5.61561139969114</v>
      </c>
      <c r="M24" s="53" t="n">
        <v>3.7696335078534</v>
      </c>
      <c r="N24" s="54" t="n">
        <v>1.5873015873015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5.79424631341078</v>
      </c>
      <c r="F25" s="53" t="n">
        <v>3.56973076279662</v>
      </c>
      <c r="G25" s="53"/>
      <c r="H25" s="54" t="n">
        <v>2.08333333333333</v>
      </c>
      <c r="I25" s="50" t="s">
        <v>169</v>
      </c>
      <c r="J25" s="51" t="s">
        <v>170</v>
      </c>
      <c r="K25" s="52" t="n">
        <v>1</v>
      </c>
      <c r="L25" s="53" t="n">
        <v>5.61561139969114</v>
      </c>
      <c r="M25" s="53" t="n">
        <v>2.25</v>
      </c>
      <c r="N25" s="54" t="n">
        <v>1.5873015873015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2</v>
      </c>
      <c r="E26" s="60" t="n">
        <v>5.79424631341078</v>
      </c>
      <c r="F26" s="60" t="n">
        <v>1.77383592017738</v>
      </c>
      <c r="G26" s="60"/>
      <c r="H26" s="61" t="n">
        <v>2.08333333333333</v>
      </c>
      <c r="I26" s="62" t="s">
        <v>165</v>
      </c>
      <c r="J26" s="58" t="s">
        <v>166</v>
      </c>
      <c r="K26" s="64" t="n">
        <v>1</v>
      </c>
      <c r="L26" s="60" t="n">
        <v>5.61561139969114</v>
      </c>
      <c r="M26" s="60" t="n">
        <v>4.53857791225416</v>
      </c>
      <c r="N26" s="61" t="n">
        <v>1.5873015873015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5</v>
      </c>
      <c r="E10" s="53" t="n">
        <v>816.237230515492</v>
      </c>
      <c r="F10" s="53" t="n">
        <v>423.306828800623</v>
      </c>
      <c r="G10" s="54" t="n">
        <v>100</v>
      </c>
      <c r="H10" s="50" t="s">
        <v>23</v>
      </c>
      <c r="I10" s="51" t="s">
        <v>24</v>
      </c>
      <c r="J10" s="52" t="n">
        <v>260</v>
      </c>
      <c r="K10" s="53" t="n">
        <v>881.819260967627</v>
      </c>
      <c r="L10" s="53" t="n">
        <v>536.022845048969</v>
      </c>
      <c r="M10" s="54" t="n">
        <v>100</v>
      </c>
      <c r="N10" s="50" t="s">
        <v>23</v>
      </c>
      <c r="O10" s="51" t="s">
        <v>24</v>
      </c>
      <c r="P10" s="52" t="n">
        <v>225</v>
      </c>
      <c r="Q10" s="53" t="n">
        <v>751.641083031285</v>
      </c>
      <c r="R10" s="53" t="n">
        <v>321.3172886932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2</v>
      </c>
      <c r="E11" s="53" t="n">
        <v>238.980797388041</v>
      </c>
      <c r="F11" s="53" t="n">
        <v>138.763253054306</v>
      </c>
      <c r="G11" s="54" t="n">
        <v>29.2783505154639</v>
      </c>
      <c r="H11" s="50" t="s">
        <v>25</v>
      </c>
      <c r="I11" s="51" t="s">
        <v>26</v>
      </c>
      <c r="J11" s="52" t="n">
        <v>84</v>
      </c>
      <c r="K11" s="53" t="n">
        <v>284.8954</v>
      </c>
      <c r="L11" s="53" t="n">
        <v>181.26252351364</v>
      </c>
      <c r="M11" s="54" t="n">
        <v>32.3076923076923</v>
      </c>
      <c r="N11" s="50" t="s">
        <v>25</v>
      </c>
      <c r="O11" s="51" t="s">
        <v>26</v>
      </c>
      <c r="P11" s="52" t="n">
        <v>58</v>
      </c>
      <c r="Q11" s="53" t="n">
        <v>193.7563</v>
      </c>
      <c r="R11" s="53" t="n">
        <v>100.419566708451</v>
      </c>
      <c r="S11" s="55" t="n">
        <v>25.777777777777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60</v>
      </c>
      <c r="E12" s="53" t="n">
        <v>100.977801713257</v>
      </c>
      <c r="F12" s="53" t="n">
        <v>40.1558423554672</v>
      </c>
      <c r="G12" s="54" t="n">
        <v>12.3711340206186</v>
      </c>
      <c r="H12" s="50" t="s">
        <v>29</v>
      </c>
      <c r="I12" s="51" t="s">
        <v>30</v>
      </c>
      <c r="J12" s="52" t="n">
        <v>27</v>
      </c>
      <c r="K12" s="53" t="n">
        <v>91.5735</v>
      </c>
      <c r="L12" s="53" t="n">
        <v>46.6818288616879</v>
      </c>
      <c r="M12" s="54" t="n">
        <v>10.3846153846154</v>
      </c>
      <c r="N12" s="50" t="s">
        <v>29</v>
      </c>
      <c r="O12" s="51" t="s">
        <v>30</v>
      </c>
      <c r="P12" s="52" t="n">
        <v>33</v>
      </c>
      <c r="Q12" s="53" t="n">
        <v>110.2406</v>
      </c>
      <c r="R12" s="53" t="n">
        <v>34.374214271118</v>
      </c>
      <c r="S12" s="55" t="n">
        <v>14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9</v>
      </c>
      <c r="E13" s="53" t="n">
        <v>65.6355711136169</v>
      </c>
      <c r="F13" s="53" t="n">
        <v>31.9571513227311</v>
      </c>
      <c r="G13" s="54" t="n">
        <v>8.04123711340206</v>
      </c>
      <c r="H13" s="50" t="s">
        <v>27</v>
      </c>
      <c r="I13" s="51" t="s">
        <v>28</v>
      </c>
      <c r="J13" s="52" t="n">
        <v>23</v>
      </c>
      <c r="K13" s="53" t="n">
        <v>78.007</v>
      </c>
      <c r="L13" s="53" t="n">
        <v>42.6686099702847</v>
      </c>
      <c r="M13" s="54" t="n">
        <v>8.84615384615385</v>
      </c>
      <c r="N13" s="50" t="s">
        <v>27</v>
      </c>
      <c r="O13" s="51" t="s">
        <v>28</v>
      </c>
      <c r="P13" s="52" t="n">
        <v>16</v>
      </c>
      <c r="Q13" s="53" t="n">
        <v>53.45</v>
      </c>
      <c r="R13" s="53" t="n">
        <v>22.7033125899897</v>
      </c>
      <c r="S13" s="55" t="n">
        <v>7.1111111111111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6</v>
      </c>
      <c r="E14" s="53" t="n">
        <v>43.7570474090779</v>
      </c>
      <c r="F14" s="53" t="n">
        <v>18.7356899061822</v>
      </c>
      <c r="G14" s="54" t="n">
        <v>5.36082474226804</v>
      </c>
      <c r="H14" s="50" t="s">
        <v>35</v>
      </c>
      <c r="I14" s="51" t="s">
        <v>36</v>
      </c>
      <c r="J14" s="52" t="n">
        <v>20</v>
      </c>
      <c r="K14" s="53" t="n">
        <v>67.8322</v>
      </c>
      <c r="L14" s="53" t="n">
        <v>57.1983214560192</v>
      </c>
      <c r="M14" s="54" t="n">
        <v>7.69230769230769</v>
      </c>
      <c r="N14" s="50" t="s">
        <v>33</v>
      </c>
      <c r="O14" s="51" t="s">
        <v>34</v>
      </c>
      <c r="P14" s="52" t="n">
        <v>16</v>
      </c>
      <c r="Q14" s="53" t="n">
        <v>53.45</v>
      </c>
      <c r="R14" s="53" t="n">
        <v>21.1058062278352</v>
      </c>
      <c r="S14" s="55" t="n">
        <v>7.1111111111111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5</v>
      </c>
      <c r="E15" s="53" t="n">
        <v>42.0740840471903</v>
      </c>
      <c r="F15" s="53" t="n">
        <v>34.8166859293534</v>
      </c>
      <c r="G15" s="54" t="n">
        <v>5.15463917525773</v>
      </c>
      <c r="H15" s="50" t="s">
        <v>33</v>
      </c>
      <c r="I15" s="51" t="s">
        <v>34</v>
      </c>
      <c r="J15" s="52" t="n">
        <v>10</v>
      </c>
      <c r="K15" s="53" t="n">
        <v>33.9161</v>
      </c>
      <c r="L15" s="53" t="n">
        <v>16.6044100172692</v>
      </c>
      <c r="M15" s="54" t="n">
        <v>3.84615384615385</v>
      </c>
      <c r="N15" s="50" t="s">
        <v>31</v>
      </c>
      <c r="O15" s="51" t="s">
        <v>32</v>
      </c>
      <c r="P15" s="52" t="n">
        <v>15</v>
      </c>
      <c r="Q15" s="53" t="n">
        <v>50.1094</v>
      </c>
      <c r="R15" s="53" t="n">
        <v>19.3162445314324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3</v>
      </c>
      <c r="E16" s="53" t="n">
        <v>38.7081573234151</v>
      </c>
      <c r="F16" s="53" t="n">
        <v>18.0879282744607</v>
      </c>
      <c r="G16" s="54" t="n">
        <v>4.74226804123711</v>
      </c>
      <c r="H16" s="50" t="s">
        <v>47</v>
      </c>
      <c r="I16" s="51" t="s">
        <v>48</v>
      </c>
      <c r="J16" s="52" t="n">
        <v>10</v>
      </c>
      <c r="K16" s="53" t="n">
        <v>33.9161</v>
      </c>
      <c r="L16" s="53" t="n">
        <v>14.3756411655571</v>
      </c>
      <c r="M16" s="54" t="n">
        <v>3.84615384615385</v>
      </c>
      <c r="N16" s="50" t="s">
        <v>47</v>
      </c>
      <c r="O16" s="51" t="s">
        <v>48</v>
      </c>
      <c r="P16" s="52" t="n">
        <v>11</v>
      </c>
      <c r="Q16" s="53" t="n">
        <v>36.7468</v>
      </c>
      <c r="R16" s="53" t="n">
        <v>8.97348742352141</v>
      </c>
      <c r="S16" s="55" t="n">
        <v>4.88888888888889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21</v>
      </c>
      <c r="E17" s="53" t="n">
        <v>35.3422305996398</v>
      </c>
      <c r="F17" s="53" t="n">
        <v>11.0402150089487</v>
      </c>
      <c r="G17" s="54" t="n">
        <v>4.3298969072165</v>
      </c>
      <c r="H17" s="50" t="s">
        <v>31</v>
      </c>
      <c r="I17" s="51" t="s">
        <v>32</v>
      </c>
      <c r="J17" s="52" t="n">
        <v>8</v>
      </c>
      <c r="K17" s="53" t="n">
        <v>27.1329</v>
      </c>
      <c r="L17" s="53" t="n">
        <v>15.6318768651584</v>
      </c>
      <c r="M17" s="54" t="n">
        <v>3.07692307692308</v>
      </c>
      <c r="N17" s="50" t="s">
        <v>39</v>
      </c>
      <c r="O17" s="51" t="s">
        <v>40</v>
      </c>
      <c r="P17" s="52" t="n">
        <v>10</v>
      </c>
      <c r="Q17" s="53" t="n">
        <v>33.4062</v>
      </c>
      <c r="R17" s="53" t="n">
        <v>8.93581122586881</v>
      </c>
      <c r="S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8</v>
      </c>
      <c r="E18" s="53" t="n">
        <v>30.293340513977</v>
      </c>
      <c r="F18" s="53" t="n">
        <v>11.9579981279138</v>
      </c>
      <c r="G18" s="54" t="n">
        <v>3.71134020618557</v>
      </c>
      <c r="H18" s="50" t="s">
        <v>39</v>
      </c>
      <c r="I18" s="51" t="s">
        <v>40</v>
      </c>
      <c r="J18" s="52" t="n">
        <v>8</v>
      </c>
      <c r="K18" s="53" t="n">
        <v>27.1329</v>
      </c>
      <c r="L18" s="53" t="n">
        <v>14.8452829925259</v>
      </c>
      <c r="M18" s="54" t="n">
        <v>3.07692307692308</v>
      </c>
      <c r="N18" s="50" t="s">
        <v>41</v>
      </c>
      <c r="O18" s="51" t="s">
        <v>42</v>
      </c>
      <c r="P18" s="52" t="n">
        <v>9</v>
      </c>
      <c r="Q18" s="53" t="n">
        <v>30.0656</v>
      </c>
      <c r="R18" s="53" t="n">
        <v>12.5347911415014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4</v>
      </c>
      <c r="E19" s="53" t="n">
        <v>23.5614870664266</v>
      </c>
      <c r="F19" s="53" t="n">
        <v>10.4488993924513</v>
      </c>
      <c r="G19" s="54" t="n">
        <v>2.88659793814433</v>
      </c>
      <c r="H19" s="50" t="s">
        <v>37</v>
      </c>
      <c r="I19" s="51" t="s">
        <v>38</v>
      </c>
      <c r="J19" s="52" t="n">
        <v>6</v>
      </c>
      <c r="K19" s="53" t="n">
        <v>20.3496</v>
      </c>
      <c r="L19" s="53" t="n">
        <v>10.5336105244387</v>
      </c>
      <c r="M19" s="54" t="n">
        <v>2.30769230769231</v>
      </c>
      <c r="N19" s="50" t="s">
        <v>37</v>
      </c>
      <c r="O19" s="51" t="s">
        <v>38</v>
      </c>
      <c r="P19" s="52" t="n">
        <v>8</v>
      </c>
      <c r="Q19" s="53" t="n">
        <v>26.725</v>
      </c>
      <c r="R19" s="53" t="n">
        <v>9.48651683940475</v>
      </c>
      <c r="S19" s="55" t="n">
        <v>3.5555555555555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21.878523704539</v>
      </c>
      <c r="F20" s="53" t="n">
        <v>9.80711978211642</v>
      </c>
      <c r="G20" s="54" t="n">
        <v>2.68041237113402</v>
      </c>
      <c r="H20" s="50" t="s">
        <v>43</v>
      </c>
      <c r="I20" s="51" t="s">
        <v>44</v>
      </c>
      <c r="J20" s="52" t="n">
        <v>6</v>
      </c>
      <c r="K20" s="53" t="n">
        <v>20.3496</v>
      </c>
      <c r="L20" s="53" t="n">
        <v>13.7769501306208</v>
      </c>
      <c r="M20" s="54" t="n">
        <v>2.30769230769231</v>
      </c>
      <c r="N20" s="50" t="s">
        <v>54</v>
      </c>
      <c r="O20" s="51" t="s">
        <v>55</v>
      </c>
      <c r="P20" s="52" t="n">
        <v>5</v>
      </c>
      <c r="Q20" s="53" t="n">
        <v>16.7031</v>
      </c>
      <c r="R20" s="53" t="n">
        <v>8.18844324710835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4</v>
      </c>
      <c r="E21" s="60" t="n">
        <v>175.028189636312</v>
      </c>
      <c r="F21" s="60" t="n">
        <v>97.5360456466916</v>
      </c>
      <c r="G21" s="61" t="n">
        <v>21.4432989690722</v>
      </c>
      <c r="H21" s="57"/>
      <c r="I21" s="58" t="s">
        <v>49</v>
      </c>
      <c r="J21" s="59" t="n">
        <v>58</v>
      </c>
      <c r="K21" s="60" t="n">
        <v>196.713527446625</v>
      </c>
      <c r="L21" s="60" t="n">
        <v>122.443789551767</v>
      </c>
      <c r="M21" s="61" t="n">
        <v>22.3076923076923</v>
      </c>
      <c r="N21" s="57"/>
      <c r="O21" s="58" t="s">
        <v>49</v>
      </c>
      <c r="P21" s="59" t="n">
        <v>44</v>
      </c>
      <c r="Q21" s="60" t="n">
        <v>146.987589570562</v>
      </c>
      <c r="R21" s="60" t="n">
        <v>75.2790944869781</v>
      </c>
      <c r="S21" s="60" t="n">
        <v>19.5555555555556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15.1466702569885</v>
      </c>
      <c r="F22" s="53" t="n">
        <v>9.48549743213098</v>
      </c>
      <c r="G22" s="54" t="n">
        <v>1.85567010309278</v>
      </c>
      <c r="H22" s="50" t="s">
        <v>45</v>
      </c>
      <c r="I22" s="51" t="s">
        <v>46</v>
      </c>
      <c r="J22" s="52" t="n">
        <v>5</v>
      </c>
      <c r="K22" s="53" t="n">
        <v>16.958</v>
      </c>
      <c r="L22" s="53" t="n">
        <v>14.2821475029178</v>
      </c>
      <c r="M22" s="54" t="n">
        <v>1.92307692307692</v>
      </c>
      <c r="N22" s="50" t="s">
        <v>35</v>
      </c>
      <c r="O22" s="51" t="s">
        <v>36</v>
      </c>
      <c r="P22" s="52" t="n">
        <v>5</v>
      </c>
      <c r="Q22" s="53" t="n">
        <v>16.7031</v>
      </c>
      <c r="R22" s="53" t="n">
        <v>13.1902348507364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8</v>
      </c>
      <c r="E23" s="53" t="n">
        <v>13.4637068951009</v>
      </c>
      <c r="F23" s="53" t="n">
        <v>5.73394720120624</v>
      </c>
      <c r="G23" s="54" t="n">
        <v>1.64948453608247</v>
      </c>
      <c r="H23" s="50" t="s">
        <v>52</v>
      </c>
      <c r="I23" s="51" t="s">
        <v>53</v>
      </c>
      <c r="J23" s="52" t="n">
        <v>4</v>
      </c>
      <c r="K23" s="53" t="n">
        <v>13.5664</v>
      </c>
      <c r="L23" s="53" t="n">
        <v>7.00085037157541</v>
      </c>
      <c r="M23" s="54" t="n">
        <v>1.53846153846154</v>
      </c>
      <c r="N23" s="50" t="s">
        <v>52</v>
      </c>
      <c r="O23" s="51" t="s">
        <v>53</v>
      </c>
      <c r="P23" s="52" t="n">
        <v>4</v>
      </c>
      <c r="Q23" s="53" t="n">
        <v>13.3625</v>
      </c>
      <c r="R23" s="53" t="n">
        <v>4.9446298603481</v>
      </c>
      <c r="S23" s="55" t="n">
        <v>1.7777777777777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0.0977801713257</v>
      </c>
      <c r="F24" s="53" t="n">
        <v>7.58936481827235</v>
      </c>
      <c r="G24" s="54" t="n">
        <v>1.23711340206186</v>
      </c>
      <c r="H24" s="50" t="s">
        <v>41</v>
      </c>
      <c r="I24" s="51" t="s">
        <v>42</v>
      </c>
      <c r="J24" s="52" t="n">
        <v>4</v>
      </c>
      <c r="K24" s="53" t="n">
        <v>13.5664</v>
      </c>
      <c r="L24" s="53" t="n">
        <v>6.82749218837987</v>
      </c>
      <c r="M24" s="54" t="n">
        <v>1.53846153846154</v>
      </c>
      <c r="N24" s="50" t="s">
        <v>50</v>
      </c>
      <c r="O24" s="51" t="s">
        <v>51</v>
      </c>
      <c r="P24" s="52" t="n">
        <v>3</v>
      </c>
      <c r="Q24" s="53" t="n">
        <v>10.0218</v>
      </c>
      <c r="R24" s="53" t="n">
        <v>3.67305388584425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6</v>
      </c>
      <c r="E25" s="53" t="n">
        <v>10.0977801713257</v>
      </c>
      <c r="F25" s="53" t="n">
        <v>5.06447944504424</v>
      </c>
      <c r="G25" s="54" t="n">
        <v>1.23711340206186</v>
      </c>
      <c r="H25" s="50" t="s">
        <v>50</v>
      </c>
      <c r="I25" s="51" t="s">
        <v>51</v>
      </c>
      <c r="J25" s="52" t="n">
        <v>3</v>
      </c>
      <c r="K25" s="53" t="n">
        <v>10.1748</v>
      </c>
      <c r="L25" s="53" t="n">
        <v>11.3543350989685</v>
      </c>
      <c r="M25" s="54" t="n">
        <v>1.15384615384615</v>
      </c>
      <c r="N25" s="50" t="s">
        <v>43</v>
      </c>
      <c r="O25" s="51" t="s">
        <v>44</v>
      </c>
      <c r="P25" s="52" t="n">
        <v>3</v>
      </c>
      <c r="Q25" s="53" t="n">
        <v>10.0218</v>
      </c>
      <c r="R25" s="53" t="n">
        <v>5.35459741036639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5</v>
      </c>
      <c r="E26" s="60" t="n">
        <v>8.41481680943806</v>
      </c>
      <c r="F26" s="60" t="n">
        <v>7.0265459793155</v>
      </c>
      <c r="G26" s="61" t="n">
        <v>1.03092783505155</v>
      </c>
      <c r="H26" s="62" t="s">
        <v>68</v>
      </c>
      <c r="I26" s="58" t="s">
        <v>69</v>
      </c>
      <c r="J26" s="64" t="n">
        <v>3</v>
      </c>
      <c r="K26" s="60" t="n">
        <v>10.1748</v>
      </c>
      <c r="L26" s="60" t="n">
        <v>4.85055643879173</v>
      </c>
      <c r="M26" s="61" t="n">
        <v>1.15384615384615</v>
      </c>
      <c r="N26" s="62" t="s">
        <v>81</v>
      </c>
      <c r="O26" s="58" t="s">
        <v>82</v>
      </c>
      <c r="P26" s="64" t="n">
        <v>2</v>
      </c>
      <c r="Q26" s="60" t="n">
        <v>6.6812</v>
      </c>
      <c r="R26" s="60" t="n">
        <v>1.63154316791298</v>
      </c>
      <c r="S26" s="60" t="n">
        <v>0.88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</v>
      </c>
      <c r="E10" s="53" t="n">
        <v>417.43400859423</v>
      </c>
      <c r="F10" s="53" t="n">
        <v>152.173714579274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596.193533593213</v>
      </c>
      <c r="M10" s="53" t="n">
        <v>249.916997531573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211.416490486258</v>
      </c>
      <c r="S10" s="53" t="n">
        <v>51.34993533960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</v>
      </c>
      <c r="E11" s="53" t="n">
        <v>98.219766728054</v>
      </c>
      <c r="F11" s="53" t="n">
        <v>37.1690919145696</v>
      </c>
      <c r="G11" s="53"/>
      <c r="H11" s="54" t="n">
        <v>23.5294117647059</v>
      </c>
      <c r="I11" s="50" t="s">
        <v>133</v>
      </c>
      <c r="J11" s="51" t="s">
        <v>134</v>
      </c>
      <c r="K11" s="52" t="n">
        <v>3</v>
      </c>
      <c r="L11" s="53" t="n">
        <v>137.583123136895</v>
      </c>
      <c r="M11" s="53" t="n">
        <v>60.655138011307</v>
      </c>
      <c r="N11" s="54" t="n">
        <v>23.0769230769231</v>
      </c>
      <c r="O11" s="50" t="s">
        <v>133</v>
      </c>
      <c r="P11" s="51" t="s">
        <v>134</v>
      </c>
      <c r="Q11" s="52" t="n">
        <v>1</v>
      </c>
      <c r="R11" s="53" t="n">
        <v>52.8541226215645</v>
      </c>
      <c r="S11" s="53" t="n">
        <v>13.333333333333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</v>
      </c>
      <c r="E12" s="53" t="n">
        <v>98.219766728054</v>
      </c>
      <c r="F12" s="53" t="n">
        <v>30.0364871738311</v>
      </c>
      <c r="G12" s="53"/>
      <c r="H12" s="54" t="n">
        <v>23.5294117647059</v>
      </c>
      <c r="I12" s="50" t="s">
        <v>131</v>
      </c>
      <c r="J12" s="51" t="s">
        <v>132</v>
      </c>
      <c r="K12" s="52" t="n">
        <v>3</v>
      </c>
      <c r="L12" s="53" t="n">
        <v>137.583123136895</v>
      </c>
      <c r="M12" s="53" t="n">
        <v>54.9564295432724</v>
      </c>
      <c r="N12" s="54" t="n">
        <v>23.0769230769231</v>
      </c>
      <c r="O12" s="50" t="s">
        <v>149</v>
      </c>
      <c r="P12" s="51" t="s">
        <v>150</v>
      </c>
      <c r="Q12" s="52" t="n">
        <v>1</v>
      </c>
      <c r="R12" s="53" t="n">
        <v>52.8541226215645</v>
      </c>
      <c r="S12" s="53" t="n">
        <v>7.8260869565217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</v>
      </c>
      <c r="E13" s="53" t="n">
        <v>49.109883364027</v>
      </c>
      <c r="F13" s="53" t="n">
        <v>41.5677924872794</v>
      </c>
      <c r="G13" s="53"/>
      <c r="H13" s="54" t="n">
        <v>11.7647058823529</v>
      </c>
      <c r="I13" s="50" t="s">
        <v>140</v>
      </c>
      <c r="J13" s="51" t="s">
        <v>141</v>
      </c>
      <c r="K13" s="52" t="n">
        <v>2</v>
      </c>
      <c r="L13" s="53" t="n">
        <v>91.7220820912635</v>
      </c>
      <c r="M13" s="53" t="n">
        <v>75.5404801633978</v>
      </c>
      <c r="N13" s="54" t="n">
        <v>15.3846153846154</v>
      </c>
      <c r="O13" s="50" t="s">
        <v>131</v>
      </c>
      <c r="P13" s="51" t="s">
        <v>132</v>
      </c>
      <c r="Q13" s="52" t="n">
        <v>1</v>
      </c>
      <c r="R13" s="53" t="n">
        <v>52.8541226215645</v>
      </c>
      <c r="S13" s="53" t="n">
        <v>5.68720379146919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</v>
      </c>
      <c r="E14" s="53" t="n">
        <v>45.8610410456317</v>
      </c>
      <c r="F14" s="53" t="n">
        <v>8.8235294117647</v>
      </c>
      <c r="G14" s="53" t="s">
        <v>144</v>
      </c>
      <c r="H14" s="54" t="n">
        <v>5.88235294117647</v>
      </c>
      <c r="I14" s="50" t="s">
        <v>135</v>
      </c>
      <c r="J14" s="51" t="s">
        <v>136</v>
      </c>
      <c r="K14" s="52" t="n">
        <v>1</v>
      </c>
      <c r="L14" s="53" t="n">
        <v>45.8610410456317</v>
      </c>
      <c r="M14" s="53" t="n">
        <v>15.2284263959391</v>
      </c>
      <c r="N14" s="54" t="n">
        <v>7.69230769230769</v>
      </c>
      <c r="O14" s="50" t="s">
        <v>181</v>
      </c>
      <c r="P14" s="51" t="s">
        <v>182</v>
      </c>
      <c r="Q14" s="52" t="n">
        <v>1</v>
      </c>
      <c r="R14" s="53" t="n">
        <v>52.8541226215645</v>
      </c>
      <c r="S14" s="53" t="n">
        <v>24.5033112582781</v>
      </c>
      <c r="T14" s="55" t="n">
        <v>25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24.5549416820135</v>
      </c>
      <c r="F15" s="53" t="n">
        <v>7.10900473933649</v>
      </c>
      <c r="G15" s="53"/>
      <c r="H15" s="54" t="n">
        <v>5.88235294117647</v>
      </c>
      <c r="I15" s="50" t="s">
        <v>184</v>
      </c>
      <c r="J15" s="51" t="s">
        <v>185</v>
      </c>
      <c r="K15" s="52" t="n">
        <v>1</v>
      </c>
      <c r="L15" s="53" t="n">
        <v>45.8610410456317</v>
      </c>
      <c r="M15" s="53" t="n">
        <v>15.8894645941278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</v>
      </c>
      <c r="E16" s="53" t="n">
        <v>24.5549416820135</v>
      </c>
      <c r="F16" s="53" t="n">
        <v>4.39024390243902</v>
      </c>
      <c r="G16" s="53"/>
      <c r="H16" s="54" t="n">
        <v>5.88235294117647</v>
      </c>
      <c r="I16" s="50" t="s">
        <v>142</v>
      </c>
      <c r="J16" s="51" t="s">
        <v>143</v>
      </c>
      <c r="K16" s="52" t="n">
        <v>1</v>
      </c>
      <c r="L16" s="53" t="n">
        <v>45.8610410456317</v>
      </c>
      <c r="M16" s="53" t="n">
        <v>8.8235294117647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81</v>
      </c>
      <c r="C17" s="51" t="s">
        <v>182</v>
      </c>
      <c r="D17" s="52" t="n">
        <v>1</v>
      </c>
      <c r="E17" s="53" t="n">
        <v>24.5549416820135</v>
      </c>
      <c r="F17" s="53" t="n">
        <v>10.2920723226704</v>
      </c>
      <c r="G17" s="53"/>
      <c r="H17" s="54" t="n">
        <v>5.88235294117647</v>
      </c>
      <c r="I17" s="50" t="s">
        <v>165</v>
      </c>
      <c r="J17" s="51" t="s">
        <v>166</v>
      </c>
      <c r="K17" s="52" t="n">
        <v>1</v>
      </c>
      <c r="L17" s="53" t="n">
        <v>45.8610410456317</v>
      </c>
      <c r="M17" s="53" t="n">
        <v>8.8235294117647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4</v>
      </c>
      <c r="C18" s="51" t="s">
        <v>185</v>
      </c>
      <c r="D18" s="52" t="n">
        <v>1</v>
      </c>
      <c r="E18" s="53" t="n">
        <v>24.5549416820135</v>
      </c>
      <c r="F18" s="53" t="n">
        <v>10.3023516237402</v>
      </c>
      <c r="G18" s="53"/>
      <c r="H18" s="54" t="n">
        <v>5.8823529411764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1</v>
      </c>
      <c r="E19" s="53" t="n">
        <v>24.5549416820135</v>
      </c>
      <c r="F19" s="53" t="n">
        <v>3.45821325648415</v>
      </c>
      <c r="G19" s="53"/>
      <c r="H19" s="54" t="n">
        <v>5.8823529411764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24.5549416820135</v>
      </c>
      <c r="F21" s="60" t="n">
        <v>4.39024390243902</v>
      </c>
      <c r="G21" s="60"/>
      <c r="H21" s="61" t="n">
        <v>5.88235294117647</v>
      </c>
      <c r="I21" s="57"/>
      <c r="J21" s="58" t="s">
        <v>49</v>
      </c>
      <c r="K21" s="59" t="n">
        <v>1</v>
      </c>
      <c r="L21" s="60" t="n">
        <v>45.8610410456317</v>
      </c>
      <c r="M21" s="60" t="n">
        <v>10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98</v>
      </c>
      <c r="E10" s="53" t="n">
        <v>170.773307016509</v>
      </c>
      <c r="F10" s="53" t="n">
        <v>134.463348872798</v>
      </c>
      <c r="G10" s="53"/>
      <c r="H10" s="54" t="n">
        <v>100</v>
      </c>
      <c r="I10" s="50" t="s">
        <v>25</v>
      </c>
      <c r="J10" s="51" t="s">
        <v>26</v>
      </c>
      <c r="K10" s="52" t="n">
        <v>238</v>
      </c>
      <c r="L10" s="53" t="n">
        <v>207.068158485444</v>
      </c>
      <c r="M10" s="53" t="n">
        <v>169.5515361779</v>
      </c>
      <c r="N10" s="54" t="n">
        <v>100</v>
      </c>
      <c r="O10" s="50" t="s">
        <v>25</v>
      </c>
      <c r="P10" s="51" t="s">
        <v>26</v>
      </c>
      <c r="Q10" s="52" t="n">
        <v>160</v>
      </c>
      <c r="R10" s="53" t="n">
        <v>135.456042397741</v>
      </c>
      <c r="S10" s="53" t="n">
        <v>104.6404532895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6</v>
      </c>
      <c r="E11" s="53" t="n">
        <v>32.609978224258</v>
      </c>
      <c r="F11" s="53" t="n">
        <v>25.4342092865458</v>
      </c>
      <c r="G11" s="53"/>
      <c r="H11" s="54" t="n">
        <v>19.0954773869347</v>
      </c>
      <c r="I11" s="50" t="s">
        <v>131</v>
      </c>
      <c r="J11" s="51" t="s">
        <v>132</v>
      </c>
      <c r="K11" s="52" t="n">
        <v>52</v>
      </c>
      <c r="L11" s="53" t="n">
        <v>45.2417825262315</v>
      </c>
      <c r="M11" s="53" t="n">
        <v>36.5709685027831</v>
      </c>
      <c r="N11" s="54" t="n">
        <v>21.8487394957983</v>
      </c>
      <c r="O11" s="50" t="s">
        <v>131</v>
      </c>
      <c r="P11" s="51" t="s">
        <v>132</v>
      </c>
      <c r="Q11" s="52" t="n">
        <v>24</v>
      </c>
      <c r="R11" s="53" t="n">
        <v>20.3184063596612</v>
      </c>
      <c r="S11" s="53" t="n">
        <v>15.7890791306808</v>
      </c>
      <c r="T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58</v>
      </c>
      <c r="E12" s="53" t="n">
        <v>24.886562329039</v>
      </c>
      <c r="F12" s="53" t="n">
        <v>20.391423234304</v>
      </c>
      <c r="G12" s="53"/>
      <c r="H12" s="54" t="n">
        <v>14.572864321608</v>
      </c>
      <c r="I12" s="50" t="s">
        <v>133</v>
      </c>
      <c r="J12" s="51" t="s">
        <v>134</v>
      </c>
      <c r="K12" s="52" t="n">
        <v>38</v>
      </c>
      <c r="L12" s="53" t="n">
        <v>33.061302615323</v>
      </c>
      <c r="M12" s="53" t="n">
        <v>27.603604676348</v>
      </c>
      <c r="N12" s="54" t="n">
        <v>15.9663865546218</v>
      </c>
      <c r="O12" s="50" t="s">
        <v>135</v>
      </c>
      <c r="P12" s="51" t="s">
        <v>136</v>
      </c>
      <c r="Q12" s="52" t="n">
        <v>23</v>
      </c>
      <c r="R12" s="53" t="n">
        <v>19.4718060946753</v>
      </c>
      <c r="S12" s="53" t="n">
        <v>13.9114260878801</v>
      </c>
      <c r="T12" s="55" t="n">
        <v>14.37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6</v>
      </c>
      <c r="E13" s="53" t="n">
        <v>24.028405007348</v>
      </c>
      <c r="F13" s="53" t="n">
        <v>18.3119669524123</v>
      </c>
      <c r="G13" s="53"/>
      <c r="H13" s="54" t="n">
        <v>14.070351758794</v>
      </c>
      <c r="I13" s="50" t="s">
        <v>135</v>
      </c>
      <c r="J13" s="51" t="s">
        <v>136</v>
      </c>
      <c r="K13" s="52" t="n">
        <v>33</v>
      </c>
      <c r="L13" s="53" t="n">
        <v>28.71113121857</v>
      </c>
      <c r="M13" s="53" t="n">
        <v>23.144868144906</v>
      </c>
      <c r="N13" s="54" t="n">
        <v>13.8655462184874</v>
      </c>
      <c r="O13" s="50" t="s">
        <v>137</v>
      </c>
      <c r="P13" s="51" t="s">
        <v>138</v>
      </c>
      <c r="Q13" s="52" t="n">
        <v>21</v>
      </c>
      <c r="R13" s="53" t="n">
        <v>17.7786055647035</v>
      </c>
      <c r="S13" s="53" t="n">
        <v>13.0239357934106</v>
      </c>
      <c r="T13" s="55" t="n">
        <v>13.12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1</v>
      </c>
      <c r="E14" s="53" t="n">
        <v>17.7786055647035</v>
      </c>
      <c r="F14" s="53" t="n">
        <v>13.0239357934106</v>
      </c>
      <c r="G14" s="53" t="s">
        <v>139</v>
      </c>
      <c r="H14" s="54" t="n">
        <v>5.27638190954774</v>
      </c>
      <c r="I14" s="50" t="s">
        <v>142</v>
      </c>
      <c r="J14" s="51" t="s">
        <v>143</v>
      </c>
      <c r="K14" s="52" t="n">
        <v>18</v>
      </c>
      <c r="L14" s="53" t="n">
        <v>15.6606170283109</v>
      </c>
      <c r="M14" s="53" t="n">
        <v>15.1969563639714</v>
      </c>
      <c r="N14" s="54" t="n">
        <v>7.56302521008403</v>
      </c>
      <c r="O14" s="50" t="s">
        <v>133</v>
      </c>
      <c r="P14" s="51" t="s">
        <v>134</v>
      </c>
      <c r="Q14" s="52" t="n">
        <v>20</v>
      </c>
      <c r="R14" s="53" t="n">
        <v>16.9320052997177</v>
      </c>
      <c r="S14" s="53" t="n">
        <v>13.9474607712629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8</v>
      </c>
      <c r="E15" s="53" t="n">
        <v>15.6606170283109</v>
      </c>
      <c r="F15" s="53" t="n">
        <v>15.1969563639714</v>
      </c>
      <c r="G15" s="53" t="s">
        <v>144</v>
      </c>
      <c r="H15" s="54" t="n">
        <v>4.52261306532663</v>
      </c>
      <c r="I15" s="50" t="s">
        <v>147</v>
      </c>
      <c r="J15" s="51" t="s">
        <v>148</v>
      </c>
      <c r="K15" s="52" t="n">
        <v>14</v>
      </c>
      <c r="L15" s="53" t="n">
        <v>12.1804799109085</v>
      </c>
      <c r="M15" s="53" t="n">
        <v>9.37366932103798</v>
      </c>
      <c r="N15" s="54" t="n">
        <v>5.88235294117647</v>
      </c>
      <c r="O15" s="50" t="s">
        <v>145</v>
      </c>
      <c r="P15" s="51" t="s">
        <v>146</v>
      </c>
      <c r="Q15" s="52" t="n">
        <v>8</v>
      </c>
      <c r="R15" s="53" t="n">
        <v>6.77280211988706</v>
      </c>
      <c r="S15" s="53" t="n">
        <v>4.69548191568365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6</v>
      </c>
      <c r="E16" s="53" t="n">
        <v>6.86525857352799</v>
      </c>
      <c r="F16" s="53" t="n">
        <v>4.73589871591699</v>
      </c>
      <c r="G16" s="53"/>
      <c r="H16" s="54" t="n">
        <v>4.02010050251256</v>
      </c>
      <c r="I16" s="50" t="s">
        <v>140</v>
      </c>
      <c r="J16" s="51" t="s">
        <v>141</v>
      </c>
      <c r="K16" s="52" t="n">
        <v>12</v>
      </c>
      <c r="L16" s="53" t="n">
        <v>10.4404113522073</v>
      </c>
      <c r="M16" s="53" t="n">
        <v>7.79622891115731</v>
      </c>
      <c r="N16" s="54" t="n">
        <v>5.04201680672269</v>
      </c>
      <c r="O16" s="50" t="s">
        <v>151</v>
      </c>
      <c r="P16" s="51" t="s">
        <v>152</v>
      </c>
      <c r="Q16" s="52" t="n">
        <v>8</v>
      </c>
      <c r="R16" s="53" t="n">
        <v>6.77280211988706</v>
      </c>
      <c r="S16" s="53" t="n">
        <v>4.70156883285237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8</v>
      </c>
      <c r="E17" s="53" t="n">
        <v>6.77280211988706</v>
      </c>
      <c r="F17" s="53" t="n">
        <v>4.70156883285237</v>
      </c>
      <c r="G17" s="53" t="s">
        <v>139</v>
      </c>
      <c r="H17" s="54" t="n">
        <v>2.01005025125628</v>
      </c>
      <c r="I17" s="50" t="s">
        <v>149</v>
      </c>
      <c r="J17" s="51" t="s">
        <v>150</v>
      </c>
      <c r="K17" s="52" t="n">
        <v>9</v>
      </c>
      <c r="L17" s="53" t="n">
        <v>7.83030851415546</v>
      </c>
      <c r="M17" s="53" t="n">
        <v>6.31541529776268</v>
      </c>
      <c r="N17" s="54" t="n">
        <v>3.78151260504202</v>
      </c>
      <c r="O17" s="50" t="s">
        <v>153</v>
      </c>
      <c r="P17" s="51" t="s">
        <v>154</v>
      </c>
      <c r="Q17" s="52" t="n">
        <v>5</v>
      </c>
      <c r="R17" s="53" t="n">
        <v>4.23300132492942</v>
      </c>
      <c r="S17" s="53" t="n">
        <v>3.13002572520132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5</v>
      </c>
      <c r="E18" s="53" t="n">
        <v>6.43617991268249</v>
      </c>
      <c r="F18" s="53" t="n">
        <v>4.56308803533075</v>
      </c>
      <c r="G18" s="53"/>
      <c r="H18" s="54" t="n">
        <v>3.76884422110553</v>
      </c>
      <c r="I18" s="50" t="s">
        <v>145</v>
      </c>
      <c r="J18" s="51" t="s">
        <v>146</v>
      </c>
      <c r="K18" s="52" t="n">
        <v>8</v>
      </c>
      <c r="L18" s="53" t="n">
        <v>6.96027423480485</v>
      </c>
      <c r="M18" s="53" t="n">
        <v>4.99422597513013</v>
      </c>
      <c r="N18" s="54" t="n">
        <v>3.36134453781513</v>
      </c>
      <c r="O18" s="50" t="s">
        <v>161</v>
      </c>
      <c r="P18" s="51" t="s">
        <v>162</v>
      </c>
      <c r="Q18" s="52" t="n">
        <v>5</v>
      </c>
      <c r="R18" s="53" t="n">
        <v>4.23300132492942</v>
      </c>
      <c r="S18" s="53" t="n">
        <v>4.64183698919085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13</v>
      </c>
      <c r="E19" s="53" t="n">
        <v>5.57802259099149</v>
      </c>
      <c r="F19" s="53" t="n">
        <v>3.91738203915457</v>
      </c>
      <c r="G19" s="53"/>
      <c r="H19" s="54" t="n">
        <v>3.26633165829146</v>
      </c>
      <c r="I19" s="50" t="s">
        <v>155</v>
      </c>
      <c r="J19" s="51" t="s">
        <v>156</v>
      </c>
      <c r="K19" s="52" t="n">
        <v>8</v>
      </c>
      <c r="L19" s="53" t="n">
        <v>6.96027423480485</v>
      </c>
      <c r="M19" s="53" t="n">
        <v>6.7763921485336</v>
      </c>
      <c r="N19" s="54" t="n">
        <v>3.36134453781513</v>
      </c>
      <c r="O19" s="50" t="s">
        <v>149</v>
      </c>
      <c r="P19" s="51" t="s">
        <v>150</v>
      </c>
      <c r="Q19" s="52" t="n">
        <v>4</v>
      </c>
      <c r="R19" s="53" t="n">
        <v>3.38640105994353</v>
      </c>
      <c r="S19" s="53" t="n">
        <v>2.57632566624656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3</v>
      </c>
      <c r="E20" s="53" t="n">
        <v>5.57802259099149</v>
      </c>
      <c r="F20" s="53" t="n">
        <v>4.31008666064304</v>
      </c>
      <c r="G20" s="53"/>
      <c r="H20" s="54" t="n">
        <v>3.26633165829146</v>
      </c>
      <c r="I20" s="50" t="s">
        <v>161</v>
      </c>
      <c r="J20" s="51" t="s">
        <v>162</v>
      </c>
      <c r="K20" s="52" t="n">
        <v>6</v>
      </c>
      <c r="L20" s="53" t="n">
        <v>5.22020567610364</v>
      </c>
      <c r="M20" s="53" t="n">
        <v>4.16357798536735</v>
      </c>
      <c r="N20" s="54" t="n">
        <v>2.52100840336134</v>
      </c>
      <c r="O20" s="50" t="s">
        <v>167</v>
      </c>
      <c r="P20" s="51" t="s">
        <v>168</v>
      </c>
      <c r="Q20" s="52" t="n">
        <v>4</v>
      </c>
      <c r="R20" s="53" t="n">
        <v>3.38640105994353</v>
      </c>
      <c r="S20" s="53" t="n">
        <v>2.30580570993964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4</v>
      </c>
      <c r="E21" s="60" t="n">
        <v>44.624180727932</v>
      </c>
      <c r="F21" s="60" t="n">
        <v>36.71638800471</v>
      </c>
      <c r="G21" s="60"/>
      <c r="H21" s="61" t="n">
        <v>26.1306532663317</v>
      </c>
      <c r="I21" s="57"/>
      <c r="J21" s="58" t="s">
        <v>49</v>
      </c>
      <c r="K21" s="59" t="n">
        <v>40</v>
      </c>
      <c r="L21" s="60" t="n">
        <v>34.8013711740243</v>
      </c>
      <c r="M21" s="60" t="n">
        <v>27.6156288509023</v>
      </c>
      <c r="N21" s="61" t="n">
        <v>16.8067226890756</v>
      </c>
      <c r="O21" s="57"/>
      <c r="P21" s="58" t="s">
        <v>49</v>
      </c>
      <c r="Q21" s="59" t="n">
        <v>38</v>
      </c>
      <c r="R21" s="60" t="n">
        <v>32.1708100694636</v>
      </c>
      <c r="S21" s="60" t="n">
        <v>25.9175066671531</v>
      </c>
      <c r="T21" s="60" t="n">
        <v>23.75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1</v>
      </c>
      <c r="E22" s="53" t="n">
        <v>4.71986526930049</v>
      </c>
      <c r="F22" s="53" t="n">
        <v>4.40556828224559</v>
      </c>
      <c r="G22" s="53"/>
      <c r="H22" s="54" t="n">
        <v>2.76381909547739</v>
      </c>
      <c r="I22" s="50" t="s">
        <v>157</v>
      </c>
      <c r="J22" s="51" t="s">
        <v>158</v>
      </c>
      <c r="K22" s="52" t="n">
        <v>5</v>
      </c>
      <c r="L22" s="53" t="n">
        <v>4.35017139675303</v>
      </c>
      <c r="M22" s="53" t="n">
        <v>2.95633868611489</v>
      </c>
      <c r="N22" s="54" t="n">
        <v>2.10084033613445</v>
      </c>
      <c r="O22" s="50" t="s">
        <v>171</v>
      </c>
      <c r="P22" s="51" t="s">
        <v>172</v>
      </c>
      <c r="Q22" s="52" t="n">
        <v>3</v>
      </c>
      <c r="R22" s="53" t="n">
        <v>2.53980079495765</v>
      </c>
      <c r="S22" s="53" t="n">
        <v>2.08816705336427</v>
      </c>
      <c r="T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0</v>
      </c>
      <c r="E23" s="53" t="n">
        <v>4.290786608455</v>
      </c>
      <c r="F23" s="53" t="n">
        <v>3.75558556445536</v>
      </c>
      <c r="G23" s="53"/>
      <c r="H23" s="54" t="n">
        <v>2.51256281407035</v>
      </c>
      <c r="I23" s="50" t="s">
        <v>165</v>
      </c>
      <c r="J23" s="51" t="s">
        <v>166</v>
      </c>
      <c r="K23" s="52" t="n">
        <v>4</v>
      </c>
      <c r="L23" s="53" t="n">
        <v>3.48013711740243</v>
      </c>
      <c r="M23" s="53" t="n">
        <v>3.07686907194186</v>
      </c>
      <c r="N23" s="54" t="n">
        <v>1.68067226890756</v>
      </c>
      <c r="O23" s="50" t="s">
        <v>165</v>
      </c>
      <c r="P23" s="51" t="s">
        <v>166</v>
      </c>
      <c r="Q23" s="52" t="n">
        <v>3</v>
      </c>
      <c r="R23" s="53" t="n">
        <v>2.53980079495765</v>
      </c>
      <c r="S23" s="53" t="n">
        <v>1.47974492026991</v>
      </c>
      <c r="T23" s="55" t="n">
        <v>1.875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5</v>
      </c>
      <c r="E24" s="53" t="n">
        <v>4.23300132492942</v>
      </c>
      <c r="F24" s="53" t="n">
        <v>3.13002572520132</v>
      </c>
      <c r="G24" s="53" t="s">
        <v>139</v>
      </c>
      <c r="H24" s="54" t="n">
        <v>1.25628140703518</v>
      </c>
      <c r="I24" s="50" t="s">
        <v>181</v>
      </c>
      <c r="J24" s="51" t="s">
        <v>182</v>
      </c>
      <c r="K24" s="52" t="n">
        <v>3</v>
      </c>
      <c r="L24" s="53" t="n">
        <v>2.61010283805182</v>
      </c>
      <c r="M24" s="53" t="n">
        <v>1.9685851071108</v>
      </c>
      <c r="N24" s="54" t="n">
        <v>1.26050420168067</v>
      </c>
      <c r="O24" s="50" t="s">
        <v>159</v>
      </c>
      <c r="P24" s="51" t="s">
        <v>160</v>
      </c>
      <c r="Q24" s="52" t="n">
        <v>3</v>
      </c>
      <c r="R24" s="53" t="n">
        <v>2.53980079495765</v>
      </c>
      <c r="S24" s="53" t="n">
        <v>1.60544492819446</v>
      </c>
      <c r="T24" s="55" t="n">
        <v>1.875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4</v>
      </c>
      <c r="E25" s="53" t="n">
        <v>3.38640105994353</v>
      </c>
      <c r="F25" s="53" t="n">
        <v>2.30580570993964</v>
      </c>
      <c r="G25" s="53" t="s">
        <v>139</v>
      </c>
      <c r="H25" s="54" t="n">
        <v>1.00502512562814</v>
      </c>
      <c r="I25" s="50" t="s">
        <v>169</v>
      </c>
      <c r="J25" s="51" t="s">
        <v>170</v>
      </c>
      <c r="K25" s="52" t="n">
        <v>3</v>
      </c>
      <c r="L25" s="53" t="n">
        <v>2.61010283805182</v>
      </c>
      <c r="M25" s="53" t="n">
        <v>2.10340118158171</v>
      </c>
      <c r="N25" s="54" t="n">
        <v>1.26050420168067</v>
      </c>
      <c r="O25" s="50" t="s">
        <v>163</v>
      </c>
      <c r="P25" s="51" t="s">
        <v>164</v>
      </c>
      <c r="Q25" s="52" t="n">
        <v>2</v>
      </c>
      <c r="R25" s="53" t="n">
        <v>1.69320052997177</v>
      </c>
      <c r="S25" s="53" t="n">
        <v>1.43225200347316</v>
      </c>
      <c r="T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7</v>
      </c>
      <c r="E26" s="60" t="n">
        <v>3.0035506259185</v>
      </c>
      <c r="F26" s="60" t="n">
        <v>2.19438501251989</v>
      </c>
      <c r="G26" s="60"/>
      <c r="H26" s="61" t="n">
        <v>1.75879396984925</v>
      </c>
      <c r="I26" s="62" t="s">
        <v>184</v>
      </c>
      <c r="J26" s="58" t="s">
        <v>185</v>
      </c>
      <c r="K26" s="64" t="n">
        <v>3</v>
      </c>
      <c r="L26" s="60" t="n">
        <v>2.61010283805182</v>
      </c>
      <c r="M26" s="60" t="n">
        <v>2.16861430073009</v>
      </c>
      <c r="N26" s="61" t="n">
        <v>1.26050420168067</v>
      </c>
      <c r="O26" s="62" t="s">
        <v>181</v>
      </c>
      <c r="P26" s="58" t="s">
        <v>182</v>
      </c>
      <c r="Q26" s="64" t="n">
        <v>2</v>
      </c>
      <c r="R26" s="60" t="n">
        <v>1.69320052997177</v>
      </c>
      <c r="S26" s="60" t="n">
        <v>1.46079538771651</v>
      </c>
      <c r="T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0</v>
      </c>
      <c r="E10" s="53" t="n">
        <v>181.490625208514</v>
      </c>
      <c r="F10" s="53" t="n">
        <v>118.329753174901</v>
      </c>
      <c r="G10" s="53"/>
      <c r="H10" s="54" t="n">
        <v>100</v>
      </c>
      <c r="I10" s="50" t="s">
        <v>25</v>
      </c>
      <c r="J10" s="51" t="s">
        <v>26</v>
      </c>
      <c r="K10" s="52" t="n">
        <v>179</v>
      </c>
      <c r="L10" s="53" t="n">
        <v>199.190995231657</v>
      </c>
      <c r="M10" s="53" t="n">
        <v>136.304917261174</v>
      </c>
      <c r="N10" s="54" t="n">
        <v>100</v>
      </c>
      <c r="O10" s="50" t="s">
        <v>25</v>
      </c>
      <c r="P10" s="51" t="s">
        <v>26</v>
      </c>
      <c r="Q10" s="52" t="n">
        <v>161</v>
      </c>
      <c r="R10" s="53" t="n">
        <v>165.172251061822</v>
      </c>
      <c r="S10" s="53" t="n">
        <v>103.5959371750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1</v>
      </c>
      <c r="E11" s="53" t="n">
        <v>37.8995129111897</v>
      </c>
      <c r="F11" s="53" t="n">
        <v>24.6894404108914</v>
      </c>
      <c r="G11" s="53"/>
      <c r="H11" s="54" t="n">
        <v>20.8823529411765</v>
      </c>
      <c r="I11" s="50" t="s">
        <v>131</v>
      </c>
      <c r="J11" s="51" t="s">
        <v>132</v>
      </c>
      <c r="K11" s="52" t="n">
        <v>41</v>
      </c>
      <c r="L11" s="53" t="n">
        <v>45.6247530977538</v>
      </c>
      <c r="M11" s="53" t="n">
        <v>32.2036276872964</v>
      </c>
      <c r="N11" s="54" t="n">
        <v>22.9050279329609</v>
      </c>
      <c r="O11" s="50" t="s">
        <v>137</v>
      </c>
      <c r="P11" s="51" t="s">
        <v>138</v>
      </c>
      <c r="Q11" s="52" t="n">
        <v>31</v>
      </c>
      <c r="R11" s="53" t="n">
        <v>31.8033526889222</v>
      </c>
      <c r="S11" s="53" t="n">
        <v>19.9581188163731</v>
      </c>
      <c r="T11" s="55" t="n">
        <v>19.254658385093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31</v>
      </c>
      <c r="E12" s="53" t="n">
        <v>31.8033526889222</v>
      </c>
      <c r="F12" s="53" t="n">
        <v>19.9581188163731</v>
      </c>
      <c r="G12" s="53" t="s">
        <v>139</v>
      </c>
      <c r="H12" s="54" t="n">
        <v>9.11764705882353</v>
      </c>
      <c r="I12" s="50" t="s">
        <v>133</v>
      </c>
      <c r="J12" s="51" t="s">
        <v>134</v>
      </c>
      <c r="K12" s="52" t="n">
        <v>31</v>
      </c>
      <c r="L12" s="53" t="n">
        <v>34.4967645373261</v>
      </c>
      <c r="M12" s="53" t="n">
        <v>24.3862693876705</v>
      </c>
      <c r="N12" s="54" t="n">
        <v>17.3184357541899</v>
      </c>
      <c r="O12" s="50" t="s">
        <v>131</v>
      </c>
      <c r="P12" s="51" t="s">
        <v>132</v>
      </c>
      <c r="Q12" s="52" t="n">
        <v>30</v>
      </c>
      <c r="R12" s="53" t="n">
        <v>30.7774380860537</v>
      </c>
      <c r="S12" s="53" t="n">
        <v>18.8389958252967</v>
      </c>
      <c r="T12" s="55" t="n">
        <v>18.633540372670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6</v>
      </c>
      <c r="E13" s="53" t="n">
        <v>24.554613998799</v>
      </c>
      <c r="F13" s="53" t="n">
        <v>15.8108995931562</v>
      </c>
      <c r="G13" s="53"/>
      <c r="H13" s="54" t="n">
        <v>13.5294117647059</v>
      </c>
      <c r="I13" s="50" t="s">
        <v>135</v>
      </c>
      <c r="J13" s="51" t="s">
        <v>136</v>
      </c>
      <c r="K13" s="52" t="n">
        <v>30</v>
      </c>
      <c r="L13" s="53" t="n">
        <v>33.3839656812833</v>
      </c>
      <c r="M13" s="53" t="n">
        <v>22.0552279900369</v>
      </c>
      <c r="N13" s="54" t="n">
        <v>16.7597765363129</v>
      </c>
      <c r="O13" s="50" t="s">
        <v>135</v>
      </c>
      <c r="P13" s="51" t="s">
        <v>136</v>
      </c>
      <c r="Q13" s="52" t="n">
        <v>16</v>
      </c>
      <c r="R13" s="53" t="n">
        <v>16.4146336458953</v>
      </c>
      <c r="S13" s="53" t="n">
        <v>10.5469688979165</v>
      </c>
      <c r="T13" s="55" t="n">
        <v>9.93788819875776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43</v>
      </c>
      <c r="E14" s="53" t="n">
        <v>22.9532261293121</v>
      </c>
      <c r="F14" s="53" t="n">
        <v>15.2825371297477</v>
      </c>
      <c r="G14" s="53"/>
      <c r="H14" s="54" t="n">
        <v>12.6470588235294</v>
      </c>
      <c r="I14" s="50" t="s">
        <v>142</v>
      </c>
      <c r="J14" s="51" t="s">
        <v>143</v>
      </c>
      <c r="K14" s="52" t="n">
        <v>11</v>
      </c>
      <c r="L14" s="53" t="n">
        <v>12.2407874164705</v>
      </c>
      <c r="M14" s="53" t="n">
        <v>7.15253982145</v>
      </c>
      <c r="N14" s="54" t="n">
        <v>6.14525139664805</v>
      </c>
      <c r="O14" s="50" t="s">
        <v>133</v>
      </c>
      <c r="P14" s="51" t="s">
        <v>134</v>
      </c>
      <c r="Q14" s="52" t="n">
        <v>12</v>
      </c>
      <c r="R14" s="53" t="n">
        <v>12.3109752344215</v>
      </c>
      <c r="S14" s="53" t="n">
        <v>7.52994992457424</v>
      </c>
      <c r="T14" s="55" t="n">
        <v>7.4534161490683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1</v>
      </c>
      <c r="E15" s="53" t="n">
        <v>12.2407874164705</v>
      </c>
      <c r="F15" s="53" t="n">
        <v>7.15253982145</v>
      </c>
      <c r="G15" s="53" t="s">
        <v>144</v>
      </c>
      <c r="H15" s="54" t="n">
        <v>3.23529411764706</v>
      </c>
      <c r="I15" s="50" t="s">
        <v>145</v>
      </c>
      <c r="J15" s="51" t="s">
        <v>146</v>
      </c>
      <c r="K15" s="52" t="n">
        <v>9</v>
      </c>
      <c r="L15" s="53" t="n">
        <v>10.015189704385</v>
      </c>
      <c r="M15" s="53" t="n">
        <v>6.87642097564811</v>
      </c>
      <c r="N15" s="54" t="n">
        <v>5.02793296089386</v>
      </c>
      <c r="O15" s="50" t="s">
        <v>149</v>
      </c>
      <c r="P15" s="51" t="s">
        <v>150</v>
      </c>
      <c r="Q15" s="52" t="n">
        <v>9</v>
      </c>
      <c r="R15" s="53" t="n">
        <v>9.23323142581612</v>
      </c>
      <c r="S15" s="53" t="n">
        <v>5.58785288137087</v>
      </c>
      <c r="T15" s="55" t="n">
        <v>5.59006211180124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9</v>
      </c>
      <c r="E16" s="53" t="n">
        <v>9.23323142581612</v>
      </c>
      <c r="F16" s="53" t="n">
        <v>6.06033359752841</v>
      </c>
      <c r="G16" s="53" t="s">
        <v>139</v>
      </c>
      <c r="H16" s="54" t="n">
        <v>2.64705882352941</v>
      </c>
      <c r="I16" s="50" t="s">
        <v>157</v>
      </c>
      <c r="J16" s="51" t="s">
        <v>158</v>
      </c>
      <c r="K16" s="52" t="n">
        <v>7</v>
      </c>
      <c r="L16" s="53" t="n">
        <v>7.78959199229943</v>
      </c>
      <c r="M16" s="53" t="n">
        <v>5.36311750143136</v>
      </c>
      <c r="N16" s="54" t="n">
        <v>3.91061452513967</v>
      </c>
      <c r="O16" s="50" t="s">
        <v>153</v>
      </c>
      <c r="P16" s="51" t="s">
        <v>154</v>
      </c>
      <c r="Q16" s="52" t="n">
        <v>9</v>
      </c>
      <c r="R16" s="53" t="n">
        <v>9.23323142581612</v>
      </c>
      <c r="S16" s="53" t="n">
        <v>6.06033359752841</v>
      </c>
      <c r="T16" s="55" t="n">
        <v>5.5900621118012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6</v>
      </c>
      <c r="E17" s="53" t="n">
        <v>8.54073530393007</v>
      </c>
      <c r="F17" s="53" t="n">
        <v>5.250618433137</v>
      </c>
      <c r="G17" s="53"/>
      <c r="H17" s="54" t="n">
        <v>4.70588235294118</v>
      </c>
      <c r="I17" s="50" t="s">
        <v>159</v>
      </c>
      <c r="J17" s="51" t="s">
        <v>160</v>
      </c>
      <c r="K17" s="52" t="n">
        <v>6</v>
      </c>
      <c r="L17" s="53" t="n">
        <v>6.67679313625666</v>
      </c>
      <c r="M17" s="53" t="n">
        <v>4.76704786038534</v>
      </c>
      <c r="N17" s="54" t="n">
        <v>3.35195530726257</v>
      </c>
      <c r="O17" s="50" t="s">
        <v>145</v>
      </c>
      <c r="P17" s="51" t="s">
        <v>146</v>
      </c>
      <c r="Q17" s="52" t="n">
        <v>7</v>
      </c>
      <c r="R17" s="53" t="n">
        <v>7.1814022200792</v>
      </c>
      <c r="S17" s="53" t="n">
        <v>3.93489165374575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2</v>
      </c>
      <c r="E18" s="53" t="n">
        <v>6.40555147794755</v>
      </c>
      <c r="F18" s="53" t="n">
        <v>4.05770741523464</v>
      </c>
      <c r="G18" s="53"/>
      <c r="H18" s="54" t="n">
        <v>3.52941176470588</v>
      </c>
      <c r="I18" s="50" t="s">
        <v>140</v>
      </c>
      <c r="J18" s="51" t="s">
        <v>141</v>
      </c>
      <c r="K18" s="52" t="n">
        <v>5</v>
      </c>
      <c r="L18" s="53" t="n">
        <v>5.56399428021388</v>
      </c>
      <c r="M18" s="53" t="n">
        <v>3.95911011348367</v>
      </c>
      <c r="N18" s="54" t="n">
        <v>2.79329608938548</v>
      </c>
      <c r="O18" s="50" t="s">
        <v>163</v>
      </c>
      <c r="P18" s="51" t="s">
        <v>164</v>
      </c>
      <c r="Q18" s="52" t="n">
        <v>6</v>
      </c>
      <c r="R18" s="53" t="n">
        <v>6.15548761721074</v>
      </c>
      <c r="S18" s="53" t="n">
        <v>3.83527975934434</v>
      </c>
      <c r="T18" s="55" t="n">
        <v>3.72670807453416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6</v>
      </c>
      <c r="E19" s="53" t="n">
        <v>6.15548761721074</v>
      </c>
      <c r="F19" s="53" t="n">
        <v>3.78443492110161</v>
      </c>
      <c r="G19" s="53" t="s">
        <v>139</v>
      </c>
      <c r="H19" s="54" t="n">
        <v>1.76470588235294</v>
      </c>
      <c r="I19" s="50" t="s">
        <v>165</v>
      </c>
      <c r="J19" s="51" t="s">
        <v>166</v>
      </c>
      <c r="K19" s="52" t="n">
        <v>4</v>
      </c>
      <c r="L19" s="53" t="n">
        <v>4.4511954241711</v>
      </c>
      <c r="M19" s="53" t="n">
        <v>4.86590529578846</v>
      </c>
      <c r="N19" s="54" t="n">
        <v>2.23463687150838</v>
      </c>
      <c r="O19" s="50" t="s">
        <v>151</v>
      </c>
      <c r="P19" s="51" t="s">
        <v>152</v>
      </c>
      <c r="Q19" s="52" t="n">
        <v>6</v>
      </c>
      <c r="R19" s="53" t="n">
        <v>6.15548761721074</v>
      </c>
      <c r="S19" s="53" t="n">
        <v>3.78443492110161</v>
      </c>
      <c r="T19" s="55" t="n">
        <v>3.72670807453416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5</v>
      </c>
      <c r="E20" s="53" t="n">
        <v>5.12957301434229</v>
      </c>
      <c r="F20" s="53" t="n">
        <v>3.01742998912125</v>
      </c>
      <c r="G20" s="53" t="s">
        <v>139</v>
      </c>
      <c r="H20" s="54" t="n">
        <v>1.47058823529412</v>
      </c>
      <c r="I20" s="50" t="s">
        <v>147</v>
      </c>
      <c r="J20" s="51" t="s">
        <v>148</v>
      </c>
      <c r="K20" s="52" t="n">
        <v>3</v>
      </c>
      <c r="L20" s="53" t="n">
        <v>3.33839656812833</v>
      </c>
      <c r="M20" s="53" t="n">
        <v>1.978183813736</v>
      </c>
      <c r="N20" s="54" t="n">
        <v>1.67597765363129</v>
      </c>
      <c r="O20" s="50" t="s">
        <v>167</v>
      </c>
      <c r="P20" s="51" t="s">
        <v>168</v>
      </c>
      <c r="Q20" s="52" t="n">
        <v>5</v>
      </c>
      <c r="R20" s="53" t="n">
        <v>5.12957301434229</v>
      </c>
      <c r="S20" s="53" t="n">
        <v>3.01742998912125</v>
      </c>
      <c r="T20" s="55" t="n">
        <v>3.105590062111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0</v>
      </c>
      <c r="E21" s="60" t="n">
        <v>48.0416360846067</v>
      </c>
      <c r="F21" s="60" t="n">
        <v>32.2010142386226</v>
      </c>
      <c r="G21" s="60"/>
      <c r="H21" s="61" t="n">
        <v>26.4705882352941</v>
      </c>
      <c r="I21" s="57"/>
      <c r="J21" s="58" t="s">
        <v>49</v>
      </c>
      <c r="K21" s="59" t="n">
        <v>32</v>
      </c>
      <c r="L21" s="60" t="n">
        <v>35.6095633933688</v>
      </c>
      <c r="M21" s="60" t="n">
        <v>22.6974668142468</v>
      </c>
      <c r="N21" s="61" t="n">
        <v>17.877094972067</v>
      </c>
      <c r="O21" s="57"/>
      <c r="P21" s="58" t="s">
        <v>49</v>
      </c>
      <c r="Q21" s="59" t="n">
        <v>30</v>
      </c>
      <c r="R21" s="60" t="n">
        <v>30.7774380860537</v>
      </c>
      <c r="S21" s="60" t="n">
        <v>20.5016809086735</v>
      </c>
      <c r="T21" s="60" t="n">
        <v>18.6335403726708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9</v>
      </c>
      <c r="E22" s="53" t="n">
        <v>4.80416360846067</v>
      </c>
      <c r="F22" s="53" t="n">
        <v>3.14114184770036</v>
      </c>
      <c r="G22" s="53"/>
      <c r="H22" s="54" t="n">
        <v>2.64705882352941</v>
      </c>
      <c r="I22" s="50" t="s">
        <v>149</v>
      </c>
      <c r="J22" s="51" t="s">
        <v>150</v>
      </c>
      <c r="K22" s="52" t="n">
        <v>3</v>
      </c>
      <c r="L22" s="53" t="n">
        <v>3.33839656812833</v>
      </c>
      <c r="M22" s="53" t="n">
        <v>2.26491163006911</v>
      </c>
      <c r="N22" s="54" t="n">
        <v>1.67597765363129</v>
      </c>
      <c r="O22" s="50" t="s">
        <v>165</v>
      </c>
      <c r="P22" s="51" t="s">
        <v>166</v>
      </c>
      <c r="Q22" s="52" t="n">
        <v>5</v>
      </c>
      <c r="R22" s="53" t="n">
        <v>5.12957301434229</v>
      </c>
      <c r="S22" s="53" t="n">
        <v>3.4253971075808</v>
      </c>
      <c r="T22" s="55" t="n">
        <v>3.1055900621118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9</v>
      </c>
      <c r="E23" s="53" t="n">
        <v>4.80416360846067</v>
      </c>
      <c r="F23" s="53" t="n">
        <v>4.22034836120419</v>
      </c>
      <c r="G23" s="53"/>
      <c r="H23" s="54" t="n">
        <v>2.64705882352941</v>
      </c>
      <c r="I23" s="50" t="s">
        <v>171</v>
      </c>
      <c r="J23" s="51" t="s">
        <v>172</v>
      </c>
      <c r="K23" s="52" t="n">
        <v>3</v>
      </c>
      <c r="L23" s="53" t="n">
        <v>3.33839656812833</v>
      </c>
      <c r="M23" s="53" t="n">
        <v>1.80149242649243</v>
      </c>
      <c r="N23" s="54" t="n">
        <v>1.67597765363129</v>
      </c>
      <c r="O23" s="50" t="s">
        <v>171</v>
      </c>
      <c r="P23" s="51" t="s">
        <v>172</v>
      </c>
      <c r="Q23" s="52" t="n">
        <v>3</v>
      </c>
      <c r="R23" s="53" t="n">
        <v>3.07774380860537</v>
      </c>
      <c r="S23" s="53" t="n">
        <v>1.86740546117172</v>
      </c>
      <c r="T23" s="55" t="n">
        <v>1.86335403726708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9</v>
      </c>
      <c r="E24" s="53" t="n">
        <v>4.80416360846067</v>
      </c>
      <c r="F24" s="53" t="n">
        <v>3.61523207365146</v>
      </c>
      <c r="G24" s="53"/>
      <c r="H24" s="54" t="n">
        <v>2.64705882352941</v>
      </c>
      <c r="I24" s="50" t="s">
        <v>155</v>
      </c>
      <c r="J24" s="51" t="s">
        <v>156</v>
      </c>
      <c r="K24" s="52" t="n">
        <v>3</v>
      </c>
      <c r="L24" s="53" t="n">
        <v>3.33839656812833</v>
      </c>
      <c r="M24" s="53" t="n">
        <v>2.08640234265076</v>
      </c>
      <c r="N24" s="54" t="n">
        <v>1.67597765363129</v>
      </c>
      <c r="O24" s="50" t="s">
        <v>159</v>
      </c>
      <c r="P24" s="51" t="s">
        <v>160</v>
      </c>
      <c r="Q24" s="52" t="n">
        <v>3</v>
      </c>
      <c r="R24" s="53" t="n">
        <v>3.07774380860537</v>
      </c>
      <c r="S24" s="53" t="n">
        <v>2.91460129882227</v>
      </c>
      <c r="T24" s="55" t="n">
        <v>1.86335403726708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7</v>
      </c>
      <c r="E25" s="53" t="n">
        <v>3.73657169546941</v>
      </c>
      <c r="F25" s="53" t="n">
        <v>2.3256396683067</v>
      </c>
      <c r="G25" s="53"/>
      <c r="H25" s="54" t="n">
        <v>2.05882352941176</v>
      </c>
      <c r="I25" s="50" t="s">
        <v>161</v>
      </c>
      <c r="J25" s="51" t="s">
        <v>162</v>
      </c>
      <c r="K25" s="52" t="n">
        <v>3</v>
      </c>
      <c r="L25" s="53" t="n">
        <v>3.33839656812833</v>
      </c>
      <c r="M25" s="53" t="n">
        <v>1.99409485975876</v>
      </c>
      <c r="N25" s="54" t="n">
        <v>1.67597765363129</v>
      </c>
      <c r="O25" s="50" t="s">
        <v>157</v>
      </c>
      <c r="P25" s="51" t="s">
        <v>158</v>
      </c>
      <c r="Q25" s="52" t="n">
        <v>2</v>
      </c>
      <c r="R25" s="53" t="n">
        <v>2.05182920573691</v>
      </c>
      <c r="S25" s="53" t="n">
        <v>1.26007746511287</v>
      </c>
      <c r="T25" s="55" t="n">
        <v>1.24223602484472</v>
      </c>
    </row>
    <row r="26" s="27" customFormat="true" ht="32.1" hidden="false" customHeight="true" outlineLevel="0" collapsed="false">
      <c r="A26" s="56" t="n">
        <v>15</v>
      </c>
      <c r="B26" s="62" t="s">
        <v>140</v>
      </c>
      <c r="C26" s="58" t="s">
        <v>141</v>
      </c>
      <c r="D26" s="63" t="n">
        <v>6</v>
      </c>
      <c r="E26" s="60" t="n">
        <v>3.20277573897378</v>
      </c>
      <c r="F26" s="60" t="n">
        <v>2.10545237687728</v>
      </c>
      <c r="G26" s="60"/>
      <c r="H26" s="61" t="n">
        <v>1.76470588235294</v>
      </c>
      <c r="I26" s="62" t="s">
        <v>197</v>
      </c>
      <c r="J26" s="58" t="s">
        <v>198</v>
      </c>
      <c r="K26" s="64" t="n">
        <v>1</v>
      </c>
      <c r="L26" s="60" t="n">
        <v>1.11279885604278</v>
      </c>
      <c r="M26" s="60" t="n">
        <v>0.498960498960499</v>
      </c>
      <c r="N26" s="61" t="n">
        <v>0.558659217877095</v>
      </c>
      <c r="O26" s="62" t="s">
        <v>184</v>
      </c>
      <c r="P26" s="58" t="s">
        <v>185</v>
      </c>
      <c r="Q26" s="64" t="n">
        <v>2</v>
      </c>
      <c r="R26" s="60" t="n">
        <v>2.05182920573691</v>
      </c>
      <c r="S26" s="60" t="n">
        <v>1.40412778196336</v>
      </c>
      <c r="T26" s="60" t="n">
        <v>1.242236024844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7</v>
      </c>
      <c r="E10" s="53" t="n">
        <v>236.500744539381</v>
      </c>
      <c r="F10" s="53" t="n">
        <v>132.326440632971</v>
      </c>
      <c r="G10" s="53"/>
      <c r="H10" s="54" t="n">
        <v>100</v>
      </c>
      <c r="I10" s="50" t="s">
        <v>25</v>
      </c>
      <c r="J10" s="51" t="s">
        <v>26</v>
      </c>
      <c r="K10" s="52" t="n">
        <v>183</v>
      </c>
      <c r="L10" s="53" t="n">
        <v>293.973542381186</v>
      </c>
      <c r="M10" s="53" t="n">
        <v>176.408108485022</v>
      </c>
      <c r="N10" s="54" t="n">
        <v>100</v>
      </c>
      <c r="O10" s="50" t="s">
        <v>25</v>
      </c>
      <c r="P10" s="51" t="s">
        <v>26</v>
      </c>
      <c r="Q10" s="52" t="n">
        <v>114</v>
      </c>
      <c r="R10" s="53" t="n">
        <v>180.008052991844</v>
      </c>
      <c r="S10" s="53" t="n">
        <v>92.84727233878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53</v>
      </c>
      <c r="E11" s="53" t="n">
        <v>42.2038365676336</v>
      </c>
      <c r="F11" s="53" t="n">
        <v>23.005549466768</v>
      </c>
      <c r="G11" s="53"/>
      <c r="H11" s="54" t="n">
        <v>17.8451178451178</v>
      </c>
      <c r="I11" s="50" t="s">
        <v>131</v>
      </c>
      <c r="J11" s="51" t="s">
        <v>132</v>
      </c>
      <c r="K11" s="52" t="n">
        <v>37</v>
      </c>
      <c r="L11" s="53" t="n">
        <v>59.437273596196</v>
      </c>
      <c r="M11" s="53" t="n">
        <v>35.205049246766</v>
      </c>
      <c r="N11" s="54" t="n">
        <v>20.2185792349727</v>
      </c>
      <c r="O11" s="50" t="s">
        <v>135</v>
      </c>
      <c r="P11" s="51" t="s">
        <v>136</v>
      </c>
      <c r="Q11" s="52" t="n">
        <v>20</v>
      </c>
      <c r="R11" s="53" t="n">
        <v>31.5803601740078</v>
      </c>
      <c r="S11" s="53" t="n">
        <v>16.0405850783902</v>
      </c>
      <c r="T11" s="55" t="n">
        <v>17.543859649122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52</v>
      </c>
      <c r="E12" s="53" t="n">
        <v>41.4075377644707</v>
      </c>
      <c r="F12" s="53" t="n">
        <v>23.391658460747</v>
      </c>
      <c r="G12" s="53"/>
      <c r="H12" s="54" t="n">
        <v>17.5084175084175</v>
      </c>
      <c r="I12" s="50" t="s">
        <v>133</v>
      </c>
      <c r="J12" s="51" t="s">
        <v>134</v>
      </c>
      <c r="K12" s="52" t="n">
        <v>35</v>
      </c>
      <c r="L12" s="53" t="n">
        <v>56.2244479964016</v>
      </c>
      <c r="M12" s="53" t="n">
        <v>35.0675271864808</v>
      </c>
      <c r="N12" s="54" t="n">
        <v>19.1256830601093</v>
      </c>
      <c r="O12" s="50" t="s">
        <v>137</v>
      </c>
      <c r="P12" s="51" t="s">
        <v>138</v>
      </c>
      <c r="Q12" s="52" t="n">
        <v>18</v>
      </c>
      <c r="R12" s="53" t="n">
        <v>28.422324156607</v>
      </c>
      <c r="S12" s="53" t="n">
        <v>16.8116246139405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6</v>
      </c>
      <c r="E13" s="53" t="n">
        <v>36.6297449454933</v>
      </c>
      <c r="F13" s="53" t="n">
        <v>19.9992056829856</v>
      </c>
      <c r="G13" s="53"/>
      <c r="H13" s="54" t="n">
        <v>15.4882154882155</v>
      </c>
      <c r="I13" s="50" t="s">
        <v>135</v>
      </c>
      <c r="J13" s="51" t="s">
        <v>136</v>
      </c>
      <c r="K13" s="52" t="n">
        <v>26</v>
      </c>
      <c r="L13" s="53" t="n">
        <v>41.7667327973269</v>
      </c>
      <c r="M13" s="53" t="n">
        <v>24.641783756528</v>
      </c>
      <c r="N13" s="54" t="n">
        <v>14.207650273224</v>
      </c>
      <c r="O13" s="50" t="s">
        <v>133</v>
      </c>
      <c r="P13" s="51" t="s">
        <v>134</v>
      </c>
      <c r="Q13" s="52" t="n">
        <v>17</v>
      </c>
      <c r="R13" s="53" t="n">
        <v>26.8433061479066</v>
      </c>
      <c r="S13" s="53" t="n">
        <v>12.3104848685625</v>
      </c>
      <c r="T13" s="55" t="n">
        <v>14.912280701754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8</v>
      </c>
      <c r="E14" s="53" t="n">
        <v>28.422324156607</v>
      </c>
      <c r="F14" s="53" t="n">
        <v>16.8116246139405</v>
      </c>
      <c r="G14" s="53" t="s">
        <v>139</v>
      </c>
      <c r="H14" s="54" t="n">
        <v>6.06060606060606</v>
      </c>
      <c r="I14" s="50" t="s">
        <v>140</v>
      </c>
      <c r="J14" s="51" t="s">
        <v>141</v>
      </c>
      <c r="K14" s="52" t="n">
        <v>15</v>
      </c>
      <c r="L14" s="53" t="n">
        <v>24.0961919984578</v>
      </c>
      <c r="M14" s="53" t="n">
        <v>14.5224490791833</v>
      </c>
      <c r="N14" s="54" t="n">
        <v>8.19672131147541</v>
      </c>
      <c r="O14" s="50" t="s">
        <v>131</v>
      </c>
      <c r="P14" s="51" t="s">
        <v>132</v>
      </c>
      <c r="Q14" s="52" t="n">
        <v>16</v>
      </c>
      <c r="R14" s="53" t="n">
        <v>25.2642881392062</v>
      </c>
      <c r="S14" s="53" t="n">
        <v>12.6072701045007</v>
      </c>
      <c r="T14" s="55" t="n">
        <v>14.035087719298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5</v>
      </c>
      <c r="E15" s="53" t="n">
        <v>24.0961919984578</v>
      </c>
      <c r="F15" s="53" t="n">
        <v>13.0557007930864</v>
      </c>
      <c r="G15" s="53" t="s">
        <v>144</v>
      </c>
      <c r="H15" s="54" t="n">
        <v>5.05050505050505</v>
      </c>
      <c r="I15" s="50" t="s">
        <v>142</v>
      </c>
      <c r="J15" s="51" t="s">
        <v>143</v>
      </c>
      <c r="K15" s="52" t="n">
        <v>15</v>
      </c>
      <c r="L15" s="53" t="n">
        <v>24.0961919984578</v>
      </c>
      <c r="M15" s="53" t="n">
        <v>13.0557007930864</v>
      </c>
      <c r="N15" s="54" t="n">
        <v>8.19672131147541</v>
      </c>
      <c r="O15" s="50" t="s">
        <v>145</v>
      </c>
      <c r="P15" s="51" t="s">
        <v>146</v>
      </c>
      <c r="Q15" s="52" t="n">
        <v>5</v>
      </c>
      <c r="R15" s="53" t="n">
        <v>7.89509004350195</v>
      </c>
      <c r="S15" s="53" t="n">
        <v>4.6761758180538</v>
      </c>
      <c r="T15" s="55" t="n">
        <v>4.3859649122807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5</v>
      </c>
      <c r="E16" s="53" t="n">
        <v>11.9444820474435</v>
      </c>
      <c r="F16" s="53" t="n">
        <v>7.05544347461103</v>
      </c>
      <c r="G16" s="53"/>
      <c r="H16" s="54" t="n">
        <v>5.05050505050505</v>
      </c>
      <c r="I16" s="50" t="s">
        <v>145</v>
      </c>
      <c r="J16" s="51" t="s">
        <v>146</v>
      </c>
      <c r="K16" s="52" t="n">
        <v>8</v>
      </c>
      <c r="L16" s="53" t="n">
        <v>12.8513023991775</v>
      </c>
      <c r="M16" s="53" t="n">
        <v>7.55437981997385</v>
      </c>
      <c r="N16" s="54" t="n">
        <v>4.37158469945355</v>
      </c>
      <c r="O16" s="50" t="s">
        <v>149</v>
      </c>
      <c r="P16" s="51" t="s">
        <v>150</v>
      </c>
      <c r="Q16" s="52" t="n">
        <v>4</v>
      </c>
      <c r="R16" s="53" t="n">
        <v>6.31607203480156</v>
      </c>
      <c r="S16" s="53" t="n">
        <v>3.63386306633007</v>
      </c>
      <c r="T16" s="55" t="n">
        <v>3.5087719298245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3</v>
      </c>
      <c r="E17" s="53" t="n">
        <v>10.3518844411177</v>
      </c>
      <c r="F17" s="53" t="n">
        <v>6.00090768148397</v>
      </c>
      <c r="G17" s="53"/>
      <c r="H17" s="54" t="n">
        <v>4.37710437710438</v>
      </c>
      <c r="I17" s="50" t="s">
        <v>149</v>
      </c>
      <c r="J17" s="51" t="s">
        <v>150</v>
      </c>
      <c r="K17" s="52" t="n">
        <v>8</v>
      </c>
      <c r="L17" s="53" t="n">
        <v>12.8513023991775</v>
      </c>
      <c r="M17" s="53" t="n">
        <v>8.12507205780036</v>
      </c>
      <c r="N17" s="54" t="n">
        <v>4.37158469945355</v>
      </c>
      <c r="O17" s="50" t="s">
        <v>159</v>
      </c>
      <c r="P17" s="51" t="s">
        <v>160</v>
      </c>
      <c r="Q17" s="52" t="n">
        <v>4</v>
      </c>
      <c r="R17" s="53" t="n">
        <v>6.31607203480156</v>
      </c>
      <c r="S17" s="53" t="n">
        <v>3.39309455763027</v>
      </c>
      <c r="T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2</v>
      </c>
      <c r="E18" s="53" t="n">
        <v>9.55558563795479</v>
      </c>
      <c r="F18" s="53" t="n">
        <v>5.87489864700561</v>
      </c>
      <c r="G18" s="53"/>
      <c r="H18" s="54" t="n">
        <v>4.04040404040404</v>
      </c>
      <c r="I18" s="50" t="s">
        <v>147</v>
      </c>
      <c r="J18" s="51" t="s">
        <v>148</v>
      </c>
      <c r="K18" s="52" t="n">
        <v>6</v>
      </c>
      <c r="L18" s="53" t="n">
        <v>9.63847679938314</v>
      </c>
      <c r="M18" s="53" t="n">
        <v>5.52778067533675</v>
      </c>
      <c r="N18" s="54" t="n">
        <v>3.27868852459016</v>
      </c>
      <c r="O18" s="50" t="s">
        <v>155</v>
      </c>
      <c r="P18" s="51" t="s">
        <v>156</v>
      </c>
      <c r="Q18" s="52" t="n">
        <v>3</v>
      </c>
      <c r="R18" s="53" t="n">
        <v>4.73705402610117</v>
      </c>
      <c r="S18" s="53" t="n">
        <v>1.99881507764273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8</v>
      </c>
      <c r="E19" s="53" t="n">
        <v>6.37039042530319</v>
      </c>
      <c r="F19" s="53" t="n">
        <v>3.36258257814317</v>
      </c>
      <c r="G19" s="53"/>
      <c r="H19" s="54" t="n">
        <v>2.69360269360269</v>
      </c>
      <c r="I19" s="50" t="s">
        <v>163</v>
      </c>
      <c r="J19" s="51" t="s">
        <v>164</v>
      </c>
      <c r="K19" s="52" t="n">
        <v>5</v>
      </c>
      <c r="L19" s="53" t="n">
        <v>8.03206399948595</v>
      </c>
      <c r="M19" s="53" t="n">
        <v>4.12474109038867</v>
      </c>
      <c r="N19" s="54" t="n">
        <v>2.73224043715847</v>
      </c>
      <c r="O19" s="50" t="s">
        <v>165</v>
      </c>
      <c r="P19" s="51" t="s">
        <v>166</v>
      </c>
      <c r="Q19" s="52" t="n">
        <v>3</v>
      </c>
      <c r="R19" s="53" t="n">
        <v>4.73705402610117</v>
      </c>
      <c r="S19" s="53" t="n">
        <v>2.30125180383781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71</v>
      </c>
      <c r="C20" s="51" t="s">
        <v>172</v>
      </c>
      <c r="D20" s="52" t="n">
        <v>7</v>
      </c>
      <c r="E20" s="53" t="n">
        <v>5.57409162214029</v>
      </c>
      <c r="F20" s="53" t="n">
        <v>3.11658340177391</v>
      </c>
      <c r="G20" s="53"/>
      <c r="H20" s="54" t="n">
        <v>2.35690235690236</v>
      </c>
      <c r="I20" s="50" t="s">
        <v>171</v>
      </c>
      <c r="J20" s="51" t="s">
        <v>172</v>
      </c>
      <c r="K20" s="52" t="n">
        <v>5</v>
      </c>
      <c r="L20" s="53" t="n">
        <v>8.03206399948595</v>
      </c>
      <c r="M20" s="53" t="n">
        <v>4.88423250110635</v>
      </c>
      <c r="N20" s="54" t="n">
        <v>2.73224043715847</v>
      </c>
      <c r="O20" s="50" t="s">
        <v>161</v>
      </c>
      <c r="P20" s="51" t="s">
        <v>162</v>
      </c>
      <c r="Q20" s="52" t="n">
        <v>3</v>
      </c>
      <c r="R20" s="53" t="n">
        <v>4.73705402610117</v>
      </c>
      <c r="S20" s="53" t="n">
        <v>2.16927173621944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8</v>
      </c>
      <c r="E21" s="60" t="n">
        <v>46.1853305834481</v>
      </c>
      <c r="F21" s="60" t="n">
        <v>25.8622541119252</v>
      </c>
      <c r="G21" s="60"/>
      <c r="H21" s="61" t="n">
        <v>19.5286195286195</v>
      </c>
      <c r="I21" s="57"/>
      <c r="J21" s="58" t="s">
        <v>49</v>
      </c>
      <c r="K21" s="59" t="n">
        <v>23</v>
      </c>
      <c r="L21" s="60" t="n">
        <v>36.9474943976354</v>
      </c>
      <c r="M21" s="60" t="n">
        <v>23.6993922783718</v>
      </c>
      <c r="N21" s="61" t="n">
        <v>12.568306010929</v>
      </c>
      <c r="O21" s="57"/>
      <c r="P21" s="58" t="s">
        <v>49</v>
      </c>
      <c r="Q21" s="59" t="n">
        <v>21</v>
      </c>
      <c r="R21" s="60" t="n">
        <v>33.1593781827082</v>
      </c>
      <c r="S21" s="60" t="n">
        <v>16.9048356136781</v>
      </c>
      <c r="T21" s="60" t="n">
        <v>18.421052631579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6</v>
      </c>
      <c r="E22" s="53" t="n">
        <v>4.77779281897739</v>
      </c>
      <c r="F22" s="53" t="n">
        <v>2.54536037073021</v>
      </c>
      <c r="G22" s="53"/>
      <c r="H22" s="54" t="n">
        <v>2.02020202020202</v>
      </c>
      <c r="I22" s="50" t="s">
        <v>157</v>
      </c>
      <c r="J22" s="51" t="s">
        <v>158</v>
      </c>
      <c r="K22" s="52" t="n">
        <v>4</v>
      </c>
      <c r="L22" s="53" t="n">
        <v>6.42565119958876</v>
      </c>
      <c r="M22" s="53" t="n">
        <v>4.46962103395903</v>
      </c>
      <c r="N22" s="54" t="n">
        <v>2.18579234972678</v>
      </c>
      <c r="O22" s="50" t="s">
        <v>151</v>
      </c>
      <c r="P22" s="51" t="s">
        <v>152</v>
      </c>
      <c r="Q22" s="52" t="n">
        <v>2</v>
      </c>
      <c r="R22" s="53" t="n">
        <v>3.15803601740078</v>
      </c>
      <c r="S22" s="53" t="n">
        <v>2.46857478082064</v>
      </c>
      <c r="T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6</v>
      </c>
      <c r="E23" s="53" t="n">
        <v>4.77779281897739</v>
      </c>
      <c r="F23" s="53" t="n">
        <v>2.30357011917499</v>
      </c>
      <c r="G23" s="53"/>
      <c r="H23" s="54" t="n">
        <v>2.02020202020202</v>
      </c>
      <c r="I23" s="50" t="s">
        <v>159</v>
      </c>
      <c r="J23" s="51" t="s">
        <v>160</v>
      </c>
      <c r="K23" s="52" t="n">
        <v>4</v>
      </c>
      <c r="L23" s="53" t="n">
        <v>6.42565119958876</v>
      </c>
      <c r="M23" s="53" t="n">
        <v>3.46242018616817</v>
      </c>
      <c r="N23" s="54" t="n">
        <v>2.18579234972678</v>
      </c>
      <c r="O23" s="50" t="s">
        <v>153</v>
      </c>
      <c r="P23" s="51" t="s">
        <v>154</v>
      </c>
      <c r="Q23" s="52" t="n">
        <v>2</v>
      </c>
      <c r="R23" s="53" t="n">
        <v>3.15803601740078</v>
      </c>
      <c r="S23" s="53" t="n">
        <v>1.52505516735657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5</v>
      </c>
      <c r="E24" s="53" t="n">
        <v>3.98149401581449</v>
      </c>
      <c r="F24" s="53" t="n">
        <v>2.55122939145691</v>
      </c>
      <c r="G24" s="53"/>
      <c r="H24" s="54" t="n">
        <v>1.68350168350168</v>
      </c>
      <c r="I24" s="50" t="s">
        <v>184</v>
      </c>
      <c r="J24" s="51" t="s">
        <v>185</v>
      </c>
      <c r="K24" s="52" t="n">
        <v>3</v>
      </c>
      <c r="L24" s="53" t="n">
        <v>4.81923839969157</v>
      </c>
      <c r="M24" s="53" t="n">
        <v>2.8186934693885</v>
      </c>
      <c r="N24" s="54" t="n">
        <v>1.63934426229508</v>
      </c>
      <c r="O24" s="50" t="s">
        <v>171</v>
      </c>
      <c r="P24" s="51" t="s">
        <v>172</v>
      </c>
      <c r="Q24" s="52" t="n">
        <v>2</v>
      </c>
      <c r="R24" s="53" t="n">
        <v>3.15803601740078</v>
      </c>
      <c r="S24" s="53" t="n">
        <v>1.38750585706199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5</v>
      </c>
      <c r="E25" s="53" t="n">
        <v>3.98149401581449</v>
      </c>
      <c r="F25" s="53" t="n">
        <v>2.04609484180104</v>
      </c>
      <c r="G25" s="53"/>
      <c r="H25" s="54" t="n">
        <v>1.68350168350168</v>
      </c>
      <c r="I25" s="50" t="s">
        <v>179</v>
      </c>
      <c r="J25" s="51" t="s">
        <v>180</v>
      </c>
      <c r="K25" s="52" t="n">
        <v>2</v>
      </c>
      <c r="L25" s="53" t="n">
        <v>3.21282559979438</v>
      </c>
      <c r="M25" s="53" t="n">
        <v>2.83619080680592</v>
      </c>
      <c r="N25" s="54" t="n">
        <v>1.09289617486339</v>
      </c>
      <c r="O25" s="50" t="s">
        <v>157</v>
      </c>
      <c r="P25" s="51" t="s">
        <v>158</v>
      </c>
      <c r="Q25" s="52" t="n">
        <v>1</v>
      </c>
      <c r="R25" s="53" t="n">
        <v>1.57901800870039</v>
      </c>
      <c r="S25" s="53" t="n">
        <v>0.737860205404327</v>
      </c>
      <c r="T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2</v>
      </c>
      <c r="E26" s="60" t="n">
        <v>3.15803601740078</v>
      </c>
      <c r="F26" s="60" t="n">
        <v>2.46857478082064</v>
      </c>
      <c r="G26" s="60" t="s">
        <v>139</v>
      </c>
      <c r="H26" s="61" t="n">
        <v>0.673400673400673</v>
      </c>
      <c r="I26" s="62" t="s">
        <v>161</v>
      </c>
      <c r="J26" s="58" t="s">
        <v>162</v>
      </c>
      <c r="K26" s="64" t="n">
        <v>2</v>
      </c>
      <c r="L26" s="60" t="n">
        <v>3.21282559979438</v>
      </c>
      <c r="M26" s="60" t="n">
        <v>1.83887054857063</v>
      </c>
      <c r="N26" s="61" t="n">
        <v>1.09289617486339</v>
      </c>
      <c r="O26" s="62" t="s">
        <v>163</v>
      </c>
      <c r="P26" s="58" t="s">
        <v>164</v>
      </c>
      <c r="Q26" s="64" t="n">
        <v>1</v>
      </c>
      <c r="R26" s="60" t="n">
        <v>1.57901800870039</v>
      </c>
      <c r="S26" s="60" t="n">
        <v>0.737860205404327</v>
      </c>
      <c r="T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0</v>
      </c>
      <c r="E10" s="53" t="n">
        <v>258.503137581832</v>
      </c>
      <c r="F10" s="53" t="n">
        <v>125.603202984015</v>
      </c>
      <c r="G10" s="53"/>
      <c r="H10" s="54" t="n">
        <v>100</v>
      </c>
      <c r="I10" s="50" t="s">
        <v>25</v>
      </c>
      <c r="J10" s="51" t="s">
        <v>26</v>
      </c>
      <c r="K10" s="52" t="n">
        <v>122</v>
      </c>
      <c r="L10" s="53" t="n">
        <v>324.952056253995</v>
      </c>
      <c r="M10" s="53" t="n">
        <v>169.572462784336</v>
      </c>
      <c r="N10" s="54" t="n">
        <v>100</v>
      </c>
      <c r="O10" s="50" t="s">
        <v>25</v>
      </c>
      <c r="P10" s="51" t="s">
        <v>26</v>
      </c>
      <c r="Q10" s="52" t="n">
        <v>78</v>
      </c>
      <c r="R10" s="53" t="n">
        <v>195.85933282276</v>
      </c>
      <c r="S10" s="53" t="n">
        <v>88.16934653990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3</v>
      </c>
      <c r="E11" s="53" t="n">
        <v>55.578174580094</v>
      </c>
      <c r="F11" s="53" t="n">
        <v>25.8925517408969</v>
      </c>
      <c r="G11" s="53"/>
      <c r="H11" s="54" t="n">
        <v>21.5</v>
      </c>
      <c r="I11" s="50" t="s">
        <v>131</v>
      </c>
      <c r="J11" s="51" t="s">
        <v>132</v>
      </c>
      <c r="K11" s="52" t="n">
        <v>27</v>
      </c>
      <c r="L11" s="53" t="n">
        <v>71.9156190070318</v>
      </c>
      <c r="M11" s="53" t="n">
        <v>36.3338247809528</v>
      </c>
      <c r="N11" s="54" t="n">
        <v>22.1311475409836</v>
      </c>
      <c r="O11" s="50" t="s">
        <v>131</v>
      </c>
      <c r="P11" s="51" t="s">
        <v>132</v>
      </c>
      <c r="Q11" s="52" t="n">
        <v>16</v>
      </c>
      <c r="R11" s="53" t="n">
        <v>40.1762733995405</v>
      </c>
      <c r="S11" s="53" t="n">
        <v>17.3673331670425</v>
      </c>
      <c r="T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2</v>
      </c>
      <c r="E12" s="53" t="n">
        <v>41.3605020130932</v>
      </c>
      <c r="F12" s="53" t="n">
        <v>20.9185090184318</v>
      </c>
      <c r="G12" s="53"/>
      <c r="H12" s="54" t="n">
        <v>16</v>
      </c>
      <c r="I12" s="50" t="s">
        <v>133</v>
      </c>
      <c r="J12" s="51" t="s">
        <v>134</v>
      </c>
      <c r="K12" s="52" t="n">
        <v>21</v>
      </c>
      <c r="L12" s="53" t="n">
        <v>55.9343703388025</v>
      </c>
      <c r="M12" s="53" t="n">
        <v>30.3810484226235</v>
      </c>
      <c r="N12" s="54" t="n">
        <v>17.2131147540984</v>
      </c>
      <c r="O12" s="50" t="s">
        <v>135</v>
      </c>
      <c r="P12" s="51" t="s">
        <v>136</v>
      </c>
      <c r="Q12" s="52" t="n">
        <v>13</v>
      </c>
      <c r="R12" s="53" t="n">
        <v>32.6432221371266</v>
      </c>
      <c r="S12" s="53" t="n">
        <v>15.694828770571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0</v>
      </c>
      <c r="E13" s="53" t="n">
        <v>38.7754706372749</v>
      </c>
      <c r="F13" s="53" t="n">
        <v>19.1346897984675</v>
      </c>
      <c r="G13" s="53"/>
      <c r="H13" s="54" t="n">
        <v>15</v>
      </c>
      <c r="I13" s="50" t="s">
        <v>135</v>
      </c>
      <c r="J13" s="51" t="s">
        <v>136</v>
      </c>
      <c r="K13" s="52" t="n">
        <v>17</v>
      </c>
      <c r="L13" s="53" t="n">
        <v>45.280204559983</v>
      </c>
      <c r="M13" s="53" t="n">
        <v>23.2780240139855</v>
      </c>
      <c r="N13" s="54" t="n">
        <v>13.9344262295082</v>
      </c>
      <c r="O13" s="50" t="s">
        <v>133</v>
      </c>
      <c r="P13" s="51" t="s">
        <v>134</v>
      </c>
      <c r="Q13" s="52" t="n">
        <v>11</v>
      </c>
      <c r="R13" s="53" t="n">
        <v>27.6211879621841</v>
      </c>
      <c r="S13" s="53" t="n">
        <v>12.4118237240333</v>
      </c>
      <c r="T13" s="55" t="n">
        <v>14.102564102564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8</v>
      </c>
      <c r="E14" s="53" t="n">
        <v>20.0881366997702</v>
      </c>
      <c r="F14" s="53" t="n">
        <v>12.0605633788258</v>
      </c>
      <c r="G14" s="53" t="s">
        <v>139</v>
      </c>
      <c r="H14" s="54" t="n">
        <v>4</v>
      </c>
      <c r="I14" s="50" t="s">
        <v>145</v>
      </c>
      <c r="J14" s="51" t="s">
        <v>146</v>
      </c>
      <c r="K14" s="52" t="n">
        <v>8</v>
      </c>
      <c r="L14" s="53" t="n">
        <v>21.308331557639</v>
      </c>
      <c r="M14" s="53" t="n">
        <v>9.89279719265559</v>
      </c>
      <c r="N14" s="54" t="n">
        <v>6.55737704918033</v>
      </c>
      <c r="O14" s="50" t="s">
        <v>137</v>
      </c>
      <c r="P14" s="51" t="s">
        <v>138</v>
      </c>
      <c r="Q14" s="52" t="n">
        <v>8</v>
      </c>
      <c r="R14" s="53" t="n">
        <v>20.0881366997702</v>
      </c>
      <c r="S14" s="53" t="n">
        <v>12.0605633788258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7</v>
      </c>
      <c r="E15" s="53" t="n">
        <v>18.6447901129342</v>
      </c>
      <c r="F15" s="53" t="n">
        <v>7.68395463796154</v>
      </c>
      <c r="G15" s="53" t="s">
        <v>144</v>
      </c>
      <c r="H15" s="54" t="n">
        <v>3.5</v>
      </c>
      <c r="I15" s="50" t="s">
        <v>142</v>
      </c>
      <c r="J15" s="51" t="s">
        <v>143</v>
      </c>
      <c r="K15" s="52" t="n">
        <v>7</v>
      </c>
      <c r="L15" s="53" t="n">
        <v>18.6447901129342</v>
      </c>
      <c r="M15" s="53" t="n">
        <v>7.68395463796154</v>
      </c>
      <c r="N15" s="54" t="n">
        <v>5.73770491803279</v>
      </c>
      <c r="O15" s="50" t="s">
        <v>149</v>
      </c>
      <c r="P15" s="51" t="s">
        <v>150</v>
      </c>
      <c r="Q15" s="52" t="n">
        <v>3</v>
      </c>
      <c r="R15" s="53" t="n">
        <v>7.53305126241384</v>
      </c>
      <c r="S15" s="53" t="n">
        <v>2.31017337560613</v>
      </c>
      <c r="T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0</v>
      </c>
      <c r="E16" s="53" t="n">
        <v>12.9251568790916</v>
      </c>
      <c r="F16" s="53" t="n">
        <v>5.44517463089012</v>
      </c>
      <c r="G16" s="53"/>
      <c r="H16" s="54" t="n">
        <v>5</v>
      </c>
      <c r="I16" s="50" t="s">
        <v>149</v>
      </c>
      <c r="J16" s="51" t="s">
        <v>150</v>
      </c>
      <c r="K16" s="52" t="n">
        <v>6</v>
      </c>
      <c r="L16" s="53" t="n">
        <v>15.9812486682293</v>
      </c>
      <c r="M16" s="53" t="n">
        <v>7.43686037841197</v>
      </c>
      <c r="N16" s="54" t="n">
        <v>4.91803278688525</v>
      </c>
      <c r="O16" s="50" t="s">
        <v>161</v>
      </c>
      <c r="P16" s="51" t="s">
        <v>162</v>
      </c>
      <c r="Q16" s="52" t="n">
        <v>3</v>
      </c>
      <c r="R16" s="53" t="n">
        <v>7.53305126241384</v>
      </c>
      <c r="S16" s="53" t="n">
        <v>2.9098520316100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9</v>
      </c>
      <c r="E17" s="53" t="n">
        <v>11.6326411911825</v>
      </c>
      <c r="F17" s="53" t="n">
        <v>4.66547399332703</v>
      </c>
      <c r="G17" s="53"/>
      <c r="H17" s="54" t="n">
        <v>4.5</v>
      </c>
      <c r="I17" s="50" t="s">
        <v>140</v>
      </c>
      <c r="J17" s="51" t="s">
        <v>141</v>
      </c>
      <c r="K17" s="52" t="n">
        <v>5</v>
      </c>
      <c r="L17" s="53" t="n">
        <v>13.3177072235244</v>
      </c>
      <c r="M17" s="53" t="n">
        <v>7.38637450358213</v>
      </c>
      <c r="N17" s="54" t="n">
        <v>4.09836065573771</v>
      </c>
      <c r="O17" s="50" t="s">
        <v>145</v>
      </c>
      <c r="P17" s="51" t="s">
        <v>146</v>
      </c>
      <c r="Q17" s="52" t="n">
        <v>2</v>
      </c>
      <c r="R17" s="53" t="n">
        <v>5.02203417494256</v>
      </c>
      <c r="S17" s="53" t="n">
        <v>1.88104544724788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5</v>
      </c>
      <c r="E18" s="53" t="n">
        <v>6.46257843954581</v>
      </c>
      <c r="F18" s="53" t="n">
        <v>3.46224867974335</v>
      </c>
      <c r="G18" s="53"/>
      <c r="H18" s="54" t="n">
        <v>2.5</v>
      </c>
      <c r="I18" s="50" t="s">
        <v>157</v>
      </c>
      <c r="J18" s="51" t="s">
        <v>158</v>
      </c>
      <c r="K18" s="52" t="n">
        <v>4</v>
      </c>
      <c r="L18" s="53" t="n">
        <v>10.6541657788195</v>
      </c>
      <c r="M18" s="53" t="n">
        <v>6.2504466992159</v>
      </c>
      <c r="N18" s="54" t="n">
        <v>3.27868852459016</v>
      </c>
      <c r="O18" s="50" t="s">
        <v>151</v>
      </c>
      <c r="P18" s="51" t="s">
        <v>152</v>
      </c>
      <c r="Q18" s="52" t="n">
        <v>2</v>
      </c>
      <c r="R18" s="53" t="n">
        <v>5.02203417494256</v>
      </c>
      <c r="S18" s="53" t="n">
        <v>1.82916229801265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5</v>
      </c>
      <c r="E19" s="53" t="n">
        <v>6.46257843954581</v>
      </c>
      <c r="F19" s="53" t="n">
        <v>2.46203418753986</v>
      </c>
      <c r="G19" s="53"/>
      <c r="H19" s="54" t="n">
        <v>2.5</v>
      </c>
      <c r="I19" s="50" t="s">
        <v>147</v>
      </c>
      <c r="J19" s="51" t="s">
        <v>148</v>
      </c>
      <c r="K19" s="52" t="n">
        <v>4</v>
      </c>
      <c r="L19" s="53" t="n">
        <v>10.6541657788195</v>
      </c>
      <c r="M19" s="53" t="n">
        <v>6.67193813621075</v>
      </c>
      <c r="N19" s="54" t="n">
        <v>3.27868852459016</v>
      </c>
      <c r="O19" s="50" t="s">
        <v>153</v>
      </c>
      <c r="P19" s="51" t="s">
        <v>154</v>
      </c>
      <c r="Q19" s="52" t="n">
        <v>2</v>
      </c>
      <c r="R19" s="53" t="n">
        <v>5.02203417494256</v>
      </c>
      <c r="S19" s="53" t="n">
        <v>2.99076723801162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5</v>
      </c>
      <c r="E20" s="53" t="n">
        <v>6.46257843954581</v>
      </c>
      <c r="F20" s="53" t="n">
        <v>4.33889556944849</v>
      </c>
      <c r="G20" s="53"/>
      <c r="H20" s="54" t="n">
        <v>2.5</v>
      </c>
      <c r="I20" s="50" t="s">
        <v>165</v>
      </c>
      <c r="J20" s="51" t="s">
        <v>166</v>
      </c>
      <c r="K20" s="52" t="n">
        <v>3</v>
      </c>
      <c r="L20" s="53" t="n">
        <v>7.99062433411464</v>
      </c>
      <c r="M20" s="53" t="n">
        <v>8.33269921666701</v>
      </c>
      <c r="N20" s="54" t="n">
        <v>2.45901639344262</v>
      </c>
      <c r="O20" s="50" t="s">
        <v>155</v>
      </c>
      <c r="P20" s="51" t="s">
        <v>156</v>
      </c>
      <c r="Q20" s="52" t="n">
        <v>2</v>
      </c>
      <c r="R20" s="53" t="n">
        <v>5.02203417494256</v>
      </c>
      <c r="S20" s="53" t="n">
        <v>2.13677316100792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6</v>
      </c>
      <c r="E21" s="60" t="n">
        <v>59.4557216438215</v>
      </c>
      <c r="F21" s="60" t="n">
        <v>29.7155688910081</v>
      </c>
      <c r="G21" s="60"/>
      <c r="H21" s="61" t="n">
        <v>23</v>
      </c>
      <c r="I21" s="57"/>
      <c r="J21" s="58" t="s">
        <v>49</v>
      </c>
      <c r="K21" s="59" t="n">
        <v>20</v>
      </c>
      <c r="L21" s="60" t="n">
        <v>53.2708288940976</v>
      </c>
      <c r="M21" s="60" t="n">
        <v>25.9244948020691</v>
      </c>
      <c r="N21" s="61" t="n">
        <v>16.3934426229508</v>
      </c>
      <c r="O21" s="57"/>
      <c r="P21" s="58" t="s">
        <v>49</v>
      </c>
      <c r="Q21" s="59" t="n">
        <v>16</v>
      </c>
      <c r="R21" s="60" t="n">
        <v>40.1762733995405</v>
      </c>
      <c r="S21" s="60" t="n">
        <v>16.5770239479403</v>
      </c>
      <c r="T21" s="60" t="n">
        <v>20.512820512820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4</v>
      </c>
      <c r="E22" s="53" t="n">
        <v>5.17006275163665</v>
      </c>
      <c r="F22" s="53" t="n">
        <v>3.00574915769241</v>
      </c>
      <c r="G22" s="53"/>
      <c r="H22" s="54" t="n">
        <v>2</v>
      </c>
      <c r="I22" s="50" t="s">
        <v>159</v>
      </c>
      <c r="J22" s="51" t="s">
        <v>160</v>
      </c>
      <c r="K22" s="52" t="n">
        <v>3</v>
      </c>
      <c r="L22" s="53" t="n">
        <v>7.99062433411464</v>
      </c>
      <c r="M22" s="53" t="n">
        <v>5.505786938878</v>
      </c>
      <c r="N22" s="54" t="n">
        <v>2.45901639344262</v>
      </c>
      <c r="O22" s="50" t="s">
        <v>159</v>
      </c>
      <c r="P22" s="51" t="s">
        <v>160</v>
      </c>
      <c r="Q22" s="52" t="n">
        <v>2</v>
      </c>
      <c r="R22" s="53" t="n">
        <v>5.02203417494256</v>
      </c>
      <c r="S22" s="53" t="n">
        <v>3.24649495177166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4</v>
      </c>
      <c r="E23" s="53" t="n">
        <v>5.17006275163665</v>
      </c>
      <c r="F23" s="53" t="n">
        <v>3.15312481846035</v>
      </c>
      <c r="G23" s="53"/>
      <c r="H23" s="54" t="n">
        <v>2</v>
      </c>
      <c r="I23" s="50" t="s">
        <v>175</v>
      </c>
      <c r="J23" s="51" t="s">
        <v>176</v>
      </c>
      <c r="K23" s="52" t="n">
        <v>2</v>
      </c>
      <c r="L23" s="53" t="n">
        <v>5.32708288940976</v>
      </c>
      <c r="M23" s="53" t="n">
        <v>2.46750106634844</v>
      </c>
      <c r="N23" s="54" t="n">
        <v>1.63934426229508</v>
      </c>
      <c r="O23" s="50" t="s">
        <v>163</v>
      </c>
      <c r="P23" s="51" t="s">
        <v>164</v>
      </c>
      <c r="Q23" s="52" t="n">
        <v>1</v>
      </c>
      <c r="R23" s="53" t="n">
        <v>2.51101708747128</v>
      </c>
      <c r="S23" s="53" t="n">
        <v>0.800355713650511</v>
      </c>
      <c r="T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4</v>
      </c>
      <c r="E24" s="53" t="n">
        <v>5.17006275163665</v>
      </c>
      <c r="F24" s="53" t="n">
        <v>2.45510754310392</v>
      </c>
      <c r="G24" s="53"/>
      <c r="H24" s="54" t="n">
        <v>2</v>
      </c>
      <c r="I24" s="50" t="s">
        <v>169</v>
      </c>
      <c r="J24" s="51" t="s">
        <v>170</v>
      </c>
      <c r="K24" s="52" t="n">
        <v>2</v>
      </c>
      <c r="L24" s="53" t="n">
        <v>5.32708288940976</v>
      </c>
      <c r="M24" s="53" t="n">
        <v>1.97530864197531</v>
      </c>
      <c r="N24" s="54" t="n">
        <v>1.63934426229508</v>
      </c>
      <c r="O24" s="50" t="s">
        <v>167</v>
      </c>
      <c r="P24" s="51" t="s">
        <v>168</v>
      </c>
      <c r="Q24" s="52" t="n">
        <v>1</v>
      </c>
      <c r="R24" s="53" t="n">
        <v>2.51101708747128</v>
      </c>
      <c r="S24" s="53" t="n">
        <v>1.02880658436214</v>
      </c>
      <c r="T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5.02203417494256</v>
      </c>
      <c r="F25" s="53" t="n">
        <v>1.82916229801265</v>
      </c>
      <c r="G25" s="53" t="s">
        <v>139</v>
      </c>
      <c r="H25" s="54" t="n">
        <v>1</v>
      </c>
      <c r="I25" s="50" t="s">
        <v>155</v>
      </c>
      <c r="J25" s="51" t="s">
        <v>156</v>
      </c>
      <c r="K25" s="52" t="n">
        <v>2</v>
      </c>
      <c r="L25" s="53" t="n">
        <v>5.32708288940976</v>
      </c>
      <c r="M25" s="53" t="n">
        <v>2.82311989423569</v>
      </c>
      <c r="N25" s="54" t="n">
        <v>1.63934426229508</v>
      </c>
      <c r="O25" s="50" t="s">
        <v>171</v>
      </c>
      <c r="P25" s="51" t="s">
        <v>172</v>
      </c>
      <c r="Q25" s="52" t="n">
        <v>1</v>
      </c>
      <c r="R25" s="53" t="n">
        <v>2.51101708747128</v>
      </c>
      <c r="S25" s="53" t="n">
        <v>0.800355713650511</v>
      </c>
      <c r="T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2</v>
      </c>
      <c r="E26" s="60" t="n">
        <v>5.02203417494256</v>
      </c>
      <c r="F26" s="60" t="n">
        <v>2.99076723801162</v>
      </c>
      <c r="G26" s="60" t="s">
        <v>139</v>
      </c>
      <c r="H26" s="61" t="n">
        <v>1</v>
      </c>
      <c r="I26" s="62" t="s">
        <v>161</v>
      </c>
      <c r="J26" s="58" t="s">
        <v>162</v>
      </c>
      <c r="K26" s="64" t="n">
        <v>2</v>
      </c>
      <c r="L26" s="60" t="n">
        <v>5.32708288940976</v>
      </c>
      <c r="M26" s="60" t="n">
        <v>2.08121446679567</v>
      </c>
      <c r="N26" s="61" t="n">
        <v>1.6393442622950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0</v>
      </c>
      <c r="E10" s="53" t="n">
        <v>225.719197793971</v>
      </c>
      <c r="F10" s="53" t="n">
        <v>132.966666704627</v>
      </c>
      <c r="G10" s="53"/>
      <c r="H10" s="54" t="n">
        <v>100</v>
      </c>
      <c r="I10" s="50" t="s">
        <v>25</v>
      </c>
      <c r="J10" s="51" t="s">
        <v>26</v>
      </c>
      <c r="K10" s="52" t="n">
        <v>178</v>
      </c>
      <c r="L10" s="53" t="n">
        <v>275.067028271636</v>
      </c>
      <c r="M10" s="53" t="n">
        <v>174.269578869336</v>
      </c>
      <c r="N10" s="54" t="n">
        <v>100</v>
      </c>
      <c r="O10" s="50" t="s">
        <v>25</v>
      </c>
      <c r="P10" s="51" t="s">
        <v>26</v>
      </c>
      <c r="Q10" s="52" t="n">
        <v>122</v>
      </c>
      <c r="R10" s="53" t="n">
        <v>178.893499714064</v>
      </c>
      <c r="S10" s="53" t="n">
        <v>97.38840796158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9</v>
      </c>
      <c r="E11" s="53" t="n">
        <v>44.3914422328143</v>
      </c>
      <c r="F11" s="53" t="n">
        <v>25.6553299463024</v>
      </c>
      <c r="G11" s="53"/>
      <c r="H11" s="54" t="n">
        <v>19.6666666666667</v>
      </c>
      <c r="I11" s="50" t="s">
        <v>133</v>
      </c>
      <c r="J11" s="51" t="s">
        <v>134</v>
      </c>
      <c r="K11" s="52" t="n">
        <v>42</v>
      </c>
      <c r="L11" s="53" t="n">
        <v>64.9034561090378</v>
      </c>
      <c r="M11" s="53" t="n">
        <v>40.7347723509802</v>
      </c>
      <c r="N11" s="54" t="n">
        <v>23.5955056179775</v>
      </c>
      <c r="O11" s="50" t="s">
        <v>131</v>
      </c>
      <c r="P11" s="51" t="s">
        <v>132</v>
      </c>
      <c r="Q11" s="52" t="n">
        <v>18</v>
      </c>
      <c r="R11" s="53" t="n">
        <v>26.3941229086323</v>
      </c>
      <c r="S11" s="53" t="n">
        <v>14.544184602318</v>
      </c>
      <c r="T11" s="55" t="n">
        <v>14.7540983606557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9</v>
      </c>
      <c r="E12" s="53" t="n">
        <v>36.8674689730153</v>
      </c>
      <c r="F12" s="53" t="n">
        <v>22.4772457628887</v>
      </c>
      <c r="G12" s="53"/>
      <c r="H12" s="54" t="n">
        <v>16.3333333333333</v>
      </c>
      <c r="I12" s="50" t="s">
        <v>131</v>
      </c>
      <c r="J12" s="51" t="s">
        <v>132</v>
      </c>
      <c r="K12" s="52" t="n">
        <v>31</v>
      </c>
      <c r="L12" s="53" t="n">
        <v>47.9049318900041</v>
      </c>
      <c r="M12" s="53" t="n">
        <v>32.4747089744604</v>
      </c>
      <c r="N12" s="54" t="n">
        <v>17.4157303370787</v>
      </c>
      <c r="O12" s="50" t="s">
        <v>133</v>
      </c>
      <c r="P12" s="51" t="s">
        <v>134</v>
      </c>
      <c r="Q12" s="52" t="n">
        <v>17</v>
      </c>
      <c r="R12" s="53" t="n">
        <v>24.9277827470417</v>
      </c>
      <c r="S12" s="53" t="n">
        <v>12.7142342740174</v>
      </c>
      <c r="T12" s="55" t="n">
        <v>13.93442622950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6</v>
      </c>
      <c r="E13" s="53" t="n">
        <v>27.0863037352765</v>
      </c>
      <c r="F13" s="53" t="n">
        <v>15.1384371989291</v>
      </c>
      <c r="G13" s="53"/>
      <c r="H13" s="54" t="n">
        <v>12</v>
      </c>
      <c r="I13" s="50" t="s">
        <v>135</v>
      </c>
      <c r="J13" s="51" t="s">
        <v>136</v>
      </c>
      <c r="K13" s="52" t="n">
        <v>21</v>
      </c>
      <c r="L13" s="53" t="n">
        <v>32.4517280545189</v>
      </c>
      <c r="M13" s="53" t="n">
        <v>18.8606182072605</v>
      </c>
      <c r="N13" s="54" t="n">
        <v>11.7977528089888</v>
      </c>
      <c r="O13" s="50" t="s">
        <v>137</v>
      </c>
      <c r="P13" s="51" t="s">
        <v>138</v>
      </c>
      <c r="Q13" s="52" t="n">
        <v>16</v>
      </c>
      <c r="R13" s="53" t="n">
        <v>23.461442585451</v>
      </c>
      <c r="S13" s="53" t="n">
        <v>14.2795440878704</v>
      </c>
      <c r="T13" s="55" t="n">
        <v>13.114754098360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6</v>
      </c>
      <c r="E14" s="53" t="n">
        <v>23.461442585451</v>
      </c>
      <c r="F14" s="53" t="n">
        <v>14.2795440878704</v>
      </c>
      <c r="G14" s="53" t="s">
        <v>139</v>
      </c>
      <c r="H14" s="54" t="n">
        <v>5.33333333333333</v>
      </c>
      <c r="I14" s="50" t="s">
        <v>142</v>
      </c>
      <c r="J14" s="51" t="s">
        <v>143</v>
      </c>
      <c r="K14" s="52" t="n">
        <v>11</v>
      </c>
      <c r="L14" s="53" t="n">
        <v>16.9985242190337</v>
      </c>
      <c r="M14" s="53" t="n">
        <v>10.0165052866792</v>
      </c>
      <c r="N14" s="54" t="n">
        <v>6.17977528089888</v>
      </c>
      <c r="O14" s="50" t="s">
        <v>135</v>
      </c>
      <c r="P14" s="51" t="s">
        <v>136</v>
      </c>
      <c r="Q14" s="52" t="n">
        <v>15</v>
      </c>
      <c r="R14" s="53" t="n">
        <v>21.9951024238603</v>
      </c>
      <c r="S14" s="53" t="n">
        <v>11.7180846196277</v>
      </c>
      <c r="T14" s="55" t="n">
        <v>12.2950819672131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1</v>
      </c>
      <c r="E15" s="53" t="n">
        <v>16.9985242190337</v>
      </c>
      <c r="F15" s="53" t="n">
        <v>10.0165052866792</v>
      </c>
      <c r="G15" s="53" t="s">
        <v>144</v>
      </c>
      <c r="H15" s="54" t="n">
        <v>3.66666666666667</v>
      </c>
      <c r="I15" s="50" t="s">
        <v>140</v>
      </c>
      <c r="J15" s="51" t="s">
        <v>141</v>
      </c>
      <c r="K15" s="52" t="n">
        <v>9</v>
      </c>
      <c r="L15" s="53" t="n">
        <v>13.9078834519367</v>
      </c>
      <c r="M15" s="53" t="n">
        <v>9.48747850920365</v>
      </c>
      <c r="N15" s="54" t="n">
        <v>5.0561797752809</v>
      </c>
      <c r="O15" s="50" t="s">
        <v>151</v>
      </c>
      <c r="P15" s="51" t="s">
        <v>152</v>
      </c>
      <c r="Q15" s="52" t="n">
        <v>8</v>
      </c>
      <c r="R15" s="53" t="n">
        <v>11.7307212927255</v>
      </c>
      <c r="S15" s="53" t="n">
        <v>6.00024601832134</v>
      </c>
      <c r="T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8</v>
      </c>
      <c r="E16" s="53" t="n">
        <v>11.7307212927255</v>
      </c>
      <c r="F16" s="53" t="n">
        <v>6.00024601832134</v>
      </c>
      <c r="G16" s="53" t="s">
        <v>139</v>
      </c>
      <c r="H16" s="54" t="n">
        <v>2.66666666666667</v>
      </c>
      <c r="I16" s="50" t="s">
        <v>147</v>
      </c>
      <c r="J16" s="51" t="s">
        <v>148</v>
      </c>
      <c r="K16" s="52" t="n">
        <v>7</v>
      </c>
      <c r="L16" s="53" t="n">
        <v>10.8172426848396</v>
      </c>
      <c r="M16" s="53" t="n">
        <v>6.92314742548628</v>
      </c>
      <c r="N16" s="54" t="n">
        <v>3.93258426966292</v>
      </c>
      <c r="O16" s="50" t="s">
        <v>145</v>
      </c>
      <c r="P16" s="51" t="s">
        <v>146</v>
      </c>
      <c r="Q16" s="52" t="n">
        <v>6</v>
      </c>
      <c r="R16" s="53" t="n">
        <v>8.79804096954412</v>
      </c>
      <c r="S16" s="53" t="n">
        <v>5.22686357249329</v>
      </c>
      <c r="T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0</v>
      </c>
      <c r="E17" s="53" t="n">
        <v>7.52397325979904</v>
      </c>
      <c r="F17" s="53" t="n">
        <v>4.92238690615622</v>
      </c>
      <c r="G17" s="53"/>
      <c r="H17" s="54" t="n">
        <v>3.33333333333333</v>
      </c>
      <c r="I17" s="50" t="s">
        <v>163</v>
      </c>
      <c r="J17" s="51" t="s">
        <v>164</v>
      </c>
      <c r="K17" s="52" t="n">
        <v>6</v>
      </c>
      <c r="L17" s="53" t="n">
        <v>9.27192230129112</v>
      </c>
      <c r="M17" s="53" t="n">
        <v>5.30065297641175</v>
      </c>
      <c r="N17" s="54" t="n">
        <v>3.37078651685393</v>
      </c>
      <c r="O17" s="50" t="s">
        <v>175</v>
      </c>
      <c r="P17" s="51" t="s">
        <v>176</v>
      </c>
      <c r="Q17" s="52" t="n">
        <v>4</v>
      </c>
      <c r="R17" s="53" t="n">
        <v>5.86536064636274</v>
      </c>
      <c r="S17" s="53" t="n">
        <v>2.67379575002198</v>
      </c>
      <c r="T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0</v>
      </c>
      <c r="E18" s="53" t="n">
        <v>7.52397325979904</v>
      </c>
      <c r="F18" s="53" t="n">
        <v>4.61187338057654</v>
      </c>
      <c r="G18" s="53"/>
      <c r="H18" s="54" t="n">
        <v>3.33333333333333</v>
      </c>
      <c r="I18" s="50" t="s">
        <v>149</v>
      </c>
      <c r="J18" s="51" t="s">
        <v>150</v>
      </c>
      <c r="K18" s="52" t="n">
        <v>6</v>
      </c>
      <c r="L18" s="53" t="n">
        <v>9.27192230129112</v>
      </c>
      <c r="M18" s="53" t="n">
        <v>5.79562915500456</v>
      </c>
      <c r="N18" s="54" t="n">
        <v>3.37078651685393</v>
      </c>
      <c r="O18" s="50" t="s">
        <v>161</v>
      </c>
      <c r="P18" s="51" t="s">
        <v>162</v>
      </c>
      <c r="Q18" s="52" t="n">
        <v>4</v>
      </c>
      <c r="R18" s="53" t="n">
        <v>5.86536064636274</v>
      </c>
      <c r="S18" s="53" t="n">
        <v>4.46178418477163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9</v>
      </c>
      <c r="E19" s="53" t="n">
        <v>6.77157593381913</v>
      </c>
      <c r="F19" s="53" t="n">
        <v>3.83434232369197</v>
      </c>
      <c r="G19" s="53"/>
      <c r="H19" s="54" t="n">
        <v>3</v>
      </c>
      <c r="I19" s="50" t="s">
        <v>145</v>
      </c>
      <c r="J19" s="51" t="s">
        <v>146</v>
      </c>
      <c r="K19" s="52" t="n">
        <v>4</v>
      </c>
      <c r="L19" s="53" t="n">
        <v>6.18128153419408</v>
      </c>
      <c r="M19" s="53" t="n">
        <v>3.76253078392528</v>
      </c>
      <c r="N19" s="54" t="n">
        <v>2.24719101123596</v>
      </c>
      <c r="O19" s="50" t="s">
        <v>159</v>
      </c>
      <c r="P19" s="51" t="s">
        <v>160</v>
      </c>
      <c r="Q19" s="52" t="n">
        <v>4</v>
      </c>
      <c r="R19" s="53" t="n">
        <v>5.86536064636274</v>
      </c>
      <c r="S19" s="53" t="n">
        <v>2.53844831967147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8</v>
      </c>
      <c r="E20" s="53" t="n">
        <v>6.01917860783923</v>
      </c>
      <c r="F20" s="53" t="n">
        <v>3.05652747096268</v>
      </c>
      <c r="G20" s="53"/>
      <c r="H20" s="54" t="n">
        <v>2.66666666666667</v>
      </c>
      <c r="I20" s="50" t="s">
        <v>175</v>
      </c>
      <c r="J20" s="51" t="s">
        <v>176</v>
      </c>
      <c r="K20" s="52" t="n">
        <v>4</v>
      </c>
      <c r="L20" s="53" t="n">
        <v>6.18128153419408</v>
      </c>
      <c r="M20" s="53" t="n">
        <v>3.80734194411683</v>
      </c>
      <c r="N20" s="54" t="n">
        <v>2.24719101123596</v>
      </c>
      <c r="O20" s="50" t="s">
        <v>157</v>
      </c>
      <c r="P20" s="51" t="s">
        <v>158</v>
      </c>
      <c r="Q20" s="52" t="n">
        <v>3</v>
      </c>
      <c r="R20" s="53" t="n">
        <v>4.39902048477206</v>
      </c>
      <c r="S20" s="53" t="n">
        <v>2.67427387805853</v>
      </c>
      <c r="T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4</v>
      </c>
      <c r="E21" s="60" t="n">
        <v>63.2013753823119</v>
      </c>
      <c r="F21" s="60" t="n">
        <v>37.8047895939206</v>
      </c>
      <c r="G21" s="60"/>
      <c r="H21" s="61" t="n">
        <v>28</v>
      </c>
      <c r="I21" s="57"/>
      <c r="J21" s="58" t="s">
        <v>49</v>
      </c>
      <c r="K21" s="59" t="n">
        <v>37</v>
      </c>
      <c r="L21" s="60" t="n">
        <v>57.1768541912952</v>
      </c>
      <c r="M21" s="60" t="n">
        <v>37.1061932558077</v>
      </c>
      <c r="N21" s="61" t="n">
        <v>20.7865168539326</v>
      </c>
      <c r="O21" s="57"/>
      <c r="P21" s="58" t="s">
        <v>49</v>
      </c>
      <c r="Q21" s="59" t="n">
        <v>27</v>
      </c>
      <c r="R21" s="60" t="n">
        <v>39.5911843629485</v>
      </c>
      <c r="S21" s="60" t="n">
        <v>20.5569486544107</v>
      </c>
      <c r="T21" s="60" t="n">
        <v>22.1311475409836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8</v>
      </c>
      <c r="E22" s="53" t="n">
        <v>6.01917860783923</v>
      </c>
      <c r="F22" s="53" t="n">
        <v>3.68042169779398</v>
      </c>
      <c r="G22" s="53"/>
      <c r="H22" s="54" t="n">
        <v>2.66666666666667</v>
      </c>
      <c r="I22" s="50" t="s">
        <v>165</v>
      </c>
      <c r="J22" s="51" t="s">
        <v>166</v>
      </c>
      <c r="K22" s="52" t="n">
        <v>4</v>
      </c>
      <c r="L22" s="53" t="n">
        <v>6.18128153419408</v>
      </c>
      <c r="M22" s="53" t="n">
        <v>3.94526707403913</v>
      </c>
      <c r="N22" s="54" t="n">
        <v>2.24719101123596</v>
      </c>
      <c r="O22" s="50" t="s">
        <v>149</v>
      </c>
      <c r="P22" s="51" t="s">
        <v>150</v>
      </c>
      <c r="Q22" s="52" t="n">
        <v>3</v>
      </c>
      <c r="R22" s="53" t="n">
        <v>4.39902048477206</v>
      </c>
      <c r="S22" s="53" t="n">
        <v>2.19798897894446</v>
      </c>
      <c r="T22" s="55" t="n">
        <v>2.45901639344262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7</v>
      </c>
      <c r="E23" s="53" t="n">
        <v>5.26678128185932</v>
      </c>
      <c r="F23" s="53" t="n">
        <v>3.12680419627919</v>
      </c>
      <c r="G23" s="53"/>
      <c r="H23" s="54" t="n">
        <v>2.33333333333333</v>
      </c>
      <c r="I23" s="50" t="s">
        <v>161</v>
      </c>
      <c r="J23" s="51" t="s">
        <v>162</v>
      </c>
      <c r="K23" s="52" t="n">
        <v>4</v>
      </c>
      <c r="L23" s="53" t="n">
        <v>6.18128153419408</v>
      </c>
      <c r="M23" s="53" t="n">
        <v>2.90736750710412</v>
      </c>
      <c r="N23" s="54" t="n">
        <v>2.24719101123596</v>
      </c>
      <c r="O23" s="50" t="s">
        <v>167</v>
      </c>
      <c r="P23" s="51" t="s">
        <v>168</v>
      </c>
      <c r="Q23" s="52" t="n">
        <v>3</v>
      </c>
      <c r="R23" s="53" t="n">
        <v>4.39902048477206</v>
      </c>
      <c r="S23" s="53" t="n">
        <v>2.75693764555186</v>
      </c>
      <c r="T23" s="55" t="n">
        <v>2.45901639344262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7</v>
      </c>
      <c r="E24" s="53" t="n">
        <v>5.26678128185932</v>
      </c>
      <c r="F24" s="53" t="n">
        <v>2.88134676513817</v>
      </c>
      <c r="G24" s="53"/>
      <c r="H24" s="54" t="n">
        <v>2.33333333333333</v>
      </c>
      <c r="I24" s="50" t="s">
        <v>157</v>
      </c>
      <c r="J24" s="51" t="s">
        <v>158</v>
      </c>
      <c r="K24" s="52" t="n">
        <v>2</v>
      </c>
      <c r="L24" s="53" t="n">
        <v>3.09064076709704</v>
      </c>
      <c r="M24" s="53" t="n">
        <v>2.08267054383841</v>
      </c>
      <c r="N24" s="54" t="n">
        <v>1.12359550561798</v>
      </c>
      <c r="O24" s="50" t="s">
        <v>153</v>
      </c>
      <c r="P24" s="51" t="s">
        <v>154</v>
      </c>
      <c r="Q24" s="52" t="n">
        <v>3</v>
      </c>
      <c r="R24" s="53" t="n">
        <v>4.39902048477206</v>
      </c>
      <c r="S24" s="53" t="n">
        <v>2.47456910023143</v>
      </c>
      <c r="T24" s="55" t="n">
        <v>2.45901639344262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6</v>
      </c>
      <c r="E25" s="53" t="n">
        <v>4.51438395587942</v>
      </c>
      <c r="F25" s="53" t="n">
        <v>2.64113174298956</v>
      </c>
      <c r="G25" s="53"/>
      <c r="H25" s="54" t="n">
        <v>2</v>
      </c>
      <c r="I25" s="50" t="s">
        <v>187</v>
      </c>
      <c r="J25" s="51" t="s">
        <v>188</v>
      </c>
      <c r="K25" s="52" t="n">
        <v>2</v>
      </c>
      <c r="L25" s="53" t="n">
        <v>3.09064076709704</v>
      </c>
      <c r="M25" s="53" t="n">
        <v>2.0643040302845</v>
      </c>
      <c r="N25" s="54" t="n">
        <v>1.12359550561798</v>
      </c>
      <c r="O25" s="50" t="s">
        <v>155</v>
      </c>
      <c r="P25" s="51" t="s">
        <v>156</v>
      </c>
      <c r="Q25" s="52" t="n">
        <v>3</v>
      </c>
      <c r="R25" s="53" t="n">
        <v>4.39902048477206</v>
      </c>
      <c r="S25" s="53" t="n">
        <v>2.24025985812353</v>
      </c>
      <c r="T25" s="55" t="n">
        <v>2.45901639344262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3</v>
      </c>
      <c r="E26" s="60" t="n">
        <v>4.39902048477206</v>
      </c>
      <c r="F26" s="60" t="n">
        <v>2.75693764555186</v>
      </c>
      <c r="G26" s="60" t="s">
        <v>139</v>
      </c>
      <c r="H26" s="61" t="n">
        <v>1</v>
      </c>
      <c r="I26" s="62" t="s">
        <v>177</v>
      </c>
      <c r="J26" s="58" t="s">
        <v>178</v>
      </c>
      <c r="K26" s="64" t="n">
        <v>2</v>
      </c>
      <c r="L26" s="60" t="n">
        <v>3.09064076709704</v>
      </c>
      <c r="M26" s="60" t="n">
        <v>1.68162695552087</v>
      </c>
      <c r="N26" s="61" t="n">
        <v>1.12359550561798</v>
      </c>
      <c r="O26" s="62" t="s">
        <v>140</v>
      </c>
      <c r="P26" s="58" t="s">
        <v>141</v>
      </c>
      <c r="Q26" s="64" t="n">
        <v>1</v>
      </c>
      <c r="R26" s="60" t="n">
        <v>1.46634016159069</v>
      </c>
      <c r="S26" s="60" t="n">
        <v>0.763553066938152</v>
      </c>
      <c r="T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1</v>
      </c>
      <c r="E10" s="53" t="n">
        <v>193.521464712326</v>
      </c>
      <c r="F10" s="53" t="n">
        <v>147.74207470901</v>
      </c>
      <c r="G10" s="53"/>
      <c r="H10" s="54" t="n">
        <v>100</v>
      </c>
      <c r="I10" s="50" t="s">
        <v>25</v>
      </c>
      <c r="J10" s="51" t="s">
        <v>26</v>
      </c>
      <c r="K10" s="52" t="n">
        <v>233</v>
      </c>
      <c r="L10" s="53" t="n">
        <v>241.039885376741</v>
      </c>
      <c r="M10" s="53" t="n">
        <v>197.657169089548</v>
      </c>
      <c r="N10" s="54" t="n">
        <v>100</v>
      </c>
      <c r="O10" s="50" t="s">
        <v>25</v>
      </c>
      <c r="P10" s="51" t="s">
        <v>26</v>
      </c>
      <c r="Q10" s="52" t="n">
        <v>138</v>
      </c>
      <c r="R10" s="53" t="n">
        <v>145.193617793583</v>
      </c>
      <c r="S10" s="53" t="n">
        <v>103.6203158503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5</v>
      </c>
      <c r="E11" s="53" t="n">
        <v>39.1215899014136</v>
      </c>
      <c r="F11" s="53" t="n">
        <v>29.3850649049335</v>
      </c>
      <c r="G11" s="53"/>
      <c r="H11" s="54" t="n">
        <v>20.2156334231806</v>
      </c>
      <c r="I11" s="50" t="s">
        <v>133</v>
      </c>
      <c r="J11" s="51" t="s">
        <v>134</v>
      </c>
      <c r="K11" s="52" t="n">
        <v>59</v>
      </c>
      <c r="L11" s="53" t="n">
        <v>61.0358508035525</v>
      </c>
      <c r="M11" s="53" t="n">
        <v>47.6202864746674</v>
      </c>
      <c r="N11" s="54" t="n">
        <v>25.3218884120172</v>
      </c>
      <c r="O11" s="50" t="s">
        <v>131</v>
      </c>
      <c r="P11" s="51" t="s">
        <v>132</v>
      </c>
      <c r="Q11" s="52" t="n">
        <v>26</v>
      </c>
      <c r="R11" s="53" t="n">
        <v>27.3553192944432</v>
      </c>
      <c r="S11" s="53" t="n">
        <v>20.0742942173233</v>
      </c>
      <c r="T11" s="55" t="n">
        <v>18.8405797101449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66</v>
      </c>
      <c r="E12" s="53" t="n">
        <v>34.426999113244</v>
      </c>
      <c r="F12" s="53" t="n">
        <v>27.0249951896013</v>
      </c>
      <c r="G12" s="53"/>
      <c r="H12" s="54" t="n">
        <v>17.7897574123989</v>
      </c>
      <c r="I12" s="50" t="s">
        <v>131</v>
      </c>
      <c r="J12" s="51" t="s">
        <v>132</v>
      </c>
      <c r="K12" s="52" t="n">
        <v>40</v>
      </c>
      <c r="L12" s="53" t="n">
        <v>41.380237832917</v>
      </c>
      <c r="M12" s="53" t="n">
        <v>36.2782998639203</v>
      </c>
      <c r="N12" s="54" t="n">
        <v>17.1673819742489</v>
      </c>
      <c r="O12" s="50" t="s">
        <v>135</v>
      </c>
      <c r="P12" s="51" t="s">
        <v>136</v>
      </c>
      <c r="Q12" s="52" t="n">
        <v>22</v>
      </c>
      <c r="R12" s="53" t="n">
        <v>23.1468086337596</v>
      </c>
      <c r="S12" s="53" t="n">
        <v>15.1475333330124</v>
      </c>
      <c r="T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6</v>
      </c>
      <c r="E13" s="53" t="n">
        <v>23.9945751395337</v>
      </c>
      <c r="F13" s="53" t="n">
        <v>18.0349659010299</v>
      </c>
      <c r="G13" s="53"/>
      <c r="H13" s="54" t="n">
        <v>12.3989218328841</v>
      </c>
      <c r="I13" s="50" t="s">
        <v>135</v>
      </c>
      <c r="J13" s="51" t="s">
        <v>136</v>
      </c>
      <c r="K13" s="52" t="n">
        <v>24</v>
      </c>
      <c r="L13" s="53" t="n">
        <v>24.8281426997502</v>
      </c>
      <c r="M13" s="53" t="n">
        <v>21.2527275335262</v>
      </c>
      <c r="N13" s="54" t="n">
        <v>10.3004291845494</v>
      </c>
      <c r="O13" s="50" t="s">
        <v>137</v>
      </c>
      <c r="P13" s="51" t="s">
        <v>138</v>
      </c>
      <c r="Q13" s="52" t="n">
        <v>17</v>
      </c>
      <c r="R13" s="53" t="n">
        <v>17.8861703079052</v>
      </c>
      <c r="S13" s="53" t="n">
        <v>12.7787635189107</v>
      </c>
      <c r="T13" s="55" t="n">
        <v>12.318840579710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7</v>
      </c>
      <c r="E14" s="53" t="n">
        <v>17.8861703079052</v>
      </c>
      <c r="F14" s="53" t="n">
        <v>12.7787635189107</v>
      </c>
      <c r="G14" s="53" t="s">
        <v>139</v>
      </c>
      <c r="H14" s="54" t="n">
        <v>4.5822102425876</v>
      </c>
      <c r="I14" s="50" t="s">
        <v>140</v>
      </c>
      <c r="J14" s="51" t="s">
        <v>141</v>
      </c>
      <c r="K14" s="52" t="n">
        <v>23</v>
      </c>
      <c r="L14" s="53" t="n">
        <v>23.7936367539272</v>
      </c>
      <c r="M14" s="53" t="n">
        <v>18.0412813328217</v>
      </c>
      <c r="N14" s="54" t="n">
        <v>9.87124463519313</v>
      </c>
      <c r="O14" s="50" t="s">
        <v>133</v>
      </c>
      <c r="P14" s="51" t="s">
        <v>134</v>
      </c>
      <c r="Q14" s="52" t="n">
        <v>16</v>
      </c>
      <c r="R14" s="53" t="n">
        <v>16.8340426427343</v>
      </c>
      <c r="S14" s="53" t="n">
        <v>11.7787998437948</v>
      </c>
      <c r="T14" s="55" t="n">
        <v>11.594202898550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4</v>
      </c>
      <c r="E15" s="53" t="n">
        <v>12.5189087684523</v>
      </c>
      <c r="F15" s="53" t="n">
        <v>9.08188359742583</v>
      </c>
      <c r="G15" s="53"/>
      <c r="H15" s="54" t="n">
        <v>6.46900269541779</v>
      </c>
      <c r="I15" s="50" t="s">
        <v>147</v>
      </c>
      <c r="J15" s="51" t="s">
        <v>148</v>
      </c>
      <c r="K15" s="52" t="n">
        <v>13</v>
      </c>
      <c r="L15" s="53" t="n">
        <v>13.448577295698</v>
      </c>
      <c r="M15" s="53" t="n">
        <v>9.83809939299558</v>
      </c>
      <c r="N15" s="54" t="n">
        <v>5.5793991416309</v>
      </c>
      <c r="O15" s="50" t="s">
        <v>145</v>
      </c>
      <c r="P15" s="51" t="s">
        <v>146</v>
      </c>
      <c r="Q15" s="52" t="n">
        <v>10</v>
      </c>
      <c r="R15" s="53" t="n">
        <v>10.5212766517089</v>
      </c>
      <c r="S15" s="53" t="n">
        <v>7.48680789330724</v>
      </c>
      <c r="T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0</v>
      </c>
      <c r="E16" s="53" t="n">
        <v>10.4324239737103</v>
      </c>
      <c r="F16" s="53" t="n">
        <v>8.139116098349</v>
      </c>
      <c r="G16" s="53"/>
      <c r="H16" s="54" t="n">
        <v>5.39083557951483</v>
      </c>
      <c r="I16" s="50" t="s">
        <v>145</v>
      </c>
      <c r="J16" s="51" t="s">
        <v>146</v>
      </c>
      <c r="K16" s="52" t="n">
        <v>10</v>
      </c>
      <c r="L16" s="53" t="n">
        <v>10.3450594582292</v>
      </c>
      <c r="M16" s="53" t="n">
        <v>8.72926543896534</v>
      </c>
      <c r="N16" s="54" t="n">
        <v>4.29184549356223</v>
      </c>
      <c r="O16" s="50" t="s">
        <v>149</v>
      </c>
      <c r="P16" s="51" t="s">
        <v>150</v>
      </c>
      <c r="Q16" s="52" t="n">
        <v>8</v>
      </c>
      <c r="R16" s="53" t="n">
        <v>8.41702132136713</v>
      </c>
      <c r="S16" s="53" t="n">
        <v>7.01776744910546</v>
      </c>
      <c r="T16" s="55" t="n">
        <v>5.79710144927536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9</v>
      </c>
      <c r="E17" s="53" t="n">
        <v>9.31055351240631</v>
      </c>
      <c r="F17" s="53" t="n">
        <v>9.6378700276707</v>
      </c>
      <c r="G17" s="53" t="s">
        <v>144</v>
      </c>
      <c r="H17" s="54" t="n">
        <v>2.42587601078167</v>
      </c>
      <c r="I17" s="50" t="s">
        <v>142</v>
      </c>
      <c r="J17" s="51" t="s">
        <v>143</v>
      </c>
      <c r="K17" s="52" t="n">
        <v>9</v>
      </c>
      <c r="L17" s="53" t="n">
        <v>9.31055351240631</v>
      </c>
      <c r="M17" s="53" t="n">
        <v>9.6378700276707</v>
      </c>
      <c r="N17" s="54" t="n">
        <v>3.86266094420601</v>
      </c>
      <c r="O17" s="50" t="s">
        <v>151</v>
      </c>
      <c r="P17" s="51" t="s">
        <v>152</v>
      </c>
      <c r="Q17" s="52" t="n">
        <v>6</v>
      </c>
      <c r="R17" s="53" t="n">
        <v>6.31276599102535</v>
      </c>
      <c r="S17" s="53" t="n">
        <v>4.05378217823658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4</v>
      </c>
      <c r="E18" s="53" t="n">
        <v>7.3026967815972</v>
      </c>
      <c r="F18" s="53" t="n">
        <v>5.83560316798662</v>
      </c>
      <c r="G18" s="53"/>
      <c r="H18" s="54" t="n">
        <v>3.77358490566038</v>
      </c>
      <c r="I18" s="50" t="s">
        <v>157</v>
      </c>
      <c r="J18" s="51" t="s">
        <v>158</v>
      </c>
      <c r="K18" s="52" t="n">
        <v>7</v>
      </c>
      <c r="L18" s="53" t="n">
        <v>7.24154162076047</v>
      </c>
      <c r="M18" s="53" t="n">
        <v>5.89022510992563</v>
      </c>
      <c r="N18" s="54" t="n">
        <v>3.00429184549356</v>
      </c>
      <c r="O18" s="50" t="s">
        <v>153</v>
      </c>
      <c r="P18" s="51" t="s">
        <v>154</v>
      </c>
      <c r="Q18" s="52" t="n">
        <v>5</v>
      </c>
      <c r="R18" s="53" t="n">
        <v>5.26063832585446</v>
      </c>
      <c r="S18" s="53" t="n">
        <v>3.58232354603273</v>
      </c>
      <c r="T18" s="55" t="n">
        <v>3.6231884057971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3</v>
      </c>
      <c r="E19" s="53" t="n">
        <v>6.78107558291169</v>
      </c>
      <c r="F19" s="53" t="n">
        <v>4.87984721547141</v>
      </c>
      <c r="G19" s="53"/>
      <c r="H19" s="54" t="n">
        <v>3.50404312668464</v>
      </c>
      <c r="I19" s="50" t="s">
        <v>149</v>
      </c>
      <c r="J19" s="51" t="s">
        <v>150</v>
      </c>
      <c r="K19" s="52" t="n">
        <v>6</v>
      </c>
      <c r="L19" s="53" t="n">
        <v>6.20703567493754</v>
      </c>
      <c r="M19" s="53" t="n">
        <v>4.31364756324772</v>
      </c>
      <c r="N19" s="54" t="n">
        <v>2.57510729613734</v>
      </c>
      <c r="O19" s="50" t="s">
        <v>167</v>
      </c>
      <c r="P19" s="51" t="s">
        <v>168</v>
      </c>
      <c r="Q19" s="52" t="n">
        <v>3</v>
      </c>
      <c r="R19" s="53" t="n">
        <v>3.15638299551268</v>
      </c>
      <c r="S19" s="53" t="n">
        <v>2.58885627744692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6</v>
      </c>
      <c r="E20" s="53" t="n">
        <v>6.31276599102535</v>
      </c>
      <c r="F20" s="53" t="n">
        <v>4.05378217823658</v>
      </c>
      <c r="G20" s="53" t="s">
        <v>139</v>
      </c>
      <c r="H20" s="54" t="n">
        <v>1.61725067385445</v>
      </c>
      <c r="I20" s="50" t="s">
        <v>155</v>
      </c>
      <c r="J20" s="51" t="s">
        <v>156</v>
      </c>
      <c r="K20" s="52" t="n">
        <v>5</v>
      </c>
      <c r="L20" s="53" t="n">
        <v>5.17252972911462</v>
      </c>
      <c r="M20" s="53" t="n">
        <v>5.07622678206015</v>
      </c>
      <c r="N20" s="54" t="n">
        <v>2.14592274678112</v>
      </c>
      <c r="O20" s="50" t="s">
        <v>155</v>
      </c>
      <c r="P20" s="51" t="s">
        <v>156</v>
      </c>
      <c r="Q20" s="52" t="n">
        <v>3</v>
      </c>
      <c r="R20" s="53" t="n">
        <v>3.15638299551268</v>
      </c>
      <c r="S20" s="53" t="n">
        <v>2.0342227076507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1</v>
      </c>
      <c r="E21" s="60" t="n">
        <v>42.2513170935267</v>
      </c>
      <c r="F21" s="60" t="n">
        <v>32.9725593132472</v>
      </c>
      <c r="G21" s="60"/>
      <c r="H21" s="61" t="n">
        <v>21.832884097035</v>
      </c>
      <c r="I21" s="57"/>
      <c r="J21" s="58" t="s">
        <v>49</v>
      </c>
      <c r="K21" s="59" t="n">
        <v>37</v>
      </c>
      <c r="L21" s="60" t="n">
        <v>38.2767199954482</v>
      </c>
      <c r="M21" s="60" t="n">
        <v>30.9792395697477</v>
      </c>
      <c r="N21" s="61" t="n">
        <v>15.8798283261803</v>
      </c>
      <c r="O21" s="57"/>
      <c r="P21" s="58" t="s">
        <v>49</v>
      </c>
      <c r="Q21" s="59" t="n">
        <v>22</v>
      </c>
      <c r="R21" s="60" t="n">
        <v>23.1468086337596</v>
      </c>
      <c r="S21" s="60" t="n">
        <v>17.07716488554</v>
      </c>
      <c r="T21" s="60" t="n">
        <v>15.942028985507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5</v>
      </c>
      <c r="E22" s="53" t="n">
        <v>5.26063832585446</v>
      </c>
      <c r="F22" s="53" t="n">
        <v>3.58232354603273</v>
      </c>
      <c r="G22" s="53" t="s">
        <v>139</v>
      </c>
      <c r="H22" s="54" t="n">
        <v>1.34770889487871</v>
      </c>
      <c r="I22" s="50" t="s">
        <v>165</v>
      </c>
      <c r="J22" s="51" t="s">
        <v>166</v>
      </c>
      <c r="K22" s="52" t="n">
        <v>5</v>
      </c>
      <c r="L22" s="53" t="n">
        <v>5.17252972911462</v>
      </c>
      <c r="M22" s="53" t="n">
        <v>4.29455683404535</v>
      </c>
      <c r="N22" s="54" t="n">
        <v>2.14592274678112</v>
      </c>
      <c r="O22" s="50" t="s">
        <v>165</v>
      </c>
      <c r="P22" s="51" t="s">
        <v>166</v>
      </c>
      <c r="Q22" s="52" t="n">
        <v>2</v>
      </c>
      <c r="R22" s="53" t="n">
        <v>2.10425533034178</v>
      </c>
      <c r="S22" s="53" t="n">
        <v>2.77936454481937</v>
      </c>
      <c r="T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8</v>
      </c>
      <c r="E23" s="53" t="n">
        <v>4.17296958948412</v>
      </c>
      <c r="F23" s="53" t="n">
        <v>3.35830201554567</v>
      </c>
      <c r="G23" s="53"/>
      <c r="H23" s="54" t="n">
        <v>2.15633423180593</v>
      </c>
      <c r="I23" s="50" t="s">
        <v>163</v>
      </c>
      <c r="J23" s="51" t="s">
        <v>164</v>
      </c>
      <c r="K23" s="52" t="n">
        <v>4</v>
      </c>
      <c r="L23" s="53" t="n">
        <v>4.13802378329169</v>
      </c>
      <c r="M23" s="53" t="n">
        <v>3.22146801931023</v>
      </c>
      <c r="N23" s="54" t="n">
        <v>1.71673819742489</v>
      </c>
      <c r="O23" s="50" t="s">
        <v>179</v>
      </c>
      <c r="P23" s="51" t="s">
        <v>180</v>
      </c>
      <c r="Q23" s="52" t="n">
        <v>2</v>
      </c>
      <c r="R23" s="53" t="n">
        <v>2.10425533034178</v>
      </c>
      <c r="S23" s="53" t="n">
        <v>1.54535185563111</v>
      </c>
      <c r="T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8</v>
      </c>
      <c r="E24" s="53" t="n">
        <v>4.17296958948412</v>
      </c>
      <c r="F24" s="53" t="n">
        <v>3.48515461371661</v>
      </c>
      <c r="G24" s="53"/>
      <c r="H24" s="54" t="n">
        <v>2.15633423180593</v>
      </c>
      <c r="I24" s="50" t="s">
        <v>161</v>
      </c>
      <c r="J24" s="51" t="s">
        <v>162</v>
      </c>
      <c r="K24" s="52" t="n">
        <v>4</v>
      </c>
      <c r="L24" s="53" t="n">
        <v>4.13802378329169</v>
      </c>
      <c r="M24" s="53" t="n">
        <v>3.48950241148323</v>
      </c>
      <c r="N24" s="54" t="n">
        <v>1.71673819742489</v>
      </c>
      <c r="O24" s="50" t="s">
        <v>161</v>
      </c>
      <c r="P24" s="51" t="s">
        <v>162</v>
      </c>
      <c r="Q24" s="52" t="n">
        <v>2</v>
      </c>
      <c r="R24" s="53" t="n">
        <v>2.10425533034178</v>
      </c>
      <c r="S24" s="53" t="n">
        <v>1.24966041836457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7</v>
      </c>
      <c r="E25" s="53" t="n">
        <v>3.6513483907986</v>
      </c>
      <c r="F25" s="53" t="n">
        <v>3.29686778333414</v>
      </c>
      <c r="G25" s="53"/>
      <c r="H25" s="54" t="n">
        <v>1.88679245283019</v>
      </c>
      <c r="I25" s="50" t="s">
        <v>169</v>
      </c>
      <c r="J25" s="51" t="s">
        <v>170</v>
      </c>
      <c r="K25" s="52" t="n">
        <v>3</v>
      </c>
      <c r="L25" s="53" t="n">
        <v>3.10351783746877</v>
      </c>
      <c r="M25" s="53" t="n">
        <v>3.40323307141785</v>
      </c>
      <c r="N25" s="54" t="n">
        <v>1.28755364806867</v>
      </c>
      <c r="O25" s="50" t="s">
        <v>159</v>
      </c>
      <c r="P25" s="51" t="s">
        <v>160</v>
      </c>
      <c r="Q25" s="52" t="n">
        <v>2</v>
      </c>
      <c r="R25" s="53" t="n">
        <v>2.10425533034178</v>
      </c>
      <c r="S25" s="53" t="n">
        <v>1.45241641607884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3</v>
      </c>
      <c r="E26" s="60" t="n">
        <v>3.15638299551268</v>
      </c>
      <c r="F26" s="60" t="n">
        <v>2.58885627744692</v>
      </c>
      <c r="G26" s="60" t="s">
        <v>139</v>
      </c>
      <c r="H26" s="61" t="n">
        <v>0.808625336927224</v>
      </c>
      <c r="I26" s="62" t="s">
        <v>159</v>
      </c>
      <c r="J26" s="58" t="s">
        <v>160</v>
      </c>
      <c r="K26" s="64" t="n">
        <v>2</v>
      </c>
      <c r="L26" s="60" t="n">
        <v>2.06901189164585</v>
      </c>
      <c r="M26" s="60" t="n">
        <v>1.67953291078624</v>
      </c>
      <c r="N26" s="61" t="n">
        <v>0.858369098712446</v>
      </c>
      <c r="O26" s="62" t="s">
        <v>140</v>
      </c>
      <c r="P26" s="58" t="s">
        <v>141</v>
      </c>
      <c r="Q26" s="64" t="n">
        <v>1</v>
      </c>
      <c r="R26" s="60" t="n">
        <v>1.05212766517089</v>
      </c>
      <c r="S26" s="60" t="n">
        <v>0.620753292509018</v>
      </c>
      <c r="T26" s="60" t="n">
        <v>0.724637681159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178.370330060691</v>
      </c>
      <c r="F10" s="53" t="n">
        <v>135.088442154723</v>
      </c>
      <c r="G10" s="53"/>
      <c r="H10" s="54" t="n">
        <v>100</v>
      </c>
      <c r="I10" s="50" t="s">
        <v>25</v>
      </c>
      <c r="J10" s="51" t="s">
        <v>26</v>
      </c>
      <c r="K10" s="52" t="n">
        <v>68</v>
      </c>
      <c r="L10" s="53" t="n">
        <v>216.260912430232</v>
      </c>
      <c r="M10" s="53" t="n">
        <v>176.08515713027</v>
      </c>
      <c r="N10" s="54" t="n">
        <v>100</v>
      </c>
      <c r="O10" s="50" t="s">
        <v>25</v>
      </c>
      <c r="P10" s="51" t="s">
        <v>26</v>
      </c>
      <c r="Q10" s="52" t="n">
        <v>50</v>
      </c>
      <c r="R10" s="53" t="n">
        <v>144.04655584685</v>
      </c>
      <c r="S10" s="53" t="n">
        <v>104.3528867920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27.2090333990885</v>
      </c>
      <c r="F11" s="53" t="n">
        <v>19.4777463331513</v>
      </c>
      <c r="G11" s="53"/>
      <c r="H11" s="54" t="n">
        <v>15.2542372881356</v>
      </c>
      <c r="I11" s="50" t="s">
        <v>133</v>
      </c>
      <c r="J11" s="51" t="s">
        <v>134</v>
      </c>
      <c r="K11" s="52" t="n">
        <v>12</v>
      </c>
      <c r="L11" s="53" t="n">
        <v>38.1636904288645</v>
      </c>
      <c r="M11" s="53" t="n">
        <v>26.9728483535104</v>
      </c>
      <c r="N11" s="54" t="n">
        <v>17.6470588235294</v>
      </c>
      <c r="O11" s="50" t="s">
        <v>137</v>
      </c>
      <c r="P11" s="51" t="s">
        <v>138</v>
      </c>
      <c r="Q11" s="52" t="n">
        <v>9</v>
      </c>
      <c r="R11" s="53" t="n">
        <v>25.9283800524329</v>
      </c>
      <c r="S11" s="53" t="n">
        <v>17.5726657216417</v>
      </c>
      <c r="T11" s="55" t="n">
        <v>1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8</v>
      </c>
      <c r="E12" s="53" t="n">
        <v>27.2090333990885</v>
      </c>
      <c r="F12" s="53" t="n">
        <v>20.6330543398348</v>
      </c>
      <c r="G12" s="53"/>
      <c r="H12" s="54" t="n">
        <v>15.2542372881356</v>
      </c>
      <c r="I12" s="50" t="s">
        <v>135</v>
      </c>
      <c r="J12" s="51" t="s">
        <v>136</v>
      </c>
      <c r="K12" s="52" t="n">
        <v>11</v>
      </c>
      <c r="L12" s="53" t="n">
        <v>34.9833828931258</v>
      </c>
      <c r="M12" s="53" t="n">
        <v>32.2632965224516</v>
      </c>
      <c r="N12" s="54" t="n">
        <v>16.1764705882353</v>
      </c>
      <c r="O12" s="50" t="s">
        <v>131</v>
      </c>
      <c r="P12" s="51" t="s">
        <v>132</v>
      </c>
      <c r="Q12" s="52" t="n">
        <v>7</v>
      </c>
      <c r="R12" s="53" t="n">
        <v>20.166517818559</v>
      </c>
      <c r="S12" s="53" t="n">
        <v>13.9633931326242</v>
      </c>
      <c r="T12" s="55" t="n">
        <v>14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9</v>
      </c>
      <c r="E13" s="53" t="n">
        <v>25.9283800524329</v>
      </c>
      <c r="F13" s="53" t="n">
        <v>17.5726657216417</v>
      </c>
      <c r="G13" s="53" t="s">
        <v>139</v>
      </c>
      <c r="H13" s="54" t="n">
        <v>7.6271186440678</v>
      </c>
      <c r="I13" s="50" t="s">
        <v>131</v>
      </c>
      <c r="J13" s="51" t="s">
        <v>132</v>
      </c>
      <c r="K13" s="52" t="n">
        <v>11</v>
      </c>
      <c r="L13" s="53" t="n">
        <v>34.9833828931258</v>
      </c>
      <c r="M13" s="53" t="n">
        <v>30.1832577298544</v>
      </c>
      <c r="N13" s="54" t="n">
        <v>16.1764705882353</v>
      </c>
      <c r="O13" s="50" t="s">
        <v>133</v>
      </c>
      <c r="P13" s="51" t="s">
        <v>134</v>
      </c>
      <c r="Q13" s="52" t="n">
        <v>6</v>
      </c>
      <c r="R13" s="53" t="n">
        <v>17.285586701622</v>
      </c>
      <c r="S13" s="53" t="n">
        <v>13.0896712145183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5</v>
      </c>
      <c r="E14" s="53" t="n">
        <v>22.6741944992404</v>
      </c>
      <c r="F14" s="53" t="n">
        <v>18.1135738187074</v>
      </c>
      <c r="G14" s="53"/>
      <c r="H14" s="54" t="n">
        <v>12.7118644067797</v>
      </c>
      <c r="I14" s="50" t="s">
        <v>140</v>
      </c>
      <c r="J14" s="51" t="s">
        <v>141</v>
      </c>
      <c r="K14" s="52" t="n">
        <v>9</v>
      </c>
      <c r="L14" s="53" t="n">
        <v>28.6227678216484</v>
      </c>
      <c r="M14" s="53" t="n">
        <v>21.1274565776028</v>
      </c>
      <c r="N14" s="54" t="n">
        <v>13.2352941176471</v>
      </c>
      <c r="O14" s="50" t="s">
        <v>135</v>
      </c>
      <c r="P14" s="51" t="s">
        <v>136</v>
      </c>
      <c r="Q14" s="52" t="n">
        <v>4</v>
      </c>
      <c r="R14" s="53" t="n">
        <v>11.523724467748</v>
      </c>
      <c r="S14" s="53" t="n">
        <v>7.26156484402839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0</v>
      </c>
      <c r="E15" s="53" t="n">
        <v>15.1161296661603</v>
      </c>
      <c r="F15" s="53" t="n">
        <v>10.5807009491196</v>
      </c>
      <c r="G15" s="53"/>
      <c r="H15" s="54" t="n">
        <v>8.47457627118644</v>
      </c>
      <c r="I15" s="50" t="s">
        <v>147</v>
      </c>
      <c r="J15" s="51" t="s">
        <v>148</v>
      </c>
      <c r="K15" s="52" t="n">
        <v>5</v>
      </c>
      <c r="L15" s="53" t="n">
        <v>15.9015376786935</v>
      </c>
      <c r="M15" s="53" t="n">
        <v>12.8974102026036</v>
      </c>
      <c r="N15" s="54" t="n">
        <v>7.35294117647059</v>
      </c>
      <c r="O15" s="50" t="s">
        <v>149</v>
      </c>
      <c r="P15" s="51" t="s">
        <v>150</v>
      </c>
      <c r="Q15" s="52" t="n">
        <v>3</v>
      </c>
      <c r="R15" s="53" t="n">
        <v>8.64279335081098</v>
      </c>
      <c r="S15" s="53" t="n">
        <v>6.39351976890233</v>
      </c>
      <c r="T15" s="55" t="n">
        <v>6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8</v>
      </c>
      <c r="E16" s="53" t="n">
        <v>12.0929037329282</v>
      </c>
      <c r="F16" s="53" t="n">
        <v>9.55044116040713</v>
      </c>
      <c r="G16" s="53"/>
      <c r="H16" s="54" t="n">
        <v>6.77966101694915</v>
      </c>
      <c r="I16" s="50" t="s">
        <v>149</v>
      </c>
      <c r="J16" s="51" t="s">
        <v>150</v>
      </c>
      <c r="K16" s="52" t="n">
        <v>5</v>
      </c>
      <c r="L16" s="53" t="n">
        <v>15.9015376786935</v>
      </c>
      <c r="M16" s="53" t="n">
        <v>13.3805230122311</v>
      </c>
      <c r="N16" s="54" t="n">
        <v>7.35294117647059</v>
      </c>
      <c r="O16" s="50" t="s">
        <v>155</v>
      </c>
      <c r="P16" s="51" t="s">
        <v>156</v>
      </c>
      <c r="Q16" s="52" t="n">
        <v>3</v>
      </c>
      <c r="R16" s="53" t="n">
        <v>8.64279335081098</v>
      </c>
      <c r="S16" s="53" t="n">
        <v>6.50942096040637</v>
      </c>
      <c r="T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6</v>
      </c>
      <c r="E17" s="53" t="n">
        <v>9.06967779969617</v>
      </c>
      <c r="F17" s="53" t="n">
        <v>6.99224779921326</v>
      </c>
      <c r="G17" s="53"/>
      <c r="H17" s="54" t="n">
        <v>5.08474576271186</v>
      </c>
      <c r="I17" s="50" t="s">
        <v>161</v>
      </c>
      <c r="J17" s="51" t="s">
        <v>162</v>
      </c>
      <c r="K17" s="52" t="n">
        <v>3</v>
      </c>
      <c r="L17" s="53" t="n">
        <v>9.54092260721612</v>
      </c>
      <c r="M17" s="53" t="n">
        <v>7.20918005921654</v>
      </c>
      <c r="N17" s="54" t="n">
        <v>4.41176470588235</v>
      </c>
      <c r="O17" s="50" t="s">
        <v>161</v>
      </c>
      <c r="P17" s="51" t="s">
        <v>162</v>
      </c>
      <c r="Q17" s="52" t="n">
        <v>3</v>
      </c>
      <c r="R17" s="53" t="n">
        <v>8.64279335081098</v>
      </c>
      <c r="S17" s="53" t="n">
        <v>6.43101741939169</v>
      </c>
      <c r="T17" s="55" t="n">
        <v>6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6</v>
      </c>
      <c r="E18" s="53" t="n">
        <v>9.06967779969617</v>
      </c>
      <c r="F18" s="53" t="n">
        <v>6.70695370335418</v>
      </c>
      <c r="G18" s="53"/>
      <c r="H18" s="54" t="n">
        <v>5.08474576271186</v>
      </c>
      <c r="I18" s="50" t="s">
        <v>145</v>
      </c>
      <c r="J18" s="51" t="s">
        <v>146</v>
      </c>
      <c r="K18" s="52" t="n">
        <v>2</v>
      </c>
      <c r="L18" s="53" t="n">
        <v>6.36061507147741</v>
      </c>
      <c r="M18" s="53" t="n">
        <v>4.48898893642669</v>
      </c>
      <c r="N18" s="54" t="n">
        <v>2.94117647058824</v>
      </c>
      <c r="O18" s="50" t="s">
        <v>145</v>
      </c>
      <c r="P18" s="51" t="s">
        <v>146</v>
      </c>
      <c r="Q18" s="52" t="n">
        <v>2</v>
      </c>
      <c r="R18" s="53" t="n">
        <v>5.76186223387399</v>
      </c>
      <c r="S18" s="53" t="n">
        <v>3.94257570849221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6.36061507147741</v>
      </c>
      <c r="F19" s="53" t="n">
        <v>6.53644411743764</v>
      </c>
      <c r="G19" s="53" t="s">
        <v>144</v>
      </c>
      <c r="H19" s="54" t="n">
        <v>1.69491525423729</v>
      </c>
      <c r="I19" s="50" t="s">
        <v>142</v>
      </c>
      <c r="J19" s="51" t="s">
        <v>143</v>
      </c>
      <c r="K19" s="52" t="n">
        <v>2</v>
      </c>
      <c r="L19" s="53" t="n">
        <v>6.36061507147741</v>
      </c>
      <c r="M19" s="53" t="n">
        <v>6.53644411743764</v>
      </c>
      <c r="N19" s="54" t="n">
        <v>2.94117647058824</v>
      </c>
      <c r="O19" s="50" t="s">
        <v>151</v>
      </c>
      <c r="P19" s="51" t="s">
        <v>152</v>
      </c>
      <c r="Q19" s="52" t="n">
        <v>2</v>
      </c>
      <c r="R19" s="53" t="n">
        <v>5.76186223387399</v>
      </c>
      <c r="S19" s="53" t="n">
        <v>3.96676207971974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53" t="n">
        <v>6.04645186646411</v>
      </c>
      <c r="F20" s="53" t="n">
        <v>4.19228120537593</v>
      </c>
      <c r="G20" s="53"/>
      <c r="H20" s="54" t="n">
        <v>3.38983050847458</v>
      </c>
      <c r="I20" s="50" t="s">
        <v>163</v>
      </c>
      <c r="J20" s="51" t="s">
        <v>164</v>
      </c>
      <c r="K20" s="52" t="n">
        <v>1</v>
      </c>
      <c r="L20" s="53" t="n">
        <v>3.18030753573871</v>
      </c>
      <c r="M20" s="53" t="n">
        <v>2.5706940874036</v>
      </c>
      <c r="N20" s="54" t="n">
        <v>1.47058823529412</v>
      </c>
      <c r="O20" s="50" t="s">
        <v>167</v>
      </c>
      <c r="P20" s="51" t="s">
        <v>168</v>
      </c>
      <c r="Q20" s="52" t="n">
        <v>2</v>
      </c>
      <c r="R20" s="53" t="n">
        <v>5.76186223387399</v>
      </c>
      <c r="S20" s="53" t="n">
        <v>3.81264263221958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33.2554852655526</v>
      </c>
      <c r="F21" s="60" t="n">
        <v>26.6812913997827</v>
      </c>
      <c r="G21" s="60"/>
      <c r="H21" s="61" t="n">
        <v>18.6440677966102</v>
      </c>
      <c r="I21" s="57"/>
      <c r="J21" s="58" t="s">
        <v>49</v>
      </c>
      <c r="K21" s="59" t="n">
        <v>7</v>
      </c>
      <c r="L21" s="60" t="n">
        <v>22.2621527501709</v>
      </c>
      <c r="M21" s="60" t="n">
        <v>18.4550575315319</v>
      </c>
      <c r="N21" s="61" t="n">
        <v>10.2941176470588</v>
      </c>
      <c r="O21" s="57"/>
      <c r="P21" s="58" t="s">
        <v>49</v>
      </c>
      <c r="Q21" s="59" t="n">
        <v>9</v>
      </c>
      <c r="R21" s="60" t="n">
        <v>25.9283800524329</v>
      </c>
      <c r="S21" s="60" t="n">
        <v>21.4096533100708</v>
      </c>
      <c r="T21" s="60" t="n">
        <v>18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5.76186223387399</v>
      </c>
      <c r="F22" s="53" t="n">
        <v>3.96676207971974</v>
      </c>
      <c r="G22" s="53" t="s">
        <v>139</v>
      </c>
      <c r="H22" s="54" t="n">
        <v>1.69491525423729</v>
      </c>
      <c r="I22" s="50" t="s">
        <v>181</v>
      </c>
      <c r="J22" s="51" t="s">
        <v>182</v>
      </c>
      <c r="K22" s="52" t="n">
        <v>1</v>
      </c>
      <c r="L22" s="53" t="n">
        <v>3.18030753573871</v>
      </c>
      <c r="M22" s="53" t="n">
        <v>2.13030356825848</v>
      </c>
      <c r="N22" s="54" t="n">
        <v>1.47058823529412</v>
      </c>
      <c r="O22" s="50" t="s">
        <v>140</v>
      </c>
      <c r="P22" s="51" t="s">
        <v>141</v>
      </c>
      <c r="Q22" s="52" t="n">
        <v>1</v>
      </c>
      <c r="R22" s="53" t="n">
        <v>2.88093111693699</v>
      </c>
      <c r="S22" s="53" t="n">
        <v>1.89403634502176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5.76186223387399</v>
      </c>
      <c r="F23" s="53" t="n">
        <v>3.81264263221958</v>
      </c>
      <c r="G23" s="53" t="s">
        <v>139</v>
      </c>
      <c r="H23" s="54" t="n">
        <v>1.69491525423729</v>
      </c>
      <c r="I23" s="50" t="s">
        <v>169</v>
      </c>
      <c r="J23" s="51" t="s">
        <v>170</v>
      </c>
      <c r="K23" s="52" t="n">
        <v>1</v>
      </c>
      <c r="L23" s="53" t="n">
        <v>3.18030753573871</v>
      </c>
      <c r="M23" s="53" t="n">
        <v>2.58064516129032</v>
      </c>
      <c r="N23" s="54" t="n">
        <v>1.47058823529412</v>
      </c>
      <c r="O23" s="50" t="s">
        <v>147</v>
      </c>
      <c r="P23" s="51" t="s">
        <v>148</v>
      </c>
      <c r="Q23" s="52" t="n">
        <v>1</v>
      </c>
      <c r="R23" s="53" t="n">
        <v>2.88093111693699</v>
      </c>
      <c r="S23" s="53" t="n">
        <v>2.15594681997844</v>
      </c>
      <c r="T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3</v>
      </c>
      <c r="E24" s="53" t="n">
        <v>4.53483889984808</v>
      </c>
      <c r="F24" s="53" t="n">
        <v>3.71237113464939</v>
      </c>
      <c r="G24" s="53"/>
      <c r="H24" s="54" t="n">
        <v>2.54237288135593</v>
      </c>
      <c r="I24" s="50" t="s">
        <v>165</v>
      </c>
      <c r="J24" s="51" t="s">
        <v>166</v>
      </c>
      <c r="K24" s="52" t="n">
        <v>1</v>
      </c>
      <c r="L24" s="53" t="n">
        <v>3.18030753573871</v>
      </c>
      <c r="M24" s="53" t="n">
        <v>2.5706940874036</v>
      </c>
      <c r="N24" s="54" t="n">
        <v>1.47058823529412</v>
      </c>
      <c r="O24" s="50" t="s">
        <v>169</v>
      </c>
      <c r="P24" s="51" t="s">
        <v>170</v>
      </c>
      <c r="Q24" s="52" t="n">
        <v>1</v>
      </c>
      <c r="R24" s="53" t="n">
        <v>2.88093111693699</v>
      </c>
      <c r="S24" s="53" t="n">
        <v>2.85158781594297</v>
      </c>
      <c r="T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2</v>
      </c>
      <c r="E25" s="53" t="n">
        <v>3.02322593323206</v>
      </c>
      <c r="F25" s="53" t="n">
        <v>2.74104843143811</v>
      </c>
      <c r="G25" s="53"/>
      <c r="H25" s="54" t="n">
        <v>1.69491525423729</v>
      </c>
      <c r="I25" s="50"/>
      <c r="J25" s="51"/>
      <c r="K25" s="52"/>
      <c r="L25" s="53"/>
      <c r="M25" s="53"/>
      <c r="N25" s="54"/>
      <c r="O25" s="50" t="s">
        <v>184</v>
      </c>
      <c r="P25" s="51" t="s">
        <v>185</v>
      </c>
      <c r="Q25" s="52" t="n">
        <v>1</v>
      </c>
      <c r="R25" s="53" t="n">
        <v>2.88093111693699</v>
      </c>
      <c r="S25" s="53" t="n">
        <v>3.66844671465057</v>
      </c>
      <c r="T25" s="55" t="n">
        <v>2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1.51161296661603</v>
      </c>
      <c r="F26" s="60" t="n">
        <v>1.17256204807504</v>
      </c>
      <c r="G26" s="60"/>
      <c r="H26" s="61" t="n">
        <v>0.847457627118644</v>
      </c>
      <c r="I26" s="62"/>
      <c r="J26" s="58"/>
      <c r="K26" s="64"/>
      <c r="L26" s="60"/>
      <c r="M26" s="60"/>
      <c r="N26" s="61"/>
      <c r="O26" s="62" t="s">
        <v>179</v>
      </c>
      <c r="P26" s="58" t="s">
        <v>180</v>
      </c>
      <c r="Q26" s="64" t="n">
        <v>1</v>
      </c>
      <c r="R26" s="60" t="n">
        <v>2.88093111693699</v>
      </c>
      <c r="S26" s="60" t="n">
        <v>1.65669581224114</v>
      </c>
      <c r="T26" s="60" t="n">
        <v>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6</v>
      </c>
      <c r="E10" s="53" t="n">
        <v>837.940863353824</v>
      </c>
      <c r="F10" s="53" t="n">
        <v>435.896527725124</v>
      </c>
      <c r="G10" s="54" t="n">
        <v>100</v>
      </c>
      <c r="H10" s="50" t="s">
        <v>23</v>
      </c>
      <c r="I10" s="51" t="s">
        <v>24</v>
      </c>
      <c r="J10" s="52" t="n">
        <v>212</v>
      </c>
      <c r="K10" s="53" t="n">
        <v>952.124315099254</v>
      </c>
      <c r="L10" s="53" t="n">
        <v>553.335158967954</v>
      </c>
      <c r="M10" s="54" t="n">
        <v>100</v>
      </c>
      <c r="N10" s="50" t="s">
        <v>23</v>
      </c>
      <c r="O10" s="51" t="s">
        <v>24</v>
      </c>
      <c r="P10" s="52" t="n">
        <v>154</v>
      </c>
      <c r="Q10" s="53" t="n">
        <v>719.206071220082</v>
      </c>
      <c r="R10" s="53" t="n">
        <v>316.4032699347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3</v>
      </c>
      <c r="E11" s="53" t="n">
        <v>235.8139</v>
      </c>
      <c r="F11" s="53" t="n">
        <v>126.626645906154</v>
      </c>
      <c r="G11" s="54" t="n">
        <v>28.1420765027322</v>
      </c>
      <c r="H11" s="50" t="s">
        <v>25</v>
      </c>
      <c r="I11" s="51" t="s">
        <v>26</v>
      </c>
      <c r="J11" s="52" t="n">
        <v>71</v>
      </c>
      <c r="K11" s="53" t="n">
        <v>318.871822509656</v>
      </c>
      <c r="L11" s="53" t="n">
        <v>185.30206456328</v>
      </c>
      <c r="M11" s="54" t="n">
        <v>33.4905660377358</v>
      </c>
      <c r="N11" s="50" t="s">
        <v>25</v>
      </c>
      <c r="O11" s="51" t="s">
        <v>26</v>
      </c>
      <c r="P11" s="52" t="n">
        <v>32</v>
      </c>
      <c r="Q11" s="53" t="n">
        <v>149.4454</v>
      </c>
      <c r="R11" s="53" t="n">
        <v>69.7217870467743</v>
      </c>
      <c r="S11" s="55" t="n">
        <v>20.7792207792208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8</v>
      </c>
      <c r="E12" s="53" t="n">
        <v>86.9993</v>
      </c>
      <c r="F12" s="53" t="n">
        <v>42.7581262940139</v>
      </c>
      <c r="G12" s="54" t="n">
        <v>10.3825136612022</v>
      </c>
      <c r="H12" s="50" t="s">
        <v>27</v>
      </c>
      <c r="I12" s="51" t="s">
        <v>28</v>
      </c>
      <c r="J12" s="52" t="n">
        <v>19</v>
      </c>
      <c r="K12" s="53" t="n">
        <v>85.3318961645558</v>
      </c>
      <c r="L12" s="53" t="n">
        <v>44.3110821846419</v>
      </c>
      <c r="M12" s="54" t="n">
        <v>8.9622641509434</v>
      </c>
      <c r="N12" s="50" t="s">
        <v>31</v>
      </c>
      <c r="O12" s="51" t="s">
        <v>32</v>
      </c>
      <c r="P12" s="52" t="n">
        <v>23</v>
      </c>
      <c r="Q12" s="53" t="n">
        <v>107.4138</v>
      </c>
      <c r="R12" s="53" t="n">
        <v>43.9854559108227</v>
      </c>
      <c r="S12" s="55" t="n">
        <v>14.935064935064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8</v>
      </c>
      <c r="E13" s="53" t="n">
        <v>86.9993</v>
      </c>
      <c r="F13" s="53" t="n">
        <v>41.3331975845538</v>
      </c>
      <c r="G13" s="54" t="n">
        <v>10.3825136612022</v>
      </c>
      <c r="H13" s="50" t="s">
        <v>29</v>
      </c>
      <c r="I13" s="51" t="s">
        <v>30</v>
      </c>
      <c r="J13" s="52" t="n">
        <v>17</v>
      </c>
      <c r="K13" s="53" t="n">
        <v>76.3495913051289</v>
      </c>
      <c r="L13" s="53" t="n">
        <v>36.3728323430258</v>
      </c>
      <c r="M13" s="54" t="n">
        <v>8.0188679245283</v>
      </c>
      <c r="N13" s="50" t="s">
        <v>27</v>
      </c>
      <c r="O13" s="51" t="s">
        <v>28</v>
      </c>
      <c r="P13" s="52" t="n">
        <v>19</v>
      </c>
      <c r="Q13" s="53" t="n">
        <v>88.7332</v>
      </c>
      <c r="R13" s="53" t="n">
        <v>38.3563828956142</v>
      </c>
      <c r="S13" s="55" t="n">
        <v>12.337662337662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9</v>
      </c>
      <c r="E14" s="53" t="n">
        <v>66.3942</v>
      </c>
      <c r="F14" s="53" t="n">
        <v>27.5387313076942</v>
      </c>
      <c r="G14" s="54" t="n">
        <v>7.92349726775956</v>
      </c>
      <c r="H14" s="50" t="s">
        <v>33</v>
      </c>
      <c r="I14" s="51" t="s">
        <v>34</v>
      </c>
      <c r="J14" s="52" t="n">
        <v>16</v>
      </c>
      <c r="K14" s="53" t="n">
        <v>71.8584388754154</v>
      </c>
      <c r="L14" s="53" t="n">
        <v>38.37976256455</v>
      </c>
      <c r="M14" s="54" t="n">
        <v>7.54716981132076</v>
      </c>
      <c r="N14" s="50" t="s">
        <v>29</v>
      </c>
      <c r="O14" s="51" t="s">
        <v>30</v>
      </c>
      <c r="P14" s="52" t="n">
        <v>12</v>
      </c>
      <c r="Q14" s="53" t="n">
        <v>56.042</v>
      </c>
      <c r="R14" s="53" t="n">
        <v>19.6566858762544</v>
      </c>
      <c r="S14" s="55" t="n">
        <v>7.7922077922077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57.2363</v>
      </c>
      <c r="F15" s="53" t="n">
        <v>27.5676061762137</v>
      </c>
      <c r="G15" s="54" t="n">
        <v>6.83060109289618</v>
      </c>
      <c r="H15" s="50" t="s">
        <v>31</v>
      </c>
      <c r="I15" s="51" t="s">
        <v>32</v>
      </c>
      <c r="J15" s="52" t="n">
        <v>15</v>
      </c>
      <c r="K15" s="53" t="n">
        <v>67.367286445702</v>
      </c>
      <c r="L15" s="53" t="n">
        <v>39.2344561130161</v>
      </c>
      <c r="M15" s="54" t="n">
        <v>7.07547169811321</v>
      </c>
      <c r="N15" s="50" t="s">
        <v>33</v>
      </c>
      <c r="O15" s="51" t="s">
        <v>34</v>
      </c>
      <c r="P15" s="52" t="n">
        <v>9</v>
      </c>
      <c r="Q15" s="53" t="n">
        <v>42.0315</v>
      </c>
      <c r="R15" s="53" t="n">
        <v>16.9705706633051</v>
      </c>
      <c r="S15" s="55" t="n">
        <v>5.8441558441558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5</v>
      </c>
      <c r="E16" s="53" t="n">
        <v>34.3418</v>
      </c>
      <c r="F16" s="53" t="n">
        <v>18.4164311080224</v>
      </c>
      <c r="G16" s="54" t="n">
        <v>4.09836065573771</v>
      </c>
      <c r="H16" s="50" t="s">
        <v>45</v>
      </c>
      <c r="I16" s="51" t="s">
        <v>46</v>
      </c>
      <c r="J16" s="52" t="n">
        <v>11</v>
      </c>
      <c r="K16" s="53" t="n">
        <v>49.4026767268481</v>
      </c>
      <c r="L16" s="53" t="n">
        <v>37.2336127293218</v>
      </c>
      <c r="M16" s="54" t="n">
        <v>5.18867924528302</v>
      </c>
      <c r="N16" s="50" t="s">
        <v>43</v>
      </c>
      <c r="O16" s="51" t="s">
        <v>44</v>
      </c>
      <c r="P16" s="52" t="n">
        <v>6</v>
      </c>
      <c r="Q16" s="53" t="n">
        <v>28.021</v>
      </c>
      <c r="R16" s="53" t="n">
        <v>11.4653129045114</v>
      </c>
      <c r="S16" s="55" t="n">
        <v>3.896103896103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32.0523</v>
      </c>
      <c r="F17" s="53" t="n">
        <v>24.4442884653857</v>
      </c>
      <c r="G17" s="54" t="n">
        <v>3.82513661202186</v>
      </c>
      <c r="H17" s="50" t="s">
        <v>35</v>
      </c>
      <c r="I17" s="51" t="s">
        <v>36</v>
      </c>
      <c r="J17" s="52" t="n">
        <v>10</v>
      </c>
      <c r="K17" s="53" t="n">
        <v>44.9115242971347</v>
      </c>
      <c r="L17" s="53" t="n">
        <v>34.5724478588249</v>
      </c>
      <c r="M17" s="54" t="n">
        <v>4.71698113207547</v>
      </c>
      <c r="N17" s="50" t="s">
        <v>39</v>
      </c>
      <c r="O17" s="51" t="s">
        <v>40</v>
      </c>
      <c r="P17" s="52" t="n">
        <v>4</v>
      </c>
      <c r="Q17" s="53" t="n">
        <v>18.6806</v>
      </c>
      <c r="R17" s="53" t="n">
        <v>6.10592496848421</v>
      </c>
      <c r="S17" s="55" t="n">
        <v>2.5974025974026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2</v>
      </c>
      <c r="E18" s="53" t="n">
        <v>27.4734</v>
      </c>
      <c r="F18" s="53" t="n">
        <v>21.144075105895</v>
      </c>
      <c r="G18" s="54" t="n">
        <v>3.27868852459016</v>
      </c>
      <c r="H18" s="50" t="s">
        <v>43</v>
      </c>
      <c r="I18" s="51" t="s">
        <v>44</v>
      </c>
      <c r="J18" s="52" t="n">
        <v>9</v>
      </c>
      <c r="K18" s="53" t="n">
        <v>40.4203718674212</v>
      </c>
      <c r="L18" s="53" t="n">
        <v>24.191814192504</v>
      </c>
      <c r="M18" s="54" t="n">
        <v>4.24528301886793</v>
      </c>
      <c r="N18" s="50" t="s">
        <v>35</v>
      </c>
      <c r="O18" s="51" t="s">
        <v>36</v>
      </c>
      <c r="P18" s="52" t="n">
        <v>4</v>
      </c>
      <c r="Q18" s="53" t="n">
        <v>18.6806</v>
      </c>
      <c r="R18" s="53" t="n">
        <v>14.9919919766964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20.6051</v>
      </c>
      <c r="F19" s="53" t="n">
        <v>8.91078158107451</v>
      </c>
      <c r="G19" s="54" t="n">
        <v>2.45901639344262</v>
      </c>
      <c r="H19" s="50" t="s">
        <v>39</v>
      </c>
      <c r="I19" s="51" t="s">
        <v>40</v>
      </c>
      <c r="J19" s="52" t="n">
        <v>5</v>
      </c>
      <c r="K19" s="53" t="n">
        <v>22.4557621485673</v>
      </c>
      <c r="L19" s="53" t="n">
        <v>11.8595600311692</v>
      </c>
      <c r="M19" s="54" t="n">
        <v>2.35849056603774</v>
      </c>
      <c r="N19" s="50" t="s">
        <v>37</v>
      </c>
      <c r="O19" s="51" t="s">
        <v>38</v>
      </c>
      <c r="P19" s="52" t="n">
        <v>3</v>
      </c>
      <c r="Q19" s="53" t="n">
        <v>14.0105</v>
      </c>
      <c r="R19" s="53" t="n">
        <v>4.04040404040404</v>
      </c>
      <c r="S19" s="55" t="n">
        <v>1.9480519480519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13.7367</v>
      </c>
      <c r="F20" s="53" t="n">
        <v>4.5598480050665</v>
      </c>
      <c r="G20" s="54" t="n">
        <v>1.63934426229508</v>
      </c>
      <c r="H20" s="50" t="s">
        <v>50</v>
      </c>
      <c r="I20" s="51" t="s">
        <v>51</v>
      </c>
      <c r="J20" s="52" t="n">
        <v>3</v>
      </c>
      <c r="K20" s="53" t="n">
        <v>13.4734572891404</v>
      </c>
      <c r="L20" s="53" t="n">
        <v>6.96384775612679</v>
      </c>
      <c r="M20" s="54" t="n">
        <v>1.41509433962264</v>
      </c>
      <c r="N20" s="50" t="s">
        <v>54</v>
      </c>
      <c r="O20" s="51" t="s">
        <v>55</v>
      </c>
      <c r="P20" s="52" t="n">
        <v>2</v>
      </c>
      <c r="Q20" s="53" t="n">
        <v>9.3403</v>
      </c>
      <c r="R20" s="53" t="n">
        <v>4.16381640147264</v>
      </c>
      <c r="S20" s="55" t="n">
        <v>1.298701298701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7</v>
      </c>
      <c r="E21" s="60" t="n">
        <v>176.288105131815</v>
      </c>
      <c r="F21" s="60" t="n">
        <v>92.5967961910505</v>
      </c>
      <c r="G21" s="61" t="n">
        <v>21.0382513661202</v>
      </c>
      <c r="H21" s="57"/>
      <c r="I21" s="58" t="s">
        <v>49</v>
      </c>
      <c r="J21" s="59" t="n">
        <v>36</v>
      </c>
      <c r="K21" s="60" t="n">
        <v>161.681487469685</v>
      </c>
      <c r="L21" s="60" t="n">
        <v>94.9136786314928</v>
      </c>
      <c r="M21" s="61" t="n">
        <v>16.9811320754717</v>
      </c>
      <c r="N21" s="57"/>
      <c r="O21" s="58" t="s">
        <v>49</v>
      </c>
      <c r="P21" s="59" t="n">
        <v>40</v>
      </c>
      <c r="Q21" s="60" t="n">
        <v>186.806771745476</v>
      </c>
      <c r="R21" s="60" t="n">
        <v>86.9449372504397</v>
      </c>
      <c r="S21" s="60" t="n">
        <v>25.97402597402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9.1578</v>
      </c>
      <c r="F22" s="53" t="n">
        <v>4.02856029367454</v>
      </c>
      <c r="G22" s="54" t="n">
        <v>1.09289617486339</v>
      </c>
      <c r="H22" s="50" t="s">
        <v>37</v>
      </c>
      <c r="I22" s="51" t="s">
        <v>38</v>
      </c>
      <c r="J22" s="52" t="n">
        <v>3</v>
      </c>
      <c r="K22" s="53" t="n">
        <v>13.4734572891404</v>
      </c>
      <c r="L22" s="53" t="n">
        <v>5.23255813953488</v>
      </c>
      <c r="M22" s="54" t="n">
        <v>1.41509433962264</v>
      </c>
      <c r="N22" s="50" t="s">
        <v>52</v>
      </c>
      <c r="O22" s="51" t="s">
        <v>53</v>
      </c>
      <c r="P22" s="52" t="n">
        <v>2</v>
      </c>
      <c r="Q22" s="53" t="n">
        <v>9.3403</v>
      </c>
      <c r="R22" s="53" t="n">
        <v>3.64037932845272</v>
      </c>
      <c r="S22" s="55" t="n">
        <v>1.2987012987013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3</v>
      </c>
      <c r="E23" s="53" t="n">
        <v>6.8683</v>
      </c>
      <c r="F23" s="53" t="n">
        <v>2.7906976744186</v>
      </c>
      <c r="G23" s="54" t="n">
        <v>0.819672131147541</v>
      </c>
      <c r="H23" s="50" t="s">
        <v>57</v>
      </c>
      <c r="I23" s="51" t="s">
        <v>58</v>
      </c>
      <c r="J23" s="52" t="n">
        <v>1</v>
      </c>
      <c r="K23" s="53" t="n">
        <v>4.49115242971346</v>
      </c>
      <c r="L23" s="53" t="n">
        <v>2.04545454545455</v>
      </c>
      <c r="M23" s="54" t="n">
        <v>0.471698113207547</v>
      </c>
      <c r="N23" s="50" t="s">
        <v>84</v>
      </c>
      <c r="O23" s="51" t="s">
        <v>85</v>
      </c>
      <c r="P23" s="52" t="n">
        <v>2</v>
      </c>
      <c r="Q23" s="53" t="n">
        <v>9.3403</v>
      </c>
      <c r="R23" s="53" t="n">
        <v>4.43668898725079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3</v>
      </c>
      <c r="E24" s="53" t="n">
        <v>6.8683</v>
      </c>
      <c r="F24" s="53" t="n">
        <v>2.8852976649271</v>
      </c>
      <c r="G24" s="54" t="n">
        <v>0.819672131147541</v>
      </c>
      <c r="H24" s="50" t="s">
        <v>59</v>
      </c>
      <c r="I24" s="51" t="s">
        <v>60</v>
      </c>
      <c r="J24" s="52" t="n">
        <v>1</v>
      </c>
      <c r="K24" s="53" t="n">
        <v>4.49115242971346</v>
      </c>
      <c r="L24" s="53" t="n">
        <v>3.0690537084399</v>
      </c>
      <c r="M24" s="54" t="n">
        <v>0.471698113207547</v>
      </c>
      <c r="N24" s="50" t="s">
        <v>76</v>
      </c>
      <c r="O24" s="51" t="s">
        <v>77</v>
      </c>
      <c r="P24" s="52" t="n">
        <v>2</v>
      </c>
      <c r="Q24" s="53" t="n">
        <v>9.3403</v>
      </c>
      <c r="R24" s="53" t="n">
        <v>3.41232227488152</v>
      </c>
      <c r="S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4.5789</v>
      </c>
      <c r="F25" s="53" t="n">
        <v>2.12532299741602</v>
      </c>
      <c r="G25" s="54" t="n">
        <v>0.546448087431694</v>
      </c>
      <c r="H25" s="50" t="s">
        <v>68</v>
      </c>
      <c r="I25" s="51" t="s">
        <v>69</v>
      </c>
      <c r="J25" s="52" t="n">
        <v>1</v>
      </c>
      <c r="K25" s="53" t="n">
        <v>4.49115242971346</v>
      </c>
      <c r="L25" s="53" t="n">
        <v>1.74418604651163</v>
      </c>
      <c r="M25" s="54" t="n">
        <v>0.471698113207547</v>
      </c>
      <c r="N25" s="50" t="s">
        <v>41</v>
      </c>
      <c r="O25" s="51" t="s">
        <v>42</v>
      </c>
      <c r="P25" s="52" t="n">
        <v>2</v>
      </c>
      <c r="Q25" s="53" t="n">
        <v>9.3403</v>
      </c>
      <c r="R25" s="53" t="n">
        <v>3.05296248424211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4.5789</v>
      </c>
      <c r="F26" s="60" t="n">
        <v>1.98047914269416</v>
      </c>
      <c r="G26" s="61" t="n">
        <v>0.546448087431694</v>
      </c>
      <c r="H26" s="62" t="s">
        <v>76</v>
      </c>
      <c r="I26" s="58" t="s">
        <v>77</v>
      </c>
      <c r="J26" s="64" t="n">
        <v>1</v>
      </c>
      <c r="K26" s="60" t="n">
        <v>4.49115242971346</v>
      </c>
      <c r="L26" s="60" t="n">
        <v>2.04545454545455</v>
      </c>
      <c r="M26" s="61" t="n">
        <v>0.471698113207547</v>
      </c>
      <c r="N26" s="62" t="s">
        <v>47</v>
      </c>
      <c r="O26" s="58" t="s">
        <v>48</v>
      </c>
      <c r="P26" s="64" t="n">
        <v>2</v>
      </c>
      <c r="Q26" s="60" t="n">
        <v>9.3403</v>
      </c>
      <c r="R26" s="60" t="n">
        <v>2.69360269360269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03</v>
      </c>
      <c r="E10" s="53" t="n">
        <v>839.181225662703</v>
      </c>
      <c r="F10" s="53" t="n">
        <v>438.012178546587</v>
      </c>
      <c r="G10" s="54" t="n">
        <v>100</v>
      </c>
      <c r="H10" s="50" t="s">
        <v>23</v>
      </c>
      <c r="I10" s="51" t="s">
        <v>24</v>
      </c>
      <c r="J10" s="52" t="n">
        <v>234</v>
      </c>
      <c r="K10" s="53" t="n">
        <v>967.581872312273</v>
      </c>
      <c r="L10" s="53" t="n">
        <v>585.345099628915</v>
      </c>
      <c r="M10" s="54" t="n">
        <v>100</v>
      </c>
      <c r="N10" s="50" t="s">
        <v>23</v>
      </c>
      <c r="O10" s="51" t="s">
        <v>24</v>
      </c>
      <c r="P10" s="52" t="n">
        <v>169</v>
      </c>
      <c r="Q10" s="53" t="n">
        <v>708.922354125593</v>
      </c>
      <c r="R10" s="53" t="n">
        <v>296.0954133791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1</v>
      </c>
      <c r="E11" s="53" t="n">
        <v>231.139245778065</v>
      </c>
      <c r="F11" s="53" t="n">
        <v>129.700245782595</v>
      </c>
      <c r="G11" s="54" t="n">
        <v>27.5434243176179</v>
      </c>
      <c r="H11" s="50" t="s">
        <v>25</v>
      </c>
      <c r="I11" s="51" t="s">
        <v>26</v>
      </c>
      <c r="J11" s="52" t="n">
        <v>64</v>
      </c>
      <c r="K11" s="53" t="n">
        <v>264.637777042673</v>
      </c>
      <c r="L11" s="53" t="n">
        <v>165.659177742875</v>
      </c>
      <c r="M11" s="54" t="n">
        <v>27.3504273504274</v>
      </c>
      <c r="N11" s="50" t="s">
        <v>25</v>
      </c>
      <c r="O11" s="51" t="s">
        <v>26</v>
      </c>
      <c r="P11" s="52" t="n">
        <v>47</v>
      </c>
      <c r="Q11" s="53" t="n">
        <v>197.155920969839</v>
      </c>
      <c r="R11" s="53" t="n">
        <v>94.8083361902522</v>
      </c>
      <c r="S11" s="55" t="n">
        <v>27.81065088757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99.9521062824064</v>
      </c>
      <c r="F12" s="53" t="n">
        <v>48.8883993438948</v>
      </c>
      <c r="G12" s="54" t="n">
        <v>11.9106699751861</v>
      </c>
      <c r="H12" s="50" t="s">
        <v>27</v>
      </c>
      <c r="I12" s="51" t="s">
        <v>28</v>
      </c>
      <c r="J12" s="52" t="n">
        <v>29</v>
      </c>
      <c r="K12" s="53" t="n">
        <v>119.913992722461</v>
      </c>
      <c r="L12" s="53" t="n">
        <v>67.1794500022853</v>
      </c>
      <c r="M12" s="54" t="n">
        <v>12.3931623931624</v>
      </c>
      <c r="N12" s="50" t="s">
        <v>27</v>
      </c>
      <c r="O12" s="51" t="s">
        <v>28</v>
      </c>
      <c r="P12" s="52" t="n">
        <v>19</v>
      </c>
      <c r="Q12" s="53" t="n">
        <v>79.7013297537648</v>
      </c>
      <c r="R12" s="53" t="n">
        <v>31.6820025564612</v>
      </c>
      <c r="S12" s="55" t="n">
        <v>11.242603550295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44</v>
      </c>
      <c r="E13" s="53" t="n">
        <v>91.6227640922058</v>
      </c>
      <c r="F13" s="53" t="n">
        <v>37.3290458243971</v>
      </c>
      <c r="G13" s="54" t="n">
        <v>10.9181141439206</v>
      </c>
      <c r="H13" s="50" t="s">
        <v>33</v>
      </c>
      <c r="I13" s="51" t="s">
        <v>34</v>
      </c>
      <c r="J13" s="52" t="n">
        <v>25</v>
      </c>
      <c r="K13" s="53" t="n">
        <v>103.374131657294</v>
      </c>
      <c r="L13" s="53" t="n">
        <v>50.3619512381577</v>
      </c>
      <c r="M13" s="54" t="n">
        <v>10.6837606837607</v>
      </c>
      <c r="N13" s="50" t="s">
        <v>33</v>
      </c>
      <c r="O13" s="51" t="s">
        <v>34</v>
      </c>
      <c r="P13" s="52" t="n">
        <v>19</v>
      </c>
      <c r="Q13" s="53" t="n">
        <v>79.7013297537648</v>
      </c>
      <c r="R13" s="53" t="n">
        <v>26.4166639828414</v>
      </c>
      <c r="S13" s="55" t="n">
        <v>11.242603550295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9</v>
      </c>
      <c r="E14" s="53" t="n">
        <v>60.3877308789538</v>
      </c>
      <c r="F14" s="53" t="n">
        <v>31.370929522301</v>
      </c>
      <c r="G14" s="54" t="n">
        <v>7.19602977667494</v>
      </c>
      <c r="H14" s="50" t="s">
        <v>31</v>
      </c>
      <c r="I14" s="51" t="s">
        <v>32</v>
      </c>
      <c r="J14" s="52" t="n">
        <v>14</v>
      </c>
      <c r="K14" s="53" t="n">
        <v>57.8895137280847</v>
      </c>
      <c r="L14" s="53" t="n">
        <v>36.2090970885547</v>
      </c>
      <c r="M14" s="54" t="n">
        <v>5.98290598290598</v>
      </c>
      <c r="N14" s="50" t="s">
        <v>31</v>
      </c>
      <c r="O14" s="51" t="s">
        <v>32</v>
      </c>
      <c r="P14" s="52" t="n">
        <v>15</v>
      </c>
      <c r="Q14" s="53" t="n">
        <v>62.9221024371828</v>
      </c>
      <c r="R14" s="53" t="n">
        <v>25.5130624374781</v>
      </c>
      <c r="S14" s="55" t="n">
        <v>8.8757396449704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2</v>
      </c>
      <c r="E15" s="53" t="n">
        <v>45.8113820461029</v>
      </c>
      <c r="F15" s="53" t="n">
        <v>17.8067135518691</v>
      </c>
      <c r="G15" s="54" t="n">
        <v>5.4590570719603</v>
      </c>
      <c r="H15" s="50" t="s">
        <v>35</v>
      </c>
      <c r="I15" s="51" t="s">
        <v>36</v>
      </c>
      <c r="J15" s="52" t="n">
        <v>13</v>
      </c>
      <c r="K15" s="53" t="n">
        <v>53.7545484617929</v>
      </c>
      <c r="L15" s="53" t="n">
        <v>41.5360402106602</v>
      </c>
      <c r="M15" s="54" t="n">
        <v>5.55555555555556</v>
      </c>
      <c r="N15" s="50" t="s">
        <v>29</v>
      </c>
      <c r="O15" s="51" t="s">
        <v>30</v>
      </c>
      <c r="P15" s="52" t="n">
        <v>11</v>
      </c>
      <c r="Q15" s="53" t="n">
        <v>46.1428751206007</v>
      </c>
      <c r="R15" s="53" t="n">
        <v>15.1630516319276</v>
      </c>
      <c r="S15" s="55" t="n">
        <v>6.5088757396449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7</v>
      </c>
      <c r="E16" s="53" t="n">
        <v>35.3997043083523</v>
      </c>
      <c r="F16" s="53" t="n">
        <v>25.7919519563739</v>
      </c>
      <c r="G16" s="54" t="n">
        <v>4.21836228287841</v>
      </c>
      <c r="H16" s="50" t="s">
        <v>29</v>
      </c>
      <c r="I16" s="51" t="s">
        <v>30</v>
      </c>
      <c r="J16" s="52" t="n">
        <v>11</v>
      </c>
      <c r="K16" s="53" t="n">
        <v>45.4846179292094</v>
      </c>
      <c r="L16" s="53" t="n">
        <v>21.0895586925358</v>
      </c>
      <c r="M16" s="54" t="n">
        <v>4.7008547008547</v>
      </c>
      <c r="N16" s="50" t="s">
        <v>39</v>
      </c>
      <c r="O16" s="51" t="s">
        <v>40</v>
      </c>
      <c r="P16" s="52" t="n">
        <v>7</v>
      </c>
      <c r="Q16" s="53" t="n">
        <v>29.3636478040186</v>
      </c>
      <c r="R16" s="53" t="n">
        <v>11.5239642204083</v>
      </c>
      <c r="S16" s="55" t="n">
        <v>4.1420118343195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5</v>
      </c>
      <c r="E17" s="53" t="n">
        <v>31.235033213252</v>
      </c>
      <c r="F17" s="53" t="n">
        <v>11.7743632898249</v>
      </c>
      <c r="G17" s="54" t="n">
        <v>3.72208436724566</v>
      </c>
      <c r="H17" s="50" t="s">
        <v>45</v>
      </c>
      <c r="I17" s="51" t="s">
        <v>46</v>
      </c>
      <c r="J17" s="52" t="n">
        <v>11</v>
      </c>
      <c r="K17" s="53" t="n">
        <v>45.4846179292094</v>
      </c>
      <c r="L17" s="53" t="n">
        <v>34.400074505542</v>
      </c>
      <c r="M17" s="54" t="n">
        <v>4.7008547008547</v>
      </c>
      <c r="N17" s="50" t="s">
        <v>41</v>
      </c>
      <c r="O17" s="51" t="s">
        <v>42</v>
      </c>
      <c r="P17" s="52" t="n">
        <v>7</v>
      </c>
      <c r="Q17" s="53" t="n">
        <v>29.3636478040186</v>
      </c>
      <c r="R17" s="53" t="n">
        <v>11.7389891674777</v>
      </c>
      <c r="S17" s="55" t="n">
        <v>4.1420118343195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24.9880265706016</v>
      </c>
      <c r="F18" s="53" t="n">
        <v>11.3230255574142</v>
      </c>
      <c r="G18" s="54" t="n">
        <v>2.97766749379653</v>
      </c>
      <c r="H18" s="50" t="s">
        <v>39</v>
      </c>
      <c r="I18" s="51" t="s">
        <v>40</v>
      </c>
      <c r="J18" s="52" t="n">
        <v>8</v>
      </c>
      <c r="K18" s="53" t="n">
        <v>33.0797221303341</v>
      </c>
      <c r="L18" s="53" t="n">
        <v>13.2057642334042</v>
      </c>
      <c r="M18" s="54" t="n">
        <v>3.41880341880342</v>
      </c>
      <c r="N18" s="50" t="s">
        <v>52</v>
      </c>
      <c r="O18" s="51" t="s">
        <v>53</v>
      </c>
      <c r="P18" s="52" t="n">
        <v>4</v>
      </c>
      <c r="Q18" s="53" t="n">
        <v>16.7792273165821</v>
      </c>
      <c r="R18" s="53" t="n">
        <v>4.3010752688172</v>
      </c>
      <c r="S18" s="55" t="n">
        <v>2.3668639053254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2</v>
      </c>
      <c r="E19" s="53" t="n">
        <v>24.9880265706016</v>
      </c>
      <c r="F19" s="53" t="n">
        <v>18.6754987816795</v>
      </c>
      <c r="G19" s="54" t="n">
        <v>2.97766749379653</v>
      </c>
      <c r="H19" s="50" t="s">
        <v>37</v>
      </c>
      <c r="I19" s="51" t="s">
        <v>38</v>
      </c>
      <c r="J19" s="52" t="n">
        <v>7</v>
      </c>
      <c r="K19" s="53" t="n">
        <v>28.9447568640423</v>
      </c>
      <c r="L19" s="53" t="n">
        <v>16.8004368143882</v>
      </c>
      <c r="M19" s="54" t="n">
        <v>2.99145299145299</v>
      </c>
      <c r="N19" s="50" t="s">
        <v>35</v>
      </c>
      <c r="O19" s="51" t="s">
        <v>36</v>
      </c>
      <c r="P19" s="52" t="n">
        <v>4</v>
      </c>
      <c r="Q19" s="53" t="n">
        <v>16.7792273165821</v>
      </c>
      <c r="R19" s="53" t="n">
        <v>10.2274589088694</v>
      </c>
      <c r="S19" s="55" t="n">
        <v>2.3668639053254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20.8233554755013</v>
      </c>
      <c r="F20" s="53" t="n">
        <v>10.125864962307</v>
      </c>
      <c r="G20" s="54" t="n">
        <v>2.48138957816377</v>
      </c>
      <c r="H20" s="50" t="s">
        <v>41</v>
      </c>
      <c r="I20" s="51" t="s">
        <v>42</v>
      </c>
      <c r="J20" s="52" t="n">
        <v>5</v>
      </c>
      <c r="K20" s="53" t="n">
        <v>20.6748263314588</v>
      </c>
      <c r="L20" s="53" t="n">
        <v>11.1501837713268</v>
      </c>
      <c r="M20" s="54" t="n">
        <v>2.13675213675214</v>
      </c>
      <c r="N20" s="50" t="s">
        <v>37</v>
      </c>
      <c r="O20" s="51" t="s">
        <v>38</v>
      </c>
      <c r="P20" s="52" t="n">
        <v>3</v>
      </c>
      <c r="Q20" s="53" t="n">
        <v>12.5844204874366</v>
      </c>
      <c r="R20" s="53" t="n">
        <v>4.02608848933545</v>
      </c>
      <c r="S20" s="55" t="n">
        <v>1.775147928994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3</v>
      </c>
      <c r="E21" s="60" t="n">
        <v>172.833850446661</v>
      </c>
      <c r="F21" s="60" t="n">
        <v>95.2261399739313</v>
      </c>
      <c r="G21" s="61" t="n">
        <v>20.5955334987593</v>
      </c>
      <c r="H21" s="57"/>
      <c r="I21" s="58" t="s">
        <v>49</v>
      </c>
      <c r="J21" s="59" t="n">
        <v>47</v>
      </c>
      <c r="K21" s="60" t="n">
        <v>194.343367515713</v>
      </c>
      <c r="L21" s="60" t="n">
        <v>127.753365329185</v>
      </c>
      <c r="M21" s="61" t="n">
        <v>20.0854700854701</v>
      </c>
      <c r="N21" s="57"/>
      <c r="O21" s="58" t="s">
        <v>49</v>
      </c>
      <c r="P21" s="59" t="n">
        <v>33</v>
      </c>
      <c r="Q21" s="60" t="n">
        <v>138.428625361802</v>
      </c>
      <c r="R21" s="60" t="n">
        <v>60.6947205252443</v>
      </c>
      <c r="S21" s="60" t="n">
        <v>19.5266272189349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7</v>
      </c>
      <c r="E22" s="53" t="n">
        <v>14.5763488328509</v>
      </c>
      <c r="F22" s="53" t="n">
        <v>6.02802639694716</v>
      </c>
      <c r="G22" s="54" t="n">
        <v>1.73697270471464</v>
      </c>
      <c r="H22" s="50" t="s">
        <v>43</v>
      </c>
      <c r="I22" s="51" t="s">
        <v>44</v>
      </c>
      <c r="J22" s="52" t="n">
        <v>4</v>
      </c>
      <c r="K22" s="53" t="n">
        <v>16.5398610651671</v>
      </c>
      <c r="L22" s="53" t="n">
        <v>11.6089294450117</v>
      </c>
      <c r="M22" s="54" t="n">
        <v>1.70940170940171</v>
      </c>
      <c r="N22" s="50" t="s">
        <v>63</v>
      </c>
      <c r="O22" s="51" t="s">
        <v>64</v>
      </c>
      <c r="P22" s="52" t="n">
        <v>3</v>
      </c>
      <c r="Q22" s="53" t="n">
        <v>12.5844204874366</v>
      </c>
      <c r="R22" s="53" t="n">
        <v>3.2258064516129</v>
      </c>
      <c r="S22" s="55" t="n">
        <v>1.7751479289940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7</v>
      </c>
      <c r="E23" s="53" t="n">
        <v>14.5763488328509</v>
      </c>
      <c r="F23" s="53" t="n">
        <v>9.0438476411316</v>
      </c>
      <c r="G23" s="54" t="n">
        <v>1.73697270471464</v>
      </c>
      <c r="H23" s="50" t="s">
        <v>52</v>
      </c>
      <c r="I23" s="51" t="s">
        <v>53</v>
      </c>
      <c r="J23" s="52" t="n">
        <v>3</v>
      </c>
      <c r="K23" s="53" t="n">
        <v>12.4048957988753</v>
      </c>
      <c r="L23" s="53" t="n">
        <v>7.53242613610022</v>
      </c>
      <c r="M23" s="54" t="n">
        <v>1.28205128205128</v>
      </c>
      <c r="N23" s="50" t="s">
        <v>43</v>
      </c>
      <c r="O23" s="51" t="s">
        <v>44</v>
      </c>
      <c r="P23" s="52" t="n">
        <v>3</v>
      </c>
      <c r="Q23" s="53" t="n">
        <v>12.5844204874366</v>
      </c>
      <c r="R23" s="53" t="n">
        <v>5.51853652070169</v>
      </c>
      <c r="S23" s="55" t="n">
        <v>1.7751479289940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</v>
      </c>
      <c r="E24" s="53" t="n">
        <v>10.4116777377507</v>
      </c>
      <c r="F24" s="53" t="n">
        <v>3.68309226263134</v>
      </c>
      <c r="G24" s="54" t="n">
        <v>1.24069478908189</v>
      </c>
      <c r="H24" s="50" t="s">
        <v>47</v>
      </c>
      <c r="I24" s="51" t="s">
        <v>48</v>
      </c>
      <c r="J24" s="52" t="n">
        <v>3</v>
      </c>
      <c r="K24" s="53" t="n">
        <v>12.4048957988753</v>
      </c>
      <c r="L24" s="53" t="n">
        <v>5.65783918068361</v>
      </c>
      <c r="M24" s="54" t="n">
        <v>1.28205128205128</v>
      </c>
      <c r="N24" s="50" t="s">
        <v>50</v>
      </c>
      <c r="O24" s="51" t="s">
        <v>51</v>
      </c>
      <c r="P24" s="52" t="n">
        <v>2</v>
      </c>
      <c r="Q24" s="53" t="n">
        <v>8.38961365829104</v>
      </c>
      <c r="R24" s="53" t="n">
        <v>2.1505376344086</v>
      </c>
      <c r="S24" s="55" t="n">
        <v>1.18343195266272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4</v>
      </c>
      <c r="E25" s="53" t="n">
        <v>8.32934219020053</v>
      </c>
      <c r="F25" s="53" t="n">
        <v>3.26097653859814</v>
      </c>
      <c r="G25" s="54" t="n">
        <v>0.992555831265509</v>
      </c>
      <c r="H25" s="50" t="s">
        <v>54</v>
      </c>
      <c r="I25" s="51" t="s">
        <v>55</v>
      </c>
      <c r="J25" s="52" t="n">
        <v>2</v>
      </c>
      <c r="K25" s="53" t="n">
        <v>8.26993053258353</v>
      </c>
      <c r="L25" s="53" t="n">
        <v>3.56721001653673</v>
      </c>
      <c r="M25" s="54" t="n">
        <v>0.854700854700855</v>
      </c>
      <c r="N25" s="50" t="s">
        <v>59</v>
      </c>
      <c r="O25" s="51" t="s">
        <v>60</v>
      </c>
      <c r="P25" s="52" t="n">
        <v>2</v>
      </c>
      <c r="Q25" s="53" t="n">
        <v>8.38961365829104</v>
      </c>
      <c r="R25" s="53" t="n">
        <v>3.69764643958192</v>
      </c>
      <c r="S25" s="55" t="n">
        <v>1.18343195266272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6.2470066426504</v>
      </c>
      <c r="F26" s="60" t="n">
        <v>1.93236714975845</v>
      </c>
      <c r="G26" s="61" t="n">
        <v>0.744416873449132</v>
      </c>
      <c r="H26" s="62" t="s">
        <v>81</v>
      </c>
      <c r="I26" s="58" t="s">
        <v>82</v>
      </c>
      <c r="J26" s="64" t="n">
        <v>1</v>
      </c>
      <c r="K26" s="60" t="n">
        <v>4.13496526629176</v>
      </c>
      <c r="L26" s="60" t="n">
        <v>1.60642570281124</v>
      </c>
      <c r="M26" s="61" t="n">
        <v>0.427350427350427</v>
      </c>
      <c r="N26" s="62" t="s">
        <v>61</v>
      </c>
      <c r="O26" s="58" t="s">
        <v>62</v>
      </c>
      <c r="P26" s="64" t="n">
        <v>2</v>
      </c>
      <c r="Q26" s="60" t="n">
        <v>8.38961365829104</v>
      </c>
      <c r="R26" s="60" t="n">
        <v>4.0977874584432</v>
      </c>
      <c r="S26" s="60" t="n">
        <v>1.183431952662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7:34Z</dcterms:modified>
  <cp:revision>0</cp:revision>
  <dc:subject>衛生署中英文網站</dc:subject>
  <dc:title>民國99年縣市別主要死因</dc:title>
</cp:coreProperties>
</file>