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8</definedName>
    <definedName function="false" hidden="false" localSheetId="53" name="_xlnm.Print_Area" vbProcedure="false">中區2!$A$1:$T$28</definedName>
    <definedName function="false" hidden="false" localSheetId="27" name="_xlnm.Print_Area" vbProcedure="false">北區!$A$1:$S$28</definedName>
    <definedName function="false" hidden="false" localSheetId="57" name="_xlnm.Print_Area" vbProcedure="false">北區2!$A$1:$T$28</definedName>
    <definedName function="false" hidden="false" localSheetId="30" name="_xlnm.Print_Area" vbProcedure="false">北屯區!$A$1:$S$28</definedName>
    <definedName function="false" hidden="false" localSheetId="60" name="_xlnm.Print_Area" vbProcedure="false">北屯區2!$A$1:$T$28</definedName>
    <definedName function="false" hidden="false" localSheetId="26" name="_xlnm.Print_Area" vbProcedure="false">南區!$A$1:$S$28</definedName>
    <definedName function="false" hidden="false" localSheetId="56" name="_xlnm.Print_Area" vbProcedure="false">南區2!$A$1:$T$28</definedName>
    <definedName function="false" hidden="false" localSheetId="29" name="_xlnm.Print_Area" vbProcedure="false">南屯區!$A$1:$S$28</definedName>
    <definedName function="false" hidden="false" localSheetId="59" name="_xlnm.Print_Area" vbProcedure="false">南屯區2!$A$1:$T$28</definedName>
    <definedName function="false" hidden="false" localSheetId="8" name="_xlnm.Print_Area" vbProcedure="false">后里區!$A$1:$S$28</definedName>
    <definedName function="false" hidden="false" localSheetId="38" name="_xlnm.Print_Area" vbProcedure="false">后里區2!$A$1:$T$28</definedName>
    <definedName function="false" hidden="false" localSheetId="22" name="_xlnm.Print_Area" vbProcedure="false">和平區!$A$1:$S$28</definedName>
    <definedName function="false" hidden="false" localSheetId="52" name="_xlnm.Print_Area" vbProcedure="false">和平區2!$A$1:$T$28</definedName>
    <definedName function="false" hidden="false" localSheetId="14" name="_xlnm.Print_Area" vbProcedure="false">外埔區!$A$1:$S$28</definedName>
    <definedName function="false" hidden="false" localSheetId="44" name="_xlnm.Print_Area" vbProcedure="false">外埔區2!$A$1:$T$28</definedName>
    <definedName function="false" hidden="false" localSheetId="15" name="_xlnm.Print_Area" vbProcedure="false">大安區!$A$1:$S$28</definedName>
    <definedName function="false" hidden="false" localSheetId="45" name="_xlnm.Print_Area" vbProcedure="false">大安區2!$A$1:$T$28</definedName>
    <definedName function="false" hidden="false" localSheetId="4" name="_xlnm.Print_Area" vbProcedure="false">大甲區!$A$1:$S$28</definedName>
    <definedName function="false" hidden="false" localSheetId="34" name="_xlnm.Print_Area" vbProcedure="false">大甲區2!$A$1:$T$28</definedName>
    <definedName function="false" hidden="false" localSheetId="17" name="_xlnm.Print_Area" vbProcedure="false">大肚區!$A$1:$S$28</definedName>
    <definedName function="false" hidden="false" localSheetId="47" name="_xlnm.Print_Area" vbProcedure="false">大肚區2!$A$1:$T$28</definedName>
    <definedName function="false" hidden="false" localSheetId="21" name="_xlnm.Print_Area" vbProcedure="false">大里區!$A$1:$S$28</definedName>
    <definedName function="false" hidden="false" localSheetId="51" name="_xlnm.Print_Area" vbProcedure="false">大里區2!$A$1:$T$28</definedName>
    <definedName function="false" hidden="false" localSheetId="11" name="_xlnm.Print_Area" vbProcedure="false">大雅區!$A$1:$S$28</definedName>
    <definedName function="false" hidden="false" localSheetId="41" name="_xlnm.Print_Area" vbProcedure="false">大雅區2!$A$1:$T$28</definedName>
    <definedName function="false" hidden="false" localSheetId="20" name="_xlnm.Print_Area" vbProcedure="false">太平區!$A$1:$S$28</definedName>
    <definedName function="false" hidden="false" localSheetId="50" name="_xlnm.Print_Area" vbProcedure="false">太平區2!$A$1:$T$28</definedName>
    <definedName function="false" hidden="false" localSheetId="12" name="_xlnm.Print_Area" vbProcedure="false">新社區!$A$1:$S$28</definedName>
    <definedName function="false" hidden="false" localSheetId="42" name="_xlnm.Print_Area" vbProcedure="false">新社區2!$A$1:$T$28</definedName>
    <definedName function="false" hidden="false" localSheetId="3" name="_xlnm.Print_Area" vbProcedure="false">東勢區!$A$1:$S$28</definedName>
    <definedName function="false" hidden="false" localSheetId="33" name="_xlnm.Print_Area" vbProcedure="false">東勢區2!$A$1:$T$28</definedName>
    <definedName function="false" hidden="false" localSheetId="24" name="_xlnm.Print_Area" vbProcedure="false">東區!$A$1:$S$28</definedName>
    <definedName function="false" hidden="false" localSheetId="54" name="_xlnm.Print_Area" vbProcedure="false">東區2!$A$1:$T$28</definedName>
    <definedName function="false" hidden="false" localSheetId="7" name="_xlnm.Print_Area" vbProcedure="false">梧棲區!$A$1:$S$28</definedName>
    <definedName function="false" hidden="false" localSheetId="37" name="_xlnm.Print_Area" vbProcedure="false">梧棲區2!$A$1:$T$28</definedName>
    <definedName function="false" hidden="false" localSheetId="6" name="_xlnm.Print_Area" vbProcedure="false">沙鹿區!$A$1:$S$28</definedName>
    <definedName function="false" hidden="false" localSheetId="36" name="_xlnm.Print_Area" vbProcedure="false">沙鹿區2!$A$1:$T$28</definedName>
    <definedName function="false" hidden="false" localSheetId="5" name="_xlnm.Print_Area" vbProcedure="false">清水區!$A$1:$S$28</definedName>
    <definedName function="false" hidden="false" localSheetId="35" name="_xlnm.Print_Area" vbProcedure="false">清水區2!$A$1:$T$28</definedName>
    <definedName function="false" hidden="false" localSheetId="10" name="_xlnm.Print_Area" vbProcedure="false">潭子區!$A$1:$S$28</definedName>
    <definedName function="false" hidden="false" localSheetId="40" name="_xlnm.Print_Area" vbProcedure="false">潭子區2!$A$1:$T$28</definedName>
    <definedName function="false" hidden="false" localSheetId="16" name="_xlnm.Print_Area" vbProcedure="false">烏日區!$A$1:$S$28</definedName>
    <definedName function="false" hidden="false" localSheetId="46" name="_xlnm.Print_Area" vbProcedure="false">烏日區2!$A$1:$T$28</definedName>
    <definedName function="false" hidden="false" localSheetId="13" name="_xlnm.Print_Area" vbProcedure="false">石岡區!$A$1:$S$28</definedName>
    <definedName function="false" hidden="false" localSheetId="43" name="_xlnm.Print_Area" vbProcedure="false">石岡區2!$A$1:$T$28</definedName>
    <definedName function="false" hidden="false" localSheetId="9" name="_xlnm.Print_Area" vbProcedure="false">神岡區!$A$1:$S$28</definedName>
    <definedName function="false" hidden="false" localSheetId="39" name="_xlnm.Print_Area" vbProcedure="false">神岡區2!$A$1:$T$28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28</definedName>
    <definedName function="false" hidden="false" localSheetId="25" name="_xlnm.Print_Area" vbProcedure="false">西區!$A$1:$S$28</definedName>
    <definedName function="false" hidden="false" localSheetId="55" name="_xlnm.Print_Area" vbProcedure="false">西區2!$A$1:$T$28</definedName>
    <definedName function="false" hidden="false" localSheetId="28" name="_xlnm.Print_Area" vbProcedure="false">西屯區!$A$1:$S$28</definedName>
    <definedName function="false" hidden="false" localSheetId="58" name="_xlnm.Print_Area" vbProcedure="false">西屯區2!$A$1:$T$28</definedName>
    <definedName function="false" hidden="false" localSheetId="2" name="_xlnm.Print_Area" vbProcedure="false">豐原區!$A$1:$S$28</definedName>
    <definedName function="false" hidden="false" localSheetId="32" name="_xlnm.Print_Area" vbProcedure="false">豐原區2!$A$1:$T$28</definedName>
    <definedName function="false" hidden="false" localSheetId="19" name="_xlnm.Print_Area" vbProcedure="false">霧峰區!$A$1:$S$28</definedName>
    <definedName function="false" hidden="false" localSheetId="49" name="_xlnm.Print_Area" vbProcedure="false">霧峰區2!$A$1:$T$28</definedName>
    <definedName function="false" hidden="false" localSheetId="18" name="_xlnm.Print_Area" vbProcedure="false">龍井區!$A$1:$S$28</definedName>
    <definedName function="false" hidden="false" localSheetId="48" name="_xlnm.Print_Area" vbProcedure="false">龍井區2!$A$1:$T$28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9" uniqueCount="21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95,4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7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18,387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6,9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2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4,484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25-K28</t>
  </si>
  <si>
    <t xml:space="preserve">胃及十二指腸潰瘍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4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578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6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0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6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6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4,4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2,19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3,3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0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29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1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959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4,6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8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6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4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1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6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6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9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5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5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7,9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6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871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0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7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2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4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734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2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1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1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4,9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3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,3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044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2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6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,5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2,3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0,4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3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0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1,7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3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7,81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9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4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3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5,9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20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5,6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8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,7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5,4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2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5,2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7,6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0,5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7,0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7,8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9,3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8,51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9,6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1,0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8,5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7,0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2,8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4,2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67</t>
  </si>
  <si>
    <t xml:space="preserve">膀胱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95,4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77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18,3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23-C24</t>
  </si>
  <si>
    <t xml:space="preserve">膽囊和其他膽道癌</t>
  </si>
  <si>
    <t xml:space="preserve">C37</t>
  </si>
  <si>
    <t xml:space="preserve">胸腺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32</t>
  </si>
  <si>
    <t xml:space="preserve">喉癌</t>
  </si>
  <si>
    <t xml:space="preserve">C73</t>
  </si>
  <si>
    <t xml:space="preserve">甲狀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30-C31</t>
  </si>
  <si>
    <t xml:space="preserve">鼻腔、中耳和副鼻竇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 t="s">
        <v>2</v>
      </c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1</v>
      </c>
      <c r="E10" s="53" t="n">
        <v>656.691857630424</v>
      </c>
      <c r="F10" s="53" t="n">
        <v>421.479553247844</v>
      </c>
      <c r="G10" s="54" t="n">
        <v>100</v>
      </c>
      <c r="H10" s="50" t="s">
        <v>23</v>
      </c>
      <c r="I10" s="51" t="s">
        <v>24</v>
      </c>
      <c r="J10" s="52" t="n">
        <v>258</v>
      </c>
      <c r="K10" s="53" t="n">
        <v>770.943210171669</v>
      </c>
      <c r="L10" s="53" t="n">
        <v>538.87222330786</v>
      </c>
      <c r="M10" s="54" t="n">
        <v>100</v>
      </c>
      <c r="N10" s="50" t="s">
        <v>23</v>
      </c>
      <c r="O10" s="51" t="s">
        <v>24</v>
      </c>
      <c r="P10" s="52" t="n">
        <v>173</v>
      </c>
      <c r="Q10" s="53" t="n">
        <v>537.826620863321</v>
      </c>
      <c r="R10" s="53" t="n">
        <v>307.3928736417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4</v>
      </c>
      <c r="E11" s="53" t="n">
        <v>204.168698196002</v>
      </c>
      <c r="F11" s="53" t="n">
        <v>134.654389422851</v>
      </c>
      <c r="G11" s="54" t="n">
        <v>31.0904872389791</v>
      </c>
      <c r="H11" s="50" t="s">
        <v>25</v>
      </c>
      <c r="I11" s="51" t="s">
        <v>26</v>
      </c>
      <c r="J11" s="52" t="n">
        <v>89</v>
      </c>
      <c r="K11" s="53" t="n">
        <v>265.9455</v>
      </c>
      <c r="L11" s="53" t="n">
        <v>183.662190923696</v>
      </c>
      <c r="M11" s="54" t="n">
        <v>34.4961240310078</v>
      </c>
      <c r="N11" s="50" t="s">
        <v>25</v>
      </c>
      <c r="O11" s="51" t="s">
        <v>26</v>
      </c>
      <c r="P11" s="52" t="n">
        <v>45</v>
      </c>
      <c r="Q11" s="53" t="n">
        <v>139.897</v>
      </c>
      <c r="R11" s="53" t="n">
        <v>88.0908028682537</v>
      </c>
      <c r="S11" s="55" t="n">
        <v>26.011560693641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47.2330570453437</v>
      </c>
      <c r="F12" s="53" t="n">
        <v>28.2938732435267</v>
      </c>
      <c r="G12" s="54" t="n">
        <v>7.19257540603248</v>
      </c>
      <c r="H12" s="50" t="s">
        <v>39</v>
      </c>
      <c r="I12" s="51" t="s">
        <v>40</v>
      </c>
      <c r="J12" s="52" t="n">
        <v>17</v>
      </c>
      <c r="K12" s="53" t="n">
        <v>50.7985</v>
      </c>
      <c r="L12" s="53" t="n">
        <v>34.9971361783364</v>
      </c>
      <c r="M12" s="54" t="n">
        <v>6.58914728682171</v>
      </c>
      <c r="N12" s="50" t="s">
        <v>27</v>
      </c>
      <c r="O12" s="51" t="s">
        <v>28</v>
      </c>
      <c r="P12" s="52" t="n">
        <v>17</v>
      </c>
      <c r="Q12" s="53" t="n">
        <v>52.85</v>
      </c>
      <c r="R12" s="53" t="n">
        <v>26.2884383550428</v>
      </c>
      <c r="S12" s="55" t="n">
        <v>9.82658959537572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9</v>
      </c>
      <c r="E13" s="53" t="n">
        <v>44.1857630424183</v>
      </c>
      <c r="F13" s="53" t="n">
        <v>28.498991308864</v>
      </c>
      <c r="G13" s="54" t="n">
        <v>6.72853828306265</v>
      </c>
      <c r="H13" s="50" t="s">
        <v>33</v>
      </c>
      <c r="I13" s="51" t="s">
        <v>34</v>
      </c>
      <c r="J13" s="52" t="n">
        <v>14</v>
      </c>
      <c r="K13" s="53" t="n">
        <v>41.8341</v>
      </c>
      <c r="L13" s="53" t="n">
        <v>29.8979527321978</v>
      </c>
      <c r="M13" s="54" t="n">
        <v>5.42635658914729</v>
      </c>
      <c r="N13" s="50" t="s">
        <v>33</v>
      </c>
      <c r="O13" s="51" t="s">
        <v>34</v>
      </c>
      <c r="P13" s="52" t="n">
        <v>15</v>
      </c>
      <c r="Q13" s="53" t="n">
        <v>46.6323</v>
      </c>
      <c r="R13" s="53" t="n">
        <v>26.8863840161656</v>
      </c>
      <c r="S13" s="55" t="n">
        <v>8.6705202312138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8</v>
      </c>
      <c r="E14" s="53" t="n">
        <v>42.6621160409556</v>
      </c>
      <c r="F14" s="53" t="n">
        <v>26.3614906155171</v>
      </c>
      <c r="G14" s="54" t="n">
        <v>6.49651972157773</v>
      </c>
      <c r="H14" s="50" t="s">
        <v>27</v>
      </c>
      <c r="I14" s="51" t="s">
        <v>28</v>
      </c>
      <c r="J14" s="52" t="n">
        <v>14</v>
      </c>
      <c r="K14" s="53" t="n">
        <v>41.8341</v>
      </c>
      <c r="L14" s="53" t="n">
        <v>29.0415945571872</v>
      </c>
      <c r="M14" s="54" t="n">
        <v>5.42635658914729</v>
      </c>
      <c r="N14" s="50" t="s">
        <v>29</v>
      </c>
      <c r="O14" s="51" t="s">
        <v>30</v>
      </c>
      <c r="P14" s="52" t="n">
        <v>14</v>
      </c>
      <c r="Q14" s="53" t="n">
        <v>43.5235</v>
      </c>
      <c r="R14" s="53" t="n">
        <v>22.641196487244</v>
      </c>
      <c r="S14" s="55" t="n">
        <v>8.0924855491329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2</v>
      </c>
      <c r="E15" s="53" t="n">
        <v>33.5202340321794</v>
      </c>
      <c r="F15" s="53" t="n">
        <v>20.2832368504608</v>
      </c>
      <c r="G15" s="54" t="n">
        <v>5.10440835266821</v>
      </c>
      <c r="H15" s="50" t="s">
        <v>29</v>
      </c>
      <c r="I15" s="51" t="s">
        <v>30</v>
      </c>
      <c r="J15" s="52" t="n">
        <v>14</v>
      </c>
      <c r="K15" s="53" t="n">
        <v>41.8341</v>
      </c>
      <c r="L15" s="53" t="n">
        <v>29.3862193199098</v>
      </c>
      <c r="M15" s="54" t="n">
        <v>5.42635658914729</v>
      </c>
      <c r="N15" s="50" t="s">
        <v>31</v>
      </c>
      <c r="O15" s="51" t="s">
        <v>32</v>
      </c>
      <c r="P15" s="52" t="n">
        <v>9</v>
      </c>
      <c r="Q15" s="53" t="n">
        <v>27.9794</v>
      </c>
      <c r="R15" s="53" t="n">
        <v>15.7564818404768</v>
      </c>
      <c r="S15" s="55" t="n">
        <v>5.2023121387283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9</v>
      </c>
      <c r="E16" s="53" t="n">
        <v>28.9492930277913</v>
      </c>
      <c r="F16" s="53" t="n">
        <v>17.7675680821188</v>
      </c>
      <c r="G16" s="54" t="n">
        <v>4.40835266821346</v>
      </c>
      <c r="H16" s="50" t="s">
        <v>31</v>
      </c>
      <c r="I16" s="51" t="s">
        <v>32</v>
      </c>
      <c r="J16" s="52" t="n">
        <v>13</v>
      </c>
      <c r="K16" s="53" t="n">
        <v>38.8459</v>
      </c>
      <c r="L16" s="53" t="n">
        <v>25.8721773692046</v>
      </c>
      <c r="M16" s="54" t="n">
        <v>5.03875968992248</v>
      </c>
      <c r="N16" s="50" t="s">
        <v>41</v>
      </c>
      <c r="O16" s="51" t="s">
        <v>42</v>
      </c>
      <c r="P16" s="52" t="n">
        <v>8</v>
      </c>
      <c r="Q16" s="53" t="n">
        <v>24.8705</v>
      </c>
      <c r="R16" s="53" t="n">
        <v>13.1645779325895</v>
      </c>
      <c r="S16" s="55" t="n">
        <v>4.624277456647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9</v>
      </c>
      <c r="E17" s="53" t="n">
        <v>28.9492930277913</v>
      </c>
      <c r="F17" s="53" t="n">
        <v>21.7223161683796</v>
      </c>
      <c r="G17" s="54" t="n">
        <v>4.40835266821346</v>
      </c>
      <c r="H17" s="50" t="s">
        <v>35</v>
      </c>
      <c r="I17" s="51" t="s">
        <v>36</v>
      </c>
      <c r="J17" s="52" t="n">
        <v>13</v>
      </c>
      <c r="K17" s="53" t="n">
        <v>38.8459</v>
      </c>
      <c r="L17" s="53" t="n">
        <v>29.0680602105757</v>
      </c>
      <c r="M17" s="54" t="n">
        <v>5.03875968992248</v>
      </c>
      <c r="N17" s="50" t="s">
        <v>37</v>
      </c>
      <c r="O17" s="51" t="s">
        <v>38</v>
      </c>
      <c r="P17" s="52" t="n">
        <v>7</v>
      </c>
      <c r="Q17" s="53" t="n">
        <v>21.7617</v>
      </c>
      <c r="R17" s="53" t="n">
        <v>11.3592078535584</v>
      </c>
      <c r="S17" s="55" t="n">
        <v>4.0462427745664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8</v>
      </c>
      <c r="E18" s="53" t="n">
        <v>27.4256460263286</v>
      </c>
      <c r="F18" s="53" t="n">
        <v>17.6624970775029</v>
      </c>
      <c r="G18" s="54" t="n">
        <v>4.17633410672854</v>
      </c>
      <c r="H18" s="50" t="s">
        <v>41</v>
      </c>
      <c r="I18" s="51" t="s">
        <v>42</v>
      </c>
      <c r="J18" s="52" t="n">
        <v>10</v>
      </c>
      <c r="K18" s="53" t="n">
        <v>29.8815</v>
      </c>
      <c r="L18" s="53" t="n">
        <v>21.7335149989313</v>
      </c>
      <c r="M18" s="54" t="n">
        <v>3.87596899224806</v>
      </c>
      <c r="N18" s="50" t="s">
        <v>56</v>
      </c>
      <c r="O18" s="51" t="s">
        <v>57</v>
      </c>
      <c r="P18" s="52" t="n">
        <v>6</v>
      </c>
      <c r="Q18" s="53" t="n">
        <v>18.6529</v>
      </c>
      <c r="R18" s="53" t="n">
        <v>10.4510171993033</v>
      </c>
      <c r="S18" s="55" t="n">
        <v>3.4682080924855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4</v>
      </c>
      <c r="E19" s="53" t="n">
        <v>21.3310580204778</v>
      </c>
      <c r="F19" s="53" t="n">
        <v>13.1635342069075</v>
      </c>
      <c r="G19" s="54" t="n">
        <v>3.24825986078886</v>
      </c>
      <c r="H19" s="50" t="s">
        <v>45</v>
      </c>
      <c r="I19" s="51" t="s">
        <v>46</v>
      </c>
      <c r="J19" s="52" t="n">
        <v>8</v>
      </c>
      <c r="K19" s="53" t="n">
        <v>23.9052</v>
      </c>
      <c r="L19" s="53" t="n">
        <v>16.3499708677951</v>
      </c>
      <c r="M19" s="54" t="n">
        <v>3.10077519379845</v>
      </c>
      <c r="N19" s="50" t="s">
        <v>35</v>
      </c>
      <c r="O19" s="51" t="s">
        <v>36</v>
      </c>
      <c r="P19" s="52" t="n">
        <v>6</v>
      </c>
      <c r="Q19" s="53" t="n">
        <v>18.6529</v>
      </c>
      <c r="R19" s="53" t="n">
        <v>14.8732543545556</v>
      </c>
      <c r="S19" s="55" t="n">
        <v>3.4682080924855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18.2837640175524</v>
      </c>
      <c r="F20" s="53" t="n">
        <v>11.6195105042578</v>
      </c>
      <c r="G20" s="54" t="n">
        <v>2.78422273781903</v>
      </c>
      <c r="H20" s="50" t="s">
        <v>37</v>
      </c>
      <c r="I20" s="51" t="s">
        <v>38</v>
      </c>
      <c r="J20" s="52" t="n">
        <v>7</v>
      </c>
      <c r="K20" s="53" t="n">
        <v>20.917</v>
      </c>
      <c r="L20" s="53" t="n">
        <v>14.908724262886</v>
      </c>
      <c r="M20" s="54" t="n">
        <v>2.71317829457364</v>
      </c>
      <c r="N20" s="50" t="s">
        <v>52</v>
      </c>
      <c r="O20" s="51" t="s">
        <v>53</v>
      </c>
      <c r="P20" s="52" t="n">
        <v>4</v>
      </c>
      <c r="Q20" s="53" t="n">
        <v>12.4352</v>
      </c>
      <c r="R20" s="53" t="n">
        <v>5.86048985139008</v>
      </c>
      <c r="S20" s="55" t="n">
        <v>2.312138728323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5</v>
      </c>
      <c r="E21" s="60" t="n">
        <v>159.982935153584</v>
      </c>
      <c r="F21" s="60" t="n">
        <v>101.452145767457</v>
      </c>
      <c r="G21" s="61" t="n">
        <v>24.3619489559165</v>
      </c>
      <c r="H21" s="57"/>
      <c r="I21" s="58" t="s">
        <v>47</v>
      </c>
      <c r="J21" s="59" t="n">
        <v>59</v>
      </c>
      <c r="K21" s="60" t="n">
        <v>176.300966667165</v>
      </c>
      <c r="L21" s="60" t="n">
        <v>123.954681887141</v>
      </c>
      <c r="M21" s="61" t="n">
        <v>22.8682170542636</v>
      </c>
      <c r="N21" s="57"/>
      <c r="O21" s="58" t="s">
        <v>47</v>
      </c>
      <c r="P21" s="59" t="n">
        <v>42</v>
      </c>
      <c r="Q21" s="60" t="n">
        <v>130.570624718263</v>
      </c>
      <c r="R21" s="60" t="n">
        <v>72.0210228831659</v>
      </c>
      <c r="S21" s="60" t="n">
        <v>24.277456647398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8</v>
      </c>
      <c r="E22" s="53" t="n">
        <v>12.1891760117016</v>
      </c>
      <c r="F22" s="53" t="n">
        <v>9.07012071781906</v>
      </c>
      <c r="G22" s="54" t="n">
        <v>1.85614849187935</v>
      </c>
      <c r="H22" s="50" t="s">
        <v>43</v>
      </c>
      <c r="I22" s="51" t="s">
        <v>44</v>
      </c>
      <c r="J22" s="52" t="n">
        <v>6</v>
      </c>
      <c r="K22" s="53" t="n">
        <v>17.9289</v>
      </c>
      <c r="L22" s="53" t="n">
        <v>13.8291285228974</v>
      </c>
      <c r="M22" s="54" t="n">
        <v>2.32558139534884</v>
      </c>
      <c r="N22" s="50" t="s">
        <v>59</v>
      </c>
      <c r="O22" s="51" t="s">
        <v>60</v>
      </c>
      <c r="P22" s="52" t="n">
        <v>4</v>
      </c>
      <c r="Q22" s="53" t="n">
        <v>12.4352</v>
      </c>
      <c r="R22" s="53" t="n">
        <v>6.41711229946524</v>
      </c>
      <c r="S22" s="55" t="n">
        <v>2.3121387283237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7</v>
      </c>
      <c r="E23" s="53" t="n">
        <v>10.6655290102389</v>
      </c>
      <c r="F23" s="53" t="n">
        <v>6.40963963802901</v>
      </c>
      <c r="G23" s="54" t="n">
        <v>1.62412993039443</v>
      </c>
      <c r="H23" s="50" t="s">
        <v>80</v>
      </c>
      <c r="I23" s="51" t="s">
        <v>81</v>
      </c>
      <c r="J23" s="52" t="n">
        <v>3</v>
      </c>
      <c r="K23" s="53" t="n">
        <v>8.9644</v>
      </c>
      <c r="L23" s="53" t="n">
        <v>6.08558568598117</v>
      </c>
      <c r="M23" s="54" t="n">
        <v>1.16279069767442</v>
      </c>
      <c r="N23" s="50" t="s">
        <v>45</v>
      </c>
      <c r="O23" s="51" t="s">
        <v>46</v>
      </c>
      <c r="P23" s="52" t="n">
        <v>4</v>
      </c>
      <c r="Q23" s="53" t="n">
        <v>12.4352</v>
      </c>
      <c r="R23" s="53" t="n">
        <v>6.73494349923465</v>
      </c>
      <c r="S23" s="55" t="n">
        <v>2.3121387283237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5</v>
      </c>
      <c r="E24" s="53" t="n">
        <v>7.61823500731351</v>
      </c>
      <c r="F24" s="53" t="n">
        <v>4.91640724086245</v>
      </c>
      <c r="G24" s="54" t="n">
        <v>1.16009280742459</v>
      </c>
      <c r="H24" s="50" t="s">
        <v>48</v>
      </c>
      <c r="I24" s="51" t="s">
        <v>49</v>
      </c>
      <c r="J24" s="52" t="n">
        <v>2</v>
      </c>
      <c r="K24" s="53" t="n">
        <v>5.9763</v>
      </c>
      <c r="L24" s="53" t="n">
        <v>3.73797531668392</v>
      </c>
      <c r="M24" s="54" t="n">
        <v>0.775193798449612</v>
      </c>
      <c r="N24" s="50" t="s">
        <v>48</v>
      </c>
      <c r="O24" s="51" t="s">
        <v>49</v>
      </c>
      <c r="P24" s="52" t="n">
        <v>2</v>
      </c>
      <c r="Q24" s="53" t="n">
        <v>6.2176</v>
      </c>
      <c r="R24" s="53" t="n">
        <v>3.01084845374312</v>
      </c>
      <c r="S24" s="55" t="n">
        <v>1.15606936416185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6.0945880058508</v>
      </c>
      <c r="F25" s="53" t="n">
        <v>3.34111074798857</v>
      </c>
      <c r="G25" s="54" t="n">
        <v>0.928074245939675</v>
      </c>
      <c r="H25" s="50" t="s">
        <v>54</v>
      </c>
      <c r="I25" s="51" t="s">
        <v>55</v>
      </c>
      <c r="J25" s="52" t="n">
        <v>2</v>
      </c>
      <c r="K25" s="53" t="n">
        <v>5.9763</v>
      </c>
      <c r="L25" s="53" t="n">
        <v>4.3793555343812</v>
      </c>
      <c r="M25" s="54" t="n">
        <v>0.775193798449612</v>
      </c>
      <c r="N25" s="50" t="s">
        <v>70</v>
      </c>
      <c r="O25" s="51" t="s">
        <v>71</v>
      </c>
      <c r="P25" s="52" t="n">
        <v>2</v>
      </c>
      <c r="Q25" s="53" t="n">
        <v>6.2176</v>
      </c>
      <c r="R25" s="53" t="n">
        <v>3.22590351960644</v>
      </c>
      <c r="S25" s="55" t="n">
        <v>1.1560693641618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6.0945880058508</v>
      </c>
      <c r="F26" s="60" t="n">
        <v>3.36734693877551</v>
      </c>
      <c r="G26" s="61" t="n">
        <v>0.928074245939675</v>
      </c>
      <c r="H26" s="62" t="s">
        <v>61</v>
      </c>
      <c r="I26" s="58" t="s">
        <v>62</v>
      </c>
      <c r="J26" s="64" t="n">
        <v>2</v>
      </c>
      <c r="K26" s="60" t="n">
        <v>5.9763</v>
      </c>
      <c r="L26" s="60" t="n">
        <v>4.00559384676856</v>
      </c>
      <c r="M26" s="61" t="n">
        <v>0.775193798449612</v>
      </c>
      <c r="N26" s="62" t="s">
        <v>39</v>
      </c>
      <c r="O26" s="58" t="s">
        <v>40</v>
      </c>
      <c r="P26" s="64" t="n">
        <v>2</v>
      </c>
      <c r="Q26" s="60" t="n">
        <v>6.2176</v>
      </c>
      <c r="R26" s="60" t="n">
        <v>3.22590351960644</v>
      </c>
      <c r="S26" s="60" t="n">
        <v>1.15606936416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4</v>
      </c>
      <c r="E10" s="53" t="n">
        <v>528.447799668569</v>
      </c>
      <c r="F10" s="53" t="n">
        <v>401.769864583921</v>
      </c>
      <c r="G10" s="54" t="n">
        <v>100</v>
      </c>
      <c r="H10" s="50" t="s">
        <v>23</v>
      </c>
      <c r="I10" s="51" t="s">
        <v>24</v>
      </c>
      <c r="J10" s="52" t="n">
        <v>339</v>
      </c>
      <c r="K10" s="53" t="n">
        <v>632.120680974846</v>
      </c>
      <c r="L10" s="53" t="n">
        <v>508.383321329288</v>
      </c>
      <c r="M10" s="54" t="n">
        <v>100</v>
      </c>
      <c r="N10" s="50" t="s">
        <v>23</v>
      </c>
      <c r="O10" s="51" t="s">
        <v>24</v>
      </c>
      <c r="P10" s="52" t="n">
        <v>235</v>
      </c>
      <c r="Q10" s="53" t="n">
        <v>427.342656070993</v>
      </c>
      <c r="R10" s="53" t="n">
        <v>308.551232593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2</v>
      </c>
      <c r="E11" s="53" t="n">
        <v>167.556619407107</v>
      </c>
      <c r="F11" s="53" t="n">
        <v>124.96872440419</v>
      </c>
      <c r="G11" s="54" t="n">
        <v>31.7073170731707</v>
      </c>
      <c r="H11" s="50" t="s">
        <v>25</v>
      </c>
      <c r="I11" s="51" t="s">
        <v>26</v>
      </c>
      <c r="J11" s="52" t="n">
        <v>107</v>
      </c>
      <c r="K11" s="53" t="n">
        <v>199.51891700386</v>
      </c>
      <c r="L11" s="53" t="n">
        <v>159.141480336668</v>
      </c>
      <c r="M11" s="54" t="n">
        <v>31.5634218289086</v>
      </c>
      <c r="N11" s="50" t="s">
        <v>25</v>
      </c>
      <c r="O11" s="51" t="s">
        <v>26</v>
      </c>
      <c r="P11" s="52" t="n">
        <v>75</v>
      </c>
      <c r="Q11" s="53" t="n">
        <v>136.385954065211</v>
      </c>
      <c r="R11" s="53" t="n">
        <v>97.3701092322773</v>
      </c>
      <c r="S11" s="55" t="n">
        <v>31.9148936170213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42</v>
      </c>
      <c r="E12" s="53" t="n">
        <v>38.6669121708709</v>
      </c>
      <c r="F12" s="53" t="n">
        <v>29.9303533415664</v>
      </c>
      <c r="G12" s="54" t="n">
        <v>7.31707317073171</v>
      </c>
      <c r="H12" s="50" t="s">
        <v>35</v>
      </c>
      <c r="I12" s="51" t="s">
        <v>36</v>
      </c>
      <c r="J12" s="52" t="n">
        <v>29</v>
      </c>
      <c r="K12" s="53" t="n">
        <v>54.0752204963732</v>
      </c>
      <c r="L12" s="53" t="n">
        <v>45.5654122614687</v>
      </c>
      <c r="M12" s="54" t="n">
        <v>8.55457227138643</v>
      </c>
      <c r="N12" s="50" t="s">
        <v>29</v>
      </c>
      <c r="O12" s="51" t="s">
        <v>30</v>
      </c>
      <c r="P12" s="52" t="n">
        <v>16</v>
      </c>
      <c r="Q12" s="53" t="n">
        <v>29.0956702005783</v>
      </c>
      <c r="R12" s="53" t="n">
        <v>20.3781633167196</v>
      </c>
      <c r="S12" s="55" t="n">
        <v>6.80851063829787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0</v>
      </c>
      <c r="E13" s="53" t="n">
        <v>36.8256306389247</v>
      </c>
      <c r="F13" s="53" t="n">
        <v>26.5487951278692</v>
      </c>
      <c r="G13" s="54" t="n">
        <v>6.96864111498258</v>
      </c>
      <c r="H13" s="50" t="s">
        <v>31</v>
      </c>
      <c r="I13" s="51" t="s">
        <v>32</v>
      </c>
      <c r="J13" s="52" t="n">
        <v>27</v>
      </c>
      <c r="K13" s="53" t="n">
        <v>50.3458949448992</v>
      </c>
      <c r="L13" s="53" t="n">
        <v>40.6135458421616</v>
      </c>
      <c r="M13" s="54" t="n">
        <v>7.9646017699115</v>
      </c>
      <c r="N13" s="50" t="s">
        <v>27</v>
      </c>
      <c r="O13" s="51" t="s">
        <v>28</v>
      </c>
      <c r="P13" s="52" t="n">
        <v>15</v>
      </c>
      <c r="Q13" s="53" t="n">
        <v>27.2771908130421</v>
      </c>
      <c r="R13" s="53" t="n">
        <v>19.42136017821</v>
      </c>
      <c r="S13" s="55" t="n">
        <v>6.3829787234042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7</v>
      </c>
      <c r="E14" s="53" t="n">
        <v>34.0637083410053</v>
      </c>
      <c r="F14" s="53" t="n">
        <v>28.8291351454181</v>
      </c>
      <c r="G14" s="54" t="n">
        <v>6.44599303135889</v>
      </c>
      <c r="H14" s="50" t="s">
        <v>27</v>
      </c>
      <c r="I14" s="51" t="s">
        <v>28</v>
      </c>
      <c r="J14" s="52" t="n">
        <v>25</v>
      </c>
      <c r="K14" s="53" t="n">
        <v>46.6165693934252</v>
      </c>
      <c r="L14" s="53" t="n">
        <v>35.0387965367039</v>
      </c>
      <c r="M14" s="54" t="n">
        <v>7.37463126843658</v>
      </c>
      <c r="N14" s="50" t="s">
        <v>31</v>
      </c>
      <c r="O14" s="51" t="s">
        <v>32</v>
      </c>
      <c r="P14" s="52" t="n">
        <v>15</v>
      </c>
      <c r="Q14" s="53" t="n">
        <v>27.2771908130421</v>
      </c>
      <c r="R14" s="53" t="n">
        <v>20.1331750611699</v>
      </c>
      <c r="S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5</v>
      </c>
      <c r="E15" s="53" t="n">
        <v>32.2224268090591</v>
      </c>
      <c r="F15" s="53" t="n">
        <v>23.8071009173474</v>
      </c>
      <c r="G15" s="54" t="n">
        <v>6.09756097560976</v>
      </c>
      <c r="H15" s="50" t="s">
        <v>29</v>
      </c>
      <c r="I15" s="51" t="s">
        <v>30</v>
      </c>
      <c r="J15" s="52" t="n">
        <v>19</v>
      </c>
      <c r="K15" s="53" t="n">
        <v>35.4285927390032</v>
      </c>
      <c r="L15" s="53" t="n">
        <v>27.5828971032842</v>
      </c>
      <c r="M15" s="54" t="n">
        <v>5.6047197640118</v>
      </c>
      <c r="N15" s="50" t="s">
        <v>33</v>
      </c>
      <c r="O15" s="51" t="s">
        <v>34</v>
      </c>
      <c r="P15" s="52" t="n">
        <v>12</v>
      </c>
      <c r="Q15" s="53" t="n">
        <v>21.8217526504337</v>
      </c>
      <c r="R15" s="53" t="n">
        <v>16.109512669969</v>
      </c>
      <c r="S15" s="55" t="n">
        <v>5.106382978723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4</v>
      </c>
      <c r="E16" s="53" t="n">
        <v>22.0953783833548</v>
      </c>
      <c r="F16" s="53" t="n">
        <v>17.342674162735</v>
      </c>
      <c r="G16" s="54" t="n">
        <v>4.18118466898955</v>
      </c>
      <c r="H16" s="50" t="s">
        <v>39</v>
      </c>
      <c r="I16" s="51" t="s">
        <v>40</v>
      </c>
      <c r="J16" s="52" t="n">
        <v>18</v>
      </c>
      <c r="K16" s="53" t="n">
        <v>33.5639299632661</v>
      </c>
      <c r="L16" s="53" t="n">
        <v>26.500969692303</v>
      </c>
      <c r="M16" s="54" t="n">
        <v>5.30973451327434</v>
      </c>
      <c r="N16" s="50" t="s">
        <v>37</v>
      </c>
      <c r="O16" s="51" t="s">
        <v>38</v>
      </c>
      <c r="P16" s="52" t="n">
        <v>11</v>
      </c>
      <c r="Q16" s="53" t="n">
        <v>20.0032732628976</v>
      </c>
      <c r="R16" s="53" t="n">
        <v>14.5924752307849</v>
      </c>
      <c r="S16" s="55" t="n">
        <v>4.6808510638297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3</v>
      </c>
      <c r="E17" s="53" t="n">
        <v>21.1747376173817</v>
      </c>
      <c r="F17" s="53" t="n">
        <v>15.5731238256435</v>
      </c>
      <c r="G17" s="54" t="n">
        <v>4.00696864111498</v>
      </c>
      <c r="H17" s="50" t="s">
        <v>33</v>
      </c>
      <c r="I17" s="51" t="s">
        <v>34</v>
      </c>
      <c r="J17" s="52" t="n">
        <v>12</v>
      </c>
      <c r="K17" s="53" t="n">
        <v>22.3759533088441</v>
      </c>
      <c r="L17" s="53" t="n">
        <v>18.7662673598126</v>
      </c>
      <c r="M17" s="54" t="n">
        <v>3.53982300884956</v>
      </c>
      <c r="N17" s="50" t="s">
        <v>41</v>
      </c>
      <c r="O17" s="51" t="s">
        <v>42</v>
      </c>
      <c r="P17" s="52" t="n">
        <v>8</v>
      </c>
      <c r="Q17" s="53" t="n">
        <v>14.5478351002891</v>
      </c>
      <c r="R17" s="53" t="n">
        <v>10.3637538471622</v>
      </c>
      <c r="S17" s="55" t="n">
        <v>3.4042553191489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2</v>
      </c>
      <c r="E18" s="53" t="n">
        <v>20.2540968514086</v>
      </c>
      <c r="F18" s="53" t="n">
        <v>16.1106450212328</v>
      </c>
      <c r="G18" s="54" t="n">
        <v>3.83275261324042</v>
      </c>
      <c r="H18" s="50" t="s">
        <v>45</v>
      </c>
      <c r="I18" s="51" t="s">
        <v>46</v>
      </c>
      <c r="J18" s="52" t="n">
        <v>12</v>
      </c>
      <c r="K18" s="53" t="n">
        <v>22.3759533088441</v>
      </c>
      <c r="L18" s="53" t="n">
        <v>17.2652566645807</v>
      </c>
      <c r="M18" s="54" t="n">
        <v>3.53982300884956</v>
      </c>
      <c r="N18" s="50" t="s">
        <v>50</v>
      </c>
      <c r="O18" s="51" t="s">
        <v>51</v>
      </c>
      <c r="P18" s="52" t="n">
        <v>8</v>
      </c>
      <c r="Q18" s="53" t="n">
        <v>14.5478351002891</v>
      </c>
      <c r="R18" s="53" t="n">
        <v>8.90538033395176</v>
      </c>
      <c r="S18" s="55" t="n">
        <v>3.4042553191489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9</v>
      </c>
      <c r="E19" s="53" t="n">
        <v>17.4921745534892</v>
      </c>
      <c r="F19" s="53" t="n">
        <v>13.2263730714122</v>
      </c>
      <c r="G19" s="54" t="n">
        <v>3.31010452961672</v>
      </c>
      <c r="H19" s="50" t="s">
        <v>37</v>
      </c>
      <c r="I19" s="51" t="s">
        <v>38</v>
      </c>
      <c r="J19" s="52" t="n">
        <v>11</v>
      </c>
      <c r="K19" s="53" t="n">
        <v>20.5112905331071</v>
      </c>
      <c r="L19" s="53" t="n">
        <v>17.4336388085074</v>
      </c>
      <c r="M19" s="54" t="n">
        <v>3.24483775811209</v>
      </c>
      <c r="N19" s="50" t="s">
        <v>35</v>
      </c>
      <c r="O19" s="51" t="s">
        <v>36</v>
      </c>
      <c r="P19" s="52" t="n">
        <v>8</v>
      </c>
      <c r="Q19" s="53" t="n">
        <v>14.5478351002891</v>
      </c>
      <c r="R19" s="53" t="n">
        <v>12.6087149211538</v>
      </c>
      <c r="S19" s="55" t="n">
        <v>3.4042553191489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7</v>
      </c>
      <c r="E20" s="53" t="n">
        <v>15.650893021543</v>
      </c>
      <c r="F20" s="53" t="n">
        <v>11.7402820124216</v>
      </c>
      <c r="G20" s="54" t="n">
        <v>2.9616724738676</v>
      </c>
      <c r="H20" s="50" t="s">
        <v>41</v>
      </c>
      <c r="I20" s="51" t="s">
        <v>42</v>
      </c>
      <c r="J20" s="52" t="n">
        <v>9</v>
      </c>
      <c r="K20" s="53" t="n">
        <v>16.7819649816331</v>
      </c>
      <c r="L20" s="53" t="n">
        <v>12.6447751451959</v>
      </c>
      <c r="M20" s="54" t="n">
        <v>2.65486725663717</v>
      </c>
      <c r="N20" s="50" t="s">
        <v>43</v>
      </c>
      <c r="O20" s="51" t="s">
        <v>44</v>
      </c>
      <c r="P20" s="52" t="n">
        <v>8</v>
      </c>
      <c r="Q20" s="53" t="n">
        <v>14.5478351002891</v>
      </c>
      <c r="R20" s="53" t="n">
        <v>11.8049313668322</v>
      </c>
      <c r="S20" s="55" t="n">
        <v>3.4042553191489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3</v>
      </c>
      <c r="E21" s="60" t="n">
        <v>122.445221874425</v>
      </c>
      <c r="F21" s="60" t="n">
        <v>93.6926575540845</v>
      </c>
      <c r="G21" s="61" t="n">
        <v>23.1707317073171</v>
      </c>
      <c r="H21" s="57"/>
      <c r="I21" s="58" t="s">
        <v>47</v>
      </c>
      <c r="J21" s="59" t="n">
        <v>70</v>
      </c>
      <c r="K21" s="60" t="n">
        <v>130.526394301591</v>
      </c>
      <c r="L21" s="60" t="n">
        <v>107.830281578602</v>
      </c>
      <c r="M21" s="61" t="n">
        <v>20.6489675516224</v>
      </c>
      <c r="N21" s="57"/>
      <c r="O21" s="58" t="s">
        <v>47</v>
      </c>
      <c r="P21" s="59" t="n">
        <v>59</v>
      </c>
      <c r="Q21" s="60" t="n">
        <v>107.290283864632</v>
      </c>
      <c r="R21" s="60" t="n">
        <v>76.8636564350591</v>
      </c>
      <c r="S21" s="60" t="n">
        <v>25.106382978723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5</v>
      </c>
      <c r="E22" s="53" t="n">
        <v>13.8096114895968</v>
      </c>
      <c r="F22" s="53" t="n">
        <v>10.6703644144815</v>
      </c>
      <c r="G22" s="54" t="n">
        <v>2.61324041811847</v>
      </c>
      <c r="H22" s="50" t="s">
        <v>43</v>
      </c>
      <c r="I22" s="51" t="s">
        <v>44</v>
      </c>
      <c r="J22" s="52" t="n">
        <v>7</v>
      </c>
      <c r="K22" s="53" t="n">
        <v>13.0526394301591</v>
      </c>
      <c r="L22" s="53" t="n">
        <v>9.67340044538848</v>
      </c>
      <c r="M22" s="54" t="n">
        <v>2.06489675516224</v>
      </c>
      <c r="N22" s="50" t="s">
        <v>45</v>
      </c>
      <c r="O22" s="51" t="s">
        <v>46</v>
      </c>
      <c r="P22" s="52" t="n">
        <v>7</v>
      </c>
      <c r="Q22" s="53" t="n">
        <v>12.729355712753</v>
      </c>
      <c r="R22" s="53" t="n">
        <v>9.20508923579295</v>
      </c>
      <c r="S22" s="55" t="n">
        <v>2.9787234042553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1</v>
      </c>
      <c r="E23" s="53" t="n">
        <v>10.1270484257043</v>
      </c>
      <c r="F23" s="53" t="n">
        <v>6.99950843070627</v>
      </c>
      <c r="G23" s="54" t="n">
        <v>1.91637630662021</v>
      </c>
      <c r="H23" s="50" t="s">
        <v>48</v>
      </c>
      <c r="I23" s="51" t="s">
        <v>49</v>
      </c>
      <c r="J23" s="52" t="n">
        <v>6</v>
      </c>
      <c r="K23" s="53" t="n">
        <v>11.187976654422</v>
      </c>
      <c r="L23" s="53" t="n">
        <v>8.50956210298313</v>
      </c>
      <c r="M23" s="54" t="n">
        <v>1.76991150442478</v>
      </c>
      <c r="N23" s="50" t="s">
        <v>48</v>
      </c>
      <c r="O23" s="51" t="s">
        <v>49</v>
      </c>
      <c r="P23" s="52" t="n">
        <v>5</v>
      </c>
      <c r="Q23" s="53" t="n">
        <v>9.09239693768071</v>
      </c>
      <c r="R23" s="53" t="n">
        <v>5.80550609668717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0</v>
      </c>
      <c r="E24" s="53" t="n">
        <v>9.20640765973117</v>
      </c>
      <c r="F24" s="53" t="n">
        <v>5.70342205323194</v>
      </c>
      <c r="G24" s="54" t="n">
        <v>1.74216027874564</v>
      </c>
      <c r="H24" s="50" t="s">
        <v>52</v>
      </c>
      <c r="I24" s="51" t="s">
        <v>53</v>
      </c>
      <c r="J24" s="52" t="n">
        <v>3</v>
      </c>
      <c r="K24" s="53" t="n">
        <v>5.59398832721102</v>
      </c>
      <c r="L24" s="53" t="n">
        <v>4.26478303709675</v>
      </c>
      <c r="M24" s="54" t="n">
        <v>0.884955752212389</v>
      </c>
      <c r="N24" s="50" t="s">
        <v>39</v>
      </c>
      <c r="O24" s="51" t="s">
        <v>40</v>
      </c>
      <c r="P24" s="52" t="n">
        <v>5</v>
      </c>
      <c r="Q24" s="53" t="n">
        <v>9.09239693768071</v>
      </c>
      <c r="R24" s="53" t="n">
        <v>6.37300077434077</v>
      </c>
      <c r="S24" s="55" t="n">
        <v>2.1276595744680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8</v>
      </c>
      <c r="E25" s="53" t="n">
        <v>7.36512612778494</v>
      </c>
      <c r="F25" s="53" t="n">
        <v>5.75966084486193</v>
      </c>
      <c r="G25" s="54" t="n">
        <v>1.39372822299652</v>
      </c>
      <c r="H25" s="50" t="s">
        <v>66</v>
      </c>
      <c r="I25" s="51" t="s">
        <v>67</v>
      </c>
      <c r="J25" s="52" t="n">
        <v>3</v>
      </c>
      <c r="K25" s="53" t="n">
        <v>5.59398832721102</v>
      </c>
      <c r="L25" s="53" t="n">
        <v>3.50877192982456</v>
      </c>
      <c r="M25" s="54" t="n">
        <v>0.884955752212389</v>
      </c>
      <c r="N25" s="50" t="s">
        <v>56</v>
      </c>
      <c r="O25" s="51" t="s">
        <v>57</v>
      </c>
      <c r="P25" s="52" t="n">
        <v>5</v>
      </c>
      <c r="Q25" s="53" t="n">
        <v>9.09239693768071</v>
      </c>
      <c r="R25" s="53" t="n">
        <v>6.69402305826067</v>
      </c>
      <c r="S25" s="55" t="n">
        <v>2.1276595744680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5.5238445958387</v>
      </c>
      <c r="F26" s="60" t="n">
        <v>3.92562020942294</v>
      </c>
      <c r="G26" s="61" t="n">
        <v>1.04529616724739</v>
      </c>
      <c r="H26" s="62" t="s">
        <v>56</v>
      </c>
      <c r="I26" s="58" t="s">
        <v>57</v>
      </c>
      <c r="J26" s="64" t="n">
        <v>3</v>
      </c>
      <c r="K26" s="60" t="n">
        <v>5.59398832721102</v>
      </c>
      <c r="L26" s="60" t="n">
        <v>5.0030287375005</v>
      </c>
      <c r="M26" s="61" t="n">
        <v>0.884955752212389</v>
      </c>
      <c r="N26" s="62" t="s">
        <v>52</v>
      </c>
      <c r="O26" s="58" t="s">
        <v>53</v>
      </c>
      <c r="P26" s="64" t="n">
        <v>3</v>
      </c>
      <c r="Q26" s="60" t="n">
        <v>5.45543816260843</v>
      </c>
      <c r="R26" s="60" t="n">
        <v>3.55672202362098</v>
      </c>
      <c r="S26" s="60" t="n">
        <v>1.276595744680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62</v>
      </c>
      <c r="E10" s="53" t="n">
        <v>588.426221612623</v>
      </c>
      <c r="F10" s="53" t="n">
        <v>469.994426185476</v>
      </c>
      <c r="G10" s="54" t="n">
        <v>100</v>
      </c>
      <c r="H10" s="50" t="s">
        <v>23</v>
      </c>
      <c r="I10" s="51" t="s">
        <v>24</v>
      </c>
      <c r="J10" s="52" t="n">
        <v>355</v>
      </c>
      <c r="K10" s="53" t="n">
        <v>745.90801168239</v>
      </c>
      <c r="L10" s="53" t="n">
        <v>609.974250170787</v>
      </c>
      <c r="M10" s="54" t="n">
        <v>100</v>
      </c>
      <c r="N10" s="50" t="s">
        <v>23</v>
      </c>
      <c r="O10" s="51" t="s">
        <v>24</v>
      </c>
      <c r="P10" s="52" t="n">
        <v>207</v>
      </c>
      <c r="Q10" s="53" t="n">
        <v>432.006010518407</v>
      </c>
      <c r="R10" s="53" t="n">
        <v>344.8853249842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4</v>
      </c>
      <c r="E11" s="53" t="n">
        <v>203.122218848485</v>
      </c>
      <c r="F11" s="53" t="n">
        <v>158.436426104694</v>
      </c>
      <c r="G11" s="54" t="n">
        <v>34.5195729537367</v>
      </c>
      <c r="H11" s="50" t="s">
        <v>25</v>
      </c>
      <c r="I11" s="51" t="s">
        <v>26</v>
      </c>
      <c r="J11" s="52" t="n">
        <v>122</v>
      </c>
      <c r="K11" s="53" t="n">
        <v>256.3402180993</v>
      </c>
      <c r="L11" s="53" t="n">
        <v>205.83021589659</v>
      </c>
      <c r="M11" s="54" t="n">
        <v>34.3661971830986</v>
      </c>
      <c r="N11" s="50" t="s">
        <v>25</v>
      </c>
      <c r="O11" s="51" t="s">
        <v>26</v>
      </c>
      <c r="P11" s="52" t="n">
        <v>72</v>
      </c>
      <c r="Q11" s="53" t="n">
        <v>150.262960180316</v>
      </c>
      <c r="R11" s="53" t="n">
        <v>114.780824831264</v>
      </c>
      <c r="S11" s="55" t="n">
        <v>34.7826086956522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9</v>
      </c>
      <c r="E12" s="53" t="n">
        <v>40.8338481190254</v>
      </c>
      <c r="F12" s="53" t="n">
        <v>31.1474593336847</v>
      </c>
      <c r="G12" s="54" t="n">
        <v>6.93950177935943</v>
      </c>
      <c r="H12" s="50" t="s">
        <v>31</v>
      </c>
      <c r="I12" s="51" t="s">
        <v>32</v>
      </c>
      <c r="J12" s="52" t="n">
        <v>24</v>
      </c>
      <c r="K12" s="53" t="n">
        <v>50.427583888387</v>
      </c>
      <c r="L12" s="53" t="n">
        <v>38.5351564802047</v>
      </c>
      <c r="M12" s="54" t="n">
        <v>6.76056338028169</v>
      </c>
      <c r="N12" s="50" t="s">
        <v>29</v>
      </c>
      <c r="O12" s="51" t="s">
        <v>30</v>
      </c>
      <c r="P12" s="52" t="n">
        <v>17</v>
      </c>
      <c r="Q12" s="53" t="n">
        <v>35.478754487019</v>
      </c>
      <c r="R12" s="53" t="n">
        <v>29.1649588429738</v>
      </c>
      <c r="S12" s="55" t="n">
        <v>8.2125603864734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6</v>
      </c>
      <c r="E13" s="53" t="n">
        <v>37.6927828791004</v>
      </c>
      <c r="F13" s="53" t="n">
        <v>31.9012109356152</v>
      </c>
      <c r="G13" s="54" t="n">
        <v>6.40569395017794</v>
      </c>
      <c r="H13" s="50" t="s">
        <v>39</v>
      </c>
      <c r="I13" s="51" t="s">
        <v>40</v>
      </c>
      <c r="J13" s="52" t="n">
        <v>23</v>
      </c>
      <c r="K13" s="53" t="n">
        <v>48.3264345597042</v>
      </c>
      <c r="L13" s="53" t="n">
        <v>33.7561028564391</v>
      </c>
      <c r="M13" s="54" t="n">
        <v>6.47887323943662</v>
      </c>
      <c r="N13" s="50" t="s">
        <v>31</v>
      </c>
      <c r="O13" s="51" t="s">
        <v>32</v>
      </c>
      <c r="P13" s="52" t="n">
        <v>15</v>
      </c>
      <c r="Q13" s="53" t="n">
        <v>31.3047833708991</v>
      </c>
      <c r="R13" s="53" t="n">
        <v>24.6573658349868</v>
      </c>
      <c r="S13" s="55" t="n">
        <v>7.246376811594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5</v>
      </c>
      <c r="E14" s="53" t="n">
        <v>36.6457611324587</v>
      </c>
      <c r="F14" s="53" t="n">
        <v>31.0536169369331</v>
      </c>
      <c r="G14" s="54" t="n">
        <v>6.22775800711744</v>
      </c>
      <c r="H14" s="50" t="s">
        <v>33</v>
      </c>
      <c r="I14" s="51" t="s">
        <v>34</v>
      </c>
      <c r="J14" s="52" t="n">
        <v>21</v>
      </c>
      <c r="K14" s="53" t="n">
        <v>44.1241359023386</v>
      </c>
      <c r="L14" s="53" t="n">
        <v>38.1134382831407</v>
      </c>
      <c r="M14" s="54" t="n">
        <v>5.91549295774648</v>
      </c>
      <c r="N14" s="50" t="s">
        <v>33</v>
      </c>
      <c r="O14" s="51" t="s">
        <v>34</v>
      </c>
      <c r="P14" s="52" t="n">
        <v>14</v>
      </c>
      <c r="Q14" s="53" t="n">
        <v>29.2177978128391</v>
      </c>
      <c r="R14" s="53" t="n">
        <v>24.4612128330323</v>
      </c>
      <c r="S14" s="55" t="n">
        <v>6.76328502415459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32</v>
      </c>
      <c r="E15" s="53" t="n">
        <v>33.5046958925337</v>
      </c>
      <c r="F15" s="53" t="n">
        <v>25.6818640423482</v>
      </c>
      <c r="G15" s="54" t="n">
        <v>5.69395017793594</v>
      </c>
      <c r="H15" s="50" t="s">
        <v>27</v>
      </c>
      <c r="I15" s="51" t="s">
        <v>28</v>
      </c>
      <c r="J15" s="52" t="n">
        <v>20</v>
      </c>
      <c r="K15" s="53" t="n">
        <v>42.0229865736558</v>
      </c>
      <c r="L15" s="53" t="n">
        <v>29.6908735722254</v>
      </c>
      <c r="M15" s="54" t="n">
        <v>5.63380281690141</v>
      </c>
      <c r="N15" s="50" t="s">
        <v>27</v>
      </c>
      <c r="O15" s="51" t="s">
        <v>28</v>
      </c>
      <c r="P15" s="52" t="n">
        <v>12</v>
      </c>
      <c r="Q15" s="53" t="n">
        <v>25.0438266967193</v>
      </c>
      <c r="R15" s="53" t="n">
        <v>21.175450922651</v>
      </c>
      <c r="S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0</v>
      </c>
      <c r="E16" s="53" t="n">
        <v>31.4106523992503</v>
      </c>
      <c r="F16" s="53" t="n">
        <v>23.8540165611471</v>
      </c>
      <c r="G16" s="54" t="n">
        <v>5.33807829181495</v>
      </c>
      <c r="H16" s="50" t="s">
        <v>29</v>
      </c>
      <c r="I16" s="51" t="s">
        <v>30</v>
      </c>
      <c r="J16" s="52" t="n">
        <v>19</v>
      </c>
      <c r="K16" s="53" t="n">
        <v>39.921837244973</v>
      </c>
      <c r="L16" s="53" t="n">
        <v>34.6168149863956</v>
      </c>
      <c r="M16" s="54" t="n">
        <v>5.35211267605634</v>
      </c>
      <c r="N16" s="50" t="s">
        <v>37</v>
      </c>
      <c r="O16" s="51" t="s">
        <v>38</v>
      </c>
      <c r="P16" s="52" t="n">
        <v>9</v>
      </c>
      <c r="Q16" s="53" t="n">
        <v>18.7828700225394</v>
      </c>
      <c r="R16" s="53" t="n">
        <v>15.0315072119098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3</v>
      </c>
      <c r="E17" s="53" t="n">
        <v>24.0815001727586</v>
      </c>
      <c r="F17" s="53" t="n">
        <v>21.6355503292992</v>
      </c>
      <c r="G17" s="54" t="n">
        <v>4.09252669039146</v>
      </c>
      <c r="H17" s="50" t="s">
        <v>35</v>
      </c>
      <c r="I17" s="51" t="s">
        <v>36</v>
      </c>
      <c r="J17" s="52" t="n">
        <v>17</v>
      </c>
      <c r="K17" s="53" t="n">
        <v>35.7195385876074</v>
      </c>
      <c r="L17" s="53" t="n">
        <v>32.8951448973372</v>
      </c>
      <c r="M17" s="54" t="n">
        <v>4.7887323943662</v>
      </c>
      <c r="N17" s="50" t="s">
        <v>41</v>
      </c>
      <c r="O17" s="51" t="s">
        <v>42</v>
      </c>
      <c r="P17" s="52" t="n">
        <v>9</v>
      </c>
      <c r="Q17" s="53" t="n">
        <v>18.7828700225394</v>
      </c>
      <c r="R17" s="53" t="n">
        <v>13.9030345249149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1</v>
      </c>
      <c r="E18" s="53" t="n">
        <v>21.9874566794752</v>
      </c>
      <c r="F18" s="53" t="n">
        <v>18.1115863388331</v>
      </c>
      <c r="G18" s="54" t="n">
        <v>3.73665480427046</v>
      </c>
      <c r="H18" s="50" t="s">
        <v>37</v>
      </c>
      <c r="I18" s="51" t="s">
        <v>38</v>
      </c>
      <c r="J18" s="52" t="n">
        <v>12</v>
      </c>
      <c r="K18" s="53" t="n">
        <v>25.2137919441935</v>
      </c>
      <c r="L18" s="53" t="n">
        <v>22.627826717886</v>
      </c>
      <c r="M18" s="54" t="n">
        <v>3.38028169014085</v>
      </c>
      <c r="N18" s="50" t="s">
        <v>39</v>
      </c>
      <c r="O18" s="51" t="s">
        <v>40</v>
      </c>
      <c r="P18" s="52" t="n">
        <v>7</v>
      </c>
      <c r="Q18" s="53" t="n">
        <v>14.6088989064196</v>
      </c>
      <c r="R18" s="53" t="n">
        <v>12.3109545321535</v>
      </c>
      <c r="S18" s="55" t="n">
        <v>3.3816425120772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7</v>
      </c>
      <c r="E19" s="53" t="n">
        <v>17.7993696929085</v>
      </c>
      <c r="F19" s="53" t="n">
        <v>13.8466357294358</v>
      </c>
      <c r="G19" s="54" t="n">
        <v>3.02491103202847</v>
      </c>
      <c r="H19" s="50" t="s">
        <v>48</v>
      </c>
      <c r="I19" s="51" t="s">
        <v>49</v>
      </c>
      <c r="J19" s="52" t="n">
        <v>11</v>
      </c>
      <c r="K19" s="53" t="n">
        <v>23.1126426155107</v>
      </c>
      <c r="L19" s="53" t="n">
        <v>20.5038200010735</v>
      </c>
      <c r="M19" s="54" t="n">
        <v>3.09859154929577</v>
      </c>
      <c r="N19" s="50" t="s">
        <v>35</v>
      </c>
      <c r="O19" s="51" t="s">
        <v>36</v>
      </c>
      <c r="P19" s="52" t="n">
        <v>6</v>
      </c>
      <c r="Q19" s="53" t="n">
        <v>12.5219133483596</v>
      </c>
      <c r="R19" s="53" t="n">
        <v>11.3881148186774</v>
      </c>
      <c r="S19" s="55" t="n">
        <v>2.89855072463768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6</v>
      </c>
      <c r="E20" s="53" t="n">
        <v>16.7523479462668</v>
      </c>
      <c r="F20" s="53" t="n">
        <v>13.8536382071464</v>
      </c>
      <c r="G20" s="54" t="n">
        <v>2.84697508896797</v>
      </c>
      <c r="H20" s="50" t="s">
        <v>45</v>
      </c>
      <c r="I20" s="51" t="s">
        <v>46</v>
      </c>
      <c r="J20" s="52" t="n">
        <v>11</v>
      </c>
      <c r="K20" s="53" t="n">
        <v>23.1126426155107</v>
      </c>
      <c r="L20" s="53" t="n">
        <v>17.8268738741223</v>
      </c>
      <c r="M20" s="54" t="n">
        <v>3.09859154929577</v>
      </c>
      <c r="N20" s="50" t="s">
        <v>43</v>
      </c>
      <c r="O20" s="51" t="s">
        <v>44</v>
      </c>
      <c r="P20" s="52" t="n">
        <v>6</v>
      </c>
      <c r="Q20" s="53" t="n">
        <v>12.5219133483596</v>
      </c>
      <c r="R20" s="53" t="n">
        <v>9.67241743221381</v>
      </c>
      <c r="S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9</v>
      </c>
      <c r="E21" s="60" t="n">
        <v>124.59558785036</v>
      </c>
      <c r="F21" s="60" t="n">
        <v>100.472421666339</v>
      </c>
      <c r="G21" s="61" t="n">
        <v>21.1743772241993</v>
      </c>
      <c r="H21" s="57"/>
      <c r="I21" s="58" t="s">
        <v>47</v>
      </c>
      <c r="J21" s="59" t="n">
        <v>75</v>
      </c>
      <c r="K21" s="60" t="n">
        <v>157.586199651209</v>
      </c>
      <c r="L21" s="60" t="n">
        <v>135.577982605373</v>
      </c>
      <c r="M21" s="61" t="n">
        <v>21.1267605633803</v>
      </c>
      <c r="N21" s="57"/>
      <c r="O21" s="58" t="s">
        <v>47</v>
      </c>
      <c r="P21" s="59" t="n">
        <v>40</v>
      </c>
      <c r="Q21" s="60" t="n">
        <v>83.4794223223975</v>
      </c>
      <c r="R21" s="60" t="n">
        <v>68.3394831994367</v>
      </c>
      <c r="S21" s="60" t="n">
        <v>19.323671497584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6</v>
      </c>
      <c r="E22" s="53" t="n">
        <v>16.7523479462668</v>
      </c>
      <c r="F22" s="53" t="n">
        <v>14.0829613212512</v>
      </c>
      <c r="G22" s="54" t="n">
        <v>2.84697508896797</v>
      </c>
      <c r="H22" s="50" t="s">
        <v>43</v>
      </c>
      <c r="I22" s="51" t="s">
        <v>44</v>
      </c>
      <c r="J22" s="52" t="n">
        <v>10</v>
      </c>
      <c r="K22" s="53" t="n">
        <v>21.0114932868279</v>
      </c>
      <c r="L22" s="53" t="n">
        <v>18.9019191207035</v>
      </c>
      <c r="M22" s="54" t="n">
        <v>2.8169014084507</v>
      </c>
      <c r="N22" s="50" t="s">
        <v>48</v>
      </c>
      <c r="O22" s="51" t="s">
        <v>49</v>
      </c>
      <c r="P22" s="52" t="n">
        <v>5</v>
      </c>
      <c r="Q22" s="53" t="n">
        <v>10.4349277902997</v>
      </c>
      <c r="R22" s="53" t="n">
        <v>8.10473471935117</v>
      </c>
      <c r="S22" s="55" t="n">
        <v>2.4154589371980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5</v>
      </c>
      <c r="E23" s="53" t="n">
        <v>15.7053261996252</v>
      </c>
      <c r="F23" s="53" t="n">
        <v>11.7209009082823</v>
      </c>
      <c r="G23" s="54" t="n">
        <v>2.66903914590747</v>
      </c>
      <c r="H23" s="50" t="s">
        <v>41</v>
      </c>
      <c r="I23" s="51" t="s">
        <v>42</v>
      </c>
      <c r="J23" s="52" t="n">
        <v>8</v>
      </c>
      <c r="K23" s="53" t="n">
        <v>16.8091946294623</v>
      </c>
      <c r="L23" s="53" t="n">
        <v>13.9928543451219</v>
      </c>
      <c r="M23" s="54" t="n">
        <v>2.25352112676056</v>
      </c>
      <c r="N23" s="50" t="s">
        <v>56</v>
      </c>
      <c r="O23" s="51" t="s">
        <v>57</v>
      </c>
      <c r="P23" s="52" t="n">
        <v>5</v>
      </c>
      <c r="Q23" s="53" t="n">
        <v>10.4349277902997</v>
      </c>
      <c r="R23" s="53" t="n">
        <v>8.70601011731556</v>
      </c>
      <c r="S23" s="55" t="n">
        <v>2.4154589371980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8</v>
      </c>
      <c r="E24" s="53" t="n">
        <v>8.37617397313342</v>
      </c>
      <c r="F24" s="53" t="n">
        <v>7.25903125593602</v>
      </c>
      <c r="G24" s="54" t="n">
        <v>1.42348754448399</v>
      </c>
      <c r="H24" s="50" t="s">
        <v>52</v>
      </c>
      <c r="I24" s="51" t="s">
        <v>53</v>
      </c>
      <c r="J24" s="52" t="n">
        <v>4</v>
      </c>
      <c r="K24" s="53" t="n">
        <v>8.40459731473116</v>
      </c>
      <c r="L24" s="53" t="n">
        <v>5.86580634635024</v>
      </c>
      <c r="M24" s="54" t="n">
        <v>1.12676056338028</v>
      </c>
      <c r="N24" s="50" t="s">
        <v>45</v>
      </c>
      <c r="O24" s="51" t="s">
        <v>46</v>
      </c>
      <c r="P24" s="52" t="n">
        <v>4</v>
      </c>
      <c r="Q24" s="53" t="n">
        <v>8.34794223223975</v>
      </c>
      <c r="R24" s="53" t="n">
        <v>5.84133414087083</v>
      </c>
      <c r="S24" s="55" t="n">
        <v>1.9323671497584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</v>
      </c>
      <c r="E25" s="53" t="n">
        <v>5.23510873320839</v>
      </c>
      <c r="F25" s="53" t="n">
        <v>3.74137105070956</v>
      </c>
      <c r="G25" s="54" t="n">
        <v>0.889679715302491</v>
      </c>
      <c r="H25" s="50" t="s">
        <v>54</v>
      </c>
      <c r="I25" s="51" t="s">
        <v>55</v>
      </c>
      <c r="J25" s="52" t="n">
        <v>3</v>
      </c>
      <c r="K25" s="53" t="n">
        <v>6.30344798604837</v>
      </c>
      <c r="L25" s="53" t="n">
        <v>5.16293031659168</v>
      </c>
      <c r="M25" s="54" t="n">
        <v>0.845070422535211</v>
      </c>
      <c r="N25" s="50" t="s">
        <v>61</v>
      </c>
      <c r="O25" s="51" t="s">
        <v>62</v>
      </c>
      <c r="P25" s="52" t="n">
        <v>2</v>
      </c>
      <c r="Q25" s="53" t="n">
        <v>4.17397111611988</v>
      </c>
      <c r="R25" s="53" t="n">
        <v>3.14999373471258</v>
      </c>
      <c r="S25" s="55" t="n">
        <v>0.96618357487922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</v>
      </c>
      <c r="E26" s="60" t="n">
        <v>4.18808698656671</v>
      </c>
      <c r="F26" s="60" t="n">
        <v>3.66668906295749</v>
      </c>
      <c r="G26" s="61" t="n">
        <v>0.711743772241993</v>
      </c>
      <c r="H26" s="62" t="s">
        <v>56</v>
      </c>
      <c r="I26" s="58" t="s">
        <v>57</v>
      </c>
      <c r="J26" s="64" t="n">
        <v>3</v>
      </c>
      <c r="K26" s="60" t="n">
        <v>6.30344798604837</v>
      </c>
      <c r="L26" s="60" t="n">
        <v>5.81274450871462</v>
      </c>
      <c r="M26" s="61" t="n">
        <v>0.845070422535211</v>
      </c>
      <c r="N26" s="62" t="s">
        <v>50</v>
      </c>
      <c r="O26" s="58" t="s">
        <v>51</v>
      </c>
      <c r="P26" s="64" t="n">
        <v>2</v>
      </c>
      <c r="Q26" s="60" t="n">
        <v>4.17397111611988</v>
      </c>
      <c r="R26" s="60" t="n">
        <v>3.47908487884121</v>
      </c>
      <c r="S26" s="60" t="n">
        <v>0.9661835748792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0</v>
      </c>
      <c r="E10" s="53" t="n">
        <v>973.038718832354</v>
      </c>
      <c r="F10" s="53" t="n">
        <v>443.495841099347</v>
      </c>
      <c r="G10" s="54" t="n">
        <v>100</v>
      </c>
      <c r="H10" s="50" t="s">
        <v>23</v>
      </c>
      <c r="I10" s="51" t="s">
        <v>24</v>
      </c>
      <c r="J10" s="52" t="n">
        <v>157</v>
      </c>
      <c r="K10" s="53" t="n">
        <v>1227.08976513346</v>
      </c>
      <c r="L10" s="53" t="n">
        <v>607.306161482919</v>
      </c>
      <c r="M10" s="54" t="n">
        <v>100</v>
      </c>
      <c r="N10" s="50" t="s">
        <v>23</v>
      </c>
      <c r="O10" s="51" t="s">
        <v>24</v>
      </c>
      <c r="P10" s="52" t="n">
        <v>83</v>
      </c>
      <c r="Q10" s="53" t="n">
        <v>699.212333094646</v>
      </c>
      <c r="R10" s="53" t="n">
        <v>273.2632235181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275.694303669167</v>
      </c>
      <c r="F11" s="53" t="n">
        <v>138.52303918829</v>
      </c>
      <c r="G11" s="54" t="n">
        <v>28.3333333333333</v>
      </c>
      <c r="H11" s="50" t="s">
        <v>25</v>
      </c>
      <c r="I11" s="51" t="s">
        <v>26</v>
      </c>
      <c r="J11" s="52" t="n">
        <v>52</v>
      </c>
      <c r="K11" s="53" t="n">
        <v>406.4246</v>
      </c>
      <c r="L11" s="53" t="n">
        <v>203.192285098934</v>
      </c>
      <c r="M11" s="54" t="n">
        <v>33.1210191082803</v>
      </c>
      <c r="N11" s="50" t="s">
        <v>25</v>
      </c>
      <c r="O11" s="51" t="s">
        <v>26</v>
      </c>
      <c r="P11" s="52" t="n">
        <v>16</v>
      </c>
      <c r="Q11" s="53" t="n">
        <v>134.7879</v>
      </c>
      <c r="R11" s="53" t="n">
        <v>69.3000105309135</v>
      </c>
      <c r="S11" s="55" t="n">
        <v>19.2771084337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121.629839854044</v>
      </c>
      <c r="F12" s="53" t="n">
        <v>50.8098580356742</v>
      </c>
      <c r="G12" s="54" t="n">
        <v>12.5</v>
      </c>
      <c r="H12" s="50" t="s">
        <v>27</v>
      </c>
      <c r="I12" s="51" t="s">
        <v>28</v>
      </c>
      <c r="J12" s="52" t="n">
        <v>21</v>
      </c>
      <c r="K12" s="53" t="n">
        <v>164.133</v>
      </c>
      <c r="L12" s="53" t="n">
        <v>74.8963484205695</v>
      </c>
      <c r="M12" s="54" t="n">
        <v>13.3757961783439</v>
      </c>
      <c r="N12" s="50" t="s">
        <v>27</v>
      </c>
      <c r="O12" s="51" t="s">
        <v>28</v>
      </c>
      <c r="P12" s="52" t="n">
        <v>9</v>
      </c>
      <c r="Q12" s="53" t="n">
        <v>75.8182</v>
      </c>
      <c r="R12" s="53" t="n">
        <v>27.1318684182243</v>
      </c>
      <c r="S12" s="55" t="n">
        <v>10.843373493975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</v>
      </c>
      <c r="E13" s="53" t="n">
        <v>77.0322319075613</v>
      </c>
      <c r="F13" s="53" t="n">
        <v>27.8816746851889</v>
      </c>
      <c r="G13" s="54" t="n">
        <v>7.91666666666667</v>
      </c>
      <c r="H13" s="50" t="s">
        <v>35</v>
      </c>
      <c r="I13" s="51" t="s">
        <v>36</v>
      </c>
      <c r="J13" s="52" t="n">
        <v>12</v>
      </c>
      <c r="K13" s="53" t="n">
        <v>93.7903</v>
      </c>
      <c r="L13" s="53" t="n">
        <v>68.7193444440832</v>
      </c>
      <c r="M13" s="54" t="n">
        <v>7.64331210191083</v>
      </c>
      <c r="N13" s="50" t="s">
        <v>29</v>
      </c>
      <c r="O13" s="51" t="s">
        <v>30</v>
      </c>
      <c r="P13" s="52" t="n">
        <v>9</v>
      </c>
      <c r="Q13" s="53" t="n">
        <v>75.8182</v>
      </c>
      <c r="R13" s="53" t="n">
        <v>20.1503278426355</v>
      </c>
      <c r="S13" s="55" t="n">
        <v>10.8433734939759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5</v>
      </c>
      <c r="E14" s="53" t="n">
        <v>60.8149199270221</v>
      </c>
      <c r="F14" s="53" t="n">
        <v>41.8857795182289</v>
      </c>
      <c r="G14" s="54" t="n">
        <v>6.25</v>
      </c>
      <c r="H14" s="50" t="s">
        <v>29</v>
      </c>
      <c r="I14" s="51" t="s">
        <v>30</v>
      </c>
      <c r="J14" s="52" t="n">
        <v>10</v>
      </c>
      <c r="K14" s="53" t="n">
        <v>78.1585</v>
      </c>
      <c r="L14" s="53" t="n">
        <v>35.3554960946416</v>
      </c>
      <c r="M14" s="54" t="n">
        <v>6.36942675159236</v>
      </c>
      <c r="N14" s="50" t="s">
        <v>33</v>
      </c>
      <c r="O14" s="51" t="s">
        <v>34</v>
      </c>
      <c r="P14" s="52" t="n">
        <v>8</v>
      </c>
      <c r="Q14" s="53" t="n">
        <v>67.3939</v>
      </c>
      <c r="R14" s="53" t="n">
        <v>23.3977375529862</v>
      </c>
      <c r="S14" s="55" t="n">
        <v>9.6385542168674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4</v>
      </c>
      <c r="E15" s="53" t="n">
        <v>56.7605919318873</v>
      </c>
      <c r="F15" s="53" t="n">
        <v>25.2810722461023</v>
      </c>
      <c r="G15" s="54" t="n">
        <v>5.83333333333333</v>
      </c>
      <c r="H15" s="50" t="s">
        <v>39</v>
      </c>
      <c r="I15" s="51" t="s">
        <v>40</v>
      </c>
      <c r="J15" s="52" t="n">
        <v>9</v>
      </c>
      <c r="K15" s="53" t="n">
        <v>70.3427</v>
      </c>
      <c r="L15" s="53" t="n">
        <v>24.1034417711852</v>
      </c>
      <c r="M15" s="54" t="n">
        <v>5.73248407643312</v>
      </c>
      <c r="N15" s="50" t="s">
        <v>31</v>
      </c>
      <c r="O15" s="51" t="s">
        <v>32</v>
      </c>
      <c r="P15" s="52" t="n">
        <v>7</v>
      </c>
      <c r="Q15" s="53" t="n">
        <v>58.9697</v>
      </c>
      <c r="R15" s="53" t="n">
        <v>17.6221028149812</v>
      </c>
      <c r="S15" s="55" t="n">
        <v>8.43373493975904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4</v>
      </c>
      <c r="E16" s="53" t="n">
        <v>56.7605919318873</v>
      </c>
      <c r="F16" s="53" t="n">
        <v>17.8464836936105</v>
      </c>
      <c r="G16" s="54" t="n">
        <v>5.83333333333333</v>
      </c>
      <c r="H16" s="50" t="s">
        <v>31</v>
      </c>
      <c r="I16" s="51" t="s">
        <v>32</v>
      </c>
      <c r="J16" s="52" t="n">
        <v>7</v>
      </c>
      <c r="K16" s="53" t="n">
        <v>54.711</v>
      </c>
      <c r="L16" s="53" t="n">
        <v>19.0405862135547</v>
      </c>
      <c r="M16" s="54" t="n">
        <v>4.45859872611465</v>
      </c>
      <c r="N16" s="50" t="s">
        <v>37</v>
      </c>
      <c r="O16" s="51" t="s">
        <v>38</v>
      </c>
      <c r="P16" s="52" t="n">
        <v>5</v>
      </c>
      <c r="Q16" s="53" t="n">
        <v>42.1212</v>
      </c>
      <c r="R16" s="53" t="n">
        <v>12.8946540330758</v>
      </c>
      <c r="S16" s="55" t="n">
        <v>6.0240963855421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40.5432799513481</v>
      </c>
      <c r="F17" s="53" t="n">
        <v>13.4317969422061</v>
      </c>
      <c r="G17" s="54" t="n">
        <v>4.16666666666667</v>
      </c>
      <c r="H17" s="50" t="s">
        <v>33</v>
      </c>
      <c r="I17" s="51" t="s">
        <v>34</v>
      </c>
      <c r="J17" s="52" t="n">
        <v>6</v>
      </c>
      <c r="K17" s="53" t="n">
        <v>46.8951</v>
      </c>
      <c r="L17" s="53" t="n">
        <v>25.5645132164141</v>
      </c>
      <c r="M17" s="54" t="n">
        <v>3.82165605095541</v>
      </c>
      <c r="N17" s="50" t="s">
        <v>41</v>
      </c>
      <c r="O17" s="51" t="s">
        <v>42</v>
      </c>
      <c r="P17" s="52" t="n">
        <v>3</v>
      </c>
      <c r="Q17" s="53" t="n">
        <v>25.2727</v>
      </c>
      <c r="R17" s="53" t="n">
        <v>7.35247081400928</v>
      </c>
      <c r="S17" s="55" t="n">
        <v>3.614457831325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8</v>
      </c>
      <c r="E18" s="53" t="n">
        <v>32.4346239610785</v>
      </c>
      <c r="F18" s="53" t="n">
        <v>11.0034106705215</v>
      </c>
      <c r="G18" s="54" t="n">
        <v>3.33333333333333</v>
      </c>
      <c r="H18" s="50" t="s">
        <v>45</v>
      </c>
      <c r="I18" s="51" t="s">
        <v>46</v>
      </c>
      <c r="J18" s="52" t="n">
        <v>5</v>
      </c>
      <c r="K18" s="53" t="n">
        <v>39.0792</v>
      </c>
      <c r="L18" s="53" t="n">
        <v>28.9932653068048</v>
      </c>
      <c r="M18" s="54" t="n">
        <v>3.18471337579618</v>
      </c>
      <c r="N18" s="50" t="s">
        <v>35</v>
      </c>
      <c r="O18" s="51" t="s">
        <v>36</v>
      </c>
      <c r="P18" s="52" t="n">
        <v>3</v>
      </c>
      <c r="Q18" s="53" t="n">
        <v>25.2727</v>
      </c>
      <c r="R18" s="53" t="n">
        <v>12.2479838709677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</v>
      </c>
      <c r="E19" s="53" t="n">
        <v>28.3802959659436</v>
      </c>
      <c r="F19" s="53" t="n">
        <v>19.9498402810344</v>
      </c>
      <c r="G19" s="54" t="n">
        <v>2.91666666666667</v>
      </c>
      <c r="H19" s="50" t="s">
        <v>37</v>
      </c>
      <c r="I19" s="51" t="s">
        <v>38</v>
      </c>
      <c r="J19" s="52" t="n">
        <v>3</v>
      </c>
      <c r="K19" s="53" t="n">
        <v>23.4475</v>
      </c>
      <c r="L19" s="53" t="n">
        <v>9.49879040422879</v>
      </c>
      <c r="M19" s="54" t="n">
        <v>1.91082802547771</v>
      </c>
      <c r="N19" s="50" t="s">
        <v>54</v>
      </c>
      <c r="O19" s="51" t="s">
        <v>55</v>
      </c>
      <c r="P19" s="52" t="n">
        <v>2</v>
      </c>
      <c r="Q19" s="53" t="n">
        <v>16.8484</v>
      </c>
      <c r="R19" s="53" t="n">
        <v>4.05405405405405</v>
      </c>
      <c r="S19" s="55" t="n">
        <v>2.4096385542168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4.3259679708088</v>
      </c>
      <c r="F20" s="53" t="n">
        <v>10.203327917843</v>
      </c>
      <c r="G20" s="54" t="n">
        <v>2.5</v>
      </c>
      <c r="H20" s="50" t="s">
        <v>41</v>
      </c>
      <c r="I20" s="51" t="s">
        <v>42</v>
      </c>
      <c r="J20" s="52" t="n">
        <v>3</v>
      </c>
      <c r="K20" s="53" t="n">
        <v>23.4475</v>
      </c>
      <c r="L20" s="53" t="n">
        <v>11.9292694934168</v>
      </c>
      <c r="M20" s="54" t="n">
        <v>1.91082802547771</v>
      </c>
      <c r="N20" s="50" t="s">
        <v>45</v>
      </c>
      <c r="O20" s="51" t="s">
        <v>46</v>
      </c>
      <c r="P20" s="52" t="n">
        <v>2</v>
      </c>
      <c r="Q20" s="53" t="n">
        <v>16.8484</v>
      </c>
      <c r="R20" s="53" t="n">
        <v>10.919881305638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198.662071761606</v>
      </c>
      <c r="F21" s="60" t="n">
        <v>86.679557920648</v>
      </c>
      <c r="G21" s="61" t="n">
        <v>20.4166666666667</v>
      </c>
      <c r="H21" s="57"/>
      <c r="I21" s="58" t="s">
        <v>47</v>
      </c>
      <c r="J21" s="59" t="n">
        <v>29</v>
      </c>
      <c r="K21" s="60" t="n">
        <v>226.65989292274</v>
      </c>
      <c r="L21" s="60" t="n">
        <v>106.012821019087</v>
      </c>
      <c r="M21" s="61" t="n">
        <v>18.4713375796178</v>
      </c>
      <c r="N21" s="57"/>
      <c r="O21" s="58" t="s">
        <v>47</v>
      </c>
      <c r="P21" s="59" t="n">
        <v>19</v>
      </c>
      <c r="Q21" s="60" t="n">
        <v>160.060654563835</v>
      </c>
      <c r="R21" s="60" t="n">
        <v>68.1921322806256</v>
      </c>
      <c r="S21" s="60" t="n">
        <v>22.8915662650602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6.2173119805392</v>
      </c>
      <c r="F22" s="53" t="n">
        <v>5.03916364168527</v>
      </c>
      <c r="G22" s="54" t="n">
        <v>1.66666666666667</v>
      </c>
      <c r="H22" s="50" t="s">
        <v>54</v>
      </c>
      <c r="I22" s="51" t="s">
        <v>55</v>
      </c>
      <c r="J22" s="52" t="n">
        <v>2</v>
      </c>
      <c r="K22" s="53" t="n">
        <v>15.6317</v>
      </c>
      <c r="L22" s="53" t="n">
        <v>6.20570588172605</v>
      </c>
      <c r="M22" s="54" t="n">
        <v>1.27388535031847</v>
      </c>
      <c r="N22" s="50" t="s">
        <v>50</v>
      </c>
      <c r="O22" s="51" t="s">
        <v>51</v>
      </c>
      <c r="P22" s="52" t="n">
        <v>2</v>
      </c>
      <c r="Q22" s="53" t="n">
        <v>16.8484</v>
      </c>
      <c r="R22" s="53" t="n">
        <v>4.05405405405405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12.1629839854044</v>
      </c>
      <c r="F23" s="53" t="n">
        <v>3.64812809299903</v>
      </c>
      <c r="G23" s="54" t="n">
        <v>1.25</v>
      </c>
      <c r="H23" s="50" t="s">
        <v>52</v>
      </c>
      <c r="I23" s="51" t="s">
        <v>53</v>
      </c>
      <c r="J23" s="52" t="n">
        <v>2</v>
      </c>
      <c r="K23" s="53" t="n">
        <v>15.6317</v>
      </c>
      <c r="L23" s="53" t="n">
        <v>5.29977348571345</v>
      </c>
      <c r="M23" s="54" t="n">
        <v>1.27388535031847</v>
      </c>
      <c r="N23" s="50" t="s">
        <v>52</v>
      </c>
      <c r="O23" s="51" t="s">
        <v>53</v>
      </c>
      <c r="P23" s="52" t="n">
        <v>1</v>
      </c>
      <c r="Q23" s="53" t="n">
        <v>8.4242</v>
      </c>
      <c r="R23" s="53" t="n">
        <v>2.02702702702703</v>
      </c>
      <c r="S23" s="55" t="n">
        <v>1.2048192771084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12.1629839854044</v>
      </c>
      <c r="F24" s="53" t="n">
        <v>3.02521008403361</v>
      </c>
      <c r="G24" s="54" t="n">
        <v>1.25</v>
      </c>
      <c r="H24" s="50" t="s">
        <v>43</v>
      </c>
      <c r="I24" s="51" t="s">
        <v>44</v>
      </c>
      <c r="J24" s="52" t="n">
        <v>2</v>
      </c>
      <c r="K24" s="53" t="n">
        <v>15.6317</v>
      </c>
      <c r="L24" s="53" t="n">
        <v>9.9671649572901</v>
      </c>
      <c r="M24" s="54" t="n">
        <v>1.27388535031847</v>
      </c>
      <c r="N24" s="50" t="s">
        <v>39</v>
      </c>
      <c r="O24" s="51" t="s">
        <v>40</v>
      </c>
      <c r="P24" s="52" t="n">
        <v>1</v>
      </c>
      <c r="Q24" s="53" t="n">
        <v>8.4242</v>
      </c>
      <c r="R24" s="53" t="n">
        <v>2.66272189349112</v>
      </c>
      <c r="S24" s="55" t="n">
        <v>1.20481927710843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3</v>
      </c>
      <c r="E25" s="53" t="n">
        <v>12.1629839854044</v>
      </c>
      <c r="F25" s="53" t="n">
        <v>10.0115531123504</v>
      </c>
      <c r="G25" s="54" t="n">
        <v>1.25</v>
      </c>
      <c r="H25" s="50" t="s">
        <v>78</v>
      </c>
      <c r="I25" s="51" t="s">
        <v>79</v>
      </c>
      <c r="J25" s="52" t="n">
        <v>1</v>
      </c>
      <c r="K25" s="53" t="n">
        <v>7.8158</v>
      </c>
      <c r="L25" s="53" t="n">
        <v>2.9126213592233</v>
      </c>
      <c r="M25" s="54" t="n">
        <v>0.636942675159236</v>
      </c>
      <c r="N25" s="50" t="s">
        <v>83</v>
      </c>
      <c r="O25" s="51" t="s">
        <v>84</v>
      </c>
      <c r="P25" s="52" t="n">
        <v>1</v>
      </c>
      <c r="Q25" s="53" t="n">
        <v>8.4242</v>
      </c>
      <c r="R25" s="53" t="n">
        <v>5.45994065281899</v>
      </c>
      <c r="S25" s="55" t="n">
        <v>1.2048192771084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8.10865599026961</v>
      </c>
      <c r="F26" s="60" t="n">
        <v>3.9474403061472</v>
      </c>
      <c r="G26" s="61" t="n">
        <v>0.833333333333333</v>
      </c>
      <c r="H26" s="62" t="s">
        <v>48</v>
      </c>
      <c r="I26" s="58" t="s">
        <v>49</v>
      </c>
      <c r="J26" s="64" t="n">
        <v>1</v>
      </c>
      <c r="K26" s="60" t="n">
        <v>7.8158</v>
      </c>
      <c r="L26" s="60" t="n">
        <v>4.28265524625268</v>
      </c>
      <c r="M26" s="61" t="n">
        <v>0.636942675159236</v>
      </c>
      <c r="N26" s="62" t="s">
        <v>56</v>
      </c>
      <c r="O26" s="58" t="s">
        <v>57</v>
      </c>
      <c r="P26" s="64" t="n">
        <v>1</v>
      </c>
      <c r="Q26" s="60" t="n">
        <v>8.4242</v>
      </c>
      <c r="R26" s="60" t="n">
        <v>4.78654592496766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7</v>
      </c>
      <c r="E10" s="53" t="n">
        <v>979.281859969356</v>
      </c>
      <c r="F10" s="53" t="n">
        <v>482.276508059035</v>
      </c>
      <c r="G10" s="54" t="n">
        <v>100</v>
      </c>
      <c r="H10" s="50" t="s">
        <v>23</v>
      </c>
      <c r="I10" s="51" t="s">
        <v>24</v>
      </c>
      <c r="J10" s="52" t="n">
        <v>79</v>
      </c>
      <c r="K10" s="53" t="n">
        <v>1017.05825555198</v>
      </c>
      <c r="L10" s="53" t="n">
        <v>545.993699959307</v>
      </c>
      <c r="M10" s="54" t="n">
        <v>100</v>
      </c>
      <c r="N10" s="50" t="s">
        <v>23</v>
      </c>
      <c r="O10" s="51" t="s">
        <v>24</v>
      </c>
      <c r="P10" s="52" t="n">
        <v>68</v>
      </c>
      <c r="Q10" s="53" t="n">
        <v>938.772692759025</v>
      </c>
      <c r="R10" s="53" t="n">
        <v>427.0305054815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8</v>
      </c>
      <c r="E11" s="53" t="n">
        <v>253.147691692759</v>
      </c>
      <c r="F11" s="53" t="n">
        <v>130.184425200068</v>
      </c>
      <c r="G11" s="54" t="n">
        <v>25.8503401360544</v>
      </c>
      <c r="H11" s="50" t="s">
        <v>25</v>
      </c>
      <c r="I11" s="51" t="s">
        <v>26</v>
      </c>
      <c r="J11" s="52" t="n">
        <v>22</v>
      </c>
      <c r="K11" s="53" t="n">
        <v>283.2314</v>
      </c>
      <c r="L11" s="53" t="n">
        <v>144.521215906606</v>
      </c>
      <c r="M11" s="54" t="n">
        <v>27.8481012658228</v>
      </c>
      <c r="N11" s="50" t="s">
        <v>25</v>
      </c>
      <c r="O11" s="51" t="s">
        <v>26</v>
      </c>
      <c r="P11" s="52" t="n">
        <v>16</v>
      </c>
      <c r="Q11" s="53" t="n">
        <v>220.8876</v>
      </c>
      <c r="R11" s="53" t="n">
        <v>116.945509662674</v>
      </c>
      <c r="S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93.2649390447006</v>
      </c>
      <c r="F12" s="53" t="n">
        <v>34.095088505863</v>
      </c>
      <c r="G12" s="54" t="n">
        <v>9.52380952380952</v>
      </c>
      <c r="H12" s="50" t="s">
        <v>27</v>
      </c>
      <c r="I12" s="51" t="s">
        <v>28</v>
      </c>
      <c r="J12" s="52" t="n">
        <v>8</v>
      </c>
      <c r="K12" s="53" t="n">
        <v>102.9932</v>
      </c>
      <c r="L12" s="53" t="n">
        <v>44.5790575087871</v>
      </c>
      <c r="M12" s="54" t="n">
        <v>10.126582278481</v>
      </c>
      <c r="N12" s="50" t="s">
        <v>37</v>
      </c>
      <c r="O12" s="51" t="s">
        <v>38</v>
      </c>
      <c r="P12" s="52" t="n">
        <v>7</v>
      </c>
      <c r="Q12" s="53" t="n">
        <v>96.6383</v>
      </c>
      <c r="R12" s="53" t="n">
        <v>31.3082721519351</v>
      </c>
      <c r="S12" s="55" t="n">
        <v>10.2941176470588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11</v>
      </c>
      <c r="E13" s="53" t="n">
        <v>73.2795949636933</v>
      </c>
      <c r="F13" s="53" t="n">
        <v>26.1756977369668</v>
      </c>
      <c r="G13" s="54" t="n">
        <v>7.48299319727891</v>
      </c>
      <c r="H13" s="50" t="s">
        <v>31</v>
      </c>
      <c r="I13" s="51" t="s">
        <v>32</v>
      </c>
      <c r="J13" s="52" t="n">
        <v>7</v>
      </c>
      <c r="K13" s="53" t="n">
        <v>90.119</v>
      </c>
      <c r="L13" s="53" t="n">
        <v>33.7549459521699</v>
      </c>
      <c r="M13" s="54" t="n">
        <v>8.86075949367089</v>
      </c>
      <c r="N13" s="50" t="s">
        <v>27</v>
      </c>
      <c r="O13" s="51" t="s">
        <v>28</v>
      </c>
      <c r="P13" s="52" t="n">
        <v>6</v>
      </c>
      <c r="Q13" s="53" t="n">
        <v>82.8328</v>
      </c>
      <c r="R13" s="53" t="n">
        <v>24.1379086167694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73.2795949636933</v>
      </c>
      <c r="F14" s="53" t="n">
        <v>29.251873725417</v>
      </c>
      <c r="G14" s="54" t="n">
        <v>7.48299319727891</v>
      </c>
      <c r="H14" s="50" t="s">
        <v>29</v>
      </c>
      <c r="I14" s="51" t="s">
        <v>30</v>
      </c>
      <c r="J14" s="52" t="n">
        <v>6</v>
      </c>
      <c r="K14" s="53" t="n">
        <v>77.2449</v>
      </c>
      <c r="L14" s="53" t="n">
        <v>35.2064354152317</v>
      </c>
      <c r="M14" s="54" t="n">
        <v>7.59493670886076</v>
      </c>
      <c r="N14" s="50" t="s">
        <v>33</v>
      </c>
      <c r="O14" s="51" t="s">
        <v>34</v>
      </c>
      <c r="P14" s="52" t="n">
        <v>5</v>
      </c>
      <c r="Q14" s="53" t="n">
        <v>69.0274</v>
      </c>
      <c r="R14" s="53" t="n">
        <v>17.0112404656764</v>
      </c>
      <c r="S14" s="55" t="n">
        <v>7.3529411764705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1</v>
      </c>
      <c r="E15" s="53" t="n">
        <v>73.2795949636933</v>
      </c>
      <c r="F15" s="53" t="n">
        <v>24.420151651446</v>
      </c>
      <c r="G15" s="54" t="n">
        <v>7.48299319727891</v>
      </c>
      <c r="H15" s="50" t="s">
        <v>39</v>
      </c>
      <c r="I15" s="51" t="s">
        <v>40</v>
      </c>
      <c r="J15" s="52" t="n">
        <v>5</v>
      </c>
      <c r="K15" s="53" t="n">
        <v>64.3707</v>
      </c>
      <c r="L15" s="53" t="n">
        <v>26.0547795819621</v>
      </c>
      <c r="M15" s="54" t="n">
        <v>6.32911392405063</v>
      </c>
      <c r="N15" s="50" t="s">
        <v>29</v>
      </c>
      <c r="O15" s="51" t="s">
        <v>30</v>
      </c>
      <c r="P15" s="52" t="n">
        <v>5</v>
      </c>
      <c r="Q15" s="53" t="n">
        <v>69.0274</v>
      </c>
      <c r="R15" s="53" t="n">
        <v>23.4502925916549</v>
      </c>
      <c r="S15" s="55" t="n">
        <v>7.3529411764705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9</v>
      </c>
      <c r="E16" s="53" t="n">
        <v>59.9560322430218</v>
      </c>
      <c r="F16" s="53" t="n">
        <v>18.7100816320488</v>
      </c>
      <c r="G16" s="54" t="n">
        <v>6.12244897959184</v>
      </c>
      <c r="H16" s="50" t="s">
        <v>33</v>
      </c>
      <c r="I16" s="51" t="s">
        <v>34</v>
      </c>
      <c r="J16" s="52" t="n">
        <v>4</v>
      </c>
      <c r="K16" s="53" t="n">
        <v>51.4966</v>
      </c>
      <c r="L16" s="53" t="n">
        <v>19.8218611978365</v>
      </c>
      <c r="M16" s="54" t="n">
        <v>5.06329113924051</v>
      </c>
      <c r="N16" s="50" t="s">
        <v>52</v>
      </c>
      <c r="O16" s="51" t="s">
        <v>53</v>
      </c>
      <c r="P16" s="52" t="n">
        <v>4</v>
      </c>
      <c r="Q16" s="53" t="n">
        <v>55.2219</v>
      </c>
      <c r="R16" s="53" t="n">
        <v>12.7659574468085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</v>
      </c>
      <c r="E17" s="53" t="n">
        <v>46.6324695223503</v>
      </c>
      <c r="F17" s="53" t="n">
        <v>15.6301850654951</v>
      </c>
      <c r="G17" s="54" t="n">
        <v>4.76190476190476</v>
      </c>
      <c r="H17" s="50" t="s">
        <v>37</v>
      </c>
      <c r="I17" s="51" t="s">
        <v>38</v>
      </c>
      <c r="J17" s="52" t="n">
        <v>4</v>
      </c>
      <c r="K17" s="53" t="n">
        <v>51.4966</v>
      </c>
      <c r="L17" s="53" t="n">
        <v>20.5189717252158</v>
      </c>
      <c r="M17" s="54" t="n">
        <v>5.06329113924051</v>
      </c>
      <c r="N17" s="50" t="s">
        <v>31</v>
      </c>
      <c r="O17" s="51" t="s">
        <v>32</v>
      </c>
      <c r="P17" s="52" t="n">
        <v>4</v>
      </c>
      <c r="Q17" s="53" t="n">
        <v>55.2219</v>
      </c>
      <c r="R17" s="53" t="n">
        <v>17.3494243217454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5</v>
      </c>
      <c r="E18" s="53" t="n">
        <v>33.3089068016788</v>
      </c>
      <c r="F18" s="53" t="n">
        <v>11.6396835064083</v>
      </c>
      <c r="G18" s="54" t="n">
        <v>3.40136054421769</v>
      </c>
      <c r="H18" s="50" t="s">
        <v>41</v>
      </c>
      <c r="I18" s="51" t="s">
        <v>42</v>
      </c>
      <c r="J18" s="52" t="n">
        <v>4</v>
      </c>
      <c r="K18" s="53" t="n">
        <v>51.4966</v>
      </c>
      <c r="L18" s="53" t="n">
        <v>19.4854814060112</v>
      </c>
      <c r="M18" s="54" t="n">
        <v>5.06329113924051</v>
      </c>
      <c r="N18" s="50" t="s">
        <v>48</v>
      </c>
      <c r="O18" s="51" t="s">
        <v>49</v>
      </c>
      <c r="P18" s="52" t="n">
        <v>3</v>
      </c>
      <c r="Q18" s="53" t="n">
        <v>41.4164</v>
      </c>
      <c r="R18" s="53" t="n">
        <v>47.1591006977345</v>
      </c>
      <c r="S18" s="55" t="n">
        <v>4.41176470588235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4</v>
      </c>
      <c r="E19" s="53" t="n">
        <v>26.647125441343</v>
      </c>
      <c r="F19" s="53" t="n">
        <v>27.9150166471826</v>
      </c>
      <c r="G19" s="54" t="n">
        <v>2.72108843537415</v>
      </c>
      <c r="H19" s="50" t="s">
        <v>45</v>
      </c>
      <c r="I19" s="51" t="s">
        <v>46</v>
      </c>
      <c r="J19" s="52" t="n">
        <v>3</v>
      </c>
      <c r="K19" s="53" t="n">
        <v>38.6224</v>
      </c>
      <c r="L19" s="53" t="n">
        <v>22.581429989579</v>
      </c>
      <c r="M19" s="54" t="n">
        <v>3.79746835443038</v>
      </c>
      <c r="N19" s="50" t="s">
        <v>35</v>
      </c>
      <c r="O19" s="51" t="s">
        <v>36</v>
      </c>
      <c r="P19" s="52" t="n">
        <v>3</v>
      </c>
      <c r="Q19" s="53" t="n">
        <v>41.4164</v>
      </c>
      <c r="R19" s="53" t="n">
        <v>33.3140762817493</v>
      </c>
      <c r="S19" s="55" t="n">
        <v>4.41176470588235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4</v>
      </c>
      <c r="E20" s="53" t="n">
        <v>26.647125441343</v>
      </c>
      <c r="F20" s="53" t="n">
        <v>7.07964601769911</v>
      </c>
      <c r="G20" s="54" t="n">
        <v>2.72108843537415</v>
      </c>
      <c r="H20" s="50" t="s">
        <v>80</v>
      </c>
      <c r="I20" s="51" t="s">
        <v>81</v>
      </c>
      <c r="J20" s="52" t="n">
        <v>2</v>
      </c>
      <c r="K20" s="53" t="n">
        <v>25.7483</v>
      </c>
      <c r="L20" s="53" t="n">
        <v>7.94701986754967</v>
      </c>
      <c r="M20" s="54" t="n">
        <v>2.53164556962025</v>
      </c>
      <c r="N20" s="50" t="s">
        <v>39</v>
      </c>
      <c r="O20" s="51" t="s">
        <v>40</v>
      </c>
      <c r="P20" s="52" t="n">
        <v>2</v>
      </c>
      <c r="Q20" s="53" t="n">
        <v>27.6109</v>
      </c>
      <c r="R20" s="53" t="n">
        <v>6.38297872340426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</v>
      </c>
      <c r="E21" s="60" t="n">
        <v>219.83878489108</v>
      </c>
      <c r="F21" s="60" t="n">
        <v>157.17465837044</v>
      </c>
      <c r="G21" s="61" t="n">
        <v>22.4489795918367</v>
      </c>
      <c r="H21" s="57"/>
      <c r="I21" s="58" t="s">
        <v>47</v>
      </c>
      <c r="J21" s="59" t="n">
        <v>14</v>
      </c>
      <c r="K21" s="60" t="n">
        <v>180.238171869971</v>
      </c>
      <c r="L21" s="60" t="n">
        <v>171.522501408358</v>
      </c>
      <c r="M21" s="61" t="n">
        <v>17.7215189873418</v>
      </c>
      <c r="N21" s="57"/>
      <c r="O21" s="58" t="s">
        <v>47</v>
      </c>
      <c r="P21" s="59" t="n">
        <v>13</v>
      </c>
      <c r="Q21" s="60" t="n">
        <v>179.471250086284</v>
      </c>
      <c r="R21" s="60" t="n">
        <v>97.2057445214165</v>
      </c>
      <c r="S21" s="60" t="n">
        <v>19.1176470588235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</v>
      </c>
      <c r="E22" s="53" t="n">
        <v>26.647125441343</v>
      </c>
      <c r="F22" s="53" t="n">
        <v>32.4648636905116</v>
      </c>
      <c r="G22" s="54" t="n">
        <v>2.72108843537415</v>
      </c>
      <c r="H22" s="50" t="s">
        <v>48</v>
      </c>
      <c r="I22" s="51" t="s">
        <v>49</v>
      </c>
      <c r="J22" s="52" t="n">
        <v>1</v>
      </c>
      <c r="K22" s="53" t="n">
        <v>12.8741</v>
      </c>
      <c r="L22" s="53" t="n">
        <v>6.32244467860906</v>
      </c>
      <c r="M22" s="54" t="n">
        <v>1.26582278481013</v>
      </c>
      <c r="N22" s="50" t="s">
        <v>63</v>
      </c>
      <c r="O22" s="51" t="s">
        <v>64</v>
      </c>
      <c r="P22" s="52" t="n">
        <v>2</v>
      </c>
      <c r="Q22" s="53" t="n">
        <v>27.6109</v>
      </c>
      <c r="R22" s="53" t="n">
        <v>7.43677238057005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</v>
      </c>
      <c r="E23" s="53" t="n">
        <v>19.9853440810073</v>
      </c>
      <c r="F23" s="53" t="n">
        <v>11.7216712168167</v>
      </c>
      <c r="G23" s="54" t="n">
        <v>2.04081632653061</v>
      </c>
      <c r="H23" s="50" t="s">
        <v>54</v>
      </c>
      <c r="I23" s="51" t="s">
        <v>55</v>
      </c>
      <c r="J23" s="52" t="n">
        <v>1</v>
      </c>
      <c r="K23" s="53" t="n">
        <v>12.8741</v>
      </c>
      <c r="L23" s="53" t="n">
        <v>6.32244467860906</v>
      </c>
      <c r="M23" s="54" t="n">
        <v>1.26582278481013</v>
      </c>
      <c r="N23" s="50" t="s">
        <v>73</v>
      </c>
      <c r="O23" s="51" t="s">
        <v>74</v>
      </c>
      <c r="P23" s="52" t="n">
        <v>1</v>
      </c>
      <c r="Q23" s="53" t="n">
        <v>13.8054</v>
      </c>
      <c r="R23" s="53" t="n">
        <v>3.19148936170213</v>
      </c>
      <c r="S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2</v>
      </c>
      <c r="E24" s="53" t="n">
        <v>13.3235627206715</v>
      </c>
      <c r="F24" s="53" t="n">
        <v>3.53982300884956</v>
      </c>
      <c r="G24" s="54" t="n">
        <v>1.36054421768707</v>
      </c>
      <c r="H24" s="50" t="s">
        <v>90</v>
      </c>
      <c r="I24" s="51" t="s">
        <v>91</v>
      </c>
      <c r="J24" s="52" t="n">
        <v>1</v>
      </c>
      <c r="K24" s="53" t="n">
        <v>12.8741</v>
      </c>
      <c r="L24" s="53" t="n">
        <v>3.97350993377483</v>
      </c>
      <c r="M24" s="54" t="n">
        <v>1.26582278481013</v>
      </c>
      <c r="N24" s="50" t="s">
        <v>56</v>
      </c>
      <c r="O24" s="51" t="s">
        <v>57</v>
      </c>
      <c r="P24" s="52" t="n">
        <v>1</v>
      </c>
      <c r="Q24" s="53" t="n">
        <v>13.8054</v>
      </c>
      <c r="R24" s="53" t="n">
        <v>13.9830508474576</v>
      </c>
      <c r="S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2</v>
      </c>
      <c r="E25" s="53" t="n">
        <v>13.3235627206715</v>
      </c>
      <c r="F25" s="53" t="n">
        <v>4.21556367833782</v>
      </c>
      <c r="G25" s="54" t="n">
        <v>1.36054421768707</v>
      </c>
      <c r="H25" s="50" t="s">
        <v>59</v>
      </c>
      <c r="I25" s="51" t="s">
        <v>60</v>
      </c>
      <c r="J25" s="52" t="n">
        <v>1</v>
      </c>
      <c r="K25" s="53" t="n">
        <v>12.8741</v>
      </c>
      <c r="L25" s="53" t="n">
        <v>5.76923076923077</v>
      </c>
      <c r="M25" s="54" t="n">
        <v>1.26582278481013</v>
      </c>
      <c r="N25" s="50" t="s">
        <v>41</v>
      </c>
      <c r="O25" s="51" t="s">
        <v>42</v>
      </c>
      <c r="P25" s="52" t="n">
        <v>1</v>
      </c>
      <c r="Q25" s="53" t="n">
        <v>13.8054</v>
      </c>
      <c r="R25" s="53" t="n">
        <v>6.07287449392713</v>
      </c>
      <c r="S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6.66178136033575</v>
      </c>
      <c r="F26" s="60" t="n">
        <v>3.26441784548422</v>
      </c>
      <c r="G26" s="61" t="n">
        <v>0.680272108843537</v>
      </c>
      <c r="H26" s="62" t="s">
        <v>92</v>
      </c>
      <c r="I26" s="58" t="s">
        <v>93</v>
      </c>
      <c r="J26" s="64" t="n">
        <v>1</v>
      </c>
      <c r="K26" s="60" t="n">
        <v>12.8741</v>
      </c>
      <c r="L26" s="60" t="n">
        <v>40.9090909090909</v>
      </c>
      <c r="M26" s="61" t="n">
        <v>1.26582278481013</v>
      </c>
      <c r="N26" s="62" t="s">
        <v>43</v>
      </c>
      <c r="O26" s="58" t="s">
        <v>44</v>
      </c>
      <c r="P26" s="64" t="n">
        <v>1</v>
      </c>
      <c r="Q26" s="60" t="n">
        <v>13.8054</v>
      </c>
      <c r="R26" s="60" t="n">
        <v>12.7659574468085</v>
      </c>
      <c r="S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9</v>
      </c>
      <c r="E10" s="53" t="n">
        <v>773.11185282931</v>
      </c>
      <c r="F10" s="53" t="n">
        <v>460.357362058063</v>
      </c>
      <c r="G10" s="54" t="n">
        <v>100</v>
      </c>
      <c r="H10" s="50" t="s">
        <v>23</v>
      </c>
      <c r="I10" s="51" t="s">
        <v>24</v>
      </c>
      <c r="J10" s="52" t="n">
        <v>134</v>
      </c>
      <c r="K10" s="53" t="n">
        <v>813.427626187513</v>
      </c>
      <c r="L10" s="53" t="n">
        <v>547.631343272821</v>
      </c>
      <c r="M10" s="54" t="n">
        <v>100</v>
      </c>
      <c r="N10" s="50" t="s">
        <v>23</v>
      </c>
      <c r="O10" s="51" t="s">
        <v>24</v>
      </c>
      <c r="P10" s="52" t="n">
        <v>115</v>
      </c>
      <c r="Q10" s="53" t="n">
        <v>730.901232998602</v>
      </c>
      <c r="R10" s="53" t="n">
        <v>373.3740956330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208.026</v>
      </c>
      <c r="F11" s="53" t="n">
        <v>131.539066457968</v>
      </c>
      <c r="G11" s="54" t="n">
        <v>26.9076305220884</v>
      </c>
      <c r="H11" s="50" t="s">
        <v>25</v>
      </c>
      <c r="I11" s="51" t="s">
        <v>26</v>
      </c>
      <c r="J11" s="52" t="n">
        <v>39</v>
      </c>
      <c r="K11" s="53" t="n">
        <v>236.7438</v>
      </c>
      <c r="L11" s="53" t="n">
        <v>158.807320373739</v>
      </c>
      <c r="M11" s="54" t="n">
        <v>29.1044776119403</v>
      </c>
      <c r="N11" s="50" t="s">
        <v>25</v>
      </c>
      <c r="O11" s="51" t="s">
        <v>26</v>
      </c>
      <c r="P11" s="52" t="n">
        <v>28</v>
      </c>
      <c r="Q11" s="53" t="n">
        <v>177.95856107792</v>
      </c>
      <c r="R11" s="53" t="n">
        <v>104.719279290787</v>
      </c>
      <c r="S11" s="55" t="n">
        <v>24.34782608695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80.7265</v>
      </c>
      <c r="F12" s="53" t="n">
        <v>46.8439074022161</v>
      </c>
      <c r="G12" s="54" t="n">
        <v>10.4417670682731</v>
      </c>
      <c r="H12" s="50" t="s">
        <v>29</v>
      </c>
      <c r="I12" s="51" t="s">
        <v>30</v>
      </c>
      <c r="J12" s="52" t="n">
        <v>13</v>
      </c>
      <c r="K12" s="53" t="n">
        <v>78.9146</v>
      </c>
      <c r="L12" s="53" t="n">
        <v>51.5429114246538</v>
      </c>
      <c r="M12" s="54" t="n">
        <v>9.70149253731343</v>
      </c>
      <c r="N12" s="50" t="s">
        <v>27</v>
      </c>
      <c r="O12" s="51" t="s">
        <v>28</v>
      </c>
      <c r="P12" s="52" t="n">
        <v>14</v>
      </c>
      <c r="Q12" s="53" t="n">
        <v>88.9792805389602</v>
      </c>
      <c r="R12" s="53" t="n">
        <v>41.3684549306138</v>
      </c>
      <c r="S12" s="55" t="n">
        <v>12.173913043478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3</v>
      </c>
      <c r="E13" s="53" t="n">
        <v>71.4119</v>
      </c>
      <c r="F13" s="53" t="n">
        <v>43.3964608056998</v>
      </c>
      <c r="G13" s="54" t="n">
        <v>9.23694779116466</v>
      </c>
      <c r="H13" s="50" t="s">
        <v>27</v>
      </c>
      <c r="I13" s="51" t="s">
        <v>28</v>
      </c>
      <c r="J13" s="52" t="n">
        <v>12</v>
      </c>
      <c r="K13" s="53" t="n">
        <v>72.8442</v>
      </c>
      <c r="L13" s="53" t="n">
        <v>49.6527057116418</v>
      </c>
      <c r="M13" s="54" t="n">
        <v>8.95522388059701</v>
      </c>
      <c r="N13" s="50" t="s">
        <v>33</v>
      </c>
      <c r="O13" s="51" t="s">
        <v>34</v>
      </c>
      <c r="P13" s="52" t="n">
        <v>12</v>
      </c>
      <c r="Q13" s="53" t="n">
        <v>76.2679547476802</v>
      </c>
      <c r="R13" s="53" t="n">
        <v>38.9114655975269</v>
      </c>
      <c r="S13" s="55" t="n">
        <v>10.434782608695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58.9924</v>
      </c>
      <c r="F14" s="53" t="n">
        <v>34.8199650708733</v>
      </c>
      <c r="G14" s="54" t="n">
        <v>7.63052208835341</v>
      </c>
      <c r="H14" s="50" t="s">
        <v>45</v>
      </c>
      <c r="I14" s="51" t="s">
        <v>46</v>
      </c>
      <c r="J14" s="52" t="n">
        <v>10</v>
      </c>
      <c r="K14" s="53" t="n">
        <v>60.7035</v>
      </c>
      <c r="L14" s="53" t="n">
        <v>43.2359965157484</v>
      </c>
      <c r="M14" s="54" t="n">
        <v>7.46268656716418</v>
      </c>
      <c r="N14" s="50" t="s">
        <v>29</v>
      </c>
      <c r="O14" s="51" t="s">
        <v>30</v>
      </c>
      <c r="P14" s="52" t="n">
        <v>10</v>
      </c>
      <c r="Q14" s="53" t="n">
        <v>63.5566289564002</v>
      </c>
      <c r="R14" s="53" t="n">
        <v>36.0862055665133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6</v>
      </c>
      <c r="E15" s="53" t="n">
        <v>49.6778</v>
      </c>
      <c r="F15" s="53" t="n">
        <v>25.2976180479043</v>
      </c>
      <c r="G15" s="54" t="n">
        <v>6.42570281124498</v>
      </c>
      <c r="H15" s="50" t="s">
        <v>31</v>
      </c>
      <c r="I15" s="51" t="s">
        <v>32</v>
      </c>
      <c r="J15" s="52" t="n">
        <v>8</v>
      </c>
      <c r="K15" s="53" t="n">
        <v>48.5628</v>
      </c>
      <c r="L15" s="53" t="n">
        <v>24.917070164612</v>
      </c>
      <c r="M15" s="54" t="n">
        <v>5.97014925373134</v>
      </c>
      <c r="N15" s="50" t="s">
        <v>37</v>
      </c>
      <c r="O15" s="51" t="s">
        <v>38</v>
      </c>
      <c r="P15" s="52" t="n">
        <v>8</v>
      </c>
      <c r="Q15" s="53" t="n">
        <v>50.8453031651201</v>
      </c>
      <c r="R15" s="53" t="n">
        <v>21.0353144545505</v>
      </c>
      <c r="S15" s="55" t="n">
        <v>6.95652173913044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3</v>
      </c>
      <c r="E16" s="53" t="n">
        <v>40.3632</v>
      </c>
      <c r="F16" s="53" t="n">
        <v>18.7797790727082</v>
      </c>
      <c r="G16" s="54" t="n">
        <v>5.22088353413655</v>
      </c>
      <c r="H16" s="50" t="s">
        <v>39</v>
      </c>
      <c r="I16" s="51" t="s">
        <v>40</v>
      </c>
      <c r="J16" s="52" t="n">
        <v>8</v>
      </c>
      <c r="K16" s="53" t="n">
        <v>48.5628</v>
      </c>
      <c r="L16" s="53" t="n">
        <v>29.6370008525508</v>
      </c>
      <c r="M16" s="54" t="n">
        <v>5.97014925373134</v>
      </c>
      <c r="N16" s="50" t="s">
        <v>39</v>
      </c>
      <c r="O16" s="51" t="s">
        <v>40</v>
      </c>
      <c r="P16" s="52" t="n">
        <v>8</v>
      </c>
      <c r="Q16" s="53" t="n">
        <v>50.8453031651201</v>
      </c>
      <c r="R16" s="53" t="n">
        <v>23.0114945217384</v>
      </c>
      <c r="S16" s="55" t="n">
        <v>6.95652173913044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13</v>
      </c>
      <c r="E17" s="53" t="n">
        <v>40.3632</v>
      </c>
      <c r="F17" s="53" t="n">
        <v>27.5494721581062</v>
      </c>
      <c r="G17" s="54" t="n">
        <v>5.22088353413655</v>
      </c>
      <c r="H17" s="50" t="s">
        <v>33</v>
      </c>
      <c r="I17" s="51" t="s">
        <v>34</v>
      </c>
      <c r="J17" s="52" t="n">
        <v>7</v>
      </c>
      <c r="K17" s="53" t="n">
        <v>42.4924</v>
      </c>
      <c r="L17" s="53" t="n">
        <v>29.8982319193842</v>
      </c>
      <c r="M17" s="54" t="n">
        <v>5.22388059701493</v>
      </c>
      <c r="N17" s="50" t="s">
        <v>31</v>
      </c>
      <c r="O17" s="51" t="s">
        <v>32</v>
      </c>
      <c r="P17" s="52" t="n">
        <v>5</v>
      </c>
      <c r="Q17" s="53" t="n">
        <v>31.7783144782001</v>
      </c>
      <c r="R17" s="53" t="n">
        <v>13.5810253351717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37.2584</v>
      </c>
      <c r="F18" s="53" t="n">
        <v>17.0800623588272</v>
      </c>
      <c r="G18" s="54" t="n">
        <v>4.81927710843374</v>
      </c>
      <c r="H18" s="50" t="s">
        <v>35</v>
      </c>
      <c r="I18" s="51" t="s">
        <v>36</v>
      </c>
      <c r="J18" s="52" t="n">
        <v>6</v>
      </c>
      <c r="K18" s="53" t="n">
        <v>36.4221</v>
      </c>
      <c r="L18" s="53" t="n">
        <v>31.7255625270042</v>
      </c>
      <c r="M18" s="54" t="n">
        <v>4.47761194029851</v>
      </c>
      <c r="N18" s="50" t="s">
        <v>48</v>
      </c>
      <c r="O18" s="51" t="s">
        <v>49</v>
      </c>
      <c r="P18" s="52" t="n">
        <v>4</v>
      </c>
      <c r="Q18" s="53" t="n">
        <v>25.4226515825601</v>
      </c>
      <c r="R18" s="53" t="n">
        <v>10.3905850247314</v>
      </c>
      <c r="S18" s="55" t="n">
        <v>3.4782608695652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8</v>
      </c>
      <c r="E19" s="53" t="n">
        <v>24.8389</v>
      </c>
      <c r="F19" s="53" t="n">
        <v>21.5330886056792</v>
      </c>
      <c r="G19" s="54" t="n">
        <v>3.21285140562249</v>
      </c>
      <c r="H19" s="50" t="s">
        <v>37</v>
      </c>
      <c r="I19" s="51" t="s">
        <v>38</v>
      </c>
      <c r="J19" s="52" t="n">
        <v>4</v>
      </c>
      <c r="K19" s="53" t="n">
        <v>24.2814</v>
      </c>
      <c r="L19" s="53" t="n">
        <v>13.1748017378516</v>
      </c>
      <c r="M19" s="54" t="n">
        <v>2.98507462686567</v>
      </c>
      <c r="N19" s="50" t="s">
        <v>41</v>
      </c>
      <c r="O19" s="51" t="s">
        <v>42</v>
      </c>
      <c r="P19" s="52" t="n">
        <v>4</v>
      </c>
      <c r="Q19" s="53" t="n">
        <v>25.4226515825601</v>
      </c>
      <c r="R19" s="53" t="n">
        <v>14.0768034926209</v>
      </c>
      <c r="S19" s="55" t="n">
        <v>3.4782608695652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7</v>
      </c>
      <c r="E20" s="53" t="n">
        <v>21.734</v>
      </c>
      <c r="F20" s="53" t="n">
        <v>12.9769123530461</v>
      </c>
      <c r="G20" s="54" t="n">
        <v>2.81124497991968</v>
      </c>
      <c r="H20" s="50" t="s">
        <v>41</v>
      </c>
      <c r="I20" s="51" t="s">
        <v>42</v>
      </c>
      <c r="J20" s="52" t="n">
        <v>3</v>
      </c>
      <c r="K20" s="53" t="n">
        <v>18.211</v>
      </c>
      <c r="L20" s="53" t="n">
        <v>11.764740285793</v>
      </c>
      <c r="M20" s="54" t="n">
        <v>2.23880597014925</v>
      </c>
      <c r="N20" s="50" t="s">
        <v>52</v>
      </c>
      <c r="O20" s="51" t="s">
        <v>53</v>
      </c>
      <c r="P20" s="52" t="n">
        <v>3</v>
      </c>
      <c r="Q20" s="53" t="n">
        <v>19.06698868692</v>
      </c>
      <c r="R20" s="53" t="n">
        <v>6.75422138836773</v>
      </c>
      <c r="S20" s="55" t="n">
        <v>2.6086956521739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139.719009547466</v>
      </c>
      <c r="F21" s="60" t="n">
        <v>80.5410297250349</v>
      </c>
      <c r="G21" s="61" t="n">
        <v>18.0722891566265</v>
      </c>
      <c r="H21" s="57"/>
      <c r="I21" s="58" t="s">
        <v>47</v>
      </c>
      <c r="J21" s="59" t="n">
        <v>24</v>
      </c>
      <c r="K21" s="60" t="n">
        <v>145.688530063435</v>
      </c>
      <c r="L21" s="60" t="n">
        <v>103.275001759843</v>
      </c>
      <c r="M21" s="61" t="n">
        <v>17.910447761194</v>
      </c>
      <c r="N21" s="57"/>
      <c r="O21" s="58" t="s">
        <v>47</v>
      </c>
      <c r="P21" s="59" t="n">
        <v>19</v>
      </c>
      <c r="Q21" s="60" t="n">
        <v>120.75759501716</v>
      </c>
      <c r="R21" s="60" t="n">
        <v>63.4392460303971</v>
      </c>
      <c r="S21" s="60" t="n">
        <v>16.521739130434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6</v>
      </c>
      <c r="E22" s="53" t="n">
        <v>18.6292</v>
      </c>
      <c r="F22" s="53" t="n">
        <v>8.62678062678063</v>
      </c>
      <c r="G22" s="54" t="n">
        <v>2.40963855421687</v>
      </c>
      <c r="H22" s="50" t="s">
        <v>48</v>
      </c>
      <c r="I22" s="51" t="s">
        <v>49</v>
      </c>
      <c r="J22" s="52" t="n">
        <v>2</v>
      </c>
      <c r="K22" s="53" t="n">
        <v>12.1407</v>
      </c>
      <c r="L22" s="53" t="n">
        <v>6.48851703235721</v>
      </c>
      <c r="M22" s="54" t="n">
        <v>1.49253731343284</v>
      </c>
      <c r="N22" s="50" t="s">
        <v>45</v>
      </c>
      <c r="O22" s="51" t="s">
        <v>46</v>
      </c>
      <c r="P22" s="52" t="n">
        <v>3</v>
      </c>
      <c r="Q22" s="53" t="n">
        <v>19.06698868692</v>
      </c>
      <c r="R22" s="53" t="n">
        <v>10.3695023675511</v>
      </c>
      <c r="S22" s="55" t="n">
        <v>2.60869565217391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2.4194</v>
      </c>
      <c r="F23" s="53" t="n">
        <v>5.39202440618871</v>
      </c>
      <c r="G23" s="54" t="n">
        <v>1.60642570281125</v>
      </c>
      <c r="H23" s="50" t="s">
        <v>59</v>
      </c>
      <c r="I23" s="51" t="s">
        <v>60</v>
      </c>
      <c r="J23" s="52" t="n">
        <v>2</v>
      </c>
      <c r="K23" s="53" t="n">
        <v>12.1407</v>
      </c>
      <c r="L23" s="53" t="n">
        <v>6.55862206904148</v>
      </c>
      <c r="M23" s="54" t="n">
        <v>1.49253731343284</v>
      </c>
      <c r="N23" s="50" t="s">
        <v>73</v>
      </c>
      <c r="O23" s="51" t="s">
        <v>74</v>
      </c>
      <c r="P23" s="52" t="n">
        <v>2</v>
      </c>
      <c r="Q23" s="53" t="n">
        <v>12.71132579128</v>
      </c>
      <c r="R23" s="53" t="n">
        <v>4.50281425891182</v>
      </c>
      <c r="S23" s="55" t="n">
        <v>1.73913043478261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3</v>
      </c>
      <c r="E24" s="53" t="n">
        <v>9.3146</v>
      </c>
      <c r="F24" s="53" t="n">
        <v>7.06853929998772</v>
      </c>
      <c r="G24" s="54" t="n">
        <v>1.20481927710843</v>
      </c>
      <c r="H24" s="50" t="s">
        <v>43</v>
      </c>
      <c r="I24" s="51" t="s">
        <v>44</v>
      </c>
      <c r="J24" s="52" t="n">
        <v>2</v>
      </c>
      <c r="K24" s="53" t="n">
        <v>12.1407</v>
      </c>
      <c r="L24" s="53" t="n">
        <v>9.33982187666613</v>
      </c>
      <c r="M24" s="54" t="n">
        <v>1.49253731343284</v>
      </c>
      <c r="N24" s="50" t="s">
        <v>35</v>
      </c>
      <c r="O24" s="51" t="s">
        <v>36</v>
      </c>
      <c r="P24" s="52" t="n">
        <v>2</v>
      </c>
      <c r="Q24" s="53" t="n">
        <v>12.71132579128</v>
      </c>
      <c r="R24" s="53" t="n">
        <v>10.6449106449106</v>
      </c>
      <c r="S24" s="55" t="n">
        <v>1.73913043478261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2</v>
      </c>
      <c r="E25" s="53" t="n">
        <v>6.2097</v>
      </c>
      <c r="F25" s="53" t="n">
        <v>3.11637576753856</v>
      </c>
      <c r="G25" s="54" t="n">
        <v>0.803212851405623</v>
      </c>
      <c r="H25" s="50" t="s">
        <v>54</v>
      </c>
      <c r="I25" s="51" t="s">
        <v>55</v>
      </c>
      <c r="J25" s="52" t="n">
        <v>1</v>
      </c>
      <c r="K25" s="53" t="n">
        <v>6.0703</v>
      </c>
      <c r="L25" s="53" t="n">
        <v>4.14746543778802</v>
      </c>
      <c r="M25" s="54" t="n">
        <v>0.746268656716418</v>
      </c>
      <c r="N25" s="50" t="s">
        <v>80</v>
      </c>
      <c r="O25" s="51" t="s">
        <v>81</v>
      </c>
      <c r="P25" s="52" t="n">
        <v>1</v>
      </c>
      <c r="Q25" s="53" t="n">
        <v>6.35566289564002</v>
      </c>
      <c r="R25" s="53" t="n">
        <v>2.25140712945591</v>
      </c>
      <c r="S25" s="55" t="n">
        <v>0.869565217391304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6.2097</v>
      </c>
      <c r="F26" s="60" t="n">
        <v>2.46153846153846</v>
      </c>
      <c r="G26" s="61" t="n">
        <v>0.803212851405623</v>
      </c>
      <c r="H26" s="62" t="s">
        <v>52</v>
      </c>
      <c r="I26" s="58" t="s">
        <v>53</v>
      </c>
      <c r="J26" s="64" t="n">
        <v>1</v>
      </c>
      <c r="K26" s="60" t="n">
        <v>6.0703</v>
      </c>
      <c r="L26" s="60" t="n">
        <v>4.14746543778802</v>
      </c>
      <c r="M26" s="61" t="n">
        <v>0.746268656716418</v>
      </c>
      <c r="N26" s="62" t="s">
        <v>70</v>
      </c>
      <c r="O26" s="58" t="s">
        <v>71</v>
      </c>
      <c r="P26" s="64" t="n">
        <v>1</v>
      </c>
      <c r="Q26" s="60" t="n">
        <v>6.35566289564002</v>
      </c>
      <c r="R26" s="60" t="n">
        <v>3.70141887723627</v>
      </c>
      <c r="S26" s="60" t="n">
        <v>0.8695652173913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1</v>
      </c>
      <c r="E10" s="53" t="n">
        <v>938.553279751102</v>
      </c>
      <c r="F10" s="53" t="n">
        <v>450.67074878603</v>
      </c>
      <c r="G10" s="54" t="n">
        <v>100</v>
      </c>
      <c r="H10" s="50" t="s">
        <v>23</v>
      </c>
      <c r="I10" s="51" t="s">
        <v>24</v>
      </c>
      <c r="J10" s="52" t="n">
        <v>99</v>
      </c>
      <c r="K10" s="53" t="n">
        <v>973.786455515664</v>
      </c>
      <c r="L10" s="53" t="n">
        <v>524.421552509752</v>
      </c>
      <c r="M10" s="54" t="n">
        <v>100</v>
      </c>
      <c r="N10" s="50" t="s">
        <v>23</v>
      </c>
      <c r="O10" s="51" t="s">
        <v>24</v>
      </c>
      <c r="P10" s="52" t="n">
        <v>82</v>
      </c>
      <c r="Q10" s="53" t="n">
        <v>899.270713384877</v>
      </c>
      <c r="R10" s="53" t="n">
        <v>374.3753071481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7</v>
      </c>
      <c r="E11" s="53" t="n">
        <v>243.712730101115</v>
      </c>
      <c r="F11" s="53" t="n">
        <v>130.72228694956</v>
      </c>
      <c r="G11" s="54" t="n">
        <v>25.9668508287293</v>
      </c>
      <c r="H11" s="50" t="s">
        <v>25</v>
      </c>
      <c r="I11" s="51" t="s">
        <v>26</v>
      </c>
      <c r="J11" s="52" t="n">
        <v>27</v>
      </c>
      <c r="K11" s="53" t="n">
        <v>265.5781</v>
      </c>
      <c r="L11" s="53" t="n">
        <v>146.147072654772</v>
      </c>
      <c r="M11" s="54" t="n">
        <v>27.2727272727273</v>
      </c>
      <c r="N11" s="50" t="s">
        <v>25</v>
      </c>
      <c r="O11" s="51" t="s">
        <v>26</v>
      </c>
      <c r="P11" s="52" t="n">
        <v>20</v>
      </c>
      <c r="Q11" s="53" t="n">
        <v>219.3343</v>
      </c>
      <c r="R11" s="53" t="n">
        <v>118.372583889124</v>
      </c>
      <c r="S11" s="55" t="n">
        <v>24.390243902439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4</v>
      </c>
      <c r="E12" s="53" t="n">
        <v>72.5952813067151</v>
      </c>
      <c r="F12" s="53" t="n">
        <v>30.378311102098</v>
      </c>
      <c r="G12" s="54" t="n">
        <v>7.73480662983425</v>
      </c>
      <c r="H12" s="50" t="s">
        <v>27</v>
      </c>
      <c r="I12" s="51" t="s">
        <v>28</v>
      </c>
      <c r="J12" s="52" t="n">
        <v>8</v>
      </c>
      <c r="K12" s="53" t="n">
        <v>78.6898</v>
      </c>
      <c r="L12" s="53" t="n">
        <v>49.1925066522325</v>
      </c>
      <c r="M12" s="54" t="n">
        <v>8.08080808080808</v>
      </c>
      <c r="N12" s="50" t="s">
        <v>29</v>
      </c>
      <c r="O12" s="51" t="s">
        <v>30</v>
      </c>
      <c r="P12" s="52" t="n">
        <v>8</v>
      </c>
      <c r="Q12" s="53" t="n">
        <v>87.7337</v>
      </c>
      <c r="R12" s="53" t="n">
        <v>28.8313266210846</v>
      </c>
      <c r="S12" s="55" t="n">
        <v>9.7560975609756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3</v>
      </c>
      <c r="E13" s="53" t="n">
        <v>67.4099040705211</v>
      </c>
      <c r="F13" s="53" t="n">
        <v>26.2793164483984</v>
      </c>
      <c r="G13" s="54" t="n">
        <v>7.18232044198895</v>
      </c>
      <c r="H13" s="50" t="s">
        <v>31</v>
      </c>
      <c r="I13" s="51" t="s">
        <v>32</v>
      </c>
      <c r="J13" s="52" t="n">
        <v>8</v>
      </c>
      <c r="K13" s="53" t="n">
        <v>78.6898</v>
      </c>
      <c r="L13" s="53" t="n">
        <v>34.4486114713904</v>
      </c>
      <c r="M13" s="54" t="n">
        <v>8.08080808080808</v>
      </c>
      <c r="N13" s="50" t="s">
        <v>33</v>
      </c>
      <c r="O13" s="51" t="s">
        <v>34</v>
      </c>
      <c r="P13" s="52" t="n">
        <v>7</v>
      </c>
      <c r="Q13" s="53" t="n">
        <v>76.767</v>
      </c>
      <c r="R13" s="53" t="n">
        <v>22.4648643493628</v>
      </c>
      <c r="S13" s="55" t="n">
        <v>8.536585365853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</v>
      </c>
      <c r="E14" s="53" t="n">
        <v>67.4099040705211</v>
      </c>
      <c r="F14" s="53" t="n">
        <v>24.2300479886665</v>
      </c>
      <c r="G14" s="54" t="n">
        <v>7.18232044198895</v>
      </c>
      <c r="H14" s="50" t="s">
        <v>33</v>
      </c>
      <c r="I14" s="51" t="s">
        <v>34</v>
      </c>
      <c r="J14" s="52" t="n">
        <v>6</v>
      </c>
      <c r="K14" s="53" t="n">
        <v>59.0173</v>
      </c>
      <c r="L14" s="53" t="n">
        <v>29.7218169298258</v>
      </c>
      <c r="M14" s="54" t="n">
        <v>6.06060606060606</v>
      </c>
      <c r="N14" s="50" t="s">
        <v>31</v>
      </c>
      <c r="O14" s="51" t="s">
        <v>32</v>
      </c>
      <c r="P14" s="52" t="n">
        <v>5</v>
      </c>
      <c r="Q14" s="53" t="n">
        <v>54.8335</v>
      </c>
      <c r="R14" s="53" t="n">
        <v>15.7814511211978</v>
      </c>
      <c r="S14" s="55" t="n">
        <v>6.09756097560976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0</v>
      </c>
      <c r="E15" s="53" t="n">
        <v>51.8537723619393</v>
      </c>
      <c r="F15" s="53" t="n">
        <v>28.9573175583609</v>
      </c>
      <c r="G15" s="54" t="n">
        <v>5.52486187845304</v>
      </c>
      <c r="H15" s="50" t="s">
        <v>29</v>
      </c>
      <c r="I15" s="51" t="s">
        <v>30</v>
      </c>
      <c r="J15" s="52" t="n">
        <v>6</v>
      </c>
      <c r="K15" s="53" t="n">
        <v>59.0173</v>
      </c>
      <c r="L15" s="53" t="n">
        <v>29.742838331008</v>
      </c>
      <c r="M15" s="54" t="n">
        <v>6.06060606060606</v>
      </c>
      <c r="N15" s="50" t="s">
        <v>56</v>
      </c>
      <c r="O15" s="51" t="s">
        <v>57</v>
      </c>
      <c r="P15" s="52" t="n">
        <v>5</v>
      </c>
      <c r="Q15" s="53" t="n">
        <v>54.8335</v>
      </c>
      <c r="R15" s="53" t="n">
        <v>23.1018991727513</v>
      </c>
      <c r="S15" s="55" t="n">
        <v>6.09756097560976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8</v>
      </c>
      <c r="E16" s="53" t="n">
        <v>41.4830178895515</v>
      </c>
      <c r="F16" s="53" t="n">
        <v>14.8947861843192</v>
      </c>
      <c r="G16" s="54" t="n">
        <v>4.41988950276243</v>
      </c>
      <c r="H16" s="50" t="s">
        <v>39</v>
      </c>
      <c r="I16" s="51" t="s">
        <v>40</v>
      </c>
      <c r="J16" s="52" t="n">
        <v>5</v>
      </c>
      <c r="K16" s="53" t="n">
        <v>49.1811</v>
      </c>
      <c r="L16" s="53" t="n">
        <v>20.952699184551</v>
      </c>
      <c r="M16" s="54" t="n">
        <v>5.05050505050505</v>
      </c>
      <c r="N16" s="50" t="s">
        <v>37</v>
      </c>
      <c r="O16" s="51" t="s">
        <v>38</v>
      </c>
      <c r="P16" s="52" t="n">
        <v>4</v>
      </c>
      <c r="Q16" s="53" t="n">
        <v>43.8668</v>
      </c>
      <c r="R16" s="53" t="n">
        <v>11.2949664656866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8</v>
      </c>
      <c r="E17" s="53" t="n">
        <v>41.4830178895515</v>
      </c>
      <c r="F17" s="53" t="n">
        <v>25.48944929591</v>
      </c>
      <c r="G17" s="54" t="n">
        <v>4.41988950276243</v>
      </c>
      <c r="H17" s="50" t="s">
        <v>45</v>
      </c>
      <c r="I17" s="51" t="s">
        <v>46</v>
      </c>
      <c r="J17" s="52" t="n">
        <v>5</v>
      </c>
      <c r="K17" s="53" t="n">
        <v>49.1811</v>
      </c>
      <c r="L17" s="53" t="n">
        <v>31.9481693590041</v>
      </c>
      <c r="M17" s="54" t="n">
        <v>5.05050505050505</v>
      </c>
      <c r="N17" s="50" t="s">
        <v>48</v>
      </c>
      <c r="O17" s="51" t="s">
        <v>49</v>
      </c>
      <c r="P17" s="52" t="n">
        <v>3</v>
      </c>
      <c r="Q17" s="53" t="n">
        <v>32.9001</v>
      </c>
      <c r="R17" s="53" t="n">
        <v>14.0625184095314</v>
      </c>
      <c r="S17" s="55" t="n">
        <v>3.6585365853658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36.2976406533575</v>
      </c>
      <c r="F18" s="53" t="n">
        <v>31.8319678230193</v>
      </c>
      <c r="G18" s="54" t="n">
        <v>3.86740331491713</v>
      </c>
      <c r="H18" s="50" t="s">
        <v>35</v>
      </c>
      <c r="I18" s="51" t="s">
        <v>36</v>
      </c>
      <c r="J18" s="52" t="n">
        <v>4</v>
      </c>
      <c r="K18" s="53" t="n">
        <v>39.3449</v>
      </c>
      <c r="L18" s="53" t="n">
        <v>36.0667042022654</v>
      </c>
      <c r="M18" s="54" t="n">
        <v>4.04040404040404</v>
      </c>
      <c r="N18" s="50" t="s">
        <v>52</v>
      </c>
      <c r="O18" s="51" t="s">
        <v>53</v>
      </c>
      <c r="P18" s="52" t="n">
        <v>3</v>
      </c>
      <c r="Q18" s="53" t="n">
        <v>32.9001</v>
      </c>
      <c r="R18" s="53" t="n">
        <v>8.70875956913488</v>
      </c>
      <c r="S18" s="55" t="n">
        <v>3.6585365853658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31.1122634171636</v>
      </c>
      <c r="F19" s="53" t="n">
        <v>10.3241062395631</v>
      </c>
      <c r="G19" s="54" t="n">
        <v>3.31491712707182</v>
      </c>
      <c r="H19" s="50" t="s">
        <v>73</v>
      </c>
      <c r="I19" s="51" t="s">
        <v>74</v>
      </c>
      <c r="J19" s="52" t="n">
        <v>3</v>
      </c>
      <c r="K19" s="53" t="n">
        <v>29.5086</v>
      </c>
      <c r="L19" s="53" t="n">
        <v>12.257047010638</v>
      </c>
      <c r="M19" s="54" t="n">
        <v>3.03030303030303</v>
      </c>
      <c r="N19" s="50" t="s">
        <v>39</v>
      </c>
      <c r="O19" s="51" t="s">
        <v>40</v>
      </c>
      <c r="P19" s="52" t="n">
        <v>3</v>
      </c>
      <c r="Q19" s="53" t="n">
        <v>32.9001</v>
      </c>
      <c r="R19" s="53" t="n">
        <v>8.70875956913488</v>
      </c>
      <c r="S19" s="55" t="n">
        <v>3.65853658536585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6</v>
      </c>
      <c r="E20" s="53" t="n">
        <v>31.1122634171636</v>
      </c>
      <c r="F20" s="53" t="n">
        <v>14.893871500194</v>
      </c>
      <c r="G20" s="54" t="n">
        <v>3.31491712707182</v>
      </c>
      <c r="H20" s="50" t="s">
        <v>37</v>
      </c>
      <c r="I20" s="51" t="s">
        <v>38</v>
      </c>
      <c r="J20" s="52" t="n">
        <v>2</v>
      </c>
      <c r="K20" s="53" t="n">
        <v>19.6724</v>
      </c>
      <c r="L20" s="53" t="n">
        <v>8.29493087557604</v>
      </c>
      <c r="M20" s="54" t="n">
        <v>2.02020202020202</v>
      </c>
      <c r="N20" s="50" t="s">
        <v>45</v>
      </c>
      <c r="O20" s="51" t="s">
        <v>46</v>
      </c>
      <c r="P20" s="52" t="n">
        <v>3</v>
      </c>
      <c r="Q20" s="53" t="n">
        <v>32.9001</v>
      </c>
      <c r="R20" s="53" t="n">
        <v>16.5233587630444</v>
      </c>
      <c r="S20" s="55" t="n">
        <v>3.658536585365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254.083484573503</v>
      </c>
      <c r="F21" s="60" t="n">
        <v>112.66928769594</v>
      </c>
      <c r="G21" s="61" t="n">
        <v>27.0718232044199</v>
      </c>
      <c r="H21" s="57"/>
      <c r="I21" s="58" t="s">
        <v>47</v>
      </c>
      <c r="J21" s="59" t="n">
        <v>25</v>
      </c>
      <c r="K21" s="60" t="n">
        <v>245.905670584764</v>
      </c>
      <c r="L21" s="60" t="n">
        <v>125.649155838489</v>
      </c>
      <c r="M21" s="61" t="n">
        <v>25.2525252525253</v>
      </c>
      <c r="N21" s="57"/>
      <c r="O21" s="58" t="s">
        <v>47</v>
      </c>
      <c r="P21" s="59" t="n">
        <v>21</v>
      </c>
      <c r="Q21" s="60" t="n">
        <v>230.301036354664</v>
      </c>
      <c r="R21" s="60" t="n">
        <v>106.524819218057</v>
      </c>
      <c r="S21" s="60" t="n">
        <v>25.609756097561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4</v>
      </c>
      <c r="E22" s="53" t="n">
        <v>20.7415089447757</v>
      </c>
      <c r="F22" s="53" t="n">
        <v>6.50650284613791</v>
      </c>
      <c r="G22" s="54" t="n">
        <v>2.20994475138122</v>
      </c>
      <c r="H22" s="50" t="s">
        <v>41</v>
      </c>
      <c r="I22" s="51" t="s">
        <v>42</v>
      </c>
      <c r="J22" s="52" t="n">
        <v>2</v>
      </c>
      <c r="K22" s="53" t="n">
        <v>19.6724</v>
      </c>
      <c r="L22" s="53" t="n">
        <v>8.10958157284994</v>
      </c>
      <c r="M22" s="54" t="n">
        <v>2.02020202020202</v>
      </c>
      <c r="N22" s="50" t="s">
        <v>35</v>
      </c>
      <c r="O22" s="51" t="s">
        <v>36</v>
      </c>
      <c r="P22" s="52" t="n">
        <v>3</v>
      </c>
      <c r="Q22" s="53" t="n">
        <v>32.9001</v>
      </c>
      <c r="R22" s="53" t="n">
        <v>26.339734958543</v>
      </c>
      <c r="S22" s="55" t="n">
        <v>3.6585365853658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20.7415089447757</v>
      </c>
      <c r="F23" s="53" t="n">
        <v>8.55577130586973</v>
      </c>
      <c r="G23" s="54" t="n">
        <v>2.20994475138122</v>
      </c>
      <c r="H23" s="50" t="s">
        <v>96</v>
      </c>
      <c r="I23" s="51" t="s">
        <v>97</v>
      </c>
      <c r="J23" s="52" t="n">
        <v>1</v>
      </c>
      <c r="K23" s="53" t="n">
        <v>9.8362</v>
      </c>
      <c r="L23" s="53" t="n">
        <v>5.85241730279898</v>
      </c>
      <c r="M23" s="54" t="n">
        <v>1.01010101010101</v>
      </c>
      <c r="N23" s="50" t="s">
        <v>27</v>
      </c>
      <c r="O23" s="51" t="s">
        <v>28</v>
      </c>
      <c r="P23" s="52" t="n">
        <v>2</v>
      </c>
      <c r="Q23" s="53" t="n">
        <v>21.9334</v>
      </c>
      <c r="R23" s="53" t="n">
        <v>6.87805239011395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5.5561317085818</v>
      </c>
      <c r="F24" s="53" t="n">
        <v>7.01077991385554</v>
      </c>
      <c r="G24" s="54" t="n">
        <v>1.65745856353591</v>
      </c>
      <c r="H24" s="50" t="s">
        <v>54</v>
      </c>
      <c r="I24" s="51" t="s">
        <v>55</v>
      </c>
      <c r="J24" s="52" t="n">
        <v>1</v>
      </c>
      <c r="K24" s="53" t="n">
        <v>9.8362</v>
      </c>
      <c r="L24" s="53" t="n">
        <v>3.76175548589342</v>
      </c>
      <c r="M24" s="54" t="n">
        <v>1.01010101010101</v>
      </c>
      <c r="N24" s="50" t="s">
        <v>41</v>
      </c>
      <c r="O24" s="51" t="s">
        <v>42</v>
      </c>
      <c r="P24" s="52" t="n">
        <v>2</v>
      </c>
      <c r="Q24" s="53" t="n">
        <v>21.9334</v>
      </c>
      <c r="R24" s="53" t="n">
        <v>9.1533710756562</v>
      </c>
      <c r="S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3</v>
      </c>
      <c r="E25" s="53" t="n">
        <v>15.5561317085818</v>
      </c>
      <c r="F25" s="53" t="n">
        <v>5.60119596034394</v>
      </c>
      <c r="G25" s="54" t="n">
        <v>1.65745856353591</v>
      </c>
      <c r="H25" s="50" t="s">
        <v>52</v>
      </c>
      <c r="I25" s="51" t="s">
        <v>53</v>
      </c>
      <c r="J25" s="52" t="n">
        <v>1</v>
      </c>
      <c r="K25" s="53" t="n">
        <v>9.8362</v>
      </c>
      <c r="L25" s="53" t="n">
        <v>3.76175548589342</v>
      </c>
      <c r="M25" s="54" t="n">
        <v>1.01010101010101</v>
      </c>
      <c r="N25" s="50" t="s">
        <v>43</v>
      </c>
      <c r="O25" s="51" t="s">
        <v>44</v>
      </c>
      <c r="P25" s="52" t="n">
        <v>2</v>
      </c>
      <c r="Q25" s="53" t="n">
        <v>21.9334</v>
      </c>
      <c r="R25" s="53" t="n">
        <v>10.7208117954489</v>
      </c>
      <c r="S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3</v>
      </c>
      <c r="E26" s="60" t="n">
        <v>15.5561317085818</v>
      </c>
      <c r="F26" s="60" t="n">
        <v>7.38701456075973</v>
      </c>
      <c r="G26" s="61" t="n">
        <v>1.65745856353591</v>
      </c>
      <c r="H26" s="62" t="s">
        <v>59</v>
      </c>
      <c r="I26" s="58" t="s">
        <v>60</v>
      </c>
      <c r="J26" s="64" t="n">
        <v>1</v>
      </c>
      <c r="K26" s="60" t="n">
        <v>9.8362</v>
      </c>
      <c r="L26" s="60" t="n">
        <v>5.85241730279898</v>
      </c>
      <c r="M26" s="61" t="n">
        <v>1.01010101010101</v>
      </c>
      <c r="N26" s="62" t="s">
        <v>96</v>
      </c>
      <c r="O26" s="58" t="s">
        <v>97</v>
      </c>
      <c r="P26" s="64" t="n">
        <v>1</v>
      </c>
      <c r="Q26" s="60" t="n">
        <v>10.9667</v>
      </c>
      <c r="R26" s="60" t="n">
        <v>2.58620689655172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65</v>
      </c>
      <c r="E10" s="53" t="n">
        <v>620.306017635367</v>
      </c>
      <c r="F10" s="53" t="n">
        <v>423.670217691027</v>
      </c>
      <c r="G10" s="54" t="n">
        <v>100</v>
      </c>
      <c r="H10" s="50" t="s">
        <v>23</v>
      </c>
      <c r="I10" s="51" t="s">
        <v>24</v>
      </c>
      <c r="J10" s="52" t="n">
        <v>270</v>
      </c>
      <c r="K10" s="53" t="n">
        <v>718.237922962332</v>
      </c>
      <c r="L10" s="53" t="n">
        <v>513.282054444843</v>
      </c>
      <c r="M10" s="54" t="n">
        <v>100</v>
      </c>
      <c r="N10" s="50" t="s">
        <v>23</v>
      </c>
      <c r="O10" s="51" t="s">
        <v>24</v>
      </c>
      <c r="P10" s="52" t="n">
        <v>195</v>
      </c>
      <c r="Q10" s="53" t="n">
        <v>521.794974713013</v>
      </c>
      <c r="R10" s="53" t="n">
        <v>343.56550032968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9</v>
      </c>
      <c r="E11" s="53" t="n">
        <v>198.764723930472</v>
      </c>
      <c r="F11" s="53" t="n">
        <v>136.094068059495</v>
      </c>
      <c r="G11" s="54" t="n">
        <v>32.0430107526882</v>
      </c>
      <c r="H11" s="50" t="s">
        <v>25</v>
      </c>
      <c r="I11" s="51" t="s">
        <v>26</v>
      </c>
      <c r="J11" s="52" t="n">
        <v>88</v>
      </c>
      <c r="K11" s="53" t="n">
        <v>234.092360076612</v>
      </c>
      <c r="L11" s="53" t="n">
        <v>164.948946396601</v>
      </c>
      <c r="M11" s="54" t="n">
        <v>32.5925925925926</v>
      </c>
      <c r="N11" s="50" t="s">
        <v>25</v>
      </c>
      <c r="O11" s="51" t="s">
        <v>26</v>
      </c>
      <c r="P11" s="52" t="n">
        <v>61</v>
      </c>
      <c r="Q11" s="53" t="n">
        <v>163.228171576891</v>
      </c>
      <c r="R11" s="53" t="n">
        <v>110.443539785994</v>
      </c>
      <c r="S11" s="55" t="n">
        <v>31.282051282051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48.0236916878994</v>
      </c>
      <c r="F12" s="53" t="n">
        <v>30.556462468203</v>
      </c>
      <c r="G12" s="54" t="n">
        <v>7.74193548387097</v>
      </c>
      <c r="H12" s="50" t="s">
        <v>35</v>
      </c>
      <c r="I12" s="51" t="s">
        <v>36</v>
      </c>
      <c r="J12" s="52" t="n">
        <v>21</v>
      </c>
      <c r="K12" s="53" t="n">
        <v>55.862949563737</v>
      </c>
      <c r="L12" s="53" t="n">
        <v>41.8486078739734</v>
      </c>
      <c r="M12" s="54" t="n">
        <v>7.77777777777778</v>
      </c>
      <c r="N12" s="50" t="s">
        <v>27</v>
      </c>
      <c r="O12" s="51" t="s">
        <v>28</v>
      </c>
      <c r="P12" s="52" t="n">
        <v>18</v>
      </c>
      <c r="Q12" s="53" t="n">
        <v>48.1656899735089</v>
      </c>
      <c r="R12" s="53" t="n">
        <v>27.9162673814507</v>
      </c>
      <c r="S12" s="55" t="n">
        <v>9.2307692307692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45.3557088163494</v>
      </c>
      <c r="F13" s="53" t="n">
        <v>28.4258416018585</v>
      </c>
      <c r="G13" s="54" t="n">
        <v>7.31182795698925</v>
      </c>
      <c r="H13" s="50" t="s">
        <v>31</v>
      </c>
      <c r="I13" s="51" t="s">
        <v>32</v>
      </c>
      <c r="J13" s="52" t="n">
        <v>20</v>
      </c>
      <c r="K13" s="53" t="n">
        <v>53.2028091083209</v>
      </c>
      <c r="L13" s="53" t="n">
        <v>36.5460898133577</v>
      </c>
      <c r="M13" s="54" t="n">
        <v>7.40740740740741</v>
      </c>
      <c r="N13" s="50" t="s">
        <v>33</v>
      </c>
      <c r="O13" s="51" t="s">
        <v>34</v>
      </c>
      <c r="P13" s="52" t="n">
        <v>17</v>
      </c>
      <c r="Q13" s="53" t="n">
        <v>45.4898183083139</v>
      </c>
      <c r="R13" s="53" t="n">
        <v>26.8553479496014</v>
      </c>
      <c r="S13" s="55" t="n">
        <v>8.71794871794872</v>
      </c>
    </row>
    <row r="14" s="27" customFormat="true" ht="32.1" hidden="false" customHeight="true" outlineLevel="0" collapsed="false">
      <c r="A14" s="49" t="n">
        <v>4</v>
      </c>
      <c r="B14" s="50" t="s">
        <v>48</v>
      </c>
      <c r="C14" s="51" t="s">
        <v>49</v>
      </c>
      <c r="D14" s="52" t="n">
        <v>25</v>
      </c>
      <c r="E14" s="53" t="n">
        <v>33.3497858943746</v>
      </c>
      <c r="F14" s="53" t="n">
        <v>21.5711974460555</v>
      </c>
      <c r="G14" s="54" t="n">
        <v>5.37634408602151</v>
      </c>
      <c r="H14" s="50" t="s">
        <v>27</v>
      </c>
      <c r="I14" s="51" t="s">
        <v>28</v>
      </c>
      <c r="J14" s="52" t="n">
        <v>18</v>
      </c>
      <c r="K14" s="53" t="n">
        <v>47.8825281974888</v>
      </c>
      <c r="L14" s="53" t="n">
        <v>32.8048852628646</v>
      </c>
      <c r="M14" s="54" t="n">
        <v>6.66666666666667</v>
      </c>
      <c r="N14" s="50" t="s">
        <v>37</v>
      </c>
      <c r="O14" s="51" t="s">
        <v>38</v>
      </c>
      <c r="P14" s="52" t="n">
        <v>14</v>
      </c>
      <c r="Q14" s="53" t="n">
        <v>37.4622033127291</v>
      </c>
      <c r="R14" s="53" t="n">
        <v>21.6378069007776</v>
      </c>
      <c r="S14" s="55" t="n">
        <v>7.1794871794871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32.0157944585996</v>
      </c>
      <c r="F15" s="53" t="n">
        <v>20.0321270398659</v>
      </c>
      <c r="G15" s="54" t="n">
        <v>5.16129032258065</v>
      </c>
      <c r="H15" s="50" t="s">
        <v>39</v>
      </c>
      <c r="I15" s="51" t="s">
        <v>40</v>
      </c>
      <c r="J15" s="52" t="n">
        <v>15</v>
      </c>
      <c r="K15" s="53" t="n">
        <v>39.9021068312407</v>
      </c>
      <c r="L15" s="53" t="n">
        <v>27.2006541623376</v>
      </c>
      <c r="M15" s="54" t="n">
        <v>5.55555555555556</v>
      </c>
      <c r="N15" s="50" t="s">
        <v>31</v>
      </c>
      <c r="O15" s="51" t="s">
        <v>32</v>
      </c>
      <c r="P15" s="52" t="n">
        <v>14</v>
      </c>
      <c r="Q15" s="53" t="n">
        <v>37.4622033127291</v>
      </c>
      <c r="R15" s="53" t="n">
        <v>21.4306812505699</v>
      </c>
      <c r="S15" s="55" t="n">
        <v>7.1794871794871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3</v>
      </c>
      <c r="E16" s="53" t="n">
        <v>30.6818030228246</v>
      </c>
      <c r="F16" s="53" t="n">
        <v>22.6444707080513</v>
      </c>
      <c r="G16" s="54" t="n">
        <v>4.94623655913979</v>
      </c>
      <c r="H16" s="50" t="s">
        <v>48</v>
      </c>
      <c r="I16" s="51" t="s">
        <v>49</v>
      </c>
      <c r="J16" s="52" t="n">
        <v>13</v>
      </c>
      <c r="K16" s="53" t="n">
        <v>34.5818259204086</v>
      </c>
      <c r="L16" s="53" t="n">
        <v>25.4396834303385</v>
      </c>
      <c r="M16" s="54" t="n">
        <v>4.81481481481482</v>
      </c>
      <c r="N16" s="50" t="s">
        <v>48</v>
      </c>
      <c r="O16" s="51" t="s">
        <v>49</v>
      </c>
      <c r="P16" s="52" t="n">
        <v>12</v>
      </c>
      <c r="Q16" s="53" t="n">
        <v>32.1104599823392</v>
      </c>
      <c r="R16" s="53" t="n">
        <v>18.276320117059</v>
      </c>
      <c r="S16" s="55" t="n">
        <v>6.1538461538461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1</v>
      </c>
      <c r="E17" s="53" t="n">
        <v>28.0138201512746</v>
      </c>
      <c r="F17" s="53" t="n">
        <v>18.2789369396823</v>
      </c>
      <c r="G17" s="54" t="n">
        <v>4.51612903225807</v>
      </c>
      <c r="H17" s="50" t="s">
        <v>29</v>
      </c>
      <c r="I17" s="51" t="s">
        <v>30</v>
      </c>
      <c r="J17" s="52" t="n">
        <v>11</v>
      </c>
      <c r="K17" s="53" t="n">
        <v>29.2615450095765</v>
      </c>
      <c r="L17" s="53" t="n">
        <v>19.5720472323731</v>
      </c>
      <c r="M17" s="54" t="n">
        <v>4.07407407407407</v>
      </c>
      <c r="N17" s="50" t="s">
        <v>29</v>
      </c>
      <c r="O17" s="51" t="s">
        <v>30</v>
      </c>
      <c r="P17" s="52" t="n">
        <v>9</v>
      </c>
      <c r="Q17" s="53" t="n">
        <v>24.0828449867544</v>
      </c>
      <c r="R17" s="53" t="n">
        <v>16.2753465734244</v>
      </c>
      <c r="S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20</v>
      </c>
      <c r="E18" s="53" t="n">
        <v>26.6798287154996</v>
      </c>
      <c r="F18" s="53" t="n">
        <v>17.9664468211543</v>
      </c>
      <c r="G18" s="54" t="n">
        <v>4.3010752688172</v>
      </c>
      <c r="H18" s="50" t="s">
        <v>41</v>
      </c>
      <c r="I18" s="51" t="s">
        <v>42</v>
      </c>
      <c r="J18" s="52" t="n">
        <v>8</v>
      </c>
      <c r="K18" s="53" t="n">
        <v>21.2811236433284</v>
      </c>
      <c r="L18" s="53" t="n">
        <v>15.9120219216389</v>
      </c>
      <c r="M18" s="54" t="n">
        <v>2.96296296296296</v>
      </c>
      <c r="N18" s="50" t="s">
        <v>45</v>
      </c>
      <c r="O18" s="51" t="s">
        <v>46</v>
      </c>
      <c r="P18" s="52" t="n">
        <v>5</v>
      </c>
      <c r="Q18" s="53" t="n">
        <v>13.3793583259747</v>
      </c>
      <c r="R18" s="53" t="n">
        <v>8.10420520568818</v>
      </c>
      <c r="S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8</v>
      </c>
      <c r="E19" s="53" t="n">
        <v>24.0118458439497</v>
      </c>
      <c r="F19" s="53" t="n">
        <v>14.7428495112706</v>
      </c>
      <c r="G19" s="54" t="n">
        <v>3.87096774193548</v>
      </c>
      <c r="H19" s="50" t="s">
        <v>33</v>
      </c>
      <c r="I19" s="51" t="s">
        <v>34</v>
      </c>
      <c r="J19" s="52" t="n">
        <v>7</v>
      </c>
      <c r="K19" s="53" t="n">
        <v>18.6209831879123</v>
      </c>
      <c r="L19" s="53" t="n">
        <v>12.2600085990856</v>
      </c>
      <c r="M19" s="54" t="n">
        <v>2.59259259259259</v>
      </c>
      <c r="N19" s="50" t="s">
        <v>43</v>
      </c>
      <c r="O19" s="51" t="s">
        <v>44</v>
      </c>
      <c r="P19" s="52" t="n">
        <v>5</v>
      </c>
      <c r="Q19" s="53" t="n">
        <v>13.3793583259747</v>
      </c>
      <c r="R19" s="53" t="n">
        <v>11.2208586794559</v>
      </c>
      <c r="S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2</v>
      </c>
      <c r="E20" s="53" t="n">
        <v>16.0078972292998</v>
      </c>
      <c r="F20" s="53" t="n">
        <v>13.8166806078431</v>
      </c>
      <c r="G20" s="54" t="n">
        <v>2.58064516129032</v>
      </c>
      <c r="H20" s="50" t="s">
        <v>37</v>
      </c>
      <c r="I20" s="51" t="s">
        <v>38</v>
      </c>
      <c r="J20" s="52" t="n">
        <v>7</v>
      </c>
      <c r="K20" s="53" t="n">
        <v>18.6209831879123</v>
      </c>
      <c r="L20" s="53" t="n">
        <v>14.4130595731635</v>
      </c>
      <c r="M20" s="54" t="n">
        <v>2.59259259259259</v>
      </c>
      <c r="N20" s="50" t="s">
        <v>54</v>
      </c>
      <c r="O20" s="51" t="s">
        <v>55</v>
      </c>
      <c r="P20" s="52" t="n">
        <v>3</v>
      </c>
      <c r="Q20" s="53" t="n">
        <v>8.02761499558481</v>
      </c>
      <c r="R20" s="53" t="n">
        <v>5.85983382703196</v>
      </c>
      <c r="S20" s="55" t="n">
        <v>1.5384615384615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3</v>
      </c>
      <c r="E21" s="60" t="n">
        <v>137.401117884823</v>
      </c>
      <c r="F21" s="60" t="n">
        <v>99.5411364875476</v>
      </c>
      <c r="G21" s="61" t="n">
        <v>22.1505376344086</v>
      </c>
      <c r="H21" s="57"/>
      <c r="I21" s="58" t="s">
        <v>47</v>
      </c>
      <c r="J21" s="59" t="n">
        <v>62</v>
      </c>
      <c r="K21" s="60" t="n">
        <v>164.928708235795</v>
      </c>
      <c r="L21" s="60" t="n">
        <v>122.336050179109</v>
      </c>
      <c r="M21" s="61" t="n">
        <v>22.962962962963</v>
      </c>
      <c r="N21" s="57"/>
      <c r="O21" s="58" t="s">
        <v>47</v>
      </c>
      <c r="P21" s="59" t="n">
        <v>37</v>
      </c>
      <c r="Q21" s="60" t="n">
        <v>99.0072516122127</v>
      </c>
      <c r="R21" s="60" t="n">
        <v>75.5452926586309</v>
      </c>
      <c r="S21" s="60" t="n">
        <v>18.97435897435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1</v>
      </c>
      <c r="E22" s="53" t="n">
        <v>14.6739057935248</v>
      </c>
      <c r="F22" s="53" t="n">
        <v>10.2713488218951</v>
      </c>
      <c r="G22" s="54" t="n">
        <v>2.36559139784946</v>
      </c>
      <c r="H22" s="50" t="s">
        <v>43</v>
      </c>
      <c r="I22" s="51" t="s">
        <v>44</v>
      </c>
      <c r="J22" s="52" t="n">
        <v>7</v>
      </c>
      <c r="K22" s="53" t="n">
        <v>18.6209831879123</v>
      </c>
      <c r="L22" s="53" t="n">
        <v>16.2727606163001</v>
      </c>
      <c r="M22" s="54" t="n">
        <v>2.59259259259259</v>
      </c>
      <c r="N22" s="50" t="s">
        <v>39</v>
      </c>
      <c r="O22" s="51" t="s">
        <v>40</v>
      </c>
      <c r="P22" s="52" t="n">
        <v>3</v>
      </c>
      <c r="Q22" s="53" t="n">
        <v>8.02761499558481</v>
      </c>
      <c r="R22" s="53" t="n">
        <v>4.33932261166814</v>
      </c>
      <c r="S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0</v>
      </c>
      <c r="E23" s="53" t="n">
        <v>13.3399143577498</v>
      </c>
      <c r="F23" s="53" t="n">
        <v>9.17409741575187</v>
      </c>
      <c r="G23" s="54" t="n">
        <v>2.1505376344086</v>
      </c>
      <c r="H23" s="50" t="s">
        <v>45</v>
      </c>
      <c r="I23" s="51" t="s">
        <v>46</v>
      </c>
      <c r="J23" s="52" t="n">
        <v>5</v>
      </c>
      <c r="K23" s="53" t="n">
        <v>13.3007022770802</v>
      </c>
      <c r="L23" s="53" t="n">
        <v>9.56074659839792</v>
      </c>
      <c r="M23" s="54" t="n">
        <v>1.85185185185185</v>
      </c>
      <c r="N23" s="50" t="s">
        <v>41</v>
      </c>
      <c r="O23" s="51" t="s">
        <v>42</v>
      </c>
      <c r="P23" s="52" t="n">
        <v>3</v>
      </c>
      <c r="Q23" s="53" t="n">
        <v>8.02761499558481</v>
      </c>
      <c r="R23" s="53" t="n">
        <v>5.5249399898897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4</v>
      </c>
      <c r="E24" s="53" t="n">
        <v>5.33596574309993</v>
      </c>
      <c r="F24" s="53" t="n">
        <v>3.96198736464485</v>
      </c>
      <c r="G24" s="54" t="n">
        <v>0.860215053763441</v>
      </c>
      <c r="H24" s="50" t="s">
        <v>80</v>
      </c>
      <c r="I24" s="51" t="s">
        <v>81</v>
      </c>
      <c r="J24" s="52" t="n">
        <v>2</v>
      </c>
      <c r="K24" s="53" t="n">
        <v>5.32028091083209</v>
      </c>
      <c r="L24" s="53" t="n">
        <v>3.85017968381564</v>
      </c>
      <c r="M24" s="54" t="n">
        <v>0.740740740740741</v>
      </c>
      <c r="N24" s="50" t="s">
        <v>52</v>
      </c>
      <c r="O24" s="51" t="s">
        <v>53</v>
      </c>
      <c r="P24" s="52" t="n">
        <v>2</v>
      </c>
      <c r="Q24" s="53" t="n">
        <v>5.35174333038987</v>
      </c>
      <c r="R24" s="53" t="n">
        <v>3.46908915378861</v>
      </c>
      <c r="S24" s="55" t="n">
        <v>1.02564102564103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5.33596574309993</v>
      </c>
      <c r="F25" s="53" t="n">
        <v>3.5103677776689</v>
      </c>
      <c r="G25" s="54" t="n">
        <v>0.860215053763441</v>
      </c>
      <c r="H25" s="50" t="s">
        <v>52</v>
      </c>
      <c r="I25" s="51" t="s">
        <v>53</v>
      </c>
      <c r="J25" s="52" t="n">
        <v>2</v>
      </c>
      <c r="K25" s="53" t="n">
        <v>5.32028091083209</v>
      </c>
      <c r="L25" s="53" t="n">
        <v>3.63265072824489</v>
      </c>
      <c r="M25" s="54" t="n">
        <v>0.740740740740741</v>
      </c>
      <c r="N25" s="50" t="s">
        <v>35</v>
      </c>
      <c r="O25" s="51" t="s">
        <v>36</v>
      </c>
      <c r="P25" s="52" t="n">
        <v>2</v>
      </c>
      <c r="Q25" s="53" t="n">
        <v>5.35174333038987</v>
      </c>
      <c r="R25" s="53" t="n">
        <v>4.44529095113929</v>
      </c>
      <c r="S25" s="55" t="n">
        <v>1.02564102564103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4.00197430732495</v>
      </c>
      <c r="F26" s="60" t="n">
        <v>2.76661845820371</v>
      </c>
      <c r="G26" s="61" t="n">
        <v>0.645161290322581</v>
      </c>
      <c r="H26" s="62" t="s">
        <v>61</v>
      </c>
      <c r="I26" s="58" t="s">
        <v>62</v>
      </c>
      <c r="J26" s="64" t="n">
        <v>2</v>
      </c>
      <c r="K26" s="60" t="n">
        <v>5.32028091083209</v>
      </c>
      <c r="L26" s="60" t="n">
        <v>3.60044301325839</v>
      </c>
      <c r="M26" s="61" t="n">
        <v>0.740740740740741</v>
      </c>
      <c r="N26" s="62" t="s">
        <v>59</v>
      </c>
      <c r="O26" s="58" t="s">
        <v>60</v>
      </c>
      <c r="P26" s="64" t="n">
        <v>1</v>
      </c>
      <c r="Q26" s="60" t="n">
        <v>2.67587166519494</v>
      </c>
      <c r="R26" s="60" t="n">
        <v>1.26984126984127</v>
      </c>
      <c r="S26" s="60" t="n">
        <v>0.5128205128205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51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4</v>
      </c>
      <c r="E10" s="53" t="n">
        <v>669.888177520367</v>
      </c>
      <c r="F10" s="53" t="n">
        <v>420.775281120261</v>
      </c>
      <c r="G10" s="54" t="n">
        <v>100</v>
      </c>
      <c r="H10" s="50" t="s">
        <v>23</v>
      </c>
      <c r="I10" s="51" t="s">
        <v>24</v>
      </c>
      <c r="J10" s="52" t="n">
        <v>218</v>
      </c>
      <c r="K10" s="53" t="n">
        <v>744.560948119813</v>
      </c>
      <c r="L10" s="53" t="n">
        <v>511.52403619029</v>
      </c>
      <c r="M10" s="54" t="n">
        <v>100</v>
      </c>
      <c r="N10" s="50" t="s">
        <v>23</v>
      </c>
      <c r="O10" s="51" t="s">
        <v>24</v>
      </c>
      <c r="P10" s="52" t="n">
        <v>166</v>
      </c>
      <c r="Q10" s="53" t="n">
        <v>591.926971901298</v>
      </c>
      <c r="R10" s="53" t="n">
        <v>331.828668536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9</v>
      </c>
      <c r="E11" s="53" t="n">
        <v>207.595555012822</v>
      </c>
      <c r="F11" s="53" t="n">
        <v>134.535620412401</v>
      </c>
      <c r="G11" s="54" t="n">
        <v>30.9895833333333</v>
      </c>
      <c r="H11" s="50" t="s">
        <v>25</v>
      </c>
      <c r="I11" s="51" t="s">
        <v>26</v>
      </c>
      <c r="J11" s="52" t="n">
        <v>78</v>
      </c>
      <c r="K11" s="53" t="n">
        <v>266.402541070392</v>
      </c>
      <c r="L11" s="53" t="n">
        <v>179.316752093172</v>
      </c>
      <c r="M11" s="54" t="n">
        <v>35.7798165137615</v>
      </c>
      <c r="N11" s="50" t="s">
        <v>25</v>
      </c>
      <c r="O11" s="51" t="s">
        <v>26</v>
      </c>
      <c r="P11" s="52" t="n">
        <v>41</v>
      </c>
      <c r="Q11" s="53" t="n">
        <v>146.198830409357</v>
      </c>
      <c r="R11" s="53" t="n">
        <v>92.5777458524455</v>
      </c>
      <c r="S11" s="55" t="n">
        <v>24.69879518072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54.0795143310713</v>
      </c>
      <c r="F12" s="53" t="n">
        <v>34.3037879627403</v>
      </c>
      <c r="G12" s="54" t="n">
        <v>8.07291666666667</v>
      </c>
      <c r="H12" s="50" t="s">
        <v>27</v>
      </c>
      <c r="I12" s="51" t="s">
        <v>28</v>
      </c>
      <c r="J12" s="52" t="n">
        <v>20</v>
      </c>
      <c r="K12" s="53" t="n">
        <v>68.308343864203</v>
      </c>
      <c r="L12" s="53" t="n">
        <v>46.4193926358489</v>
      </c>
      <c r="M12" s="54" t="n">
        <v>9.17431192660551</v>
      </c>
      <c r="N12" s="50" t="s">
        <v>33</v>
      </c>
      <c r="O12" s="51" t="s">
        <v>34</v>
      </c>
      <c r="P12" s="52" t="n">
        <v>12</v>
      </c>
      <c r="Q12" s="53" t="n">
        <v>42.7899015832264</v>
      </c>
      <c r="R12" s="53" t="n">
        <v>18.661044128409</v>
      </c>
      <c r="S12" s="55" t="n">
        <v>7.228915662650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43.6125115573156</v>
      </c>
      <c r="F13" s="53" t="n">
        <v>28.8030859931863</v>
      </c>
      <c r="G13" s="54" t="n">
        <v>6.51041666666667</v>
      </c>
      <c r="H13" s="50" t="s">
        <v>35</v>
      </c>
      <c r="I13" s="51" t="s">
        <v>36</v>
      </c>
      <c r="J13" s="52" t="n">
        <v>19</v>
      </c>
      <c r="K13" s="53" t="n">
        <v>64.8929266709929</v>
      </c>
      <c r="L13" s="53" t="n">
        <v>53.1970573690582</v>
      </c>
      <c r="M13" s="54" t="n">
        <v>8.71559633027523</v>
      </c>
      <c r="N13" s="50" t="s">
        <v>50</v>
      </c>
      <c r="O13" s="51" t="s">
        <v>51</v>
      </c>
      <c r="P13" s="52" t="n">
        <v>12</v>
      </c>
      <c r="Q13" s="53" t="n">
        <v>42.7899015832264</v>
      </c>
      <c r="R13" s="53" t="n">
        <v>16.6306126805664</v>
      </c>
      <c r="S13" s="55" t="n">
        <v>7.2289156626506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5</v>
      </c>
      <c r="E14" s="53" t="n">
        <v>43.6125115573156</v>
      </c>
      <c r="F14" s="53" t="n">
        <v>36.5853801165945</v>
      </c>
      <c r="G14" s="54" t="n">
        <v>6.51041666666667</v>
      </c>
      <c r="H14" s="50" t="s">
        <v>31</v>
      </c>
      <c r="I14" s="51" t="s">
        <v>32</v>
      </c>
      <c r="J14" s="52" t="n">
        <v>15</v>
      </c>
      <c r="K14" s="53" t="n">
        <v>51.2312578981523</v>
      </c>
      <c r="L14" s="53" t="n">
        <v>31.0102418057139</v>
      </c>
      <c r="M14" s="54" t="n">
        <v>6.88073394495413</v>
      </c>
      <c r="N14" s="50" t="s">
        <v>27</v>
      </c>
      <c r="O14" s="51" t="s">
        <v>28</v>
      </c>
      <c r="P14" s="52" t="n">
        <v>11</v>
      </c>
      <c r="Q14" s="53" t="n">
        <v>39.2240764512908</v>
      </c>
      <c r="R14" s="53" t="n">
        <v>22.4539045562088</v>
      </c>
      <c r="S14" s="55" t="n">
        <v>6.6265060240963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4</v>
      </c>
      <c r="E15" s="53" t="n">
        <v>41.8680110950229</v>
      </c>
      <c r="F15" s="53" t="n">
        <v>22.6489021517985</v>
      </c>
      <c r="G15" s="54" t="n">
        <v>6.25</v>
      </c>
      <c r="H15" s="50" t="s">
        <v>29</v>
      </c>
      <c r="I15" s="51" t="s">
        <v>30</v>
      </c>
      <c r="J15" s="52" t="n">
        <v>14</v>
      </c>
      <c r="K15" s="53" t="n">
        <v>47.8158407049421</v>
      </c>
      <c r="L15" s="53" t="n">
        <v>34.086443101197</v>
      </c>
      <c r="M15" s="54" t="n">
        <v>6.42201834862385</v>
      </c>
      <c r="N15" s="50" t="s">
        <v>29</v>
      </c>
      <c r="O15" s="51" t="s">
        <v>30</v>
      </c>
      <c r="P15" s="52" t="n">
        <v>11</v>
      </c>
      <c r="Q15" s="53" t="n">
        <v>39.2240764512908</v>
      </c>
      <c r="R15" s="53" t="n">
        <v>23.457571771314</v>
      </c>
      <c r="S15" s="55" t="n">
        <v>6.6265060240963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9</v>
      </c>
      <c r="E16" s="53" t="n">
        <v>33.1455087835598</v>
      </c>
      <c r="F16" s="53" t="n">
        <v>18.033519991989</v>
      </c>
      <c r="G16" s="54" t="n">
        <v>4.94791666666667</v>
      </c>
      <c r="H16" s="50" t="s">
        <v>39</v>
      </c>
      <c r="I16" s="51" t="s">
        <v>40</v>
      </c>
      <c r="J16" s="52" t="n">
        <v>10</v>
      </c>
      <c r="K16" s="53" t="n">
        <v>34.1541719321015</v>
      </c>
      <c r="L16" s="53" t="n">
        <v>22.8395865138225</v>
      </c>
      <c r="M16" s="54" t="n">
        <v>4.58715596330275</v>
      </c>
      <c r="N16" s="50" t="s">
        <v>31</v>
      </c>
      <c r="O16" s="51" t="s">
        <v>32</v>
      </c>
      <c r="P16" s="52" t="n">
        <v>9</v>
      </c>
      <c r="Q16" s="53" t="n">
        <v>32.0924261874198</v>
      </c>
      <c r="R16" s="53" t="n">
        <v>15.376716641254</v>
      </c>
      <c r="S16" s="55" t="n">
        <v>5.42168674698795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17</v>
      </c>
      <c r="E17" s="53" t="n">
        <v>29.6565078589746</v>
      </c>
      <c r="F17" s="53" t="n">
        <v>13.2203842815109</v>
      </c>
      <c r="G17" s="54" t="n">
        <v>4.42708333333333</v>
      </c>
      <c r="H17" s="50" t="s">
        <v>48</v>
      </c>
      <c r="I17" s="51" t="s">
        <v>49</v>
      </c>
      <c r="J17" s="52" t="n">
        <v>8</v>
      </c>
      <c r="K17" s="53" t="n">
        <v>27.3233375456812</v>
      </c>
      <c r="L17" s="53" t="n">
        <v>16.3104191753036</v>
      </c>
      <c r="M17" s="54" t="n">
        <v>3.6697247706422</v>
      </c>
      <c r="N17" s="50" t="s">
        <v>41</v>
      </c>
      <c r="O17" s="51" t="s">
        <v>42</v>
      </c>
      <c r="P17" s="52" t="n">
        <v>9</v>
      </c>
      <c r="Q17" s="53" t="n">
        <v>32.0924261874198</v>
      </c>
      <c r="R17" s="53" t="n">
        <v>18.4925288918228</v>
      </c>
      <c r="S17" s="55" t="n">
        <v>5.42168674698795</v>
      </c>
    </row>
    <row r="18" s="27" customFormat="true" ht="32.1" hidden="false" customHeight="true" outlineLevel="0" collapsed="false">
      <c r="A18" s="49" t="n">
        <v>8</v>
      </c>
      <c r="B18" s="50" t="s">
        <v>48</v>
      </c>
      <c r="C18" s="51" t="s">
        <v>49</v>
      </c>
      <c r="D18" s="52" t="n">
        <v>12</v>
      </c>
      <c r="E18" s="53" t="n">
        <v>20.9340055475115</v>
      </c>
      <c r="F18" s="53" t="n">
        <v>11.6642314784051</v>
      </c>
      <c r="G18" s="54" t="n">
        <v>3.125</v>
      </c>
      <c r="H18" s="50" t="s">
        <v>33</v>
      </c>
      <c r="I18" s="51" t="s">
        <v>34</v>
      </c>
      <c r="J18" s="52" t="n">
        <v>7</v>
      </c>
      <c r="K18" s="53" t="n">
        <v>23.9079203524711</v>
      </c>
      <c r="L18" s="53" t="n">
        <v>16.4925339034943</v>
      </c>
      <c r="M18" s="54" t="n">
        <v>3.21100917431193</v>
      </c>
      <c r="N18" s="50" t="s">
        <v>37</v>
      </c>
      <c r="O18" s="51" t="s">
        <v>38</v>
      </c>
      <c r="P18" s="52" t="n">
        <v>6</v>
      </c>
      <c r="Q18" s="53" t="n">
        <v>21.3949507916132</v>
      </c>
      <c r="R18" s="53" t="n">
        <v>11.4915714693342</v>
      </c>
      <c r="S18" s="55" t="n">
        <v>3.614457831325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20.9340055475115</v>
      </c>
      <c r="F19" s="53" t="n">
        <v>12.8627514109791</v>
      </c>
      <c r="G19" s="54" t="n">
        <v>3.125</v>
      </c>
      <c r="H19" s="50" t="s">
        <v>45</v>
      </c>
      <c r="I19" s="51" t="s">
        <v>46</v>
      </c>
      <c r="J19" s="52" t="n">
        <v>5</v>
      </c>
      <c r="K19" s="53" t="n">
        <v>17.0770859660508</v>
      </c>
      <c r="L19" s="53" t="n">
        <v>12.2437042822714</v>
      </c>
      <c r="M19" s="54" t="n">
        <v>2.29357798165138</v>
      </c>
      <c r="N19" s="50" t="s">
        <v>35</v>
      </c>
      <c r="O19" s="51" t="s">
        <v>36</v>
      </c>
      <c r="P19" s="52" t="n">
        <v>6</v>
      </c>
      <c r="Q19" s="53" t="n">
        <v>21.3949507916132</v>
      </c>
      <c r="R19" s="53" t="n">
        <v>20.2172178593077</v>
      </c>
      <c r="S19" s="55" t="n">
        <v>3.6144578313253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8" t="s">
        <v>40</v>
      </c>
      <c r="D20" s="52" t="n">
        <v>11</v>
      </c>
      <c r="E20" s="53" t="n">
        <v>19.1895050852188</v>
      </c>
      <c r="F20" s="53" t="n">
        <v>11.832573838288</v>
      </c>
      <c r="G20" s="54" t="n">
        <v>2.86458333333333</v>
      </c>
      <c r="H20" s="50" t="s">
        <v>50</v>
      </c>
      <c r="I20" s="51" t="s">
        <v>51</v>
      </c>
      <c r="J20" s="52" t="n">
        <v>5</v>
      </c>
      <c r="K20" s="53" t="n">
        <v>17.0770859660508</v>
      </c>
      <c r="L20" s="53" t="n">
        <v>9.10058164278621</v>
      </c>
      <c r="M20" s="54" t="n">
        <v>2.29357798165138</v>
      </c>
      <c r="N20" s="50" t="s">
        <v>48</v>
      </c>
      <c r="O20" s="51" t="s">
        <v>49</v>
      </c>
      <c r="P20" s="52" t="n">
        <v>4</v>
      </c>
      <c r="Q20" s="53" t="n">
        <v>14.2633005277421</v>
      </c>
      <c r="R20" s="53" t="n">
        <v>7.6329446809305</v>
      </c>
      <c r="S20" s="55" t="n">
        <v>2.40963855421687</v>
      </c>
    </row>
    <row r="21" s="27" customFormat="true" ht="32.1" hidden="false" customHeight="true" outlineLevel="0" collapsed="false">
      <c r="A21" s="56"/>
      <c r="B21" s="57"/>
      <c r="C21" s="51" t="s">
        <v>47</v>
      </c>
      <c r="D21" s="59" t="n">
        <v>89</v>
      </c>
      <c r="E21" s="60" t="n">
        <v>155.260541144043</v>
      </c>
      <c r="F21" s="60" t="n">
        <v>96.2850434823681</v>
      </c>
      <c r="G21" s="61" t="n">
        <v>23.1770833333333</v>
      </c>
      <c r="H21" s="57"/>
      <c r="I21" s="58" t="s">
        <v>47</v>
      </c>
      <c r="J21" s="59" t="n">
        <v>37</v>
      </c>
      <c r="K21" s="60" t="n">
        <v>126.370436148776</v>
      </c>
      <c r="L21" s="60" t="n">
        <v>90.5073236676224</v>
      </c>
      <c r="M21" s="61" t="n">
        <v>16.9724770642202</v>
      </c>
      <c r="N21" s="57"/>
      <c r="O21" s="58" t="s">
        <v>47</v>
      </c>
      <c r="P21" s="59" t="n">
        <v>45</v>
      </c>
      <c r="Q21" s="60" t="n">
        <v>160.462130937099</v>
      </c>
      <c r="R21" s="60" t="n">
        <v>84.8368100047669</v>
      </c>
      <c r="S21" s="60" t="n">
        <v>27.1084337349398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9</v>
      </c>
      <c r="E22" s="53" t="n">
        <v>15.7005041606336</v>
      </c>
      <c r="F22" s="53" t="n">
        <v>8.58892574179571</v>
      </c>
      <c r="G22" s="54" t="n">
        <v>2.34375</v>
      </c>
      <c r="H22" s="50" t="s">
        <v>43</v>
      </c>
      <c r="I22" s="51" t="s">
        <v>44</v>
      </c>
      <c r="J22" s="52" t="n">
        <v>4</v>
      </c>
      <c r="K22" s="53" t="n">
        <v>13.6616687728406</v>
      </c>
      <c r="L22" s="53" t="n">
        <v>8.21903473434443</v>
      </c>
      <c r="M22" s="54" t="n">
        <v>1.8348623853211</v>
      </c>
      <c r="N22" s="50" t="s">
        <v>56</v>
      </c>
      <c r="O22" s="51" t="s">
        <v>57</v>
      </c>
      <c r="P22" s="52" t="n">
        <v>4</v>
      </c>
      <c r="Q22" s="53" t="n">
        <v>14.2633005277421</v>
      </c>
      <c r="R22" s="53" t="n">
        <v>7.65248651871423</v>
      </c>
      <c r="S22" s="55" t="n">
        <v>2.4096385542168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8</v>
      </c>
      <c r="E23" s="53" t="n">
        <v>13.956003698341</v>
      </c>
      <c r="F23" s="53" t="n">
        <v>9.06845283335126</v>
      </c>
      <c r="G23" s="54" t="n">
        <v>2.08333333333333</v>
      </c>
      <c r="H23" s="50" t="s">
        <v>59</v>
      </c>
      <c r="I23" s="51" t="s">
        <v>60</v>
      </c>
      <c r="J23" s="52" t="n">
        <v>3</v>
      </c>
      <c r="K23" s="53" t="n">
        <v>10.2462515796305</v>
      </c>
      <c r="L23" s="53" t="n">
        <v>7.77290317612101</v>
      </c>
      <c r="M23" s="54" t="n">
        <v>1.37614678899083</v>
      </c>
      <c r="N23" s="50" t="s">
        <v>73</v>
      </c>
      <c r="O23" s="51" t="s">
        <v>74</v>
      </c>
      <c r="P23" s="52" t="n">
        <v>3</v>
      </c>
      <c r="Q23" s="53" t="n">
        <v>10.6974753958066</v>
      </c>
      <c r="R23" s="53" t="n">
        <v>5.43381475607972</v>
      </c>
      <c r="S23" s="55" t="n">
        <v>1.8072289156626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7</v>
      </c>
      <c r="E24" s="53" t="n">
        <v>12.2115032360484</v>
      </c>
      <c r="F24" s="53" t="n">
        <v>7.42509418716162</v>
      </c>
      <c r="G24" s="54" t="n">
        <v>1.82291666666667</v>
      </c>
      <c r="H24" s="50" t="s">
        <v>37</v>
      </c>
      <c r="I24" s="51" t="s">
        <v>38</v>
      </c>
      <c r="J24" s="52" t="n">
        <v>3</v>
      </c>
      <c r="K24" s="53" t="n">
        <v>10.2462515796305</v>
      </c>
      <c r="L24" s="53" t="n">
        <v>5.49014044545326</v>
      </c>
      <c r="M24" s="54" t="n">
        <v>1.37614678899083</v>
      </c>
      <c r="N24" s="50" t="s">
        <v>45</v>
      </c>
      <c r="O24" s="51" t="s">
        <v>46</v>
      </c>
      <c r="P24" s="52" t="n">
        <v>3</v>
      </c>
      <c r="Q24" s="53" t="n">
        <v>10.6974753958066</v>
      </c>
      <c r="R24" s="53" t="n">
        <v>6.00626763679625</v>
      </c>
      <c r="S24" s="55" t="n">
        <v>1.80722891566265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8" t="s">
        <v>60</v>
      </c>
      <c r="D25" s="52" t="n">
        <v>5</v>
      </c>
      <c r="E25" s="53" t="n">
        <v>8.72250231146311</v>
      </c>
      <c r="F25" s="53" t="n">
        <v>5.6582795810805</v>
      </c>
      <c r="G25" s="54" t="n">
        <v>1.30208333333333</v>
      </c>
      <c r="H25" s="50" t="s">
        <v>61</v>
      </c>
      <c r="I25" s="51" t="s">
        <v>62</v>
      </c>
      <c r="J25" s="52" t="n">
        <v>3</v>
      </c>
      <c r="K25" s="53" t="n">
        <v>10.2462515796305</v>
      </c>
      <c r="L25" s="53" t="n">
        <v>7.50025318878428</v>
      </c>
      <c r="M25" s="54" t="n">
        <v>1.37614678899083</v>
      </c>
      <c r="N25" s="50" t="s">
        <v>43</v>
      </c>
      <c r="O25" s="51" t="s">
        <v>44</v>
      </c>
      <c r="P25" s="52" t="n">
        <v>3</v>
      </c>
      <c r="Q25" s="53" t="n">
        <v>10.6974753958066</v>
      </c>
      <c r="R25" s="53" t="n">
        <v>7.05567509431072</v>
      </c>
      <c r="S25" s="55" t="n">
        <v>1.8072289156626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8.72250231146311</v>
      </c>
      <c r="F26" s="60" t="n">
        <v>5.11856233915845</v>
      </c>
      <c r="G26" s="61" t="n">
        <v>1.30208333333333</v>
      </c>
      <c r="H26" s="62" t="s">
        <v>41</v>
      </c>
      <c r="I26" s="58" t="s">
        <v>42</v>
      </c>
      <c r="J26" s="64" t="n">
        <v>3</v>
      </c>
      <c r="K26" s="60" t="n">
        <v>10.2462515796305</v>
      </c>
      <c r="L26" s="60" t="n">
        <v>6.52578462515805</v>
      </c>
      <c r="M26" s="61" t="n">
        <v>1.37614678899083</v>
      </c>
      <c r="N26" s="62" t="s">
        <v>54</v>
      </c>
      <c r="O26" s="58" t="s">
        <v>55</v>
      </c>
      <c r="P26" s="64" t="n">
        <v>2</v>
      </c>
      <c r="Q26" s="60" t="n">
        <v>7.13165026387106</v>
      </c>
      <c r="R26" s="60" t="n">
        <v>4.29279600009883</v>
      </c>
      <c r="S26" s="60" t="n">
        <v>1.204819277108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5</v>
      </c>
      <c r="E10" s="53" t="n">
        <v>661.03609385429</v>
      </c>
      <c r="F10" s="53" t="n">
        <v>476.768945697346</v>
      </c>
      <c r="G10" s="54" t="n">
        <v>100</v>
      </c>
      <c r="H10" s="50" t="s">
        <v>23</v>
      </c>
      <c r="I10" s="51" t="s">
        <v>24</v>
      </c>
      <c r="J10" s="52" t="n">
        <v>303</v>
      </c>
      <c r="K10" s="53" t="n">
        <v>772.722635927777</v>
      </c>
      <c r="L10" s="53" t="n">
        <v>607.564987678926</v>
      </c>
      <c r="M10" s="54" t="n">
        <v>100</v>
      </c>
      <c r="N10" s="50" t="s">
        <v>23</v>
      </c>
      <c r="O10" s="51" t="s">
        <v>24</v>
      </c>
      <c r="P10" s="52" t="n">
        <v>212</v>
      </c>
      <c r="Q10" s="53" t="n">
        <v>547.860243952863</v>
      </c>
      <c r="R10" s="53" t="n">
        <v>353.24586159081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9</v>
      </c>
      <c r="E11" s="53" t="n">
        <v>191.251219386969</v>
      </c>
      <c r="F11" s="53" t="n">
        <v>140.020090565899</v>
      </c>
      <c r="G11" s="54" t="n">
        <v>28.9320388349515</v>
      </c>
      <c r="H11" s="50" t="s">
        <v>25</v>
      </c>
      <c r="I11" s="51" t="s">
        <v>26</v>
      </c>
      <c r="J11" s="52" t="n">
        <v>95</v>
      </c>
      <c r="K11" s="53" t="n">
        <v>242.272773640722</v>
      </c>
      <c r="L11" s="53" t="n">
        <v>186.656467258837</v>
      </c>
      <c r="M11" s="54" t="n">
        <v>31.3531353135314</v>
      </c>
      <c r="N11" s="50" t="s">
        <v>25</v>
      </c>
      <c r="O11" s="51" t="s">
        <v>26</v>
      </c>
      <c r="P11" s="52" t="n">
        <v>54</v>
      </c>
      <c r="Q11" s="53" t="n">
        <v>139.549307421956</v>
      </c>
      <c r="R11" s="53" t="n">
        <v>97.9975005675468</v>
      </c>
      <c r="S11" s="55" t="n">
        <v>25.471698113207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40</v>
      </c>
      <c r="E12" s="53" t="n">
        <v>51.3426092314011</v>
      </c>
      <c r="F12" s="53" t="n">
        <v>33.3899183152445</v>
      </c>
      <c r="G12" s="54" t="n">
        <v>7.76699029126214</v>
      </c>
      <c r="H12" s="50" t="s">
        <v>27</v>
      </c>
      <c r="I12" s="51" t="s">
        <v>28</v>
      </c>
      <c r="J12" s="52" t="n">
        <v>21</v>
      </c>
      <c r="K12" s="53" t="n">
        <v>53.5550341732123</v>
      </c>
      <c r="L12" s="53" t="n">
        <v>41.1622982153</v>
      </c>
      <c r="M12" s="54" t="n">
        <v>6.93069306930693</v>
      </c>
      <c r="N12" s="50" t="s">
        <v>31</v>
      </c>
      <c r="O12" s="51" t="s">
        <v>32</v>
      </c>
      <c r="P12" s="52" t="n">
        <v>22</v>
      </c>
      <c r="Q12" s="53" t="n">
        <v>56.8534215422783</v>
      </c>
      <c r="R12" s="53" t="n">
        <v>30.2528147267849</v>
      </c>
      <c r="S12" s="55" t="n">
        <v>10.37735849056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5</v>
      </c>
      <c r="E13" s="53" t="n">
        <v>44.924783077476</v>
      </c>
      <c r="F13" s="53" t="n">
        <v>31.6024689133469</v>
      </c>
      <c r="G13" s="54" t="n">
        <v>6.79611650485437</v>
      </c>
      <c r="H13" s="50" t="s">
        <v>29</v>
      </c>
      <c r="I13" s="51" t="s">
        <v>30</v>
      </c>
      <c r="J13" s="52" t="n">
        <v>20</v>
      </c>
      <c r="K13" s="53" t="n">
        <v>51.0047944506784</v>
      </c>
      <c r="L13" s="53" t="n">
        <v>41.602683028189</v>
      </c>
      <c r="M13" s="54" t="n">
        <v>6.6006600660066</v>
      </c>
      <c r="N13" s="50" t="s">
        <v>33</v>
      </c>
      <c r="O13" s="51" t="s">
        <v>34</v>
      </c>
      <c r="P13" s="52" t="n">
        <v>16</v>
      </c>
      <c r="Q13" s="53" t="n">
        <v>41.3479429398387</v>
      </c>
      <c r="R13" s="53" t="n">
        <v>25.4759350459873</v>
      </c>
      <c r="S13" s="55" t="n">
        <v>7.5471698113207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4</v>
      </c>
      <c r="E14" s="53" t="n">
        <v>43.641217846691</v>
      </c>
      <c r="F14" s="53" t="n">
        <v>30.581247419209</v>
      </c>
      <c r="G14" s="54" t="n">
        <v>6.60194174757282</v>
      </c>
      <c r="H14" s="50" t="s">
        <v>33</v>
      </c>
      <c r="I14" s="51" t="s">
        <v>34</v>
      </c>
      <c r="J14" s="52" t="n">
        <v>18</v>
      </c>
      <c r="K14" s="53" t="n">
        <v>45.9043150056105</v>
      </c>
      <c r="L14" s="53" t="n">
        <v>34.8576720658898</v>
      </c>
      <c r="M14" s="54" t="n">
        <v>5.94059405940594</v>
      </c>
      <c r="N14" s="50" t="s">
        <v>29</v>
      </c>
      <c r="O14" s="51" t="s">
        <v>30</v>
      </c>
      <c r="P14" s="52" t="n">
        <v>15</v>
      </c>
      <c r="Q14" s="53" t="n">
        <v>38.7636965060988</v>
      </c>
      <c r="R14" s="53" t="n">
        <v>23.1005610831413</v>
      </c>
      <c r="S14" s="55" t="n">
        <v>7.07547169811321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34</v>
      </c>
      <c r="E15" s="53" t="n">
        <v>43.641217846691</v>
      </c>
      <c r="F15" s="53" t="n">
        <v>30.7083463486019</v>
      </c>
      <c r="G15" s="54" t="n">
        <v>6.60194174757282</v>
      </c>
      <c r="H15" s="50" t="s">
        <v>31</v>
      </c>
      <c r="I15" s="51" t="s">
        <v>32</v>
      </c>
      <c r="J15" s="52" t="n">
        <v>18</v>
      </c>
      <c r="K15" s="53" t="n">
        <v>45.9043150056105</v>
      </c>
      <c r="L15" s="53" t="n">
        <v>36.2021924355643</v>
      </c>
      <c r="M15" s="54" t="n">
        <v>5.94059405940594</v>
      </c>
      <c r="N15" s="50" t="s">
        <v>27</v>
      </c>
      <c r="O15" s="51" t="s">
        <v>28</v>
      </c>
      <c r="P15" s="52" t="n">
        <v>13</v>
      </c>
      <c r="Q15" s="53" t="n">
        <v>33.595203638619</v>
      </c>
      <c r="R15" s="53" t="n">
        <v>20.4209080312727</v>
      </c>
      <c r="S15" s="55" t="n">
        <v>6.1320754716981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30</v>
      </c>
      <c r="E16" s="53" t="n">
        <v>38.5069569235509</v>
      </c>
      <c r="F16" s="53" t="n">
        <v>27.2408691116316</v>
      </c>
      <c r="G16" s="54" t="n">
        <v>5.8252427184466</v>
      </c>
      <c r="H16" s="50" t="s">
        <v>41</v>
      </c>
      <c r="I16" s="51" t="s">
        <v>42</v>
      </c>
      <c r="J16" s="52" t="n">
        <v>18</v>
      </c>
      <c r="K16" s="53" t="n">
        <v>45.9043150056105</v>
      </c>
      <c r="L16" s="53" t="n">
        <v>35.848300286293</v>
      </c>
      <c r="M16" s="54" t="n">
        <v>5.94059405940594</v>
      </c>
      <c r="N16" s="50" t="s">
        <v>41</v>
      </c>
      <c r="O16" s="51" t="s">
        <v>42</v>
      </c>
      <c r="P16" s="52" t="n">
        <v>12</v>
      </c>
      <c r="Q16" s="53" t="n">
        <v>31.0109572048791</v>
      </c>
      <c r="R16" s="53" t="n">
        <v>19.6953897897404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4</v>
      </c>
      <c r="E17" s="53" t="n">
        <v>30.8055655388407</v>
      </c>
      <c r="F17" s="53" t="n">
        <v>27.2437319631059</v>
      </c>
      <c r="G17" s="54" t="n">
        <v>4.66019417475728</v>
      </c>
      <c r="H17" s="50" t="s">
        <v>35</v>
      </c>
      <c r="I17" s="51" t="s">
        <v>36</v>
      </c>
      <c r="J17" s="52" t="n">
        <v>17</v>
      </c>
      <c r="K17" s="53" t="n">
        <v>43.3540752830766</v>
      </c>
      <c r="L17" s="53" t="n">
        <v>40.0562590867294</v>
      </c>
      <c r="M17" s="54" t="n">
        <v>5.61056105610561</v>
      </c>
      <c r="N17" s="50" t="s">
        <v>45</v>
      </c>
      <c r="O17" s="51" t="s">
        <v>46</v>
      </c>
      <c r="P17" s="52" t="n">
        <v>11</v>
      </c>
      <c r="Q17" s="53" t="n">
        <v>28.4267107711391</v>
      </c>
      <c r="R17" s="53" t="n">
        <v>16.9171668966084</v>
      </c>
      <c r="S17" s="55" t="n">
        <v>5.1886792452830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9</v>
      </c>
      <c r="E18" s="53" t="n">
        <v>24.3877393849155</v>
      </c>
      <c r="F18" s="53" t="n">
        <v>16.2079758356684</v>
      </c>
      <c r="G18" s="54" t="n">
        <v>3.68932038834951</v>
      </c>
      <c r="H18" s="50" t="s">
        <v>37</v>
      </c>
      <c r="I18" s="51" t="s">
        <v>38</v>
      </c>
      <c r="J18" s="52" t="n">
        <v>10</v>
      </c>
      <c r="K18" s="53" t="n">
        <v>25.5023972253392</v>
      </c>
      <c r="L18" s="53" t="n">
        <v>18.533862458784</v>
      </c>
      <c r="M18" s="54" t="n">
        <v>3.3003300330033</v>
      </c>
      <c r="N18" s="50" t="s">
        <v>37</v>
      </c>
      <c r="O18" s="51" t="s">
        <v>38</v>
      </c>
      <c r="P18" s="52" t="n">
        <v>9</v>
      </c>
      <c r="Q18" s="53" t="n">
        <v>23.2582179036593</v>
      </c>
      <c r="R18" s="53" t="n">
        <v>13.5522355059975</v>
      </c>
      <c r="S18" s="55" t="n">
        <v>4.2452830188679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6</v>
      </c>
      <c r="E19" s="53" t="n">
        <v>20.5370436925605</v>
      </c>
      <c r="F19" s="53" t="n">
        <v>14.0813746559552</v>
      </c>
      <c r="G19" s="54" t="n">
        <v>3.10679611650485</v>
      </c>
      <c r="H19" s="50" t="s">
        <v>39</v>
      </c>
      <c r="I19" s="51" t="s">
        <v>40</v>
      </c>
      <c r="J19" s="52" t="n">
        <v>10</v>
      </c>
      <c r="K19" s="53" t="n">
        <v>25.5023972253392</v>
      </c>
      <c r="L19" s="53" t="n">
        <v>20.17795732597</v>
      </c>
      <c r="M19" s="54" t="n">
        <v>3.3003300330033</v>
      </c>
      <c r="N19" s="50" t="s">
        <v>50</v>
      </c>
      <c r="O19" s="51" t="s">
        <v>51</v>
      </c>
      <c r="P19" s="52" t="n">
        <v>8</v>
      </c>
      <c r="Q19" s="53" t="n">
        <v>20.6739714699194</v>
      </c>
      <c r="R19" s="53" t="n">
        <v>13.0652335733736</v>
      </c>
      <c r="S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16</v>
      </c>
      <c r="E20" s="53" t="n">
        <v>20.5370436925605</v>
      </c>
      <c r="F20" s="53" t="n">
        <v>13.6169281221736</v>
      </c>
      <c r="G20" s="54" t="n">
        <v>3.10679611650485</v>
      </c>
      <c r="H20" s="50" t="s">
        <v>50</v>
      </c>
      <c r="I20" s="51" t="s">
        <v>51</v>
      </c>
      <c r="J20" s="52" t="n">
        <v>8</v>
      </c>
      <c r="K20" s="53" t="n">
        <v>20.4019177802713</v>
      </c>
      <c r="L20" s="53" t="n">
        <v>14.943927151509</v>
      </c>
      <c r="M20" s="54" t="n">
        <v>2.64026402640264</v>
      </c>
      <c r="N20" s="50" t="s">
        <v>35</v>
      </c>
      <c r="O20" s="51" t="s">
        <v>36</v>
      </c>
      <c r="P20" s="52" t="n">
        <v>7</v>
      </c>
      <c r="Q20" s="53" t="n">
        <v>18.0897250361795</v>
      </c>
      <c r="R20" s="53" t="n">
        <v>14.0135986819964</v>
      </c>
      <c r="S20" s="55" t="n">
        <v>3.3018867924528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8</v>
      </c>
      <c r="E21" s="60" t="n">
        <v>151.460697232633</v>
      </c>
      <c r="F21" s="60" t="n">
        <v>112.07599444651</v>
      </c>
      <c r="G21" s="61" t="n">
        <v>22.9126213592233</v>
      </c>
      <c r="H21" s="57"/>
      <c r="I21" s="58" t="s">
        <v>47</v>
      </c>
      <c r="J21" s="59" t="n">
        <v>68</v>
      </c>
      <c r="K21" s="60" t="n">
        <v>173.416301132306</v>
      </c>
      <c r="L21" s="60" t="n">
        <v>137.523368365861</v>
      </c>
      <c r="M21" s="61" t="n">
        <v>22.4422442244224</v>
      </c>
      <c r="N21" s="57"/>
      <c r="O21" s="58" t="s">
        <v>47</v>
      </c>
      <c r="P21" s="59" t="n">
        <v>45</v>
      </c>
      <c r="Q21" s="60" t="n">
        <v>116.291089518296</v>
      </c>
      <c r="R21" s="60" t="n">
        <v>78.7545176883667</v>
      </c>
      <c r="S21" s="60" t="n">
        <v>21.2264150943396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2</v>
      </c>
      <c r="E22" s="53" t="n">
        <v>15.4027827694203</v>
      </c>
      <c r="F22" s="53" t="n">
        <v>10.9123658559111</v>
      </c>
      <c r="G22" s="54" t="n">
        <v>2.33009708737864</v>
      </c>
      <c r="H22" s="50" t="s">
        <v>48</v>
      </c>
      <c r="I22" s="51" t="s">
        <v>49</v>
      </c>
      <c r="J22" s="52" t="n">
        <v>6</v>
      </c>
      <c r="K22" s="53" t="n">
        <v>15.3014383352035</v>
      </c>
      <c r="L22" s="53" t="n">
        <v>12.3545390238044</v>
      </c>
      <c r="M22" s="54" t="n">
        <v>1.98019801980198</v>
      </c>
      <c r="N22" s="50" t="s">
        <v>56</v>
      </c>
      <c r="O22" s="51" t="s">
        <v>57</v>
      </c>
      <c r="P22" s="52" t="n">
        <v>6</v>
      </c>
      <c r="Q22" s="53" t="n">
        <v>15.5054786024395</v>
      </c>
      <c r="R22" s="53" t="n">
        <v>9.45341817797394</v>
      </c>
      <c r="S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1.5520870770653</v>
      </c>
      <c r="F23" s="53" t="n">
        <v>8.17225787926181</v>
      </c>
      <c r="G23" s="54" t="n">
        <v>1.74757281553398</v>
      </c>
      <c r="H23" s="50" t="s">
        <v>43</v>
      </c>
      <c r="I23" s="51" t="s">
        <v>44</v>
      </c>
      <c r="J23" s="52" t="n">
        <v>6</v>
      </c>
      <c r="K23" s="53" t="n">
        <v>15.3014383352035</v>
      </c>
      <c r="L23" s="53" t="n">
        <v>15.2905192816286</v>
      </c>
      <c r="M23" s="54" t="n">
        <v>1.98019801980198</v>
      </c>
      <c r="N23" s="50" t="s">
        <v>78</v>
      </c>
      <c r="O23" s="51" t="s">
        <v>79</v>
      </c>
      <c r="P23" s="52" t="n">
        <v>3</v>
      </c>
      <c r="Q23" s="53" t="n">
        <v>7.75273930121977</v>
      </c>
      <c r="R23" s="53" t="n">
        <v>5.97472143299777</v>
      </c>
      <c r="S23" s="55" t="n">
        <v>1.41509433962264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9</v>
      </c>
      <c r="E24" s="53" t="n">
        <v>11.5520870770653</v>
      </c>
      <c r="F24" s="53" t="n">
        <v>7.59592797797972</v>
      </c>
      <c r="G24" s="54" t="n">
        <v>1.74757281553398</v>
      </c>
      <c r="H24" s="50" t="s">
        <v>45</v>
      </c>
      <c r="I24" s="51" t="s">
        <v>46</v>
      </c>
      <c r="J24" s="52" t="n">
        <v>5</v>
      </c>
      <c r="K24" s="53" t="n">
        <v>12.7511986126696</v>
      </c>
      <c r="L24" s="53" t="n">
        <v>9.80613834735426</v>
      </c>
      <c r="M24" s="54" t="n">
        <v>1.65016501650165</v>
      </c>
      <c r="N24" s="50" t="s">
        <v>48</v>
      </c>
      <c r="O24" s="51" t="s">
        <v>49</v>
      </c>
      <c r="P24" s="52" t="n">
        <v>3</v>
      </c>
      <c r="Q24" s="53" t="n">
        <v>7.75273930121977</v>
      </c>
      <c r="R24" s="53" t="n">
        <v>4.72552798948442</v>
      </c>
      <c r="S24" s="55" t="n">
        <v>1.41509433962264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8</v>
      </c>
      <c r="E25" s="53" t="n">
        <v>10.2685218462802</v>
      </c>
      <c r="F25" s="53" t="n">
        <v>9.98677365564108</v>
      </c>
      <c r="G25" s="54" t="n">
        <v>1.55339805825243</v>
      </c>
      <c r="H25" s="50" t="s">
        <v>54</v>
      </c>
      <c r="I25" s="51" t="s">
        <v>55</v>
      </c>
      <c r="J25" s="52" t="n">
        <v>4</v>
      </c>
      <c r="K25" s="53" t="n">
        <v>10.2009588901357</v>
      </c>
      <c r="L25" s="53" t="n">
        <v>8.57391423488808</v>
      </c>
      <c r="M25" s="54" t="n">
        <v>1.32013201320132</v>
      </c>
      <c r="N25" s="50" t="s">
        <v>52</v>
      </c>
      <c r="O25" s="51" t="s">
        <v>53</v>
      </c>
      <c r="P25" s="52" t="n">
        <v>3</v>
      </c>
      <c r="Q25" s="53" t="n">
        <v>7.75273930121977</v>
      </c>
      <c r="R25" s="53" t="n">
        <v>3.77358490566038</v>
      </c>
      <c r="S25" s="55" t="n">
        <v>1.4150943396226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6.41782615392514</v>
      </c>
      <c r="F26" s="60" t="n">
        <v>4.77541453035393</v>
      </c>
      <c r="G26" s="61" t="n">
        <v>0.970873786407767</v>
      </c>
      <c r="H26" s="62" t="s">
        <v>61</v>
      </c>
      <c r="I26" s="58" t="s">
        <v>62</v>
      </c>
      <c r="J26" s="64" t="n">
        <v>4</v>
      </c>
      <c r="K26" s="60" t="n">
        <v>10.2009588901357</v>
      </c>
      <c r="L26" s="60" t="n">
        <v>7.57734086033649</v>
      </c>
      <c r="M26" s="61" t="n">
        <v>1.32013201320132</v>
      </c>
      <c r="N26" s="62" t="s">
        <v>101</v>
      </c>
      <c r="O26" s="58" t="s">
        <v>102</v>
      </c>
      <c r="P26" s="64" t="n">
        <v>2</v>
      </c>
      <c r="Q26" s="60" t="n">
        <v>5.16849286747984</v>
      </c>
      <c r="R26" s="60" t="n">
        <v>3.90497821818763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059</v>
      </c>
      <c r="E10" s="53" t="n">
        <v>610.234657207594</v>
      </c>
      <c r="F10" s="53" t="n">
        <v>408.140771134982</v>
      </c>
      <c r="G10" s="54" t="n">
        <v>100</v>
      </c>
      <c r="H10" s="50" t="s">
        <v>23</v>
      </c>
      <c r="I10" s="51" t="s">
        <v>24</v>
      </c>
      <c r="J10" s="52" t="n">
        <v>10053</v>
      </c>
      <c r="K10" s="53" t="n">
        <v>730.014730278329</v>
      </c>
      <c r="L10" s="53" t="n">
        <v>524.450571020917</v>
      </c>
      <c r="M10" s="54" t="n">
        <v>100</v>
      </c>
      <c r="N10" s="50" t="s">
        <v>23</v>
      </c>
      <c r="O10" s="51" t="s">
        <v>24</v>
      </c>
      <c r="P10" s="52" t="n">
        <v>7006</v>
      </c>
      <c r="Q10" s="53" t="n">
        <v>493.941531451406</v>
      </c>
      <c r="R10" s="53" t="n">
        <v>305.9630605474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145</v>
      </c>
      <c r="E11" s="53" t="n">
        <v>184.046972937046</v>
      </c>
      <c r="F11" s="53" t="n">
        <v>124.569349114806</v>
      </c>
      <c r="G11" s="54" t="n">
        <v>30.1600328272466</v>
      </c>
      <c r="H11" s="50" t="s">
        <v>25</v>
      </c>
      <c r="I11" s="51" t="s">
        <v>26</v>
      </c>
      <c r="J11" s="52" t="n">
        <v>3096</v>
      </c>
      <c r="K11" s="53" t="n">
        <v>224.821</v>
      </c>
      <c r="L11" s="53" t="n">
        <v>161.158541588077</v>
      </c>
      <c r="M11" s="54" t="n">
        <v>30.7967770814682</v>
      </c>
      <c r="N11" s="50" t="s">
        <v>25</v>
      </c>
      <c r="O11" s="51" t="s">
        <v>26</v>
      </c>
      <c r="P11" s="52" t="n">
        <v>2049</v>
      </c>
      <c r="Q11" s="53" t="n">
        <v>144.4599</v>
      </c>
      <c r="R11" s="53" t="n">
        <v>92.7855509344582</v>
      </c>
      <c r="S11" s="55" t="n">
        <v>29.2463602626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88</v>
      </c>
      <c r="E12" s="53" t="n">
        <v>56.8059461659921</v>
      </c>
      <c r="F12" s="53" t="n">
        <v>36.8276787016887</v>
      </c>
      <c r="G12" s="54" t="n">
        <v>9.30886921859429</v>
      </c>
      <c r="H12" s="50" t="s">
        <v>27</v>
      </c>
      <c r="I12" s="51" t="s">
        <v>28</v>
      </c>
      <c r="J12" s="52" t="n">
        <v>965</v>
      </c>
      <c r="K12" s="53" t="n">
        <v>70.075</v>
      </c>
      <c r="L12" s="53" t="n">
        <v>49.0874263343913</v>
      </c>
      <c r="M12" s="54" t="n">
        <v>9.59912463941112</v>
      </c>
      <c r="N12" s="50" t="s">
        <v>27</v>
      </c>
      <c r="O12" s="51" t="s">
        <v>28</v>
      </c>
      <c r="P12" s="52" t="n">
        <v>623</v>
      </c>
      <c r="Q12" s="53" t="n">
        <v>43.9231</v>
      </c>
      <c r="R12" s="53" t="n">
        <v>26.0625656525828</v>
      </c>
      <c r="S12" s="55" t="n">
        <v>8.892377961747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09</v>
      </c>
      <c r="E13" s="53" t="n">
        <v>39.6711550995499</v>
      </c>
      <c r="F13" s="53" t="n">
        <v>25.7836174966933</v>
      </c>
      <c r="G13" s="54" t="n">
        <v>6.50096723137347</v>
      </c>
      <c r="H13" s="50" t="s">
        <v>31</v>
      </c>
      <c r="I13" s="51" t="s">
        <v>32</v>
      </c>
      <c r="J13" s="52" t="n">
        <v>683</v>
      </c>
      <c r="K13" s="53" t="n">
        <v>49.5971</v>
      </c>
      <c r="L13" s="53" t="n">
        <v>32.8662111122216</v>
      </c>
      <c r="M13" s="54" t="n">
        <v>6.79399184323088</v>
      </c>
      <c r="N13" s="50" t="s">
        <v>33</v>
      </c>
      <c r="O13" s="51" t="s">
        <v>34</v>
      </c>
      <c r="P13" s="52" t="n">
        <v>574</v>
      </c>
      <c r="Q13" s="53" t="n">
        <v>40.4685</v>
      </c>
      <c r="R13" s="53" t="n">
        <v>24.4568000484312</v>
      </c>
      <c r="S13" s="55" t="n">
        <v>8.192977447901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06</v>
      </c>
      <c r="E14" s="53" t="n">
        <v>39.5638390803446</v>
      </c>
      <c r="F14" s="53" t="n">
        <v>24.11011205314</v>
      </c>
      <c r="G14" s="54" t="n">
        <v>6.48338120640131</v>
      </c>
      <c r="H14" s="50" t="s">
        <v>29</v>
      </c>
      <c r="I14" s="51" t="s">
        <v>30</v>
      </c>
      <c r="J14" s="52" t="n">
        <v>656</v>
      </c>
      <c r="K14" s="53" t="n">
        <v>47.6364</v>
      </c>
      <c r="L14" s="53" t="n">
        <v>33.7029824123675</v>
      </c>
      <c r="M14" s="54" t="n">
        <v>6.52541529891575</v>
      </c>
      <c r="N14" s="50" t="s">
        <v>29</v>
      </c>
      <c r="O14" s="51" t="s">
        <v>30</v>
      </c>
      <c r="P14" s="52" t="n">
        <v>453</v>
      </c>
      <c r="Q14" s="53" t="n">
        <v>31.9376</v>
      </c>
      <c r="R14" s="53" t="n">
        <v>18.9366264086519</v>
      </c>
      <c r="S14" s="55" t="n">
        <v>6.465886383100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066</v>
      </c>
      <c r="E15" s="53" t="n">
        <v>38.1329588242743</v>
      </c>
      <c r="F15" s="53" t="n">
        <v>24.9982331865332</v>
      </c>
      <c r="G15" s="54" t="n">
        <v>6.24890087343924</v>
      </c>
      <c r="H15" s="50" t="s">
        <v>35</v>
      </c>
      <c r="I15" s="51" t="s">
        <v>36</v>
      </c>
      <c r="J15" s="52" t="n">
        <v>532</v>
      </c>
      <c r="K15" s="53" t="n">
        <v>38.632</v>
      </c>
      <c r="L15" s="53" t="n">
        <v>31.1122824878726</v>
      </c>
      <c r="M15" s="54" t="n">
        <v>5.29195265094997</v>
      </c>
      <c r="N15" s="50" t="s">
        <v>31</v>
      </c>
      <c r="O15" s="51" t="s">
        <v>32</v>
      </c>
      <c r="P15" s="52" t="n">
        <v>423</v>
      </c>
      <c r="Q15" s="53" t="n">
        <v>29.8226</v>
      </c>
      <c r="R15" s="53" t="n">
        <v>16.786543108621</v>
      </c>
      <c r="S15" s="55" t="n">
        <v>6.037681986868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734</v>
      </c>
      <c r="E16" s="53" t="n">
        <v>26.2566526988906</v>
      </c>
      <c r="F16" s="53" t="n">
        <v>16.2548971154435</v>
      </c>
      <c r="G16" s="54" t="n">
        <v>4.30271410985404</v>
      </c>
      <c r="H16" s="50" t="s">
        <v>33</v>
      </c>
      <c r="I16" s="51" t="s">
        <v>34</v>
      </c>
      <c r="J16" s="52" t="n">
        <v>492</v>
      </c>
      <c r="K16" s="53" t="n">
        <v>35.7273</v>
      </c>
      <c r="L16" s="53" t="n">
        <v>25.5544567024439</v>
      </c>
      <c r="M16" s="54" t="n">
        <v>4.89406147418681</v>
      </c>
      <c r="N16" s="50" t="s">
        <v>37</v>
      </c>
      <c r="O16" s="51" t="s">
        <v>38</v>
      </c>
      <c r="P16" s="52" t="n">
        <v>356</v>
      </c>
      <c r="Q16" s="53" t="n">
        <v>25.0989</v>
      </c>
      <c r="R16" s="53" t="n">
        <v>14.1482971864335</v>
      </c>
      <c r="S16" s="55" t="n">
        <v>5.0813588352840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34</v>
      </c>
      <c r="E17" s="53" t="n">
        <v>26.2566526988906</v>
      </c>
      <c r="F17" s="53" t="n">
        <v>20.2701785577496</v>
      </c>
      <c r="G17" s="54" t="n">
        <v>4.30271410985404</v>
      </c>
      <c r="H17" s="50" t="s">
        <v>39</v>
      </c>
      <c r="I17" s="51" t="s">
        <v>40</v>
      </c>
      <c r="J17" s="52" t="n">
        <v>430</v>
      </c>
      <c r="K17" s="53" t="n">
        <v>31.2251</v>
      </c>
      <c r="L17" s="53" t="n">
        <v>20.9679252302811</v>
      </c>
      <c r="M17" s="54" t="n">
        <v>4.27733015020392</v>
      </c>
      <c r="N17" s="50" t="s">
        <v>41</v>
      </c>
      <c r="O17" s="51" t="s">
        <v>42</v>
      </c>
      <c r="P17" s="52" t="n">
        <v>307</v>
      </c>
      <c r="Q17" s="53" t="n">
        <v>21.6443</v>
      </c>
      <c r="R17" s="53" t="n">
        <v>12.7481074803815</v>
      </c>
      <c r="S17" s="55" t="n">
        <v>4.3819583214387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24</v>
      </c>
      <c r="E18" s="53" t="n">
        <v>22.3217319946972</v>
      </c>
      <c r="F18" s="53" t="n">
        <v>14.1714533481927</v>
      </c>
      <c r="G18" s="54" t="n">
        <v>3.65789319420834</v>
      </c>
      <c r="H18" s="50" t="s">
        <v>37</v>
      </c>
      <c r="I18" s="51" t="s">
        <v>38</v>
      </c>
      <c r="J18" s="52" t="n">
        <v>378</v>
      </c>
      <c r="K18" s="53" t="n">
        <v>27.449</v>
      </c>
      <c r="L18" s="53" t="n">
        <v>18.6586537322534</v>
      </c>
      <c r="M18" s="54" t="n">
        <v>3.76007162041182</v>
      </c>
      <c r="N18" s="50" t="s">
        <v>35</v>
      </c>
      <c r="O18" s="51" t="s">
        <v>36</v>
      </c>
      <c r="P18" s="52" t="n">
        <v>202</v>
      </c>
      <c r="Q18" s="53" t="n">
        <v>14.2415</v>
      </c>
      <c r="R18" s="53" t="n">
        <v>10.1682134940576</v>
      </c>
      <c r="S18" s="55" t="n">
        <v>2.8832429346274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76</v>
      </c>
      <c r="E19" s="53" t="n">
        <v>20.6046756874128</v>
      </c>
      <c r="F19" s="53" t="n">
        <v>12.7626213331379</v>
      </c>
      <c r="G19" s="54" t="n">
        <v>3.37651679465385</v>
      </c>
      <c r="H19" s="50" t="s">
        <v>41</v>
      </c>
      <c r="I19" s="51" t="s">
        <v>42</v>
      </c>
      <c r="J19" s="52" t="n">
        <v>317</v>
      </c>
      <c r="K19" s="53" t="n">
        <v>23.0194</v>
      </c>
      <c r="L19" s="53" t="n">
        <v>15.6934316658582</v>
      </c>
      <c r="M19" s="54" t="n">
        <v>3.15328757584801</v>
      </c>
      <c r="N19" s="50" t="s">
        <v>43</v>
      </c>
      <c r="O19" s="51" t="s">
        <v>44</v>
      </c>
      <c r="P19" s="52" t="n">
        <v>168</v>
      </c>
      <c r="Q19" s="53" t="n">
        <v>11.8444</v>
      </c>
      <c r="R19" s="53" t="n">
        <v>9.74866705617812</v>
      </c>
      <c r="S19" s="55" t="n">
        <v>2.3979446188980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40</v>
      </c>
      <c r="E20" s="53" t="n">
        <v>15.7396828167736</v>
      </c>
      <c r="F20" s="53" t="n">
        <v>12.5460676661867</v>
      </c>
      <c r="G20" s="54" t="n">
        <v>2.5792836625828</v>
      </c>
      <c r="H20" s="50" t="s">
        <v>45</v>
      </c>
      <c r="I20" s="51" t="s">
        <v>46</v>
      </c>
      <c r="J20" s="52" t="n">
        <v>302</v>
      </c>
      <c r="K20" s="53" t="n">
        <v>21.9302</v>
      </c>
      <c r="L20" s="53" t="n">
        <v>16.3022523685431</v>
      </c>
      <c r="M20" s="54" t="n">
        <v>3.00407838456182</v>
      </c>
      <c r="N20" s="50" t="s">
        <v>39</v>
      </c>
      <c r="O20" s="51" t="s">
        <v>40</v>
      </c>
      <c r="P20" s="52" t="n">
        <v>146</v>
      </c>
      <c r="Q20" s="53" t="n">
        <v>10.2933</v>
      </c>
      <c r="R20" s="53" t="n">
        <v>5.89527036602431</v>
      </c>
      <c r="S20" s="55" t="n">
        <v>2.0839280616614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37</v>
      </c>
      <c r="E21" s="60" t="n">
        <v>140.834389203722</v>
      </c>
      <c r="F21" s="60" t="n">
        <v>95.8465625614098</v>
      </c>
      <c r="G21" s="61" t="n">
        <v>23.078726771792</v>
      </c>
      <c r="H21" s="57"/>
      <c r="I21" s="58" t="s">
        <v>47</v>
      </c>
      <c r="J21" s="59" t="n">
        <v>2202</v>
      </c>
      <c r="K21" s="60" t="n">
        <v>159.901764256727</v>
      </c>
      <c r="L21" s="60" t="n">
        <v>119.346407386607</v>
      </c>
      <c r="M21" s="61" t="n">
        <v>21.9039092808117</v>
      </c>
      <c r="N21" s="57"/>
      <c r="O21" s="58" t="s">
        <v>47</v>
      </c>
      <c r="P21" s="59" t="n">
        <v>1705</v>
      </c>
      <c r="Q21" s="60" t="n">
        <v>120.207009866493</v>
      </c>
      <c r="R21" s="60" t="n">
        <v>74.2264188115913</v>
      </c>
      <c r="S21" s="60" t="n">
        <v>24.336283185840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31</v>
      </c>
      <c r="E22" s="53" t="n">
        <v>15.4177347591578</v>
      </c>
      <c r="F22" s="53" t="n">
        <v>10.7400409288923</v>
      </c>
      <c r="G22" s="54" t="n">
        <v>2.52652558766633</v>
      </c>
      <c r="H22" s="50" t="s">
        <v>43</v>
      </c>
      <c r="I22" s="51" t="s">
        <v>44</v>
      </c>
      <c r="J22" s="52" t="n">
        <v>272</v>
      </c>
      <c r="K22" s="53" t="n">
        <v>19.7517</v>
      </c>
      <c r="L22" s="53" t="n">
        <v>15.6901836742191</v>
      </c>
      <c r="M22" s="54" t="n">
        <v>2.70566000198946</v>
      </c>
      <c r="N22" s="50" t="s">
        <v>48</v>
      </c>
      <c r="O22" s="51" t="s">
        <v>49</v>
      </c>
      <c r="P22" s="52" t="n">
        <v>144</v>
      </c>
      <c r="Q22" s="53" t="n">
        <v>10.1523</v>
      </c>
      <c r="R22" s="53" t="n">
        <v>6.05332130081083</v>
      </c>
      <c r="S22" s="55" t="n">
        <v>2.0553811019126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32</v>
      </c>
      <c r="E23" s="53" t="n">
        <v>11.8763061253837</v>
      </c>
      <c r="F23" s="53" t="n">
        <v>7.78864777564956</v>
      </c>
      <c r="G23" s="54" t="n">
        <v>1.9461867635852</v>
      </c>
      <c r="H23" s="50" t="s">
        <v>48</v>
      </c>
      <c r="I23" s="51" t="s">
        <v>49</v>
      </c>
      <c r="J23" s="52" t="n">
        <v>188</v>
      </c>
      <c r="K23" s="53" t="n">
        <v>13.6519</v>
      </c>
      <c r="L23" s="53" t="n">
        <v>9.80357652716141</v>
      </c>
      <c r="M23" s="54" t="n">
        <v>1.87008853078683</v>
      </c>
      <c r="N23" s="50" t="s">
        <v>45</v>
      </c>
      <c r="O23" s="51" t="s">
        <v>46</v>
      </c>
      <c r="P23" s="52" t="n">
        <v>129</v>
      </c>
      <c r="Q23" s="53" t="n">
        <v>9.0948</v>
      </c>
      <c r="R23" s="53" t="n">
        <v>5.61574005629725</v>
      </c>
      <c r="S23" s="55" t="n">
        <v>1.8412789037967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82</v>
      </c>
      <c r="E24" s="53" t="n">
        <v>6.51050516512001</v>
      </c>
      <c r="F24" s="53" t="n">
        <v>3.51013994143609</v>
      </c>
      <c r="G24" s="54" t="n">
        <v>1.06688551497743</v>
      </c>
      <c r="H24" s="50" t="s">
        <v>50</v>
      </c>
      <c r="I24" s="51" t="s">
        <v>51</v>
      </c>
      <c r="J24" s="52" t="n">
        <v>75</v>
      </c>
      <c r="K24" s="53" t="n">
        <v>5.4462</v>
      </c>
      <c r="L24" s="53" t="n">
        <v>3.19834178322306</v>
      </c>
      <c r="M24" s="54" t="n">
        <v>0.746045956430916</v>
      </c>
      <c r="N24" s="50" t="s">
        <v>50</v>
      </c>
      <c r="O24" s="51" t="s">
        <v>51</v>
      </c>
      <c r="P24" s="52" t="n">
        <v>107</v>
      </c>
      <c r="Q24" s="53" t="n">
        <v>7.5437</v>
      </c>
      <c r="R24" s="53" t="n">
        <v>3.81368954007606</v>
      </c>
      <c r="S24" s="55" t="n">
        <v>1.5272623465600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63</v>
      </c>
      <c r="E25" s="53" t="n">
        <v>5.8308370434866</v>
      </c>
      <c r="F25" s="53" t="n">
        <v>3.28275412143259</v>
      </c>
      <c r="G25" s="54" t="n">
        <v>0.955507356820447</v>
      </c>
      <c r="H25" s="50" t="s">
        <v>54</v>
      </c>
      <c r="I25" s="51" t="s">
        <v>55</v>
      </c>
      <c r="J25" s="52" t="n">
        <v>72</v>
      </c>
      <c r="K25" s="53" t="n">
        <v>5.2283</v>
      </c>
      <c r="L25" s="53" t="n">
        <v>3.58864423387538</v>
      </c>
      <c r="M25" s="54" t="n">
        <v>0.71620411817368</v>
      </c>
      <c r="N25" s="50" t="s">
        <v>52</v>
      </c>
      <c r="O25" s="51" t="s">
        <v>53</v>
      </c>
      <c r="P25" s="52" t="n">
        <v>92</v>
      </c>
      <c r="Q25" s="53" t="n">
        <v>6.4862</v>
      </c>
      <c r="R25" s="53" t="n">
        <v>3.37037170376887</v>
      </c>
      <c r="S25" s="55" t="n">
        <v>1.31316014844419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49</v>
      </c>
      <c r="E26" s="60" t="n">
        <v>5.33002895386198</v>
      </c>
      <c r="F26" s="60" t="n">
        <v>3.70238399525504</v>
      </c>
      <c r="G26" s="61" t="n">
        <v>0.873439240283721</v>
      </c>
      <c r="H26" s="62" t="s">
        <v>52</v>
      </c>
      <c r="I26" s="58" t="s">
        <v>53</v>
      </c>
      <c r="J26" s="64" t="n">
        <v>71</v>
      </c>
      <c r="K26" s="60" t="n">
        <v>5.1557</v>
      </c>
      <c r="L26" s="60" t="n">
        <v>3.19305385060188</v>
      </c>
      <c r="M26" s="61" t="n">
        <v>0.706256838754601</v>
      </c>
      <c r="N26" s="62" t="s">
        <v>56</v>
      </c>
      <c r="O26" s="58" t="s">
        <v>57</v>
      </c>
      <c r="P26" s="64" t="n">
        <v>87</v>
      </c>
      <c r="Q26" s="60" t="n">
        <v>6.1337</v>
      </c>
      <c r="R26" s="60" t="n">
        <v>4.16923200345695</v>
      </c>
      <c r="S26" s="60" t="n">
        <v>1.241792749072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2</v>
      </c>
      <c r="E10" s="53" t="n">
        <v>735.810460110524</v>
      </c>
      <c r="F10" s="53" t="n">
        <v>418.469615701033</v>
      </c>
      <c r="G10" s="54" t="n">
        <v>100</v>
      </c>
      <c r="H10" s="50" t="s">
        <v>23</v>
      </c>
      <c r="I10" s="51" t="s">
        <v>24</v>
      </c>
      <c r="J10" s="52" t="n">
        <v>277</v>
      </c>
      <c r="K10" s="53" t="n">
        <v>834.488160510936</v>
      </c>
      <c r="L10" s="53" t="n">
        <v>535.736876491754</v>
      </c>
      <c r="M10" s="54" t="n">
        <v>100</v>
      </c>
      <c r="N10" s="50" t="s">
        <v>23</v>
      </c>
      <c r="O10" s="51" t="s">
        <v>24</v>
      </c>
      <c r="P10" s="52" t="n">
        <v>205</v>
      </c>
      <c r="Q10" s="53" t="n">
        <v>634.439217628126</v>
      </c>
      <c r="R10" s="53" t="n">
        <v>305.5010254127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3</v>
      </c>
      <c r="E11" s="53" t="n">
        <v>218.300613684243</v>
      </c>
      <c r="F11" s="53" t="n">
        <v>127.676097391663</v>
      </c>
      <c r="G11" s="54" t="n">
        <v>29.6680497925311</v>
      </c>
      <c r="H11" s="50" t="s">
        <v>25</v>
      </c>
      <c r="I11" s="51" t="s">
        <v>26</v>
      </c>
      <c r="J11" s="52" t="n">
        <v>80</v>
      </c>
      <c r="K11" s="53" t="n">
        <v>241.007410977888</v>
      </c>
      <c r="L11" s="53" t="n">
        <v>152.264493215573</v>
      </c>
      <c r="M11" s="54" t="n">
        <v>28.8808664259928</v>
      </c>
      <c r="N11" s="50" t="s">
        <v>25</v>
      </c>
      <c r="O11" s="51" t="s">
        <v>26</v>
      </c>
      <c r="P11" s="52" t="n">
        <v>63</v>
      </c>
      <c r="Q11" s="53" t="n">
        <v>194.974003466205</v>
      </c>
      <c r="R11" s="53" t="n">
        <v>105.860854740522</v>
      </c>
      <c r="S11" s="55" t="n">
        <v>30.73170731707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3</v>
      </c>
      <c r="E12" s="53" t="n">
        <v>65.64284187708</v>
      </c>
      <c r="F12" s="53" t="n">
        <v>37.3329856866878</v>
      </c>
      <c r="G12" s="54" t="n">
        <v>8.92116182572614</v>
      </c>
      <c r="H12" s="50" t="s">
        <v>27</v>
      </c>
      <c r="I12" s="51" t="s">
        <v>28</v>
      </c>
      <c r="J12" s="52" t="n">
        <v>26</v>
      </c>
      <c r="K12" s="53" t="n">
        <v>78.3274085678135</v>
      </c>
      <c r="L12" s="53" t="n">
        <v>50.9210146743638</v>
      </c>
      <c r="M12" s="54" t="n">
        <v>9.38628158844765</v>
      </c>
      <c r="N12" s="50" t="s">
        <v>33</v>
      </c>
      <c r="O12" s="51" t="s">
        <v>34</v>
      </c>
      <c r="P12" s="52" t="n">
        <v>20</v>
      </c>
      <c r="Q12" s="53" t="n">
        <v>61.8965090368903</v>
      </c>
      <c r="R12" s="53" t="n">
        <v>29.7496208816133</v>
      </c>
      <c r="S12" s="55" t="n">
        <v>9.7560975609756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4</v>
      </c>
      <c r="E13" s="53" t="n">
        <v>51.9036424144353</v>
      </c>
      <c r="F13" s="53" t="n">
        <v>24.2153561632459</v>
      </c>
      <c r="G13" s="54" t="n">
        <v>7.05394190871369</v>
      </c>
      <c r="H13" s="50" t="s">
        <v>31</v>
      </c>
      <c r="I13" s="51" t="s">
        <v>32</v>
      </c>
      <c r="J13" s="52" t="n">
        <v>21</v>
      </c>
      <c r="K13" s="53" t="n">
        <v>63.2644453816955</v>
      </c>
      <c r="L13" s="53" t="n">
        <v>35.8114618535264</v>
      </c>
      <c r="M13" s="54" t="n">
        <v>7.58122743682311</v>
      </c>
      <c r="N13" s="50" t="s">
        <v>27</v>
      </c>
      <c r="O13" s="51" t="s">
        <v>28</v>
      </c>
      <c r="P13" s="52" t="n">
        <v>17</v>
      </c>
      <c r="Q13" s="53" t="n">
        <v>52.6120326813568</v>
      </c>
      <c r="R13" s="53" t="n">
        <v>23.6545502768448</v>
      </c>
      <c r="S13" s="55" t="n">
        <v>8.2926829268292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1</v>
      </c>
      <c r="E14" s="53" t="n">
        <v>47.3239092602204</v>
      </c>
      <c r="F14" s="53" t="n">
        <v>25.1538237597582</v>
      </c>
      <c r="G14" s="54" t="n">
        <v>6.43153526970954</v>
      </c>
      <c r="H14" s="50" t="s">
        <v>35</v>
      </c>
      <c r="I14" s="51" t="s">
        <v>36</v>
      </c>
      <c r="J14" s="52" t="n">
        <v>18</v>
      </c>
      <c r="K14" s="53" t="n">
        <v>54.2266674700247</v>
      </c>
      <c r="L14" s="53" t="n">
        <v>38.9485751539906</v>
      </c>
      <c r="M14" s="54" t="n">
        <v>6.49819494584838</v>
      </c>
      <c r="N14" s="50" t="s">
        <v>31</v>
      </c>
      <c r="O14" s="51" t="s">
        <v>32</v>
      </c>
      <c r="P14" s="52" t="n">
        <v>13</v>
      </c>
      <c r="Q14" s="53" t="n">
        <v>40.2327308739787</v>
      </c>
      <c r="R14" s="53" t="n">
        <v>14.9145362154932</v>
      </c>
      <c r="S14" s="55" t="n">
        <v>6.3414634146341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9</v>
      </c>
      <c r="E15" s="53" t="n">
        <v>44.2707538240772</v>
      </c>
      <c r="F15" s="53" t="n">
        <v>23.5697072553143</v>
      </c>
      <c r="G15" s="54" t="n">
        <v>6.01659751037344</v>
      </c>
      <c r="H15" s="50" t="s">
        <v>29</v>
      </c>
      <c r="I15" s="51" t="s">
        <v>30</v>
      </c>
      <c r="J15" s="52" t="n">
        <v>17</v>
      </c>
      <c r="K15" s="53" t="n">
        <v>51.2140748328011</v>
      </c>
      <c r="L15" s="53" t="n">
        <v>31.326987362265</v>
      </c>
      <c r="M15" s="54" t="n">
        <v>6.13718411552347</v>
      </c>
      <c r="N15" s="50" t="s">
        <v>29</v>
      </c>
      <c r="O15" s="51" t="s">
        <v>30</v>
      </c>
      <c r="P15" s="52" t="n">
        <v>12</v>
      </c>
      <c r="Q15" s="53" t="n">
        <v>37.1379054221342</v>
      </c>
      <c r="R15" s="53" t="n">
        <v>15.7430415062056</v>
      </c>
      <c r="S15" s="55" t="n">
        <v>5.8536585365853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2</v>
      </c>
      <c r="E16" s="53" t="n">
        <v>33.5847097975758</v>
      </c>
      <c r="F16" s="53" t="n">
        <v>22.4885864145697</v>
      </c>
      <c r="G16" s="54" t="n">
        <v>4.5643153526971</v>
      </c>
      <c r="H16" s="50" t="s">
        <v>33</v>
      </c>
      <c r="I16" s="51" t="s">
        <v>34</v>
      </c>
      <c r="J16" s="52" t="n">
        <v>11</v>
      </c>
      <c r="K16" s="53" t="n">
        <v>33.1385190094595</v>
      </c>
      <c r="L16" s="53" t="n">
        <v>19.6539973078822</v>
      </c>
      <c r="M16" s="54" t="n">
        <v>3.97111913357401</v>
      </c>
      <c r="N16" s="50" t="s">
        <v>41</v>
      </c>
      <c r="O16" s="51" t="s">
        <v>42</v>
      </c>
      <c r="P16" s="52" t="n">
        <v>11</v>
      </c>
      <c r="Q16" s="53" t="n">
        <v>34.0430799702897</v>
      </c>
      <c r="R16" s="53" t="n">
        <v>15.6027424223605</v>
      </c>
      <c r="S16" s="55" t="n">
        <v>5.3658536585365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1</v>
      </c>
      <c r="E17" s="53" t="n">
        <v>32.0581320795042</v>
      </c>
      <c r="F17" s="53" t="n">
        <v>16.6304296939715</v>
      </c>
      <c r="G17" s="54" t="n">
        <v>4.35684647302905</v>
      </c>
      <c r="H17" s="50" t="s">
        <v>37</v>
      </c>
      <c r="I17" s="51" t="s">
        <v>38</v>
      </c>
      <c r="J17" s="52" t="n">
        <v>11</v>
      </c>
      <c r="K17" s="53" t="n">
        <v>33.1385190094595</v>
      </c>
      <c r="L17" s="53" t="n">
        <v>19.6438916687835</v>
      </c>
      <c r="M17" s="54" t="n">
        <v>3.97111913357401</v>
      </c>
      <c r="N17" s="50" t="s">
        <v>48</v>
      </c>
      <c r="O17" s="51" t="s">
        <v>49</v>
      </c>
      <c r="P17" s="52" t="n">
        <v>7</v>
      </c>
      <c r="Q17" s="53" t="n">
        <v>21.6637781629116</v>
      </c>
      <c r="R17" s="53" t="n">
        <v>8.91889051191555</v>
      </c>
      <c r="S17" s="55" t="n">
        <v>3.4146341463414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8</v>
      </c>
      <c r="E18" s="53" t="n">
        <v>27.4783989252893</v>
      </c>
      <c r="F18" s="53" t="n">
        <v>14.4716985501541</v>
      </c>
      <c r="G18" s="54" t="n">
        <v>3.7344398340249</v>
      </c>
      <c r="H18" s="50" t="s">
        <v>45</v>
      </c>
      <c r="I18" s="51" t="s">
        <v>46</v>
      </c>
      <c r="J18" s="52" t="n">
        <v>11</v>
      </c>
      <c r="K18" s="53" t="n">
        <v>33.1385190094595</v>
      </c>
      <c r="L18" s="53" t="n">
        <v>25.2993876312255</v>
      </c>
      <c r="M18" s="54" t="n">
        <v>3.97111913357401</v>
      </c>
      <c r="N18" s="50" t="s">
        <v>37</v>
      </c>
      <c r="O18" s="51" t="s">
        <v>38</v>
      </c>
      <c r="P18" s="52" t="n">
        <v>7</v>
      </c>
      <c r="Q18" s="53" t="n">
        <v>21.6637781629116</v>
      </c>
      <c r="R18" s="53" t="n">
        <v>9.45836954349848</v>
      </c>
      <c r="S18" s="55" t="n">
        <v>3.4146341463414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4</v>
      </c>
      <c r="E19" s="53" t="n">
        <v>21.3720880530028</v>
      </c>
      <c r="F19" s="53" t="n">
        <v>14.7827707894856</v>
      </c>
      <c r="G19" s="54" t="n">
        <v>2.9045643153527</v>
      </c>
      <c r="H19" s="50" t="s">
        <v>41</v>
      </c>
      <c r="I19" s="51" t="s">
        <v>42</v>
      </c>
      <c r="J19" s="52" t="n">
        <v>10</v>
      </c>
      <c r="K19" s="53" t="n">
        <v>30.1259263722359</v>
      </c>
      <c r="L19" s="53" t="n">
        <v>17.3171606487847</v>
      </c>
      <c r="M19" s="54" t="n">
        <v>3.6101083032491</v>
      </c>
      <c r="N19" s="50" t="s">
        <v>52</v>
      </c>
      <c r="O19" s="51" t="s">
        <v>53</v>
      </c>
      <c r="P19" s="52" t="n">
        <v>5</v>
      </c>
      <c r="Q19" s="53" t="n">
        <v>15.4741272592226</v>
      </c>
      <c r="R19" s="53" t="n">
        <v>5.71204925055798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1</v>
      </c>
      <c r="E20" s="53" t="n">
        <v>16.7923548987879</v>
      </c>
      <c r="F20" s="53" t="n">
        <v>12.2173882573973</v>
      </c>
      <c r="G20" s="54" t="n">
        <v>2.28215767634855</v>
      </c>
      <c r="H20" s="50" t="s">
        <v>39</v>
      </c>
      <c r="I20" s="51" t="s">
        <v>40</v>
      </c>
      <c r="J20" s="52" t="n">
        <v>8</v>
      </c>
      <c r="K20" s="53" t="n">
        <v>24.1007410977888</v>
      </c>
      <c r="L20" s="53" t="n">
        <v>14.2141448498563</v>
      </c>
      <c r="M20" s="54" t="n">
        <v>2.88808664259928</v>
      </c>
      <c r="N20" s="50" t="s">
        <v>35</v>
      </c>
      <c r="O20" s="51" t="s">
        <v>36</v>
      </c>
      <c r="P20" s="52" t="n">
        <v>4</v>
      </c>
      <c r="Q20" s="53" t="n">
        <v>12.3793018073781</v>
      </c>
      <c r="R20" s="53" t="n">
        <v>6.29770229152306</v>
      </c>
      <c r="S20" s="55" t="n">
        <v>1.9512195121951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6</v>
      </c>
      <c r="E21" s="60" t="n">
        <v>177.083015296309</v>
      </c>
      <c r="F21" s="60" t="n">
        <v>99.9307717387856</v>
      </c>
      <c r="G21" s="61" t="n">
        <v>24.0663900414938</v>
      </c>
      <c r="H21" s="57"/>
      <c r="I21" s="58" t="s">
        <v>47</v>
      </c>
      <c r="J21" s="59" t="n">
        <v>64</v>
      </c>
      <c r="K21" s="60" t="n">
        <v>192.80592878231</v>
      </c>
      <c r="L21" s="60" t="n">
        <v>130.335762125504</v>
      </c>
      <c r="M21" s="61" t="n">
        <v>23.1046931407942</v>
      </c>
      <c r="N21" s="57"/>
      <c r="O21" s="58" t="s">
        <v>47</v>
      </c>
      <c r="P21" s="59" t="n">
        <v>46</v>
      </c>
      <c r="Q21" s="60" t="n">
        <v>142.361970784848</v>
      </c>
      <c r="R21" s="60" t="n">
        <v>69.5886677722477</v>
      </c>
      <c r="S21" s="60" t="n">
        <v>22.439024390243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5.2657771807163</v>
      </c>
      <c r="F22" s="53" t="n">
        <v>7.30373194157542</v>
      </c>
      <c r="G22" s="54" t="n">
        <v>2.0746887966805</v>
      </c>
      <c r="H22" s="50" t="s">
        <v>43</v>
      </c>
      <c r="I22" s="51" t="s">
        <v>44</v>
      </c>
      <c r="J22" s="52" t="n">
        <v>8</v>
      </c>
      <c r="K22" s="53" t="n">
        <v>24.1007410977888</v>
      </c>
      <c r="L22" s="53" t="n">
        <v>16.7951969398062</v>
      </c>
      <c r="M22" s="54" t="n">
        <v>2.88808664259928</v>
      </c>
      <c r="N22" s="50" t="s">
        <v>54</v>
      </c>
      <c r="O22" s="51" t="s">
        <v>55</v>
      </c>
      <c r="P22" s="52" t="n">
        <v>3</v>
      </c>
      <c r="Q22" s="53" t="n">
        <v>9.28447635553355</v>
      </c>
      <c r="R22" s="53" t="n">
        <v>5.54104596892304</v>
      </c>
      <c r="S22" s="55" t="n">
        <v>1.46341463414634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10</v>
      </c>
      <c r="E23" s="53" t="n">
        <v>15.2657771807163</v>
      </c>
      <c r="F23" s="53" t="n">
        <v>7.58022881343845</v>
      </c>
      <c r="G23" s="54" t="n">
        <v>2.0746887966805</v>
      </c>
      <c r="H23" s="50" t="s">
        <v>50</v>
      </c>
      <c r="I23" s="51" t="s">
        <v>51</v>
      </c>
      <c r="J23" s="52" t="n">
        <v>4</v>
      </c>
      <c r="K23" s="53" t="n">
        <v>12.0503705488944</v>
      </c>
      <c r="L23" s="53" t="n">
        <v>6.07594936708861</v>
      </c>
      <c r="M23" s="54" t="n">
        <v>1.44404332129964</v>
      </c>
      <c r="N23" s="50" t="s">
        <v>45</v>
      </c>
      <c r="O23" s="51" t="s">
        <v>46</v>
      </c>
      <c r="P23" s="52" t="n">
        <v>3</v>
      </c>
      <c r="Q23" s="53" t="n">
        <v>9.28447635553355</v>
      </c>
      <c r="R23" s="53" t="n">
        <v>3.60493774924104</v>
      </c>
      <c r="S23" s="55" t="n">
        <v>1.4634146341463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9.15946630842976</v>
      </c>
      <c r="F24" s="53" t="n">
        <v>3.95234568541499</v>
      </c>
      <c r="G24" s="54" t="n">
        <v>1.2448132780083</v>
      </c>
      <c r="H24" s="50" t="s">
        <v>48</v>
      </c>
      <c r="I24" s="51" t="s">
        <v>49</v>
      </c>
      <c r="J24" s="52" t="n">
        <v>3</v>
      </c>
      <c r="K24" s="53" t="n">
        <v>9.03777791167078</v>
      </c>
      <c r="L24" s="53" t="n">
        <v>4.97043076028439</v>
      </c>
      <c r="M24" s="54" t="n">
        <v>1.08303249097473</v>
      </c>
      <c r="N24" s="50" t="s">
        <v>43</v>
      </c>
      <c r="O24" s="51" t="s">
        <v>44</v>
      </c>
      <c r="P24" s="52" t="n">
        <v>3</v>
      </c>
      <c r="Q24" s="53" t="n">
        <v>9.28447635553355</v>
      </c>
      <c r="R24" s="53" t="n">
        <v>8.01497475273389</v>
      </c>
      <c r="S24" s="55" t="n">
        <v>1.46341463414634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4</v>
      </c>
      <c r="E25" s="53" t="n">
        <v>6.10631087228651</v>
      </c>
      <c r="F25" s="53" t="n">
        <v>2.59825682404498</v>
      </c>
      <c r="G25" s="54" t="n">
        <v>0.829875518672199</v>
      </c>
      <c r="H25" s="50" t="s">
        <v>59</v>
      </c>
      <c r="I25" s="51" t="s">
        <v>60</v>
      </c>
      <c r="J25" s="52" t="n">
        <v>3</v>
      </c>
      <c r="K25" s="53" t="n">
        <v>9.03777791167078</v>
      </c>
      <c r="L25" s="53" t="n">
        <v>4.7555319354527</v>
      </c>
      <c r="M25" s="54" t="n">
        <v>1.08303249097473</v>
      </c>
      <c r="N25" s="50" t="s">
        <v>39</v>
      </c>
      <c r="O25" s="51" t="s">
        <v>40</v>
      </c>
      <c r="P25" s="52" t="n">
        <v>2</v>
      </c>
      <c r="Q25" s="53" t="n">
        <v>6.18965090368903</v>
      </c>
      <c r="R25" s="53" t="n">
        <v>2.32924674994976</v>
      </c>
      <c r="S25" s="55" t="n">
        <v>0.97560975609756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4</v>
      </c>
      <c r="E26" s="60" t="n">
        <v>6.10631087228651</v>
      </c>
      <c r="F26" s="60" t="n">
        <v>2.48833592534992</v>
      </c>
      <c r="G26" s="61" t="n">
        <v>0.829875518672199</v>
      </c>
      <c r="H26" s="62" t="s">
        <v>92</v>
      </c>
      <c r="I26" s="58" t="s">
        <v>93</v>
      </c>
      <c r="J26" s="64" t="n">
        <v>3</v>
      </c>
      <c r="K26" s="60" t="n">
        <v>9.03777791167078</v>
      </c>
      <c r="L26" s="60" t="n">
        <v>17.6182707993475</v>
      </c>
      <c r="M26" s="61" t="n">
        <v>1.08303249097473</v>
      </c>
      <c r="N26" s="62" t="s">
        <v>56</v>
      </c>
      <c r="O26" s="58" t="s">
        <v>57</v>
      </c>
      <c r="P26" s="64" t="n">
        <v>2</v>
      </c>
      <c r="Q26" s="60" t="n">
        <v>6.18965090368903</v>
      </c>
      <c r="R26" s="60" t="n">
        <v>2.10711150131694</v>
      </c>
      <c r="S26" s="60" t="n">
        <v>0.9756097560975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87</v>
      </c>
      <c r="E10" s="53" t="n">
        <v>570.87637664186</v>
      </c>
      <c r="F10" s="53" t="n">
        <v>436.184769921246</v>
      </c>
      <c r="G10" s="54" t="n">
        <v>100</v>
      </c>
      <c r="H10" s="50" t="s">
        <v>23</v>
      </c>
      <c r="I10" s="51" t="s">
        <v>24</v>
      </c>
      <c r="J10" s="52" t="n">
        <v>650</v>
      </c>
      <c r="K10" s="53" t="n">
        <v>688.774564085175</v>
      </c>
      <c r="L10" s="53" t="n">
        <v>560.762452144281</v>
      </c>
      <c r="M10" s="54" t="n">
        <v>100</v>
      </c>
      <c r="N10" s="50" t="s">
        <v>23</v>
      </c>
      <c r="O10" s="51" t="s">
        <v>24</v>
      </c>
      <c r="P10" s="52" t="n">
        <v>437</v>
      </c>
      <c r="Q10" s="53" t="n">
        <v>455.025849008471</v>
      </c>
      <c r="R10" s="53" t="n">
        <v>337.9573633521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1</v>
      </c>
      <c r="E11" s="53" t="n">
        <v>173.836320762149</v>
      </c>
      <c r="F11" s="53" t="n">
        <v>129.363618891662</v>
      </c>
      <c r="G11" s="54" t="n">
        <v>30.4507819687213</v>
      </c>
      <c r="H11" s="50" t="s">
        <v>25</v>
      </c>
      <c r="I11" s="51" t="s">
        <v>26</v>
      </c>
      <c r="J11" s="52" t="n">
        <v>201</v>
      </c>
      <c r="K11" s="53" t="n">
        <v>212.9902</v>
      </c>
      <c r="L11" s="53" t="n">
        <v>169.137914023326</v>
      </c>
      <c r="M11" s="54" t="n">
        <v>30.9230769230769</v>
      </c>
      <c r="N11" s="50" t="s">
        <v>25</v>
      </c>
      <c r="O11" s="51" t="s">
        <v>26</v>
      </c>
      <c r="P11" s="52" t="n">
        <v>130</v>
      </c>
      <c r="Q11" s="53" t="n">
        <v>135.3623</v>
      </c>
      <c r="R11" s="53" t="n">
        <v>97.6809539852287</v>
      </c>
      <c r="S11" s="55" t="n">
        <v>29.74828375286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7</v>
      </c>
      <c r="E12" s="53" t="n">
        <v>66.6985279057188</v>
      </c>
      <c r="F12" s="53" t="n">
        <v>51.0338627851531</v>
      </c>
      <c r="G12" s="54" t="n">
        <v>11.6835326586937</v>
      </c>
      <c r="H12" s="50" t="s">
        <v>27</v>
      </c>
      <c r="I12" s="51" t="s">
        <v>28</v>
      </c>
      <c r="J12" s="52" t="n">
        <v>80</v>
      </c>
      <c r="K12" s="53" t="n">
        <v>84.7722</v>
      </c>
      <c r="L12" s="53" t="n">
        <v>69.5639356356193</v>
      </c>
      <c r="M12" s="54" t="n">
        <v>12.3076923076923</v>
      </c>
      <c r="N12" s="50" t="s">
        <v>27</v>
      </c>
      <c r="O12" s="51" t="s">
        <v>28</v>
      </c>
      <c r="P12" s="52" t="n">
        <v>47</v>
      </c>
      <c r="Q12" s="53" t="n">
        <v>48.9387</v>
      </c>
      <c r="R12" s="53" t="n">
        <v>36.7579114127376</v>
      </c>
      <c r="S12" s="55" t="n">
        <v>10.755148741418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2</v>
      </c>
      <c r="E13" s="53" t="n">
        <v>37.8133386552106</v>
      </c>
      <c r="F13" s="53" t="n">
        <v>29.3961200403369</v>
      </c>
      <c r="G13" s="54" t="n">
        <v>6.62373505059798</v>
      </c>
      <c r="H13" s="50" t="s">
        <v>29</v>
      </c>
      <c r="I13" s="51" t="s">
        <v>30</v>
      </c>
      <c r="J13" s="52" t="n">
        <v>47</v>
      </c>
      <c r="K13" s="53" t="n">
        <v>49.8036</v>
      </c>
      <c r="L13" s="53" t="n">
        <v>38.6132476010307</v>
      </c>
      <c r="M13" s="54" t="n">
        <v>7.23076923076923</v>
      </c>
      <c r="N13" s="50" t="s">
        <v>33</v>
      </c>
      <c r="O13" s="51" t="s">
        <v>34</v>
      </c>
      <c r="P13" s="52" t="n">
        <v>42</v>
      </c>
      <c r="Q13" s="53" t="n">
        <v>43.7324</v>
      </c>
      <c r="R13" s="53" t="n">
        <v>31.2366419296292</v>
      </c>
      <c r="S13" s="55" t="n">
        <v>9.6109839816933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72</v>
      </c>
      <c r="E14" s="53" t="n">
        <v>37.8133386552106</v>
      </c>
      <c r="F14" s="53" t="n">
        <v>27.758876880284</v>
      </c>
      <c r="G14" s="54" t="n">
        <v>6.62373505059798</v>
      </c>
      <c r="H14" s="50" t="s">
        <v>31</v>
      </c>
      <c r="I14" s="51" t="s">
        <v>32</v>
      </c>
      <c r="J14" s="52" t="n">
        <v>37</v>
      </c>
      <c r="K14" s="53" t="n">
        <v>39.2071</v>
      </c>
      <c r="L14" s="53" t="n">
        <v>33.1033407334575</v>
      </c>
      <c r="M14" s="54" t="n">
        <v>5.69230769230769</v>
      </c>
      <c r="N14" s="50" t="s">
        <v>31</v>
      </c>
      <c r="O14" s="51" t="s">
        <v>32</v>
      </c>
      <c r="P14" s="52" t="n">
        <v>27</v>
      </c>
      <c r="Q14" s="53" t="n">
        <v>28.1137</v>
      </c>
      <c r="R14" s="53" t="n">
        <v>20.6362528086792</v>
      </c>
      <c r="S14" s="55" t="n">
        <v>6.1784897025171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4</v>
      </c>
      <c r="E15" s="53" t="n">
        <v>33.6118565824094</v>
      </c>
      <c r="F15" s="53" t="n">
        <v>25.287282943325</v>
      </c>
      <c r="G15" s="54" t="n">
        <v>5.88776448942042</v>
      </c>
      <c r="H15" s="50" t="s">
        <v>35</v>
      </c>
      <c r="I15" s="51" t="s">
        <v>36</v>
      </c>
      <c r="J15" s="52" t="n">
        <v>34</v>
      </c>
      <c r="K15" s="53" t="n">
        <v>36.0282</v>
      </c>
      <c r="L15" s="53" t="n">
        <v>32.7430439851049</v>
      </c>
      <c r="M15" s="54" t="n">
        <v>5.23076923076923</v>
      </c>
      <c r="N15" s="50" t="s">
        <v>29</v>
      </c>
      <c r="O15" s="51" t="s">
        <v>30</v>
      </c>
      <c r="P15" s="52" t="n">
        <v>25</v>
      </c>
      <c r="Q15" s="53" t="n">
        <v>26.0312</v>
      </c>
      <c r="R15" s="53" t="n">
        <v>18.2161084810613</v>
      </c>
      <c r="S15" s="55" t="n">
        <v>5.72082379862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8</v>
      </c>
      <c r="E16" s="53" t="n">
        <v>25.2088924368071</v>
      </c>
      <c r="F16" s="53" t="n">
        <v>21.6945804361071</v>
      </c>
      <c r="G16" s="54" t="n">
        <v>4.41582336706532</v>
      </c>
      <c r="H16" s="50" t="s">
        <v>33</v>
      </c>
      <c r="I16" s="51" t="s">
        <v>34</v>
      </c>
      <c r="J16" s="52" t="n">
        <v>30</v>
      </c>
      <c r="K16" s="53" t="n">
        <v>31.7895</v>
      </c>
      <c r="L16" s="53" t="n">
        <v>27.7343728088519</v>
      </c>
      <c r="M16" s="54" t="n">
        <v>4.61538461538462</v>
      </c>
      <c r="N16" s="50" t="s">
        <v>37</v>
      </c>
      <c r="O16" s="51" t="s">
        <v>38</v>
      </c>
      <c r="P16" s="52" t="n">
        <v>17</v>
      </c>
      <c r="Q16" s="53" t="n">
        <v>17.7012</v>
      </c>
      <c r="R16" s="53" t="n">
        <v>13.2308673465636</v>
      </c>
      <c r="S16" s="55" t="n">
        <v>3.8901601830663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42</v>
      </c>
      <c r="E17" s="53" t="n">
        <v>22.0577808822062</v>
      </c>
      <c r="F17" s="53" t="n">
        <v>17.6615635409802</v>
      </c>
      <c r="G17" s="54" t="n">
        <v>3.86384544618215</v>
      </c>
      <c r="H17" s="50" t="s">
        <v>43</v>
      </c>
      <c r="I17" s="51" t="s">
        <v>44</v>
      </c>
      <c r="J17" s="52" t="n">
        <v>26</v>
      </c>
      <c r="K17" s="53" t="n">
        <v>27.5509</v>
      </c>
      <c r="L17" s="53" t="n">
        <v>22.8106301343981</v>
      </c>
      <c r="M17" s="54" t="n">
        <v>4</v>
      </c>
      <c r="N17" s="50" t="s">
        <v>43</v>
      </c>
      <c r="O17" s="51" t="s">
        <v>44</v>
      </c>
      <c r="P17" s="52" t="n">
        <v>16</v>
      </c>
      <c r="Q17" s="53" t="n">
        <v>16.6599</v>
      </c>
      <c r="R17" s="53" t="n">
        <v>13.3286429577861</v>
      </c>
      <c r="S17" s="55" t="n">
        <v>3.6613272311212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8</v>
      </c>
      <c r="E18" s="53" t="n">
        <v>19.9570398458056</v>
      </c>
      <c r="F18" s="53" t="n">
        <v>15.0002895632478</v>
      </c>
      <c r="G18" s="54" t="n">
        <v>3.49586016559338</v>
      </c>
      <c r="H18" s="50" t="s">
        <v>37</v>
      </c>
      <c r="I18" s="51" t="s">
        <v>38</v>
      </c>
      <c r="J18" s="52" t="n">
        <v>21</v>
      </c>
      <c r="K18" s="53" t="n">
        <v>22.2527</v>
      </c>
      <c r="L18" s="53" t="n">
        <v>18.0088750126501</v>
      </c>
      <c r="M18" s="54" t="n">
        <v>3.23076923076923</v>
      </c>
      <c r="N18" s="50" t="s">
        <v>41</v>
      </c>
      <c r="O18" s="51" t="s">
        <v>42</v>
      </c>
      <c r="P18" s="52" t="n">
        <v>15</v>
      </c>
      <c r="Q18" s="53" t="n">
        <v>15.6187</v>
      </c>
      <c r="R18" s="53" t="n">
        <v>11.3952289217977</v>
      </c>
      <c r="S18" s="55" t="n">
        <v>3.432494279176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9</v>
      </c>
      <c r="E19" s="53" t="n">
        <v>15.2303725139043</v>
      </c>
      <c r="F19" s="53" t="n">
        <v>11.0988420840455</v>
      </c>
      <c r="G19" s="54" t="n">
        <v>2.66789328426863</v>
      </c>
      <c r="H19" s="50" t="s">
        <v>45</v>
      </c>
      <c r="I19" s="51" t="s">
        <v>46</v>
      </c>
      <c r="J19" s="52" t="n">
        <v>20</v>
      </c>
      <c r="K19" s="53" t="n">
        <v>21.193</v>
      </c>
      <c r="L19" s="53" t="n">
        <v>16.6326034144298</v>
      </c>
      <c r="M19" s="54" t="n">
        <v>3.07692307692308</v>
      </c>
      <c r="N19" s="50" t="s">
        <v>35</v>
      </c>
      <c r="O19" s="51" t="s">
        <v>36</v>
      </c>
      <c r="P19" s="52" t="n">
        <v>14</v>
      </c>
      <c r="Q19" s="53" t="n">
        <v>14.5774</v>
      </c>
      <c r="R19" s="53" t="n">
        <v>11.1301074195134</v>
      </c>
      <c r="S19" s="55" t="n">
        <v>3.2036613272311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6</v>
      </c>
      <c r="E20" s="53" t="n">
        <v>13.6548167366038</v>
      </c>
      <c r="F20" s="53" t="n">
        <v>10.4200278374673</v>
      </c>
      <c r="G20" s="54" t="n">
        <v>2.39190432382705</v>
      </c>
      <c r="H20" s="50" t="s">
        <v>48</v>
      </c>
      <c r="I20" s="51" t="s">
        <v>49</v>
      </c>
      <c r="J20" s="52" t="n">
        <v>14</v>
      </c>
      <c r="K20" s="53" t="n">
        <v>14.8351</v>
      </c>
      <c r="L20" s="53" t="n">
        <v>12.0953936182049</v>
      </c>
      <c r="M20" s="54" t="n">
        <v>2.15384615384615</v>
      </c>
      <c r="N20" s="50" t="s">
        <v>45</v>
      </c>
      <c r="O20" s="51" t="s">
        <v>46</v>
      </c>
      <c r="P20" s="52" t="n">
        <v>6</v>
      </c>
      <c r="Q20" s="53" t="n">
        <v>6.2474</v>
      </c>
      <c r="R20" s="53" t="n">
        <v>4.71759498565732</v>
      </c>
      <c r="S20" s="55" t="n">
        <v>1.3729977116704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38</v>
      </c>
      <c r="E21" s="60" t="n">
        <v>124.994091665835</v>
      </c>
      <c r="F21" s="60" t="n">
        <v>97.4697049186363</v>
      </c>
      <c r="G21" s="61" t="n">
        <v>21.8951241950322</v>
      </c>
      <c r="H21" s="57"/>
      <c r="I21" s="58" t="s">
        <v>47</v>
      </c>
      <c r="J21" s="59" t="n">
        <v>140</v>
      </c>
      <c r="K21" s="60" t="n">
        <v>148.351444572192</v>
      </c>
      <c r="L21" s="60" t="n">
        <v>120.319095177208</v>
      </c>
      <c r="M21" s="61" t="n">
        <v>21.5384615384615</v>
      </c>
      <c r="N21" s="57"/>
      <c r="O21" s="58" t="s">
        <v>47</v>
      </c>
      <c r="P21" s="59" t="n">
        <v>98</v>
      </c>
      <c r="Q21" s="60" t="n">
        <v>102.042410075126</v>
      </c>
      <c r="R21" s="60" t="n">
        <v>79.6270531035242</v>
      </c>
      <c r="S21" s="60" t="n">
        <v>22.4256292906179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9</v>
      </c>
      <c r="E22" s="53" t="n">
        <v>9.9785199229028</v>
      </c>
      <c r="F22" s="53" t="n">
        <v>7.68491770700799</v>
      </c>
      <c r="G22" s="54" t="n">
        <v>1.74793008279669</v>
      </c>
      <c r="H22" s="50" t="s">
        <v>39</v>
      </c>
      <c r="I22" s="51" t="s">
        <v>40</v>
      </c>
      <c r="J22" s="52" t="n">
        <v>14</v>
      </c>
      <c r="K22" s="53" t="n">
        <v>14.8351</v>
      </c>
      <c r="L22" s="53" t="n">
        <v>11.6914119794655</v>
      </c>
      <c r="M22" s="54" t="n">
        <v>2.15384615384615</v>
      </c>
      <c r="N22" s="50" t="s">
        <v>52</v>
      </c>
      <c r="O22" s="51" t="s">
        <v>53</v>
      </c>
      <c r="P22" s="52" t="n">
        <v>5</v>
      </c>
      <c r="Q22" s="53" t="n">
        <v>5.2062</v>
      </c>
      <c r="R22" s="53" t="n">
        <v>3.77860270730206</v>
      </c>
      <c r="S22" s="55" t="n">
        <v>1.144164759725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6</v>
      </c>
      <c r="E23" s="53" t="n">
        <v>8.40296414560236</v>
      </c>
      <c r="F23" s="53" t="n">
        <v>6.58385991834165</v>
      </c>
      <c r="G23" s="54" t="n">
        <v>1.47194112235511</v>
      </c>
      <c r="H23" s="50" t="s">
        <v>41</v>
      </c>
      <c r="I23" s="51" t="s">
        <v>42</v>
      </c>
      <c r="J23" s="52" t="n">
        <v>14</v>
      </c>
      <c r="K23" s="53" t="n">
        <v>14.8351</v>
      </c>
      <c r="L23" s="53" t="n">
        <v>11.7052569776686</v>
      </c>
      <c r="M23" s="54" t="n">
        <v>2.15384615384615</v>
      </c>
      <c r="N23" s="50" t="s">
        <v>39</v>
      </c>
      <c r="O23" s="51" t="s">
        <v>40</v>
      </c>
      <c r="P23" s="52" t="n">
        <v>5</v>
      </c>
      <c r="Q23" s="53" t="n">
        <v>5.2062</v>
      </c>
      <c r="R23" s="53" t="n">
        <v>3.86252871802158</v>
      </c>
      <c r="S23" s="55" t="n">
        <v>1.144164759725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9</v>
      </c>
      <c r="E24" s="53" t="n">
        <v>4.72666733190133</v>
      </c>
      <c r="F24" s="53" t="n">
        <v>3.39437765680076</v>
      </c>
      <c r="G24" s="54" t="n">
        <v>0.827966881324747</v>
      </c>
      <c r="H24" s="50" t="s">
        <v>52</v>
      </c>
      <c r="I24" s="51" t="s">
        <v>53</v>
      </c>
      <c r="J24" s="52" t="n">
        <v>4</v>
      </c>
      <c r="K24" s="53" t="n">
        <v>4.2386</v>
      </c>
      <c r="L24" s="53" t="n">
        <v>3.58206729368988</v>
      </c>
      <c r="M24" s="54" t="n">
        <v>0.615384615384615</v>
      </c>
      <c r="N24" s="50" t="s">
        <v>50</v>
      </c>
      <c r="O24" s="51" t="s">
        <v>51</v>
      </c>
      <c r="P24" s="52" t="n">
        <v>4</v>
      </c>
      <c r="Q24" s="53" t="n">
        <v>4.1649</v>
      </c>
      <c r="R24" s="53" t="n">
        <v>2.98136645962733</v>
      </c>
      <c r="S24" s="55" t="n">
        <v>0.9153318077803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8</v>
      </c>
      <c r="E25" s="53" t="n">
        <v>4.20148207280118</v>
      </c>
      <c r="F25" s="53" t="n">
        <v>2.7826741993961</v>
      </c>
      <c r="G25" s="54" t="n">
        <v>0.735970561177553</v>
      </c>
      <c r="H25" s="50" t="s">
        <v>59</v>
      </c>
      <c r="I25" s="51" t="s">
        <v>60</v>
      </c>
      <c r="J25" s="52" t="n">
        <v>4</v>
      </c>
      <c r="K25" s="53" t="n">
        <v>4.2386</v>
      </c>
      <c r="L25" s="53" t="n">
        <v>4.41212107073995</v>
      </c>
      <c r="M25" s="54" t="n">
        <v>0.615384615384615</v>
      </c>
      <c r="N25" s="50" t="s">
        <v>54</v>
      </c>
      <c r="O25" s="51" t="s">
        <v>55</v>
      </c>
      <c r="P25" s="52" t="n">
        <v>3</v>
      </c>
      <c r="Q25" s="53" t="n">
        <v>3.1237</v>
      </c>
      <c r="R25" s="53" t="n">
        <v>2.3976441302173</v>
      </c>
      <c r="S25" s="55" t="n">
        <v>0.68649885583524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7</v>
      </c>
      <c r="E26" s="60" t="n">
        <v>3.67629681370103</v>
      </c>
      <c r="F26" s="60" t="n">
        <v>2.98805717179511</v>
      </c>
      <c r="G26" s="61" t="n">
        <v>0.643974241030359</v>
      </c>
      <c r="H26" s="62" t="s">
        <v>83</v>
      </c>
      <c r="I26" s="58" t="s">
        <v>84</v>
      </c>
      <c r="J26" s="64" t="n">
        <v>4</v>
      </c>
      <c r="K26" s="60" t="n">
        <v>4.2386</v>
      </c>
      <c r="L26" s="60" t="n">
        <v>2.82907991137441</v>
      </c>
      <c r="M26" s="61" t="n">
        <v>0.615384615384615</v>
      </c>
      <c r="N26" s="62" t="s">
        <v>59</v>
      </c>
      <c r="O26" s="58" t="s">
        <v>60</v>
      </c>
      <c r="P26" s="64" t="n">
        <v>3</v>
      </c>
      <c r="Q26" s="60" t="n">
        <v>3.1237</v>
      </c>
      <c r="R26" s="60" t="n">
        <v>2.28791947748839</v>
      </c>
      <c r="S26" s="60" t="n">
        <v>0.686498855835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77</v>
      </c>
      <c r="E10" s="53" t="n">
        <v>508.503385301089</v>
      </c>
      <c r="F10" s="53" t="n">
        <v>418.875802706047</v>
      </c>
      <c r="G10" s="54" t="n">
        <v>100</v>
      </c>
      <c r="H10" s="50" t="s">
        <v>23</v>
      </c>
      <c r="I10" s="51" t="s">
        <v>24</v>
      </c>
      <c r="J10" s="52" t="n">
        <v>656</v>
      </c>
      <c r="K10" s="53" t="n">
        <v>630.884488512324</v>
      </c>
      <c r="L10" s="53" t="n">
        <v>555.177780654911</v>
      </c>
      <c r="M10" s="54" t="n">
        <v>100</v>
      </c>
      <c r="N10" s="50" t="s">
        <v>23</v>
      </c>
      <c r="O10" s="51" t="s">
        <v>24</v>
      </c>
      <c r="P10" s="52" t="n">
        <v>421</v>
      </c>
      <c r="Q10" s="53" t="n">
        <v>390.476455475482</v>
      </c>
      <c r="R10" s="53" t="n">
        <v>301.5791004075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69</v>
      </c>
      <c r="E11" s="53" t="n">
        <v>174.222608334356</v>
      </c>
      <c r="F11" s="53" t="n">
        <v>138.923938244279</v>
      </c>
      <c r="G11" s="54" t="n">
        <v>34.2618384401114</v>
      </c>
      <c r="H11" s="50" t="s">
        <v>25</v>
      </c>
      <c r="I11" s="51" t="s">
        <v>26</v>
      </c>
      <c r="J11" s="52" t="n">
        <v>226</v>
      </c>
      <c r="K11" s="53" t="n">
        <v>217.34740000577</v>
      </c>
      <c r="L11" s="53" t="n">
        <v>185.745496959525</v>
      </c>
      <c r="M11" s="54" t="n">
        <v>34.4512195121951</v>
      </c>
      <c r="N11" s="50" t="s">
        <v>25</v>
      </c>
      <c r="O11" s="51" t="s">
        <v>26</v>
      </c>
      <c r="P11" s="52" t="n">
        <v>143</v>
      </c>
      <c r="Q11" s="53" t="n">
        <v>132.632145209012</v>
      </c>
      <c r="R11" s="53" t="n">
        <v>99.4203864317785</v>
      </c>
      <c r="S11" s="55" t="n">
        <v>33.96674584323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8</v>
      </c>
      <c r="E12" s="53" t="n">
        <v>41.5490231258086</v>
      </c>
      <c r="F12" s="53" t="n">
        <v>34.7842726393325</v>
      </c>
      <c r="G12" s="54" t="n">
        <v>8.17084493964717</v>
      </c>
      <c r="H12" s="50" t="s">
        <v>27</v>
      </c>
      <c r="I12" s="51" t="s">
        <v>28</v>
      </c>
      <c r="J12" s="52" t="n">
        <v>57</v>
      </c>
      <c r="K12" s="53" t="n">
        <v>54.8177070811014</v>
      </c>
      <c r="L12" s="53" t="n">
        <v>48.7163122004084</v>
      </c>
      <c r="M12" s="54" t="n">
        <v>8.6890243902439</v>
      </c>
      <c r="N12" s="50" t="s">
        <v>33</v>
      </c>
      <c r="O12" s="51" t="s">
        <v>34</v>
      </c>
      <c r="P12" s="52" t="n">
        <v>37</v>
      </c>
      <c r="Q12" s="53" t="n">
        <v>34.3174082009331</v>
      </c>
      <c r="R12" s="53" t="n">
        <v>27.0749646742487</v>
      </c>
      <c r="S12" s="55" t="n">
        <v>8.788598574821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2</v>
      </c>
      <c r="E13" s="53" t="n">
        <v>33.9946552847525</v>
      </c>
      <c r="F13" s="53" t="n">
        <v>28.5922357053814</v>
      </c>
      <c r="G13" s="54" t="n">
        <v>6.68523676880223</v>
      </c>
      <c r="H13" s="50" t="s">
        <v>31</v>
      </c>
      <c r="I13" s="51" t="s">
        <v>32</v>
      </c>
      <c r="J13" s="52" t="n">
        <v>45</v>
      </c>
      <c r="K13" s="53" t="n">
        <v>43.2771371692906</v>
      </c>
      <c r="L13" s="53" t="n">
        <v>41.0664385785273</v>
      </c>
      <c r="M13" s="54" t="n">
        <v>6.85975609756098</v>
      </c>
      <c r="N13" s="50" t="s">
        <v>29</v>
      </c>
      <c r="O13" s="51" t="s">
        <v>30</v>
      </c>
      <c r="P13" s="52" t="n">
        <v>32</v>
      </c>
      <c r="Q13" s="53" t="n">
        <v>29.6799206062124</v>
      </c>
      <c r="R13" s="53" t="n">
        <v>23.5169211945821</v>
      </c>
      <c r="S13" s="55" t="n">
        <v>7.6009501187648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0</v>
      </c>
      <c r="E14" s="53" t="n">
        <v>28.3288794039604</v>
      </c>
      <c r="F14" s="53" t="n">
        <v>24.6675370225751</v>
      </c>
      <c r="G14" s="54" t="n">
        <v>5.57103064066852</v>
      </c>
      <c r="H14" s="50" t="s">
        <v>29</v>
      </c>
      <c r="I14" s="51" t="s">
        <v>30</v>
      </c>
      <c r="J14" s="52" t="n">
        <v>40</v>
      </c>
      <c r="K14" s="53" t="n">
        <v>38.4685663727027</v>
      </c>
      <c r="L14" s="53" t="n">
        <v>34.4624111872994</v>
      </c>
      <c r="M14" s="54" t="n">
        <v>6.09756097560976</v>
      </c>
      <c r="N14" s="50" t="s">
        <v>27</v>
      </c>
      <c r="O14" s="51" t="s">
        <v>28</v>
      </c>
      <c r="P14" s="52" t="n">
        <v>31</v>
      </c>
      <c r="Q14" s="53" t="n">
        <v>28.7524230872682</v>
      </c>
      <c r="R14" s="53" t="n">
        <v>23.0556397160853</v>
      </c>
      <c r="S14" s="55" t="n">
        <v>7.3634204275534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2</v>
      </c>
      <c r="E15" s="53" t="n">
        <v>24.5516954834323</v>
      </c>
      <c r="F15" s="53" t="n">
        <v>20.0787396726092</v>
      </c>
      <c r="G15" s="54" t="n">
        <v>4.82822655524605</v>
      </c>
      <c r="H15" s="50" t="s">
        <v>39</v>
      </c>
      <c r="I15" s="51" t="s">
        <v>40</v>
      </c>
      <c r="J15" s="52" t="n">
        <v>29</v>
      </c>
      <c r="K15" s="53" t="n">
        <v>27.8897106202095</v>
      </c>
      <c r="L15" s="53" t="n">
        <v>25.2767859259437</v>
      </c>
      <c r="M15" s="54" t="n">
        <v>4.42073170731707</v>
      </c>
      <c r="N15" s="50" t="s">
        <v>37</v>
      </c>
      <c r="O15" s="51" t="s">
        <v>38</v>
      </c>
      <c r="P15" s="52" t="n">
        <v>26</v>
      </c>
      <c r="Q15" s="53" t="n">
        <v>24.1149354925476</v>
      </c>
      <c r="R15" s="53" t="n">
        <v>18.2158387635187</v>
      </c>
      <c r="S15" s="55" t="n">
        <v>6.1757719714964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2</v>
      </c>
      <c r="E16" s="53" t="n">
        <v>24.5516954834323</v>
      </c>
      <c r="F16" s="53" t="n">
        <v>20.2646598707627</v>
      </c>
      <c r="G16" s="54" t="n">
        <v>4.82822655524605</v>
      </c>
      <c r="H16" s="50" t="s">
        <v>45</v>
      </c>
      <c r="I16" s="51" t="s">
        <v>46</v>
      </c>
      <c r="J16" s="52" t="n">
        <v>28</v>
      </c>
      <c r="K16" s="53" t="n">
        <v>26.9279964608919</v>
      </c>
      <c r="L16" s="53" t="n">
        <v>19.694184423044</v>
      </c>
      <c r="M16" s="54" t="n">
        <v>4.26829268292683</v>
      </c>
      <c r="N16" s="50" t="s">
        <v>31</v>
      </c>
      <c r="O16" s="51" t="s">
        <v>32</v>
      </c>
      <c r="P16" s="52" t="n">
        <v>15</v>
      </c>
      <c r="Q16" s="53" t="n">
        <v>13.9124627841621</v>
      </c>
      <c r="R16" s="53" t="n">
        <v>11.4759514894104</v>
      </c>
      <c r="S16" s="55" t="n">
        <v>3.5629453681710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0</v>
      </c>
      <c r="E17" s="53" t="n">
        <v>18.8859196026403</v>
      </c>
      <c r="F17" s="53" t="n">
        <v>15.739990102144</v>
      </c>
      <c r="G17" s="54" t="n">
        <v>3.71402042711235</v>
      </c>
      <c r="H17" s="50" t="s">
        <v>35</v>
      </c>
      <c r="I17" s="51" t="s">
        <v>36</v>
      </c>
      <c r="J17" s="52" t="n">
        <v>27</v>
      </c>
      <c r="K17" s="53" t="n">
        <v>25.9662823015743</v>
      </c>
      <c r="L17" s="53" t="n">
        <v>22.7007037608976</v>
      </c>
      <c r="M17" s="54" t="n">
        <v>4.11585365853659</v>
      </c>
      <c r="N17" s="50" t="s">
        <v>41</v>
      </c>
      <c r="O17" s="51" t="s">
        <v>42</v>
      </c>
      <c r="P17" s="52" t="n">
        <v>13</v>
      </c>
      <c r="Q17" s="53" t="n">
        <v>12.0574677462738</v>
      </c>
      <c r="R17" s="53" t="n">
        <v>10.0262233730788</v>
      </c>
      <c r="S17" s="55" t="n">
        <v>3.08788598574822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37</v>
      </c>
      <c r="E18" s="53" t="n">
        <v>17.4694756324422</v>
      </c>
      <c r="F18" s="53" t="n">
        <v>12.7185390822427</v>
      </c>
      <c r="G18" s="54" t="n">
        <v>3.43546889507892</v>
      </c>
      <c r="H18" s="50" t="s">
        <v>37</v>
      </c>
      <c r="I18" s="51" t="s">
        <v>38</v>
      </c>
      <c r="J18" s="52" t="n">
        <v>26</v>
      </c>
      <c r="K18" s="53" t="n">
        <v>25.0045681422568</v>
      </c>
      <c r="L18" s="53" t="n">
        <v>22.5290946078696</v>
      </c>
      <c r="M18" s="54" t="n">
        <v>3.96341463414634</v>
      </c>
      <c r="N18" s="50" t="s">
        <v>39</v>
      </c>
      <c r="O18" s="51" t="s">
        <v>40</v>
      </c>
      <c r="P18" s="52" t="n">
        <v>11</v>
      </c>
      <c r="Q18" s="53" t="n">
        <v>10.2024727083855</v>
      </c>
      <c r="R18" s="53" t="n">
        <v>7.84896382026224</v>
      </c>
      <c r="S18" s="55" t="n">
        <v>2.6128266033254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6</v>
      </c>
      <c r="E19" s="53" t="n">
        <v>16.9973276423762</v>
      </c>
      <c r="F19" s="53" t="n">
        <v>13.9605783691563</v>
      </c>
      <c r="G19" s="54" t="n">
        <v>3.34261838440111</v>
      </c>
      <c r="H19" s="50" t="s">
        <v>43</v>
      </c>
      <c r="I19" s="51" t="s">
        <v>44</v>
      </c>
      <c r="J19" s="52" t="n">
        <v>21</v>
      </c>
      <c r="K19" s="53" t="n">
        <v>20.1959973456689</v>
      </c>
      <c r="L19" s="53" t="n">
        <v>16.4262910635029</v>
      </c>
      <c r="M19" s="54" t="n">
        <v>3.20121951219512</v>
      </c>
      <c r="N19" s="50" t="s">
        <v>48</v>
      </c>
      <c r="O19" s="51" t="s">
        <v>49</v>
      </c>
      <c r="P19" s="52" t="n">
        <v>9</v>
      </c>
      <c r="Q19" s="53" t="n">
        <v>8.34747767049723</v>
      </c>
      <c r="R19" s="53" t="n">
        <v>6.5349459264991</v>
      </c>
      <c r="S19" s="55" t="n">
        <v>2.1377672209026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0</v>
      </c>
      <c r="E20" s="53" t="n">
        <v>14.1644397019802</v>
      </c>
      <c r="F20" s="53" t="n">
        <v>12.0342258740491</v>
      </c>
      <c r="G20" s="54" t="n">
        <v>2.78551532033426</v>
      </c>
      <c r="H20" s="50" t="s">
        <v>48</v>
      </c>
      <c r="I20" s="51" t="s">
        <v>49</v>
      </c>
      <c r="J20" s="52" t="n">
        <v>20</v>
      </c>
      <c r="K20" s="53" t="n">
        <v>19.2342831863514</v>
      </c>
      <c r="L20" s="53" t="n">
        <v>17.5871013908377</v>
      </c>
      <c r="M20" s="54" t="n">
        <v>3.04878048780488</v>
      </c>
      <c r="N20" s="50" t="s">
        <v>45</v>
      </c>
      <c r="O20" s="51" t="s">
        <v>46</v>
      </c>
      <c r="P20" s="52" t="n">
        <v>9</v>
      </c>
      <c r="Q20" s="53" t="n">
        <v>8.34747767049723</v>
      </c>
      <c r="R20" s="53" t="n">
        <v>6.64939659945472</v>
      </c>
      <c r="S20" s="55" t="n">
        <v>2.137767220902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1</v>
      </c>
      <c r="E21" s="60" t="n">
        <v>113.787665605908</v>
      </c>
      <c r="F21" s="60" t="n">
        <v>97.111086123514</v>
      </c>
      <c r="G21" s="61" t="n">
        <v>22.3769730733519</v>
      </c>
      <c r="H21" s="57"/>
      <c r="I21" s="58" t="s">
        <v>47</v>
      </c>
      <c r="J21" s="59" t="n">
        <v>137</v>
      </c>
      <c r="K21" s="60" t="n">
        <v>131.754839826507</v>
      </c>
      <c r="L21" s="60" t="n">
        <v>120.972960557055</v>
      </c>
      <c r="M21" s="61" t="n">
        <v>20.8841463414634</v>
      </c>
      <c r="N21" s="57"/>
      <c r="O21" s="58" t="s">
        <v>47</v>
      </c>
      <c r="P21" s="59" t="n">
        <v>95</v>
      </c>
      <c r="Q21" s="60" t="n">
        <v>88.112264299693</v>
      </c>
      <c r="R21" s="60" t="n">
        <v>67.7598684185888</v>
      </c>
      <c r="S21" s="60" t="n">
        <v>22.565320665083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0</v>
      </c>
      <c r="E22" s="53" t="n">
        <v>14.1644397019802</v>
      </c>
      <c r="F22" s="53" t="n">
        <v>11.1505376743702</v>
      </c>
      <c r="G22" s="54" t="n">
        <v>2.78551532033426</v>
      </c>
      <c r="H22" s="50" t="s">
        <v>41</v>
      </c>
      <c r="I22" s="51" t="s">
        <v>42</v>
      </c>
      <c r="J22" s="52" t="n">
        <v>17</v>
      </c>
      <c r="K22" s="53" t="n">
        <v>16.3491407083987</v>
      </c>
      <c r="L22" s="53" t="n">
        <v>14.2364984969074</v>
      </c>
      <c r="M22" s="54" t="n">
        <v>2.59146341463415</v>
      </c>
      <c r="N22" s="50" t="s">
        <v>35</v>
      </c>
      <c r="O22" s="51" t="s">
        <v>36</v>
      </c>
      <c r="P22" s="52" t="n">
        <v>9</v>
      </c>
      <c r="Q22" s="53" t="n">
        <v>8.34747767049723</v>
      </c>
      <c r="R22" s="53" t="n">
        <v>6.04676850986092</v>
      </c>
      <c r="S22" s="55" t="n">
        <v>2.1377672209026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9</v>
      </c>
      <c r="E23" s="53" t="n">
        <v>13.6922917119142</v>
      </c>
      <c r="F23" s="53" t="n">
        <v>11.6092628840545</v>
      </c>
      <c r="G23" s="54" t="n">
        <v>2.69266480965645</v>
      </c>
      <c r="H23" s="50" t="s">
        <v>33</v>
      </c>
      <c r="I23" s="51" t="s">
        <v>34</v>
      </c>
      <c r="J23" s="52" t="n">
        <v>15</v>
      </c>
      <c r="K23" s="53" t="n">
        <v>14.4257123897635</v>
      </c>
      <c r="L23" s="53" t="n">
        <v>11.6251418715219</v>
      </c>
      <c r="M23" s="54" t="n">
        <v>2.28658536585366</v>
      </c>
      <c r="N23" s="50" t="s">
        <v>43</v>
      </c>
      <c r="O23" s="51" t="s">
        <v>44</v>
      </c>
      <c r="P23" s="52" t="n">
        <v>9</v>
      </c>
      <c r="Q23" s="53" t="n">
        <v>8.34747767049723</v>
      </c>
      <c r="R23" s="53" t="n">
        <v>6.50847203005802</v>
      </c>
      <c r="S23" s="55" t="n">
        <v>2.1377672209026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9</v>
      </c>
      <c r="E24" s="53" t="n">
        <v>4.24933191059406</v>
      </c>
      <c r="F24" s="53" t="n">
        <v>3.64584349114278</v>
      </c>
      <c r="G24" s="54" t="n">
        <v>0.835654596100279</v>
      </c>
      <c r="H24" s="50" t="s">
        <v>56</v>
      </c>
      <c r="I24" s="51" t="s">
        <v>57</v>
      </c>
      <c r="J24" s="52" t="n">
        <v>5</v>
      </c>
      <c r="K24" s="53" t="n">
        <v>4.80857079658784</v>
      </c>
      <c r="L24" s="53" t="n">
        <v>4.58992241127729</v>
      </c>
      <c r="M24" s="54" t="n">
        <v>0.76219512195122</v>
      </c>
      <c r="N24" s="50" t="s">
        <v>52</v>
      </c>
      <c r="O24" s="51" t="s">
        <v>53</v>
      </c>
      <c r="P24" s="52" t="n">
        <v>6</v>
      </c>
      <c r="Q24" s="53" t="n">
        <v>5.56498511366482</v>
      </c>
      <c r="R24" s="53" t="n">
        <v>4.39319543988129</v>
      </c>
      <c r="S24" s="55" t="n">
        <v>1.42517814726841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9</v>
      </c>
      <c r="E25" s="53" t="n">
        <v>4.24933191059406</v>
      </c>
      <c r="F25" s="53" t="n">
        <v>3.82490922647488</v>
      </c>
      <c r="G25" s="54" t="n">
        <v>0.835654596100279</v>
      </c>
      <c r="H25" s="50" t="s">
        <v>61</v>
      </c>
      <c r="I25" s="51" t="s">
        <v>62</v>
      </c>
      <c r="J25" s="52" t="n">
        <v>4</v>
      </c>
      <c r="K25" s="53" t="n">
        <v>3.84685663727027</v>
      </c>
      <c r="L25" s="53" t="n">
        <v>3.51176377852678</v>
      </c>
      <c r="M25" s="54" t="n">
        <v>0.609756097560976</v>
      </c>
      <c r="N25" s="50" t="s">
        <v>59</v>
      </c>
      <c r="O25" s="51" t="s">
        <v>60</v>
      </c>
      <c r="P25" s="52" t="n">
        <v>5</v>
      </c>
      <c r="Q25" s="53" t="n">
        <v>4.63748759472068</v>
      </c>
      <c r="R25" s="53" t="n">
        <v>3.88509524025496</v>
      </c>
      <c r="S25" s="55" t="n">
        <v>1.18764845605701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8</v>
      </c>
      <c r="E26" s="60" t="n">
        <v>3.77718392052805</v>
      </c>
      <c r="F26" s="60" t="n">
        <v>3.31784641319125</v>
      </c>
      <c r="G26" s="61" t="n">
        <v>0.74280408542247</v>
      </c>
      <c r="H26" s="62" t="s">
        <v>73</v>
      </c>
      <c r="I26" s="58" t="s">
        <v>74</v>
      </c>
      <c r="J26" s="64" t="n">
        <v>4</v>
      </c>
      <c r="K26" s="60" t="n">
        <v>3.84685663727027</v>
      </c>
      <c r="L26" s="60" t="n">
        <v>3.57616438978298</v>
      </c>
      <c r="M26" s="61" t="n">
        <v>0.609756097560976</v>
      </c>
      <c r="N26" s="62" t="s">
        <v>56</v>
      </c>
      <c r="O26" s="58" t="s">
        <v>57</v>
      </c>
      <c r="P26" s="64" t="n">
        <v>4</v>
      </c>
      <c r="Q26" s="60" t="n">
        <v>3.70999007577655</v>
      </c>
      <c r="R26" s="60" t="n">
        <v>3.21946188883146</v>
      </c>
      <c r="S26" s="60" t="n">
        <v>0.9501187648456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6</v>
      </c>
      <c r="E10" s="53" t="n">
        <v>1056.27390274995</v>
      </c>
      <c r="F10" s="53" t="n">
        <v>555.139321165802</v>
      </c>
      <c r="G10" s="54" t="n">
        <v>100</v>
      </c>
      <c r="H10" s="50" t="s">
        <v>23</v>
      </c>
      <c r="I10" s="51" t="s">
        <v>24</v>
      </c>
      <c r="J10" s="52" t="n">
        <v>75</v>
      </c>
      <c r="K10" s="53" t="n">
        <v>1272.91242362525</v>
      </c>
      <c r="L10" s="53" t="n">
        <v>690.967879579111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805.500982318271</v>
      </c>
      <c r="R10" s="53" t="n">
        <v>386.6462811915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182.116190129303</v>
      </c>
      <c r="F11" s="53" t="n">
        <v>86.2929843168635</v>
      </c>
      <c r="G11" s="54" t="n">
        <v>17.2413793103448</v>
      </c>
      <c r="H11" s="50" t="s">
        <v>25</v>
      </c>
      <c r="I11" s="51" t="s">
        <v>26</v>
      </c>
      <c r="J11" s="52" t="n">
        <v>13</v>
      </c>
      <c r="K11" s="53" t="n">
        <v>220.638153428377</v>
      </c>
      <c r="L11" s="53" t="n">
        <v>107.229637133037</v>
      </c>
      <c r="M11" s="54" t="n">
        <v>17.3333333333333</v>
      </c>
      <c r="N11" s="50" t="s">
        <v>25</v>
      </c>
      <c r="O11" s="51" t="s">
        <v>26</v>
      </c>
      <c r="P11" s="52" t="n">
        <v>7</v>
      </c>
      <c r="Q11" s="53" t="n">
        <v>137.524557956778</v>
      </c>
      <c r="R11" s="53" t="n">
        <v>60.1010366820974</v>
      </c>
      <c r="S11" s="55" t="n">
        <v>17.07317073170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18.375523584047</v>
      </c>
      <c r="F12" s="53" t="n">
        <v>54.445402290742</v>
      </c>
      <c r="G12" s="54" t="n">
        <v>11.2068965517241</v>
      </c>
      <c r="H12" s="50" t="s">
        <v>29</v>
      </c>
      <c r="I12" s="51" t="s">
        <v>30</v>
      </c>
      <c r="J12" s="52" t="n">
        <v>7</v>
      </c>
      <c r="K12" s="53" t="n">
        <v>118.805159538357</v>
      </c>
      <c r="L12" s="53" t="n">
        <v>80.2214863431663</v>
      </c>
      <c r="M12" s="54" t="n">
        <v>9.33333333333333</v>
      </c>
      <c r="N12" s="50" t="s">
        <v>27</v>
      </c>
      <c r="O12" s="51" t="s">
        <v>28</v>
      </c>
      <c r="P12" s="52" t="n">
        <v>7</v>
      </c>
      <c r="Q12" s="53" t="n">
        <v>137.524557956778</v>
      </c>
      <c r="R12" s="53" t="n">
        <v>59.9428138052266</v>
      </c>
      <c r="S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</v>
      </c>
      <c r="E13" s="53" t="n">
        <v>100.163904571116</v>
      </c>
      <c r="F13" s="53" t="n">
        <v>57.3061730038496</v>
      </c>
      <c r="G13" s="54" t="n">
        <v>9.48275862068966</v>
      </c>
      <c r="H13" s="50" t="s">
        <v>35</v>
      </c>
      <c r="I13" s="51" t="s">
        <v>36</v>
      </c>
      <c r="J13" s="52" t="n">
        <v>7</v>
      </c>
      <c r="K13" s="53" t="n">
        <v>118.805159538357</v>
      </c>
      <c r="L13" s="53" t="n">
        <v>74.8868146489626</v>
      </c>
      <c r="M13" s="54" t="n">
        <v>9.33333333333333</v>
      </c>
      <c r="N13" s="50" t="s">
        <v>33</v>
      </c>
      <c r="O13" s="51" t="s">
        <v>34</v>
      </c>
      <c r="P13" s="52" t="n">
        <v>4</v>
      </c>
      <c r="Q13" s="53" t="n">
        <v>78.5854616895874</v>
      </c>
      <c r="R13" s="53" t="n">
        <v>48.1203493042682</v>
      </c>
      <c r="S13" s="55" t="n">
        <v>9.75609756097561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9</v>
      </c>
      <c r="E14" s="53" t="n">
        <v>81.9522855581861</v>
      </c>
      <c r="F14" s="53" t="n">
        <v>48.0544509521023</v>
      </c>
      <c r="G14" s="54" t="n">
        <v>7.75862068965517</v>
      </c>
      <c r="H14" s="50" t="s">
        <v>27</v>
      </c>
      <c r="I14" s="51" t="s">
        <v>28</v>
      </c>
      <c r="J14" s="52" t="n">
        <v>6</v>
      </c>
      <c r="K14" s="53" t="n">
        <v>101.83299389002</v>
      </c>
      <c r="L14" s="53" t="n">
        <v>44.7424930491196</v>
      </c>
      <c r="M14" s="54" t="n">
        <v>8</v>
      </c>
      <c r="N14" s="50" t="s">
        <v>29</v>
      </c>
      <c r="O14" s="51" t="s">
        <v>30</v>
      </c>
      <c r="P14" s="52" t="n">
        <v>4</v>
      </c>
      <c r="Q14" s="53" t="n">
        <v>78.5854616895874</v>
      </c>
      <c r="R14" s="53" t="n">
        <v>30.628312863607</v>
      </c>
      <c r="S14" s="55" t="n">
        <v>9.7560975609756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</v>
      </c>
      <c r="E15" s="53" t="n">
        <v>72.846476051721</v>
      </c>
      <c r="F15" s="53" t="n">
        <v>39.2718239042537</v>
      </c>
      <c r="G15" s="54" t="n">
        <v>6.89655172413793</v>
      </c>
      <c r="H15" s="50" t="s">
        <v>31</v>
      </c>
      <c r="I15" s="51" t="s">
        <v>32</v>
      </c>
      <c r="J15" s="52" t="n">
        <v>6</v>
      </c>
      <c r="K15" s="53" t="n">
        <v>101.83299389002</v>
      </c>
      <c r="L15" s="53" t="n">
        <v>31.6628477098578</v>
      </c>
      <c r="M15" s="54" t="n">
        <v>8</v>
      </c>
      <c r="N15" s="50" t="s">
        <v>39</v>
      </c>
      <c r="O15" s="51" t="s">
        <v>40</v>
      </c>
      <c r="P15" s="52" t="n">
        <v>3</v>
      </c>
      <c r="Q15" s="53" t="n">
        <v>58.9390962671906</v>
      </c>
      <c r="R15" s="53" t="n">
        <v>25.2559074912016</v>
      </c>
      <c r="S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8</v>
      </c>
      <c r="E16" s="53" t="n">
        <v>72.846476051721</v>
      </c>
      <c r="F16" s="53" t="n">
        <v>26.3977118034517</v>
      </c>
      <c r="G16" s="54" t="n">
        <v>6.89655172413793</v>
      </c>
      <c r="H16" s="50" t="s">
        <v>45</v>
      </c>
      <c r="I16" s="51" t="s">
        <v>46</v>
      </c>
      <c r="J16" s="52" t="n">
        <v>5</v>
      </c>
      <c r="K16" s="53" t="n">
        <v>84.8608282416837</v>
      </c>
      <c r="L16" s="53" t="n">
        <v>50.8931841263828</v>
      </c>
      <c r="M16" s="54" t="n">
        <v>6.66666666666667</v>
      </c>
      <c r="N16" s="50" t="s">
        <v>31</v>
      </c>
      <c r="O16" s="51" t="s">
        <v>32</v>
      </c>
      <c r="P16" s="52" t="n">
        <v>2</v>
      </c>
      <c r="Q16" s="53" t="n">
        <v>39.2927308447937</v>
      </c>
      <c r="R16" s="53" t="n">
        <v>18.6939155983221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</v>
      </c>
      <c r="E17" s="53" t="n">
        <v>63.7406665452559</v>
      </c>
      <c r="F17" s="53" t="n">
        <v>26.7804396606045</v>
      </c>
      <c r="G17" s="54" t="n">
        <v>6.03448275862069</v>
      </c>
      <c r="H17" s="50" t="s">
        <v>33</v>
      </c>
      <c r="I17" s="51" t="s">
        <v>34</v>
      </c>
      <c r="J17" s="52" t="n">
        <v>4</v>
      </c>
      <c r="K17" s="53" t="n">
        <v>67.8886625933469</v>
      </c>
      <c r="L17" s="53" t="n">
        <v>34.5423663808454</v>
      </c>
      <c r="M17" s="54" t="n">
        <v>5.33333333333333</v>
      </c>
      <c r="N17" s="50" t="s">
        <v>35</v>
      </c>
      <c r="O17" s="51" t="s">
        <v>36</v>
      </c>
      <c r="P17" s="52" t="n">
        <v>2</v>
      </c>
      <c r="Q17" s="53" t="n">
        <v>39.2927308447937</v>
      </c>
      <c r="R17" s="53" t="n">
        <v>14.1447963800905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5</v>
      </c>
      <c r="E18" s="53" t="n">
        <v>45.5290475323256</v>
      </c>
      <c r="F18" s="53" t="n">
        <v>28.5492581487772</v>
      </c>
      <c r="G18" s="54" t="n">
        <v>4.31034482758621</v>
      </c>
      <c r="H18" s="50" t="s">
        <v>39</v>
      </c>
      <c r="I18" s="51" t="s">
        <v>40</v>
      </c>
      <c r="J18" s="52" t="n">
        <v>4</v>
      </c>
      <c r="K18" s="53" t="n">
        <v>67.8886625933469</v>
      </c>
      <c r="L18" s="53" t="n">
        <v>26.9795946792952</v>
      </c>
      <c r="M18" s="54" t="n">
        <v>5.33333333333333</v>
      </c>
      <c r="N18" s="50" t="s">
        <v>48</v>
      </c>
      <c r="O18" s="51" t="s">
        <v>49</v>
      </c>
      <c r="P18" s="52" t="n">
        <v>1</v>
      </c>
      <c r="Q18" s="53" t="n">
        <v>19.6463654223969</v>
      </c>
      <c r="R18" s="53" t="n">
        <v>6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4</v>
      </c>
      <c r="E19" s="53" t="n">
        <v>36.4232380258605</v>
      </c>
      <c r="F19" s="53" t="n">
        <v>14.8850125763166</v>
      </c>
      <c r="G19" s="54" t="n">
        <v>3.44827586206897</v>
      </c>
      <c r="H19" s="50" t="s">
        <v>48</v>
      </c>
      <c r="I19" s="51" t="s">
        <v>49</v>
      </c>
      <c r="J19" s="52" t="n">
        <v>3</v>
      </c>
      <c r="K19" s="53" t="n">
        <v>50.9164969450102</v>
      </c>
      <c r="L19" s="53" t="n">
        <v>22.9500827956375</v>
      </c>
      <c r="M19" s="54" t="n">
        <v>4</v>
      </c>
      <c r="N19" s="50" t="s">
        <v>107</v>
      </c>
      <c r="O19" s="51" t="s">
        <v>108</v>
      </c>
      <c r="P19" s="52" t="n">
        <v>1</v>
      </c>
      <c r="Q19" s="53" t="n">
        <v>19.6463654223969</v>
      </c>
      <c r="R19" s="53" t="n">
        <v>8.1447963800905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2</v>
      </c>
      <c r="E20" s="53" t="n">
        <v>18.2116190129303</v>
      </c>
      <c r="F20" s="53" t="n">
        <v>9.91410175185278</v>
      </c>
      <c r="G20" s="54" t="n">
        <v>1.72413793103448</v>
      </c>
      <c r="H20" s="50" t="s">
        <v>37</v>
      </c>
      <c r="I20" s="51" t="s">
        <v>38</v>
      </c>
      <c r="J20" s="52" t="n">
        <v>2</v>
      </c>
      <c r="K20" s="53" t="n">
        <v>33.9443312966735</v>
      </c>
      <c r="L20" s="53" t="n">
        <v>17.8957619477006</v>
      </c>
      <c r="M20" s="54" t="n">
        <v>2.66666666666667</v>
      </c>
      <c r="N20" s="50" t="s">
        <v>41</v>
      </c>
      <c r="O20" s="51" t="s">
        <v>42</v>
      </c>
      <c r="P20" s="52" t="n">
        <v>1</v>
      </c>
      <c r="Q20" s="53" t="n">
        <v>19.6463654223969</v>
      </c>
      <c r="R20" s="53" t="n">
        <v>6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9</v>
      </c>
      <c r="E21" s="60" t="n">
        <v>264.068475687489</v>
      </c>
      <c r="F21" s="60" t="n">
        <v>163.241962756988</v>
      </c>
      <c r="G21" s="61" t="n">
        <v>25</v>
      </c>
      <c r="H21" s="57"/>
      <c r="I21" s="58" t="s">
        <v>47</v>
      </c>
      <c r="J21" s="59" t="n">
        <v>18</v>
      </c>
      <c r="K21" s="60" t="n">
        <v>305.498981670061</v>
      </c>
      <c r="L21" s="60" t="n">
        <v>198.963610765107</v>
      </c>
      <c r="M21" s="61" t="n">
        <v>24</v>
      </c>
      <c r="N21" s="57"/>
      <c r="O21" s="58" t="s">
        <v>47</v>
      </c>
      <c r="P21" s="59" t="n">
        <v>9</v>
      </c>
      <c r="Q21" s="60" t="n">
        <v>176.817288801572</v>
      </c>
      <c r="R21" s="60" t="n">
        <v>109.614352686631</v>
      </c>
      <c r="S21" s="60" t="n">
        <v>21.9512195121951</v>
      </c>
    </row>
    <row r="22" s="27" customFormat="true" ht="32.1" hidden="false" customHeight="true" outlineLevel="0" collapsed="false">
      <c r="A22" s="49" t="n">
        <v>11</v>
      </c>
      <c r="B22" s="50" t="s">
        <v>107</v>
      </c>
      <c r="C22" s="51" t="s">
        <v>108</v>
      </c>
      <c r="D22" s="52" t="n">
        <v>2</v>
      </c>
      <c r="E22" s="53" t="n">
        <v>18.2116190129303</v>
      </c>
      <c r="F22" s="53" t="n">
        <v>8.39201877934272</v>
      </c>
      <c r="G22" s="54" t="n">
        <v>1.72413793103448</v>
      </c>
      <c r="H22" s="50" t="s">
        <v>43</v>
      </c>
      <c r="I22" s="51" t="s">
        <v>44</v>
      </c>
      <c r="J22" s="52" t="n">
        <v>2</v>
      </c>
      <c r="K22" s="53" t="n">
        <v>33.9443312966735</v>
      </c>
      <c r="L22" s="53" t="n">
        <v>25.4653846153846</v>
      </c>
      <c r="M22" s="54" t="n">
        <v>2.66666666666667</v>
      </c>
      <c r="N22" s="50" t="s">
        <v>50</v>
      </c>
      <c r="O22" s="51" t="s">
        <v>51</v>
      </c>
      <c r="P22" s="52" t="n">
        <v>1</v>
      </c>
      <c r="Q22" s="53" t="n">
        <v>19.6463654223969</v>
      </c>
      <c r="R22" s="53" t="n">
        <v>6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18.2116190129303</v>
      </c>
      <c r="F23" s="53" t="n">
        <v>5.34521158129176</v>
      </c>
      <c r="G23" s="54" t="n">
        <v>1.72413793103448</v>
      </c>
      <c r="H23" s="50" t="s">
        <v>54</v>
      </c>
      <c r="I23" s="51" t="s">
        <v>55</v>
      </c>
      <c r="J23" s="52" t="n">
        <v>1</v>
      </c>
      <c r="K23" s="53" t="n">
        <v>16.9721656483367</v>
      </c>
      <c r="L23" s="53" t="n">
        <v>4.81927710843374</v>
      </c>
      <c r="M23" s="54" t="n">
        <v>1.3333333333333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2</v>
      </c>
      <c r="E24" s="53" t="n">
        <v>18.2116190129303</v>
      </c>
      <c r="F24" s="53" t="n">
        <v>14.2740109298417</v>
      </c>
      <c r="G24" s="54" t="n">
        <v>1.72413793103448</v>
      </c>
      <c r="H24" s="50" t="s">
        <v>61</v>
      </c>
      <c r="I24" s="51" t="s">
        <v>62</v>
      </c>
      <c r="J24" s="52" t="n">
        <v>1</v>
      </c>
      <c r="K24" s="53" t="n">
        <v>16.9721656483367</v>
      </c>
      <c r="L24" s="53" t="n">
        <v>4.81927710843374</v>
      </c>
      <c r="M24" s="54" t="n">
        <v>1.33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9.10580950646513</v>
      </c>
      <c r="F25" s="53" t="n">
        <v>2.67260579064588</v>
      </c>
      <c r="G25" s="54" t="n">
        <v>0.862068965517241</v>
      </c>
      <c r="H25" s="50" t="s">
        <v>107</v>
      </c>
      <c r="I25" s="51" t="s">
        <v>108</v>
      </c>
      <c r="J25" s="52" t="n">
        <v>1</v>
      </c>
      <c r="K25" s="53" t="n">
        <v>16.9721656483367</v>
      </c>
      <c r="L25" s="53" t="n">
        <v>8.67052023121387</v>
      </c>
      <c r="M25" s="54" t="n">
        <v>1.3333333333333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</v>
      </c>
      <c r="E26" s="60" t="n">
        <v>9.10580950646513</v>
      </c>
      <c r="F26" s="60" t="n">
        <v>2.67260579064588</v>
      </c>
      <c r="G26" s="61" t="n">
        <v>0.862068965517241</v>
      </c>
      <c r="H26" s="62" t="s">
        <v>50</v>
      </c>
      <c r="I26" s="58" t="s">
        <v>51</v>
      </c>
      <c r="J26" s="64" t="n">
        <v>1</v>
      </c>
      <c r="K26" s="60" t="n">
        <v>16.9721656483367</v>
      </c>
      <c r="L26" s="60" t="n">
        <v>4.81927710843374</v>
      </c>
      <c r="M26" s="61" t="n">
        <v>1.3333333333333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1</v>
      </c>
      <c r="E10" s="53" t="n">
        <v>925.224542798399</v>
      </c>
      <c r="F10" s="53" t="n">
        <v>454.714422156006</v>
      </c>
      <c r="G10" s="54" t="n">
        <v>100</v>
      </c>
      <c r="H10" s="50" t="s">
        <v>23</v>
      </c>
      <c r="I10" s="51" t="s">
        <v>24</v>
      </c>
      <c r="J10" s="52" t="n">
        <v>108</v>
      </c>
      <c r="K10" s="53" t="n">
        <v>1180.45688053339</v>
      </c>
      <c r="L10" s="53" t="n">
        <v>600.373857577203</v>
      </c>
      <c r="M10" s="54" t="n">
        <v>100</v>
      </c>
      <c r="N10" s="50" t="s">
        <v>23</v>
      </c>
      <c r="O10" s="51" t="s">
        <v>24</v>
      </c>
      <c r="P10" s="52" t="n">
        <v>63</v>
      </c>
      <c r="Q10" s="53" t="n">
        <v>675.024108003857</v>
      </c>
      <c r="R10" s="53" t="n">
        <v>319.0495355999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</v>
      </c>
      <c r="E11" s="53" t="n">
        <v>248.89081268261</v>
      </c>
      <c r="F11" s="53" t="n">
        <v>133.553821151009</v>
      </c>
      <c r="G11" s="54" t="n">
        <v>26.9005847953216</v>
      </c>
      <c r="H11" s="50" t="s">
        <v>25</v>
      </c>
      <c r="I11" s="51" t="s">
        <v>26</v>
      </c>
      <c r="J11" s="52" t="n">
        <v>24</v>
      </c>
      <c r="K11" s="53" t="n">
        <v>262.323751229643</v>
      </c>
      <c r="L11" s="53" t="n">
        <v>159.689165130568</v>
      </c>
      <c r="M11" s="54" t="n">
        <v>22.2222222222222</v>
      </c>
      <c r="N11" s="50" t="s">
        <v>25</v>
      </c>
      <c r="O11" s="51" t="s">
        <v>26</v>
      </c>
      <c r="P11" s="52" t="n">
        <v>22</v>
      </c>
      <c r="Q11" s="53" t="n">
        <v>235.722704382299</v>
      </c>
      <c r="R11" s="53" t="n">
        <v>109.965666797396</v>
      </c>
      <c r="S11" s="55" t="n">
        <v>34.9206349206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97.3920571366735</v>
      </c>
      <c r="F12" s="53" t="n">
        <v>47.7026361617111</v>
      </c>
      <c r="G12" s="54" t="n">
        <v>10.5263157894737</v>
      </c>
      <c r="H12" s="50" t="s">
        <v>27</v>
      </c>
      <c r="I12" s="51" t="s">
        <v>28</v>
      </c>
      <c r="J12" s="52" t="n">
        <v>12</v>
      </c>
      <c r="K12" s="53" t="n">
        <v>131.161875614821</v>
      </c>
      <c r="L12" s="53" t="n">
        <v>64.7709114915707</v>
      </c>
      <c r="M12" s="54" t="n">
        <v>11.1111111111111</v>
      </c>
      <c r="N12" s="50" t="s">
        <v>27</v>
      </c>
      <c r="O12" s="51" t="s">
        <v>28</v>
      </c>
      <c r="P12" s="52" t="n">
        <v>6</v>
      </c>
      <c r="Q12" s="53" t="n">
        <v>64.2880102860816</v>
      </c>
      <c r="R12" s="53" t="n">
        <v>31.3797319629792</v>
      </c>
      <c r="S12" s="55" t="n">
        <v>9.52380952380952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14</v>
      </c>
      <c r="E13" s="53" t="n">
        <v>75.7493777729683</v>
      </c>
      <c r="F13" s="53" t="n">
        <v>30.8528943427179</v>
      </c>
      <c r="G13" s="54" t="n">
        <v>8.18713450292398</v>
      </c>
      <c r="H13" s="50" t="s">
        <v>41</v>
      </c>
      <c r="I13" s="51" t="s">
        <v>42</v>
      </c>
      <c r="J13" s="52" t="n">
        <v>12</v>
      </c>
      <c r="K13" s="53" t="n">
        <v>131.161875614821</v>
      </c>
      <c r="L13" s="53" t="n">
        <v>55.9615284276981</v>
      </c>
      <c r="M13" s="54" t="n">
        <v>11.1111111111111</v>
      </c>
      <c r="N13" s="50" t="s">
        <v>35</v>
      </c>
      <c r="O13" s="51" t="s">
        <v>36</v>
      </c>
      <c r="P13" s="52" t="n">
        <v>5</v>
      </c>
      <c r="Q13" s="53" t="n">
        <v>53.573341905068</v>
      </c>
      <c r="R13" s="53" t="n">
        <v>33.9236519245921</v>
      </c>
      <c r="S13" s="55" t="n">
        <v>7.93650793650794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14</v>
      </c>
      <c r="E14" s="53" t="n">
        <v>75.7493777729683</v>
      </c>
      <c r="F14" s="53" t="n">
        <v>32.448306568665</v>
      </c>
      <c r="G14" s="54" t="n">
        <v>8.18713450292398</v>
      </c>
      <c r="H14" s="50" t="s">
        <v>37</v>
      </c>
      <c r="I14" s="51" t="s">
        <v>38</v>
      </c>
      <c r="J14" s="52" t="n">
        <v>11</v>
      </c>
      <c r="K14" s="53" t="n">
        <v>120.231719313586</v>
      </c>
      <c r="L14" s="53" t="n">
        <v>54.2558188520694</v>
      </c>
      <c r="M14" s="54" t="n">
        <v>10.1851851851852</v>
      </c>
      <c r="N14" s="50" t="s">
        <v>37</v>
      </c>
      <c r="O14" s="51" t="s">
        <v>38</v>
      </c>
      <c r="P14" s="52" t="n">
        <v>3</v>
      </c>
      <c r="Q14" s="53" t="n">
        <v>32.1440051430408</v>
      </c>
      <c r="R14" s="53" t="n">
        <v>9.62566844919786</v>
      </c>
      <c r="S14" s="55" t="n">
        <v>4.761904761904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</v>
      </c>
      <c r="E15" s="53" t="n">
        <v>54.1066984092631</v>
      </c>
      <c r="F15" s="53" t="n">
        <v>19.0788680609969</v>
      </c>
      <c r="G15" s="54" t="n">
        <v>5.84795321637427</v>
      </c>
      <c r="H15" s="50" t="s">
        <v>31</v>
      </c>
      <c r="I15" s="51" t="s">
        <v>32</v>
      </c>
      <c r="J15" s="52" t="n">
        <v>8</v>
      </c>
      <c r="K15" s="53" t="n">
        <v>87.4412504098809</v>
      </c>
      <c r="L15" s="53" t="n">
        <v>33.5679351067637</v>
      </c>
      <c r="M15" s="54" t="n">
        <v>7.40740740740741</v>
      </c>
      <c r="N15" s="50" t="s">
        <v>29</v>
      </c>
      <c r="O15" s="51" t="s">
        <v>30</v>
      </c>
      <c r="P15" s="52" t="n">
        <v>3</v>
      </c>
      <c r="Q15" s="53" t="n">
        <v>32.1440051430408</v>
      </c>
      <c r="R15" s="53" t="n">
        <v>13.9452935818788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9</v>
      </c>
      <c r="E16" s="53" t="n">
        <v>48.6960285683368</v>
      </c>
      <c r="F16" s="53" t="n">
        <v>23.9359489802244</v>
      </c>
      <c r="G16" s="54" t="n">
        <v>5.26315789473684</v>
      </c>
      <c r="H16" s="50" t="s">
        <v>29</v>
      </c>
      <c r="I16" s="51" t="s">
        <v>30</v>
      </c>
      <c r="J16" s="52" t="n">
        <v>6</v>
      </c>
      <c r="K16" s="53" t="n">
        <v>65.5809378074107</v>
      </c>
      <c r="L16" s="53" t="n">
        <v>33.0018762722067</v>
      </c>
      <c r="M16" s="54" t="n">
        <v>5.55555555555556</v>
      </c>
      <c r="N16" s="50" t="s">
        <v>31</v>
      </c>
      <c r="O16" s="51" t="s">
        <v>32</v>
      </c>
      <c r="P16" s="52" t="n">
        <v>2</v>
      </c>
      <c r="Q16" s="53" t="n">
        <v>21.4293367620272</v>
      </c>
      <c r="R16" s="53" t="n">
        <v>7.21746483570144</v>
      </c>
      <c r="S16" s="55" t="n">
        <v>3.1746031746031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9</v>
      </c>
      <c r="E17" s="53" t="n">
        <v>48.6960285683368</v>
      </c>
      <c r="F17" s="53" t="n">
        <v>29.5057321831788</v>
      </c>
      <c r="G17" s="54" t="n">
        <v>5.26315789473684</v>
      </c>
      <c r="H17" s="50" t="s">
        <v>39</v>
      </c>
      <c r="I17" s="51" t="s">
        <v>40</v>
      </c>
      <c r="J17" s="52" t="n">
        <v>5</v>
      </c>
      <c r="K17" s="53" t="n">
        <v>54.6507815061755</v>
      </c>
      <c r="L17" s="53" t="n">
        <v>22.3151225592023</v>
      </c>
      <c r="M17" s="54" t="n">
        <v>4.62962962962963</v>
      </c>
      <c r="N17" s="50" t="s">
        <v>39</v>
      </c>
      <c r="O17" s="51" t="s">
        <v>40</v>
      </c>
      <c r="P17" s="52" t="n">
        <v>2</v>
      </c>
      <c r="Q17" s="53" t="n">
        <v>21.4293367620272</v>
      </c>
      <c r="R17" s="53" t="n">
        <v>8.61791287487882</v>
      </c>
      <c r="S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</v>
      </c>
      <c r="E18" s="53" t="n">
        <v>37.8746888864841</v>
      </c>
      <c r="F18" s="53" t="n">
        <v>15.2355180335665</v>
      </c>
      <c r="G18" s="54" t="n">
        <v>4.09356725146199</v>
      </c>
      <c r="H18" s="50" t="s">
        <v>48</v>
      </c>
      <c r="I18" s="51" t="s">
        <v>49</v>
      </c>
      <c r="J18" s="52" t="n">
        <v>4</v>
      </c>
      <c r="K18" s="53" t="n">
        <v>43.7206252049404</v>
      </c>
      <c r="L18" s="53" t="n">
        <v>21.8536279819271</v>
      </c>
      <c r="M18" s="54" t="n">
        <v>3.7037037037037</v>
      </c>
      <c r="N18" s="50" t="s">
        <v>45</v>
      </c>
      <c r="O18" s="51" t="s">
        <v>46</v>
      </c>
      <c r="P18" s="52" t="n">
        <v>2</v>
      </c>
      <c r="Q18" s="53" t="n">
        <v>21.4293367620272</v>
      </c>
      <c r="R18" s="53" t="n">
        <v>10.4344823532869</v>
      </c>
      <c r="S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5</v>
      </c>
      <c r="E19" s="53" t="n">
        <v>27.0533492046315</v>
      </c>
      <c r="F19" s="53" t="n">
        <v>12.1756967175389</v>
      </c>
      <c r="G19" s="54" t="n">
        <v>2.92397660818713</v>
      </c>
      <c r="H19" s="50" t="s">
        <v>33</v>
      </c>
      <c r="I19" s="51" t="s">
        <v>34</v>
      </c>
      <c r="J19" s="52" t="n">
        <v>4</v>
      </c>
      <c r="K19" s="53" t="n">
        <v>43.7206252049404</v>
      </c>
      <c r="L19" s="53" t="n">
        <v>21.4441889283416</v>
      </c>
      <c r="M19" s="54" t="n">
        <v>3.7037037037037</v>
      </c>
      <c r="N19" s="50" t="s">
        <v>41</v>
      </c>
      <c r="O19" s="51" t="s">
        <v>42</v>
      </c>
      <c r="P19" s="52" t="n">
        <v>2</v>
      </c>
      <c r="Q19" s="53" t="n">
        <v>21.4293367620272</v>
      </c>
      <c r="R19" s="53" t="n">
        <v>8.01781737193764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</v>
      </c>
      <c r="E20" s="53" t="n">
        <v>27.0533492046315</v>
      </c>
      <c r="F20" s="53" t="n">
        <v>15.5940067243256</v>
      </c>
      <c r="G20" s="54" t="n">
        <v>2.92397660818713</v>
      </c>
      <c r="H20" s="50" t="s">
        <v>35</v>
      </c>
      <c r="I20" s="51" t="s">
        <v>36</v>
      </c>
      <c r="J20" s="52" t="n">
        <v>4</v>
      </c>
      <c r="K20" s="53" t="n">
        <v>43.7206252049404</v>
      </c>
      <c r="L20" s="53" t="n">
        <v>26.4914102602388</v>
      </c>
      <c r="M20" s="54" t="n">
        <v>3.7037037037037</v>
      </c>
      <c r="N20" s="50" t="s">
        <v>50</v>
      </c>
      <c r="O20" s="51" t="s">
        <v>51</v>
      </c>
      <c r="P20" s="52" t="n">
        <v>2</v>
      </c>
      <c r="Q20" s="53" t="n">
        <v>21.4293367620272</v>
      </c>
      <c r="R20" s="53" t="n">
        <v>6.41711229946524</v>
      </c>
      <c r="S20" s="55" t="n">
        <v>3.174603174603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183.962774591494</v>
      </c>
      <c r="F21" s="60" t="n">
        <v>94.630993232072</v>
      </c>
      <c r="G21" s="61" t="n">
        <v>19.8830409356725</v>
      </c>
      <c r="H21" s="57"/>
      <c r="I21" s="58" t="s">
        <v>47</v>
      </c>
      <c r="J21" s="59" t="n">
        <v>18</v>
      </c>
      <c r="K21" s="60" t="n">
        <v>196.742813422232</v>
      </c>
      <c r="L21" s="60" t="n">
        <v>107.022272566616</v>
      </c>
      <c r="M21" s="61" t="n">
        <v>16.6666666666667</v>
      </c>
      <c r="N21" s="57"/>
      <c r="O21" s="58" t="s">
        <v>47</v>
      </c>
      <c r="P21" s="59" t="n">
        <v>14</v>
      </c>
      <c r="Q21" s="60" t="n">
        <v>150.005357334191</v>
      </c>
      <c r="R21" s="60" t="n">
        <v>79.5047331486808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33</v>
      </c>
      <c r="C22" s="51" t="s">
        <v>34</v>
      </c>
      <c r="D22" s="52" t="n">
        <v>4</v>
      </c>
      <c r="E22" s="53" t="n">
        <v>21.6426793637052</v>
      </c>
      <c r="F22" s="53" t="n">
        <v>10.7483931334194</v>
      </c>
      <c r="G22" s="54" t="n">
        <v>2.33918128654971</v>
      </c>
      <c r="H22" s="50" t="s">
        <v>45</v>
      </c>
      <c r="I22" s="51" t="s">
        <v>46</v>
      </c>
      <c r="J22" s="52" t="n">
        <v>3</v>
      </c>
      <c r="K22" s="53" t="n">
        <v>32.7904689037053</v>
      </c>
      <c r="L22" s="53" t="n">
        <v>20.6448409258979</v>
      </c>
      <c r="M22" s="54" t="n">
        <v>2.77777777777778</v>
      </c>
      <c r="N22" s="50" t="s">
        <v>78</v>
      </c>
      <c r="O22" s="51" t="s">
        <v>79</v>
      </c>
      <c r="P22" s="52" t="n">
        <v>1</v>
      </c>
      <c r="Q22" s="53" t="n">
        <v>10.7146683810136</v>
      </c>
      <c r="R22" s="53" t="n">
        <v>6.84014869888476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</v>
      </c>
      <c r="E23" s="53" t="n">
        <v>10.8213396818526</v>
      </c>
      <c r="F23" s="53" t="n">
        <v>4.36638338054769</v>
      </c>
      <c r="G23" s="54" t="n">
        <v>1.16959064327485</v>
      </c>
      <c r="H23" s="50" t="s">
        <v>43</v>
      </c>
      <c r="I23" s="51" t="s">
        <v>44</v>
      </c>
      <c r="J23" s="52" t="n">
        <v>2</v>
      </c>
      <c r="K23" s="53" t="n">
        <v>21.8603126024702</v>
      </c>
      <c r="L23" s="53" t="n">
        <v>14.286858894108</v>
      </c>
      <c r="M23" s="54" t="n">
        <v>1.85185185185185</v>
      </c>
      <c r="N23" s="50" t="s">
        <v>48</v>
      </c>
      <c r="O23" s="51" t="s">
        <v>49</v>
      </c>
      <c r="P23" s="52" t="n">
        <v>1</v>
      </c>
      <c r="Q23" s="53" t="n">
        <v>10.7146683810136</v>
      </c>
      <c r="R23" s="53" t="n">
        <v>4.00890868596882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2</v>
      </c>
      <c r="E24" s="53" t="n">
        <v>10.8213396818526</v>
      </c>
      <c r="F24" s="53" t="n">
        <v>5.06028368794326</v>
      </c>
      <c r="G24" s="54" t="n">
        <v>1.16959064327485</v>
      </c>
      <c r="H24" s="50" t="s">
        <v>80</v>
      </c>
      <c r="I24" s="51" t="s">
        <v>81</v>
      </c>
      <c r="J24" s="52" t="n">
        <v>1</v>
      </c>
      <c r="K24" s="53" t="n">
        <v>10.9301563012351</v>
      </c>
      <c r="L24" s="53" t="n">
        <v>3.6144578313253</v>
      </c>
      <c r="M24" s="54" t="n">
        <v>0.925925925925926</v>
      </c>
      <c r="N24" s="50" t="s">
        <v>52</v>
      </c>
      <c r="O24" s="51" t="s">
        <v>53</v>
      </c>
      <c r="P24" s="52" t="n">
        <v>1</v>
      </c>
      <c r="Q24" s="53" t="n">
        <v>10.7146683810136</v>
      </c>
      <c r="R24" s="53" t="n">
        <v>5.0251256281407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0.8213396818526</v>
      </c>
      <c r="F25" s="53" t="n">
        <v>3.39943342776204</v>
      </c>
      <c r="G25" s="54" t="n">
        <v>1.16959064327485</v>
      </c>
      <c r="H25" s="50" t="s">
        <v>52</v>
      </c>
      <c r="I25" s="51" t="s">
        <v>53</v>
      </c>
      <c r="J25" s="52" t="n">
        <v>1</v>
      </c>
      <c r="K25" s="53" t="n">
        <v>10.9301563012351</v>
      </c>
      <c r="L25" s="53" t="n">
        <v>3.6144578313253</v>
      </c>
      <c r="M25" s="54" t="n">
        <v>0.925925925925926</v>
      </c>
      <c r="N25" s="50" t="s">
        <v>90</v>
      </c>
      <c r="O25" s="51" t="s">
        <v>91</v>
      </c>
      <c r="P25" s="52" t="n">
        <v>1</v>
      </c>
      <c r="Q25" s="53" t="n">
        <v>10.7146683810136</v>
      </c>
      <c r="R25" s="53" t="n">
        <v>3.20855614973262</v>
      </c>
      <c r="S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2</v>
      </c>
      <c r="E26" s="60" t="n">
        <v>10.8213396818526</v>
      </c>
      <c r="F26" s="60" t="n">
        <v>6.94910741949875</v>
      </c>
      <c r="G26" s="61" t="n">
        <v>1.16959064327485</v>
      </c>
      <c r="H26" s="62" t="s">
        <v>68</v>
      </c>
      <c r="I26" s="58" t="s">
        <v>69</v>
      </c>
      <c r="J26" s="64" t="n">
        <v>1</v>
      </c>
      <c r="K26" s="60" t="n">
        <v>10.9301563012351</v>
      </c>
      <c r="L26" s="60" t="n">
        <v>5.68181818181818</v>
      </c>
      <c r="M26" s="61" t="n">
        <v>0.925925925925926</v>
      </c>
      <c r="N26" s="62" t="s">
        <v>59</v>
      </c>
      <c r="O26" s="58" t="s">
        <v>60</v>
      </c>
      <c r="P26" s="64" t="n">
        <v>1</v>
      </c>
      <c r="Q26" s="60" t="n">
        <v>10.7146683810136</v>
      </c>
      <c r="R26" s="60" t="n">
        <v>5.0251256281407</v>
      </c>
      <c r="S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74</v>
      </c>
      <c r="E10" s="53" t="n">
        <v>755.332728014422</v>
      </c>
      <c r="F10" s="53" t="n">
        <v>424.096395016608</v>
      </c>
      <c r="G10" s="54" t="n">
        <v>100</v>
      </c>
      <c r="H10" s="50" t="s">
        <v>23</v>
      </c>
      <c r="I10" s="51" t="s">
        <v>24</v>
      </c>
      <c r="J10" s="52" t="n">
        <v>338</v>
      </c>
      <c r="K10" s="53" t="n">
        <v>894.381011603138</v>
      </c>
      <c r="L10" s="53" t="n">
        <v>552.456252395458</v>
      </c>
      <c r="M10" s="54" t="n">
        <v>100</v>
      </c>
      <c r="N10" s="50" t="s">
        <v>23</v>
      </c>
      <c r="O10" s="51" t="s">
        <v>24</v>
      </c>
      <c r="P10" s="52" t="n">
        <v>236</v>
      </c>
      <c r="Q10" s="53" t="n">
        <v>617.776788869547</v>
      </c>
      <c r="R10" s="53" t="n">
        <v>308.7477817849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3</v>
      </c>
      <c r="E11" s="53" t="n">
        <v>227.652546945113</v>
      </c>
      <c r="F11" s="53" t="n">
        <v>132.908059596143</v>
      </c>
      <c r="G11" s="54" t="n">
        <v>30.1393728222997</v>
      </c>
      <c r="H11" s="50" t="s">
        <v>25</v>
      </c>
      <c r="I11" s="51" t="s">
        <v>26</v>
      </c>
      <c r="J11" s="52" t="n">
        <v>99</v>
      </c>
      <c r="K11" s="53" t="n">
        <v>261.9636</v>
      </c>
      <c r="L11" s="53" t="n">
        <v>164.671024615684</v>
      </c>
      <c r="M11" s="54" t="n">
        <v>29.2899408284024</v>
      </c>
      <c r="N11" s="50" t="s">
        <v>25</v>
      </c>
      <c r="O11" s="51" t="s">
        <v>26</v>
      </c>
      <c r="P11" s="52" t="n">
        <v>74</v>
      </c>
      <c r="Q11" s="53" t="n">
        <v>193.7096</v>
      </c>
      <c r="R11" s="53" t="n">
        <v>103.939218764991</v>
      </c>
      <c r="S11" s="55" t="n">
        <v>31.355932203389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8</v>
      </c>
      <c r="E12" s="53" t="n">
        <v>89.4819259668654</v>
      </c>
      <c r="F12" s="53" t="n">
        <v>46.7085434641153</v>
      </c>
      <c r="G12" s="54" t="n">
        <v>11.8466898954704</v>
      </c>
      <c r="H12" s="50" t="s">
        <v>27</v>
      </c>
      <c r="I12" s="51" t="s">
        <v>28</v>
      </c>
      <c r="J12" s="52" t="n">
        <v>40</v>
      </c>
      <c r="K12" s="53" t="n">
        <v>105.8439</v>
      </c>
      <c r="L12" s="53" t="n">
        <v>61.7136386948511</v>
      </c>
      <c r="M12" s="54" t="n">
        <v>11.8343195266272</v>
      </c>
      <c r="N12" s="50" t="s">
        <v>27</v>
      </c>
      <c r="O12" s="51" t="s">
        <v>28</v>
      </c>
      <c r="P12" s="52" t="n">
        <v>28</v>
      </c>
      <c r="Q12" s="53" t="n">
        <v>73.2955</v>
      </c>
      <c r="R12" s="53" t="n">
        <v>33.5089592553085</v>
      </c>
      <c r="S12" s="55" t="n">
        <v>11.86440677966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8</v>
      </c>
      <c r="E13" s="53" t="n">
        <v>50.0046056873659</v>
      </c>
      <c r="F13" s="53" t="n">
        <v>26.987269971081</v>
      </c>
      <c r="G13" s="54" t="n">
        <v>6.62020905923345</v>
      </c>
      <c r="H13" s="50" t="s">
        <v>29</v>
      </c>
      <c r="I13" s="51" t="s">
        <v>30</v>
      </c>
      <c r="J13" s="52" t="n">
        <v>24</v>
      </c>
      <c r="K13" s="53" t="n">
        <v>63.5063</v>
      </c>
      <c r="L13" s="53" t="n">
        <v>38.0475554566769</v>
      </c>
      <c r="M13" s="54" t="n">
        <v>7.10059171597633</v>
      </c>
      <c r="N13" s="50" t="s">
        <v>33</v>
      </c>
      <c r="O13" s="51" t="s">
        <v>34</v>
      </c>
      <c r="P13" s="52" t="n">
        <v>19</v>
      </c>
      <c r="Q13" s="53" t="n">
        <v>49.7362</v>
      </c>
      <c r="R13" s="53" t="n">
        <v>24.3429035588799</v>
      </c>
      <c r="S13" s="55" t="n">
        <v>8.0508474576271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8</v>
      </c>
      <c r="E14" s="53" t="n">
        <v>50.0046056873659</v>
      </c>
      <c r="F14" s="53" t="n">
        <v>22.8705165187492</v>
      </c>
      <c r="G14" s="54" t="n">
        <v>6.62020905923345</v>
      </c>
      <c r="H14" s="50" t="s">
        <v>31</v>
      </c>
      <c r="I14" s="51" t="s">
        <v>32</v>
      </c>
      <c r="J14" s="52" t="n">
        <v>24</v>
      </c>
      <c r="K14" s="53" t="n">
        <v>63.5063</v>
      </c>
      <c r="L14" s="53" t="n">
        <v>32.9384599931378</v>
      </c>
      <c r="M14" s="54" t="n">
        <v>7.10059171597633</v>
      </c>
      <c r="N14" s="50" t="s">
        <v>31</v>
      </c>
      <c r="O14" s="51" t="s">
        <v>32</v>
      </c>
      <c r="P14" s="52" t="n">
        <v>14</v>
      </c>
      <c r="Q14" s="53" t="n">
        <v>36.6477</v>
      </c>
      <c r="R14" s="53" t="n">
        <v>14.3788980329926</v>
      </c>
      <c r="S14" s="55" t="n">
        <v>5.9322033898305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1</v>
      </c>
      <c r="E15" s="53" t="n">
        <v>40.7932309554827</v>
      </c>
      <c r="F15" s="53" t="n">
        <v>22.0591492736541</v>
      </c>
      <c r="G15" s="54" t="n">
        <v>5.4006968641115</v>
      </c>
      <c r="H15" s="50" t="s">
        <v>33</v>
      </c>
      <c r="I15" s="51" t="s">
        <v>34</v>
      </c>
      <c r="J15" s="52" t="n">
        <v>19</v>
      </c>
      <c r="K15" s="53" t="n">
        <v>50.2758</v>
      </c>
      <c r="L15" s="53" t="n">
        <v>29.456229917454</v>
      </c>
      <c r="M15" s="54" t="n">
        <v>5.62130177514793</v>
      </c>
      <c r="N15" s="50" t="s">
        <v>37</v>
      </c>
      <c r="O15" s="51" t="s">
        <v>38</v>
      </c>
      <c r="P15" s="52" t="n">
        <v>12</v>
      </c>
      <c r="Q15" s="53" t="n">
        <v>31.4123</v>
      </c>
      <c r="R15" s="53" t="n">
        <v>15.4856304632879</v>
      </c>
      <c r="S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9</v>
      </c>
      <c r="E16" s="53" t="n">
        <v>38.1614096035161</v>
      </c>
      <c r="F16" s="53" t="n">
        <v>25.8267315748191</v>
      </c>
      <c r="G16" s="54" t="n">
        <v>5.05226480836237</v>
      </c>
      <c r="H16" s="50" t="s">
        <v>35</v>
      </c>
      <c r="I16" s="51" t="s">
        <v>36</v>
      </c>
      <c r="J16" s="52" t="n">
        <v>18</v>
      </c>
      <c r="K16" s="53" t="n">
        <v>47.6297</v>
      </c>
      <c r="L16" s="53" t="n">
        <v>34.5925605017866</v>
      </c>
      <c r="M16" s="54" t="n">
        <v>5.32544378698225</v>
      </c>
      <c r="N16" s="50" t="s">
        <v>35</v>
      </c>
      <c r="O16" s="51" t="s">
        <v>36</v>
      </c>
      <c r="P16" s="52" t="n">
        <v>11</v>
      </c>
      <c r="Q16" s="53" t="n">
        <v>28.7946</v>
      </c>
      <c r="R16" s="53" t="n">
        <v>18.0412797066642</v>
      </c>
      <c r="S16" s="55" t="n">
        <v>4.6610169491525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7</v>
      </c>
      <c r="E17" s="53" t="n">
        <v>35.5295882515495</v>
      </c>
      <c r="F17" s="53" t="n">
        <v>19.3834085012202</v>
      </c>
      <c r="G17" s="54" t="n">
        <v>4.70383275261324</v>
      </c>
      <c r="H17" s="50" t="s">
        <v>37</v>
      </c>
      <c r="I17" s="51" t="s">
        <v>38</v>
      </c>
      <c r="J17" s="52" t="n">
        <v>15</v>
      </c>
      <c r="K17" s="53" t="n">
        <v>39.6914</v>
      </c>
      <c r="L17" s="53" t="n">
        <v>23.2564403245851</v>
      </c>
      <c r="M17" s="54" t="n">
        <v>4.43786982248521</v>
      </c>
      <c r="N17" s="50" t="s">
        <v>39</v>
      </c>
      <c r="O17" s="51" t="s">
        <v>40</v>
      </c>
      <c r="P17" s="52" t="n">
        <v>8</v>
      </c>
      <c r="Q17" s="53" t="n">
        <v>20.9415</v>
      </c>
      <c r="R17" s="53" t="n">
        <v>11.7169662446044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0</v>
      </c>
      <c r="E18" s="53" t="n">
        <v>26.3182135196663</v>
      </c>
      <c r="F18" s="53" t="n">
        <v>12.9025218737426</v>
      </c>
      <c r="G18" s="54" t="n">
        <v>3.48432055749129</v>
      </c>
      <c r="H18" s="50" t="s">
        <v>41</v>
      </c>
      <c r="I18" s="51" t="s">
        <v>42</v>
      </c>
      <c r="J18" s="52" t="n">
        <v>15</v>
      </c>
      <c r="K18" s="53" t="n">
        <v>39.6914</v>
      </c>
      <c r="L18" s="53" t="n">
        <v>21.0885561024609</v>
      </c>
      <c r="M18" s="54" t="n">
        <v>4.43786982248521</v>
      </c>
      <c r="N18" s="50" t="s">
        <v>29</v>
      </c>
      <c r="O18" s="51" t="s">
        <v>30</v>
      </c>
      <c r="P18" s="52" t="n">
        <v>7</v>
      </c>
      <c r="Q18" s="53" t="n">
        <v>18.3238</v>
      </c>
      <c r="R18" s="53" t="n">
        <v>8.73483623777818</v>
      </c>
      <c r="S18" s="55" t="n">
        <v>2.9661016949152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9</v>
      </c>
      <c r="E19" s="53" t="n">
        <v>25.002302843683</v>
      </c>
      <c r="F19" s="53" t="n">
        <v>13.9650337723385</v>
      </c>
      <c r="G19" s="54" t="n">
        <v>3.31010452961672</v>
      </c>
      <c r="H19" s="50" t="s">
        <v>39</v>
      </c>
      <c r="I19" s="51" t="s">
        <v>40</v>
      </c>
      <c r="J19" s="52" t="n">
        <v>11</v>
      </c>
      <c r="K19" s="53" t="n">
        <v>29.107</v>
      </c>
      <c r="L19" s="53" t="n">
        <v>16.6218444915061</v>
      </c>
      <c r="M19" s="54" t="n">
        <v>3.25443786982249</v>
      </c>
      <c r="N19" s="50" t="s">
        <v>48</v>
      </c>
      <c r="O19" s="51" t="s">
        <v>49</v>
      </c>
      <c r="P19" s="52" t="n">
        <v>6</v>
      </c>
      <c r="Q19" s="53" t="n">
        <v>15.7061</v>
      </c>
      <c r="R19" s="53" t="n">
        <v>7.24991361002728</v>
      </c>
      <c r="S19" s="55" t="n">
        <v>2.54237288135593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18.4227494637664</v>
      </c>
      <c r="F20" s="53" t="n">
        <v>10.4061493444103</v>
      </c>
      <c r="G20" s="54" t="n">
        <v>2.4390243902439</v>
      </c>
      <c r="H20" s="50" t="s">
        <v>45</v>
      </c>
      <c r="I20" s="51" t="s">
        <v>46</v>
      </c>
      <c r="J20" s="52" t="n">
        <v>8</v>
      </c>
      <c r="K20" s="53" t="n">
        <v>21.1687</v>
      </c>
      <c r="L20" s="53" t="n">
        <v>13.3784149992721</v>
      </c>
      <c r="M20" s="54" t="n">
        <v>2.36686390532544</v>
      </c>
      <c r="N20" s="50" t="s">
        <v>45</v>
      </c>
      <c r="O20" s="51" t="s">
        <v>46</v>
      </c>
      <c r="P20" s="52" t="n">
        <v>6</v>
      </c>
      <c r="Q20" s="53" t="n">
        <v>15.7061</v>
      </c>
      <c r="R20" s="53" t="n">
        <v>7.67110620028283</v>
      </c>
      <c r="S20" s="55" t="n">
        <v>2.5423728813559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7</v>
      </c>
      <c r="E21" s="60" t="n">
        <v>153.961549090048</v>
      </c>
      <c r="F21" s="60" t="n">
        <v>90.0790111263347</v>
      </c>
      <c r="G21" s="61" t="n">
        <v>20.383275261324</v>
      </c>
      <c r="H21" s="57"/>
      <c r="I21" s="58" t="s">
        <v>47</v>
      </c>
      <c r="J21" s="59" t="n">
        <v>65</v>
      </c>
      <c r="K21" s="60" t="n">
        <v>171.996348385219</v>
      </c>
      <c r="L21" s="60" t="n">
        <v>116.691527298043</v>
      </c>
      <c r="M21" s="61" t="n">
        <v>19.2307692307692</v>
      </c>
      <c r="N21" s="57"/>
      <c r="O21" s="58" t="s">
        <v>47</v>
      </c>
      <c r="P21" s="59" t="n">
        <v>51</v>
      </c>
      <c r="Q21" s="60" t="n">
        <v>133.502611154012</v>
      </c>
      <c r="R21" s="60" t="n">
        <v>63.6780697101774</v>
      </c>
      <c r="S21" s="60" t="n">
        <v>21.6101694915254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3.1591067598331</v>
      </c>
      <c r="F22" s="53" t="n">
        <v>9.41546717241307</v>
      </c>
      <c r="G22" s="54" t="n">
        <v>1.74216027874564</v>
      </c>
      <c r="H22" s="50" t="s">
        <v>73</v>
      </c>
      <c r="I22" s="51" t="s">
        <v>74</v>
      </c>
      <c r="J22" s="52" t="n">
        <v>6</v>
      </c>
      <c r="K22" s="53" t="n">
        <v>15.8765</v>
      </c>
      <c r="L22" s="53" t="n">
        <v>7.96924299746233</v>
      </c>
      <c r="M22" s="54" t="n">
        <v>1.77514792899408</v>
      </c>
      <c r="N22" s="50" t="s">
        <v>41</v>
      </c>
      <c r="O22" s="51" t="s">
        <v>42</v>
      </c>
      <c r="P22" s="52" t="n">
        <v>5</v>
      </c>
      <c r="Q22" s="53" t="n">
        <v>13.0884</v>
      </c>
      <c r="R22" s="53" t="n">
        <v>5.52369098222883</v>
      </c>
      <c r="S22" s="55" t="n">
        <v>2.11864406779661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0</v>
      </c>
      <c r="E23" s="53" t="n">
        <v>13.1591067598331</v>
      </c>
      <c r="F23" s="53" t="n">
        <v>9.65655716843937</v>
      </c>
      <c r="G23" s="54" t="n">
        <v>1.74216027874564</v>
      </c>
      <c r="H23" s="50" t="s">
        <v>43</v>
      </c>
      <c r="I23" s="51" t="s">
        <v>44</v>
      </c>
      <c r="J23" s="52" t="n">
        <v>6</v>
      </c>
      <c r="K23" s="53" t="n">
        <v>15.8765</v>
      </c>
      <c r="L23" s="53" t="n">
        <v>11.6637237257878</v>
      </c>
      <c r="M23" s="54" t="n">
        <v>1.77514792899408</v>
      </c>
      <c r="N23" s="50" t="s">
        <v>43</v>
      </c>
      <c r="O23" s="51" t="s">
        <v>44</v>
      </c>
      <c r="P23" s="52" t="n">
        <v>4</v>
      </c>
      <c r="Q23" s="53" t="n">
        <v>10.4707</v>
      </c>
      <c r="R23" s="53" t="n">
        <v>7.30348268082192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7.89546405589989</v>
      </c>
      <c r="F24" s="53" t="n">
        <v>3.45074084417982</v>
      </c>
      <c r="G24" s="54" t="n">
        <v>1.04529616724739</v>
      </c>
      <c r="H24" s="50" t="s">
        <v>80</v>
      </c>
      <c r="I24" s="51" t="s">
        <v>81</v>
      </c>
      <c r="J24" s="52" t="n">
        <v>4</v>
      </c>
      <c r="K24" s="53" t="n">
        <v>10.5843</v>
      </c>
      <c r="L24" s="53" t="n">
        <v>6.47787294185881</v>
      </c>
      <c r="M24" s="54" t="n">
        <v>1.18343195266272</v>
      </c>
      <c r="N24" s="50" t="s">
        <v>52</v>
      </c>
      <c r="O24" s="51" t="s">
        <v>53</v>
      </c>
      <c r="P24" s="52" t="n">
        <v>3</v>
      </c>
      <c r="Q24" s="53" t="n">
        <v>7.853</v>
      </c>
      <c r="R24" s="53" t="n">
        <v>3.21068752998487</v>
      </c>
      <c r="S24" s="55" t="n">
        <v>1.27118644067797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6</v>
      </c>
      <c r="E25" s="53" t="n">
        <v>7.89546405589989</v>
      </c>
      <c r="F25" s="53" t="n">
        <v>3.66051926252648</v>
      </c>
      <c r="G25" s="54" t="n">
        <v>1.04529616724739</v>
      </c>
      <c r="H25" s="50" t="s">
        <v>48</v>
      </c>
      <c r="I25" s="51" t="s">
        <v>49</v>
      </c>
      <c r="J25" s="52" t="n">
        <v>4</v>
      </c>
      <c r="K25" s="53" t="n">
        <v>10.5843</v>
      </c>
      <c r="L25" s="53" t="n">
        <v>10.5690452010014</v>
      </c>
      <c r="M25" s="54" t="n">
        <v>1.18343195266272</v>
      </c>
      <c r="N25" s="50" t="s">
        <v>63</v>
      </c>
      <c r="O25" s="51" t="s">
        <v>64</v>
      </c>
      <c r="P25" s="52" t="n">
        <v>2</v>
      </c>
      <c r="Q25" s="53" t="n">
        <v>5.2353</v>
      </c>
      <c r="R25" s="53" t="n">
        <v>1.89873417721519</v>
      </c>
      <c r="S25" s="55" t="n">
        <v>0.847457627118644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5</v>
      </c>
      <c r="E26" s="60" t="n">
        <v>6.57955337991657</v>
      </c>
      <c r="F26" s="60" t="n">
        <v>3.78075131435393</v>
      </c>
      <c r="G26" s="61" t="n">
        <v>0.871080139372822</v>
      </c>
      <c r="H26" s="62" t="s">
        <v>52</v>
      </c>
      <c r="I26" s="58" t="s">
        <v>53</v>
      </c>
      <c r="J26" s="64" t="n">
        <v>3</v>
      </c>
      <c r="K26" s="60" t="n">
        <v>7.9382</v>
      </c>
      <c r="L26" s="60" t="n">
        <v>3.52171544724763</v>
      </c>
      <c r="M26" s="61" t="n">
        <v>0.887573964497041</v>
      </c>
      <c r="N26" s="62" t="s">
        <v>56</v>
      </c>
      <c r="O26" s="58" t="s">
        <v>57</v>
      </c>
      <c r="P26" s="64" t="n">
        <v>2</v>
      </c>
      <c r="Q26" s="60" t="n">
        <v>5.2353</v>
      </c>
      <c r="R26" s="60" t="n">
        <v>2.90415880168057</v>
      </c>
      <c r="S26" s="60" t="n">
        <v>0.8474576271186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51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9</v>
      </c>
      <c r="E10" s="53" t="n">
        <v>621.636226088836</v>
      </c>
      <c r="F10" s="53" t="n">
        <v>345.285075508208</v>
      </c>
      <c r="G10" s="54" t="n">
        <v>100</v>
      </c>
      <c r="H10" s="50" t="s">
        <v>23</v>
      </c>
      <c r="I10" s="51" t="s">
        <v>24</v>
      </c>
      <c r="J10" s="52" t="n">
        <v>409</v>
      </c>
      <c r="K10" s="53" t="n">
        <v>745.119829478689</v>
      </c>
      <c r="L10" s="53" t="n">
        <v>444.786544146886</v>
      </c>
      <c r="M10" s="54" t="n">
        <v>100</v>
      </c>
      <c r="N10" s="50" t="s">
        <v>23</v>
      </c>
      <c r="O10" s="51" t="s">
        <v>24</v>
      </c>
      <c r="P10" s="52" t="n">
        <v>310</v>
      </c>
      <c r="Q10" s="53" t="n">
        <v>510.103337063121</v>
      </c>
      <c r="R10" s="53" t="n">
        <v>265.5840661757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6</v>
      </c>
      <c r="E11" s="53" t="n">
        <v>186.7502</v>
      </c>
      <c r="F11" s="53" t="n">
        <v>110.089762724063</v>
      </c>
      <c r="G11" s="54" t="n">
        <v>30.0417246175243</v>
      </c>
      <c r="H11" s="50" t="s">
        <v>25</v>
      </c>
      <c r="I11" s="51" t="s">
        <v>26</v>
      </c>
      <c r="J11" s="52" t="n">
        <v>124</v>
      </c>
      <c r="K11" s="53" t="n">
        <v>225.9043</v>
      </c>
      <c r="L11" s="53" t="n">
        <v>141.336623012569</v>
      </c>
      <c r="M11" s="54" t="n">
        <v>30.3178484107579</v>
      </c>
      <c r="N11" s="50" t="s">
        <v>25</v>
      </c>
      <c r="O11" s="51" t="s">
        <v>26</v>
      </c>
      <c r="P11" s="52" t="n">
        <v>92</v>
      </c>
      <c r="Q11" s="53" t="n">
        <v>151.385506483249</v>
      </c>
      <c r="R11" s="53" t="n">
        <v>84.0310820804979</v>
      </c>
      <c r="S11" s="55" t="n">
        <v>29.67741935483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1</v>
      </c>
      <c r="E12" s="53" t="n">
        <v>61.3854</v>
      </c>
      <c r="F12" s="53" t="n">
        <v>33.2588734140187</v>
      </c>
      <c r="G12" s="54" t="n">
        <v>9.87482614742698</v>
      </c>
      <c r="H12" s="50" t="s">
        <v>27</v>
      </c>
      <c r="I12" s="51" t="s">
        <v>28</v>
      </c>
      <c r="J12" s="52" t="n">
        <v>43</v>
      </c>
      <c r="K12" s="53" t="n">
        <v>78.3377</v>
      </c>
      <c r="L12" s="53" t="n">
        <v>45.9362838754897</v>
      </c>
      <c r="M12" s="54" t="n">
        <v>10.5134474327628</v>
      </c>
      <c r="N12" s="50" t="s">
        <v>27</v>
      </c>
      <c r="O12" s="51" t="s">
        <v>28</v>
      </c>
      <c r="P12" s="52" t="n">
        <v>28</v>
      </c>
      <c r="Q12" s="53" t="n">
        <v>46.0738497992497</v>
      </c>
      <c r="R12" s="53" t="n">
        <v>22.8945861114438</v>
      </c>
      <c r="S12" s="55" t="n">
        <v>9.03225806451613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5</v>
      </c>
      <c r="E13" s="53" t="n">
        <v>38.9063</v>
      </c>
      <c r="F13" s="53" t="n">
        <v>18.5824114275069</v>
      </c>
      <c r="G13" s="54" t="n">
        <v>6.2586926286509</v>
      </c>
      <c r="H13" s="50" t="s">
        <v>31</v>
      </c>
      <c r="I13" s="51" t="s">
        <v>32</v>
      </c>
      <c r="J13" s="52" t="n">
        <v>33</v>
      </c>
      <c r="K13" s="53" t="n">
        <v>60.1196</v>
      </c>
      <c r="L13" s="53" t="n">
        <v>31.0740884730124</v>
      </c>
      <c r="M13" s="54" t="n">
        <v>8.06845965770171</v>
      </c>
      <c r="N13" s="50" t="s">
        <v>33</v>
      </c>
      <c r="O13" s="51" t="s">
        <v>34</v>
      </c>
      <c r="P13" s="52" t="n">
        <v>22</v>
      </c>
      <c r="Q13" s="53" t="n">
        <v>36.2008819851247</v>
      </c>
      <c r="R13" s="53" t="n">
        <v>17.061389537212</v>
      </c>
      <c r="S13" s="55" t="n">
        <v>7.0967741935483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2</v>
      </c>
      <c r="E14" s="53" t="n">
        <v>36.3125</v>
      </c>
      <c r="F14" s="53" t="n">
        <v>19.2298822316762</v>
      </c>
      <c r="G14" s="54" t="n">
        <v>5.84144645340751</v>
      </c>
      <c r="H14" s="50" t="s">
        <v>29</v>
      </c>
      <c r="I14" s="51" t="s">
        <v>30</v>
      </c>
      <c r="J14" s="52" t="n">
        <v>22</v>
      </c>
      <c r="K14" s="53" t="n">
        <v>40.0797</v>
      </c>
      <c r="L14" s="53" t="n">
        <v>24.9824920354867</v>
      </c>
      <c r="M14" s="54" t="n">
        <v>5.37897310513448</v>
      </c>
      <c r="N14" s="50" t="s">
        <v>41</v>
      </c>
      <c r="O14" s="51" t="s">
        <v>42</v>
      </c>
      <c r="P14" s="52" t="n">
        <v>21</v>
      </c>
      <c r="Q14" s="53" t="n">
        <v>34.5553873494372</v>
      </c>
      <c r="R14" s="53" t="n">
        <v>16.6278344036359</v>
      </c>
      <c r="S14" s="55" t="n">
        <v>6.774193548387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7</v>
      </c>
      <c r="E15" s="53" t="n">
        <v>31.9896</v>
      </c>
      <c r="F15" s="53" t="n">
        <v>17.4328363557612</v>
      </c>
      <c r="G15" s="54" t="n">
        <v>5.14603616133519</v>
      </c>
      <c r="H15" s="50" t="s">
        <v>33</v>
      </c>
      <c r="I15" s="51" t="s">
        <v>34</v>
      </c>
      <c r="J15" s="52" t="n">
        <v>20</v>
      </c>
      <c r="K15" s="53" t="n">
        <v>36.4361</v>
      </c>
      <c r="L15" s="53" t="n">
        <v>21.8918028538714</v>
      </c>
      <c r="M15" s="54" t="n">
        <v>4.88997555012225</v>
      </c>
      <c r="N15" s="50" t="s">
        <v>37</v>
      </c>
      <c r="O15" s="51" t="s">
        <v>38</v>
      </c>
      <c r="P15" s="52" t="n">
        <v>16</v>
      </c>
      <c r="Q15" s="53" t="n">
        <v>26.3279141709998</v>
      </c>
      <c r="R15" s="53" t="n">
        <v>11.0713746215398</v>
      </c>
      <c r="S15" s="55" t="n">
        <v>5.1612903225806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35</v>
      </c>
      <c r="E16" s="53" t="n">
        <v>30.2604</v>
      </c>
      <c r="F16" s="53" t="n">
        <v>15.4328442031696</v>
      </c>
      <c r="G16" s="54" t="n">
        <v>4.86787204450626</v>
      </c>
      <c r="H16" s="50" t="s">
        <v>37</v>
      </c>
      <c r="I16" s="51" t="s">
        <v>38</v>
      </c>
      <c r="J16" s="52" t="n">
        <v>15</v>
      </c>
      <c r="K16" s="53" t="n">
        <v>27.3271</v>
      </c>
      <c r="L16" s="53" t="n">
        <v>14.1179795374278</v>
      </c>
      <c r="M16" s="54" t="n">
        <v>3.66748166259169</v>
      </c>
      <c r="N16" s="50" t="s">
        <v>29</v>
      </c>
      <c r="O16" s="51" t="s">
        <v>30</v>
      </c>
      <c r="P16" s="52" t="n">
        <v>15</v>
      </c>
      <c r="Q16" s="53" t="n">
        <v>24.6824195353123</v>
      </c>
      <c r="R16" s="53" t="n">
        <v>11.3134260622869</v>
      </c>
      <c r="S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1</v>
      </c>
      <c r="E17" s="53" t="n">
        <v>26.8021</v>
      </c>
      <c r="F17" s="53" t="n">
        <v>12.6501617110108</v>
      </c>
      <c r="G17" s="54" t="n">
        <v>4.3115438108484</v>
      </c>
      <c r="H17" s="50" t="s">
        <v>41</v>
      </c>
      <c r="I17" s="51" t="s">
        <v>42</v>
      </c>
      <c r="J17" s="52" t="n">
        <v>14</v>
      </c>
      <c r="K17" s="53" t="n">
        <v>25.5053</v>
      </c>
      <c r="L17" s="53" t="n">
        <v>13.9477989319369</v>
      </c>
      <c r="M17" s="54" t="n">
        <v>3.42298288508557</v>
      </c>
      <c r="N17" s="50" t="s">
        <v>31</v>
      </c>
      <c r="O17" s="51" t="s">
        <v>32</v>
      </c>
      <c r="P17" s="52" t="n">
        <v>12</v>
      </c>
      <c r="Q17" s="53" t="n">
        <v>19.7459356282499</v>
      </c>
      <c r="R17" s="53" t="n">
        <v>8.31794692508549</v>
      </c>
      <c r="S17" s="55" t="n">
        <v>3.8709677419354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5</v>
      </c>
      <c r="E18" s="53" t="n">
        <v>21.6146</v>
      </c>
      <c r="F18" s="53" t="n">
        <v>12.8220782338163</v>
      </c>
      <c r="G18" s="54" t="n">
        <v>3.47705146036161</v>
      </c>
      <c r="H18" s="50" t="s">
        <v>35</v>
      </c>
      <c r="I18" s="51" t="s">
        <v>36</v>
      </c>
      <c r="J18" s="52" t="n">
        <v>14</v>
      </c>
      <c r="K18" s="53" t="n">
        <v>25.5053</v>
      </c>
      <c r="L18" s="53" t="n">
        <v>17.294237057669</v>
      </c>
      <c r="M18" s="54" t="n">
        <v>3.42298288508557</v>
      </c>
      <c r="N18" s="50" t="s">
        <v>35</v>
      </c>
      <c r="O18" s="51" t="s">
        <v>36</v>
      </c>
      <c r="P18" s="52" t="n">
        <v>11</v>
      </c>
      <c r="Q18" s="53" t="n">
        <v>18.1004409925624</v>
      </c>
      <c r="R18" s="53" t="n">
        <v>9.26101447662864</v>
      </c>
      <c r="S18" s="55" t="n">
        <v>3.5483870967741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7</v>
      </c>
      <c r="E19" s="53" t="n">
        <v>14.6979</v>
      </c>
      <c r="F19" s="53" t="n">
        <v>8.42442087132929</v>
      </c>
      <c r="G19" s="54" t="n">
        <v>2.3643949930459</v>
      </c>
      <c r="H19" s="50" t="s">
        <v>39</v>
      </c>
      <c r="I19" s="51" t="s">
        <v>40</v>
      </c>
      <c r="J19" s="52" t="n">
        <v>12</v>
      </c>
      <c r="K19" s="53" t="n">
        <v>21.8617</v>
      </c>
      <c r="L19" s="53" t="n">
        <v>12.1875067619384</v>
      </c>
      <c r="M19" s="54" t="n">
        <v>2.93398533007335</v>
      </c>
      <c r="N19" s="50" t="s">
        <v>48</v>
      </c>
      <c r="O19" s="51" t="s">
        <v>49</v>
      </c>
      <c r="P19" s="52" t="n">
        <v>9</v>
      </c>
      <c r="Q19" s="53" t="n">
        <v>14.8094517211874</v>
      </c>
      <c r="R19" s="53" t="n">
        <v>6.65495919601228</v>
      </c>
      <c r="S19" s="55" t="n">
        <v>2.90322580645161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16</v>
      </c>
      <c r="E20" s="53" t="n">
        <v>13.8333</v>
      </c>
      <c r="F20" s="53" t="n">
        <v>7.20751241751251</v>
      </c>
      <c r="G20" s="54" t="n">
        <v>2.22531293463143</v>
      </c>
      <c r="H20" s="50" t="s">
        <v>45</v>
      </c>
      <c r="I20" s="51" t="s">
        <v>46</v>
      </c>
      <c r="J20" s="52" t="n">
        <v>10</v>
      </c>
      <c r="K20" s="53" t="n">
        <v>18.218</v>
      </c>
      <c r="L20" s="53" t="n">
        <v>12.0473888365211</v>
      </c>
      <c r="M20" s="54" t="n">
        <v>2.44498777506113</v>
      </c>
      <c r="N20" s="50" t="s">
        <v>45</v>
      </c>
      <c r="O20" s="51" t="s">
        <v>46</v>
      </c>
      <c r="P20" s="52" t="n">
        <v>7</v>
      </c>
      <c r="Q20" s="53" t="n">
        <v>11.5184624498124</v>
      </c>
      <c r="R20" s="53" t="n">
        <v>5.36123102739436</v>
      </c>
      <c r="S20" s="55" t="n">
        <v>2.2580645161290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4</v>
      </c>
      <c r="E21" s="60" t="n">
        <v>159.08354047336</v>
      </c>
      <c r="F21" s="60" t="n">
        <v>90.154291918344</v>
      </c>
      <c r="G21" s="61" t="n">
        <v>25.5910987482615</v>
      </c>
      <c r="H21" s="57"/>
      <c r="I21" s="58" t="s">
        <v>47</v>
      </c>
      <c r="J21" s="59" t="n">
        <v>102</v>
      </c>
      <c r="K21" s="60" t="n">
        <v>185.824505151165</v>
      </c>
      <c r="L21" s="60" t="n">
        <v>109.970342770963</v>
      </c>
      <c r="M21" s="61" t="n">
        <v>24.9388753056235</v>
      </c>
      <c r="N21" s="57"/>
      <c r="O21" s="58" t="s">
        <v>47</v>
      </c>
      <c r="P21" s="59" t="n">
        <v>77</v>
      </c>
      <c r="Q21" s="60" t="n">
        <v>126.703086947937</v>
      </c>
      <c r="R21" s="60" t="n">
        <v>72.9892217340288</v>
      </c>
      <c r="S21" s="60" t="n">
        <v>24.8387096774194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6</v>
      </c>
      <c r="E22" s="53" t="n">
        <v>13.8333</v>
      </c>
      <c r="F22" s="53" t="n">
        <v>6.7101996246434</v>
      </c>
      <c r="G22" s="54" t="n">
        <v>2.22531293463143</v>
      </c>
      <c r="H22" s="50" t="s">
        <v>48</v>
      </c>
      <c r="I22" s="51" t="s">
        <v>49</v>
      </c>
      <c r="J22" s="52" t="n">
        <v>7</v>
      </c>
      <c r="K22" s="53" t="n">
        <v>12.7526</v>
      </c>
      <c r="L22" s="53" t="n">
        <v>7.79347036825</v>
      </c>
      <c r="M22" s="54" t="n">
        <v>1.71149144254279</v>
      </c>
      <c r="N22" s="50" t="s">
        <v>43</v>
      </c>
      <c r="O22" s="51" t="s">
        <v>44</v>
      </c>
      <c r="P22" s="52" t="n">
        <v>6</v>
      </c>
      <c r="Q22" s="53" t="n">
        <v>9.87296781412493</v>
      </c>
      <c r="R22" s="53" t="n">
        <v>8.35989882883875</v>
      </c>
      <c r="S22" s="55" t="n">
        <v>1.93548387096774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1</v>
      </c>
      <c r="E23" s="53" t="n">
        <v>9.5104</v>
      </c>
      <c r="F23" s="53" t="n">
        <v>7.09923663718339</v>
      </c>
      <c r="G23" s="54" t="n">
        <v>1.52990264255911</v>
      </c>
      <c r="H23" s="50" t="s">
        <v>61</v>
      </c>
      <c r="I23" s="51" t="s">
        <v>62</v>
      </c>
      <c r="J23" s="52" t="n">
        <v>7</v>
      </c>
      <c r="K23" s="53" t="n">
        <v>12.7526</v>
      </c>
      <c r="L23" s="53" t="n">
        <v>7.74581507856827</v>
      </c>
      <c r="M23" s="54" t="n">
        <v>1.71149144254279</v>
      </c>
      <c r="N23" s="50" t="s">
        <v>59</v>
      </c>
      <c r="O23" s="51" t="s">
        <v>60</v>
      </c>
      <c r="P23" s="52" t="n">
        <v>4</v>
      </c>
      <c r="Q23" s="53" t="n">
        <v>6.58197854274995</v>
      </c>
      <c r="R23" s="53" t="n">
        <v>3.16791770370611</v>
      </c>
      <c r="S23" s="55" t="n">
        <v>1.29032258064516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10</v>
      </c>
      <c r="E24" s="53" t="n">
        <v>8.6458</v>
      </c>
      <c r="F24" s="53" t="n">
        <v>4.18411577494961</v>
      </c>
      <c r="G24" s="54" t="n">
        <v>1.39082058414465</v>
      </c>
      <c r="H24" s="50" t="s">
        <v>59</v>
      </c>
      <c r="I24" s="51" t="s">
        <v>60</v>
      </c>
      <c r="J24" s="52" t="n">
        <v>6</v>
      </c>
      <c r="K24" s="53" t="n">
        <v>10.9308</v>
      </c>
      <c r="L24" s="53" t="n">
        <v>5.64007666169962</v>
      </c>
      <c r="M24" s="54" t="n">
        <v>1.46699266503668</v>
      </c>
      <c r="N24" s="50" t="s">
        <v>39</v>
      </c>
      <c r="O24" s="51" t="s">
        <v>40</v>
      </c>
      <c r="P24" s="52" t="n">
        <v>4</v>
      </c>
      <c r="Q24" s="53" t="n">
        <v>6.58197854274995</v>
      </c>
      <c r="R24" s="53" t="n">
        <v>2.54777070063694</v>
      </c>
      <c r="S24" s="55" t="n">
        <v>1.29032258064516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9</v>
      </c>
      <c r="E25" s="53" t="n">
        <v>7.7812</v>
      </c>
      <c r="F25" s="53" t="n">
        <v>4.24719138162032</v>
      </c>
      <c r="G25" s="54" t="n">
        <v>1.25173852573018</v>
      </c>
      <c r="H25" s="50" t="s">
        <v>63</v>
      </c>
      <c r="I25" s="51" t="s">
        <v>64</v>
      </c>
      <c r="J25" s="52" t="n">
        <v>5</v>
      </c>
      <c r="K25" s="53" t="n">
        <v>9.109</v>
      </c>
      <c r="L25" s="53" t="n">
        <v>4.60592958613963</v>
      </c>
      <c r="M25" s="54" t="n">
        <v>1.22249388753056</v>
      </c>
      <c r="N25" s="50" t="s">
        <v>56</v>
      </c>
      <c r="O25" s="51" t="s">
        <v>57</v>
      </c>
      <c r="P25" s="52" t="n">
        <v>4</v>
      </c>
      <c r="Q25" s="53" t="n">
        <v>6.58197854274995</v>
      </c>
      <c r="R25" s="53" t="n">
        <v>3.8610126212896</v>
      </c>
      <c r="S25" s="55" t="n">
        <v>1.2903225806451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7</v>
      </c>
      <c r="E26" s="60" t="n">
        <v>6.052</v>
      </c>
      <c r="F26" s="60" t="n">
        <v>3.10009758414713</v>
      </c>
      <c r="G26" s="61" t="n">
        <v>0.973574408901252</v>
      </c>
      <c r="H26" s="62" t="s">
        <v>43</v>
      </c>
      <c r="I26" s="58" t="s">
        <v>44</v>
      </c>
      <c r="J26" s="64" t="n">
        <v>5</v>
      </c>
      <c r="K26" s="60" t="n">
        <v>9.109</v>
      </c>
      <c r="L26" s="60" t="n">
        <v>5.93803344254806</v>
      </c>
      <c r="M26" s="61" t="n">
        <v>1.22249388753056</v>
      </c>
      <c r="N26" s="62" t="s">
        <v>54</v>
      </c>
      <c r="O26" s="58" t="s">
        <v>55</v>
      </c>
      <c r="P26" s="64" t="n">
        <v>3</v>
      </c>
      <c r="Q26" s="60" t="n">
        <v>4.93648390706246</v>
      </c>
      <c r="R26" s="60" t="n">
        <v>2.26241880236271</v>
      </c>
      <c r="S26" s="60" t="n">
        <v>0.9677419354838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97</v>
      </c>
      <c r="E10" s="53" t="n">
        <v>555.509063883542</v>
      </c>
      <c r="F10" s="53" t="n">
        <v>394.364530638858</v>
      </c>
      <c r="G10" s="54" t="n">
        <v>100</v>
      </c>
      <c r="H10" s="50" t="s">
        <v>23</v>
      </c>
      <c r="I10" s="51" t="s">
        <v>24</v>
      </c>
      <c r="J10" s="52" t="n">
        <v>389</v>
      </c>
      <c r="K10" s="53" t="n">
        <v>646.168668294547</v>
      </c>
      <c r="L10" s="53" t="n">
        <v>492.476679718072</v>
      </c>
      <c r="M10" s="54" t="n">
        <v>100</v>
      </c>
      <c r="N10" s="50" t="s">
        <v>23</v>
      </c>
      <c r="O10" s="51" t="s">
        <v>24</v>
      </c>
      <c r="P10" s="52" t="n">
        <v>308</v>
      </c>
      <c r="Q10" s="53" t="n">
        <v>471.88962685481</v>
      </c>
      <c r="R10" s="53" t="n">
        <v>313.9252137520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6</v>
      </c>
      <c r="E11" s="53" t="n">
        <v>180.122</v>
      </c>
      <c r="F11" s="53" t="n">
        <v>129.277845655426</v>
      </c>
      <c r="G11" s="54" t="n">
        <v>32.4246771879484</v>
      </c>
      <c r="H11" s="50" t="s">
        <v>25</v>
      </c>
      <c r="I11" s="51" t="s">
        <v>26</v>
      </c>
      <c r="J11" s="52" t="n">
        <v>120</v>
      </c>
      <c r="K11" s="53" t="n">
        <v>199.33223700603</v>
      </c>
      <c r="L11" s="53" t="n">
        <v>151.651541200217</v>
      </c>
      <c r="M11" s="54" t="n">
        <v>30.8483290488432</v>
      </c>
      <c r="N11" s="50" t="s">
        <v>25</v>
      </c>
      <c r="O11" s="51" t="s">
        <v>26</v>
      </c>
      <c r="P11" s="52" t="n">
        <v>106</v>
      </c>
      <c r="Q11" s="53" t="n">
        <v>162.4035</v>
      </c>
      <c r="R11" s="53" t="n">
        <v>110.620530318369</v>
      </c>
      <c r="S11" s="55" t="n">
        <v>34.415584415584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3</v>
      </c>
      <c r="E12" s="53" t="n">
        <v>50.211</v>
      </c>
      <c r="F12" s="53" t="n">
        <v>35.1890511644399</v>
      </c>
      <c r="G12" s="54" t="n">
        <v>9.03873744619799</v>
      </c>
      <c r="H12" s="50" t="s">
        <v>27</v>
      </c>
      <c r="I12" s="51" t="s">
        <v>28</v>
      </c>
      <c r="J12" s="52" t="n">
        <v>35</v>
      </c>
      <c r="K12" s="53" t="n">
        <v>58.1385691267587</v>
      </c>
      <c r="L12" s="53" t="n">
        <v>44.9303553706226</v>
      </c>
      <c r="M12" s="54" t="n">
        <v>8.9974293059126</v>
      </c>
      <c r="N12" s="50" t="s">
        <v>27</v>
      </c>
      <c r="O12" s="51" t="s">
        <v>28</v>
      </c>
      <c r="P12" s="52" t="n">
        <v>28</v>
      </c>
      <c r="Q12" s="53" t="n">
        <v>42.899</v>
      </c>
      <c r="R12" s="53" t="n">
        <v>26.9840981622365</v>
      </c>
      <c r="S12" s="55" t="n">
        <v>9.0909090909090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8</v>
      </c>
      <c r="E13" s="53" t="n">
        <v>38.256</v>
      </c>
      <c r="F13" s="53" t="n">
        <v>26.5407527141579</v>
      </c>
      <c r="G13" s="54" t="n">
        <v>6.88665710186514</v>
      </c>
      <c r="H13" s="50" t="s">
        <v>37</v>
      </c>
      <c r="I13" s="51" t="s">
        <v>38</v>
      </c>
      <c r="J13" s="52" t="n">
        <v>28</v>
      </c>
      <c r="K13" s="53" t="n">
        <v>46.510855301407</v>
      </c>
      <c r="L13" s="53" t="n">
        <v>33.9345317600119</v>
      </c>
      <c r="M13" s="54" t="n">
        <v>7.19794344473008</v>
      </c>
      <c r="N13" s="50" t="s">
        <v>33</v>
      </c>
      <c r="O13" s="51" t="s">
        <v>34</v>
      </c>
      <c r="P13" s="52" t="n">
        <v>24</v>
      </c>
      <c r="Q13" s="53" t="n">
        <v>36.7706</v>
      </c>
      <c r="R13" s="53" t="n">
        <v>22.4460172122117</v>
      </c>
      <c r="S13" s="55" t="n">
        <v>7.7922077922077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43</v>
      </c>
      <c r="E14" s="53" t="n">
        <v>34.271</v>
      </c>
      <c r="F14" s="53" t="n">
        <v>23.1320889432428</v>
      </c>
      <c r="G14" s="54" t="n">
        <v>6.16929698708752</v>
      </c>
      <c r="H14" s="50" t="s">
        <v>29</v>
      </c>
      <c r="I14" s="51" t="s">
        <v>30</v>
      </c>
      <c r="J14" s="52" t="n">
        <v>25</v>
      </c>
      <c r="K14" s="53" t="n">
        <v>41.5275493762562</v>
      </c>
      <c r="L14" s="53" t="n">
        <v>31.3482686681841</v>
      </c>
      <c r="M14" s="54" t="n">
        <v>6.426735218509</v>
      </c>
      <c r="N14" s="50" t="s">
        <v>29</v>
      </c>
      <c r="O14" s="51" t="s">
        <v>30</v>
      </c>
      <c r="P14" s="52" t="n">
        <v>23</v>
      </c>
      <c r="Q14" s="53" t="n">
        <v>35.2385</v>
      </c>
      <c r="R14" s="53" t="n">
        <v>23.310480344929</v>
      </c>
      <c r="S14" s="55" t="n">
        <v>7.4675324675324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1</v>
      </c>
      <c r="E15" s="53" t="n">
        <v>32.677</v>
      </c>
      <c r="F15" s="53" t="n">
        <v>22.5019979527821</v>
      </c>
      <c r="G15" s="54" t="n">
        <v>5.88235294117647</v>
      </c>
      <c r="H15" s="50" t="s">
        <v>31</v>
      </c>
      <c r="I15" s="51" t="s">
        <v>32</v>
      </c>
      <c r="J15" s="52" t="n">
        <v>23</v>
      </c>
      <c r="K15" s="53" t="n">
        <v>38.2053454261557</v>
      </c>
      <c r="L15" s="53" t="n">
        <v>28.7688413686117</v>
      </c>
      <c r="M15" s="54" t="n">
        <v>5.91259640102828</v>
      </c>
      <c r="N15" s="50" t="s">
        <v>37</v>
      </c>
      <c r="O15" s="51" t="s">
        <v>38</v>
      </c>
      <c r="P15" s="52" t="n">
        <v>15</v>
      </c>
      <c r="Q15" s="53" t="n">
        <v>22.9816</v>
      </c>
      <c r="R15" s="53" t="n">
        <v>14.526858814772</v>
      </c>
      <c r="S15" s="55" t="n">
        <v>4.87012987012987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7</v>
      </c>
      <c r="E16" s="53" t="n">
        <v>29.489</v>
      </c>
      <c r="F16" s="53" t="n">
        <v>19.6850619103864</v>
      </c>
      <c r="G16" s="54" t="n">
        <v>5.30846484935438</v>
      </c>
      <c r="H16" s="50" t="s">
        <v>43</v>
      </c>
      <c r="I16" s="51" t="s">
        <v>44</v>
      </c>
      <c r="J16" s="52" t="n">
        <v>19</v>
      </c>
      <c r="K16" s="53" t="n">
        <v>31.5609375259547</v>
      </c>
      <c r="L16" s="53" t="n">
        <v>25.5795920931514</v>
      </c>
      <c r="M16" s="54" t="n">
        <v>4.88431876606684</v>
      </c>
      <c r="N16" s="50" t="s">
        <v>31</v>
      </c>
      <c r="O16" s="51" t="s">
        <v>32</v>
      </c>
      <c r="P16" s="52" t="n">
        <v>14</v>
      </c>
      <c r="Q16" s="53" t="n">
        <v>21.4495</v>
      </c>
      <c r="R16" s="53" t="n">
        <v>12.6070324614555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7</v>
      </c>
      <c r="E17" s="53" t="n">
        <v>21.519</v>
      </c>
      <c r="F17" s="53" t="n">
        <v>14.5684617282174</v>
      </c>
      <c r="G17" s="54" t="n">
        <v>3.87374461979914</v>
      </c>
      <c r="H17" s="50" t="s">
        <v>33</v>
      </c>
      <c r="I17" s="51" t="s">
        <v>34</v>
      </c>
      <c r="J17" s="52" t="n">
        <v>17</v>
      </c>
      <c r="K17" s="53" t="n">
        <v>28.2387335758542</v>
      </c>
      <c r="L17" s="53" t="n">
        <v>22.6038269896085</v>
      </c>
      <c r="M17" s="54" t="n">
        <v>4.37017994858612</v>
      </c>
      <c r="N17" s="50" t="s">
        <v>41</v>
      </c>
      <c r="O17" s="51" t="s">
        <v>42</v>
      </c>
      <c r="P17" s="52" t="n">
        <v>12</v>
      </c>
      <c r="Q17" s="53" t="n">
        <v>18.3853</v>
      </c>
      <c r="R17" s="53" t="n">
        <v>11.7247387870623</v>
      </c>
      <c r="S17" s="55" t="n">
        <v>3.896103896103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5</v>
      </c>
      <c r="E18" s="53" t="n">
        <v>19.925</v>
      </c>
      <c r="F18" s="53" t="n">
        <v>15.8085340697818</v>
      </c>
      <c r="G18" s="54" t="n">
        <v>3.58680057388809</v>
      </c>
      <c r="H18" s="50" t="s">
        <v>45</v>
      </c>
      <c r="I18" s="51" t="s">
        <v>46</v>
      </c>
      <c r="J18" s="52" t="n">
        <v>16</v>
      </c>
      <c r="K18" s="53" t="n">
        <v>26.577631600804</v>
      </c>
      <c r="L18" s="53" t="n">
        <v>19.6621077548217</v>
      </c>
      <c r="M18" s="54" t="n">
        <v>4.11311053984576</v>
      </c>
      <c r="N18" s="50" t="s">
        <v>39</v>
      </c>
      <c r="O18" s="51" t="s">
        <v>40</v>
      </c>
      <c r="P18" s="52" t="n">
        <v>6</v>
      </c>
      <c r="Q18" s="53" t="n">
        <v>9.1926</v>
      </c>
      <c r="R18" s="53" t="n">
        <v>5.88814526616654</v>
      </c>
      <c r="S18" s="55" t="n">
        <v>1.9480519480519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2</v>
      </c>
      <c r="E19" s="53" t="n">
        <v>17.534</v>
      </c>
      <c r="F19" s="53" t="n">
        <v>12.2220889956016</v>
      </c>
      <c r="G19" s="54" t="n">
        <v>3.15638450502152</v>
      </c>
      <c r="H19" s="50" t="s">
        <v>41</v>
      </c>
      <c r="I19" s="51" t="s">
        <v>42</v>
      </c>
      <c r="J19" s="52" t="n">
        <v>15</v>
      </c>
      <c r="K19" s="53" t="n">
        <v>24.9165296257537</v>
      </c>
      <c r="L19" s="53" t="n">
        <v>18.1771865682488</v>
      </c>
      <c r="M19" s="54" t="n">
        <v>3.8560411311054</v>
      </c>
      <c r="N19" s="50" t="s">
        <v>45</v>
      </c>
      <c r="O19" s="51" t="s">
        <v>46</v>
      </c>
      <c r="P19" s="52" t="n">
        <v>6</v>
      </c>
      <c r="Q19" s="53" t="n">
        <v>9.1926</v>
      </c>
      <c r="R19" s="53" t="n">
        <v>5.82760301820655</v>
      </c>
      <c r="S19" s="55" t="n">
        <v>1.9480519480519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8</v>
      </c>
      <c r="E20" s="53" t="n">
        <v>14.346</v>
      </c>
      <c r="F20" s="53" t="n">
        <v>9.15864507902583</v>
      </c>
      <c r="G20" s="54" t="n">
        <v>2.58249641319943</v>
      </c>
      <c r="H20" s="50" t="s">
        <v>35</v>
      </c>
      <c r="I20" s="51" t="s">
        <v>36</v>
      </c>
      <c r="J20" s="52" t="n">
        <v>13</v>
      </c>
      <c r="K20" s="53" t="n">
        <v>21.5943256756532</v>
      </c>
      <c r="L20" s="53" t="n">
        <v>16.4582590068025</v>
      </c>
      <c r="M20" s="54" t="n">
        <v>3.34190231362468</v>
      </c>
      <c r="N20" s="50" t="s">
        <v>43</v>
      </c>
      <c r="O20" s="51" t="s">
        <v>44</v>
      </c>
      <c r="P20" s="52" t="n">
        <v>6</v>
      </c>
      <c r="Q20" s="53" t="n">
        <v>9.1926</v>
      </c>
      <c r="R20" s="53" t="n">
        <v>7.36652603222804</v>
      </c>
      <c r="S20" s="55" t="n">
        <v>1.9480519480519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7</v>
      </c>
      <c r="E21" s="60" t="n">
        <v>117.159013473287</v>
      </c>
      <c r="F21" s="60" t="n">
        <v>86.2800024257966</v>
      </c>
      <c r="G21" s="61" t="n">
        <v>21.090387374462</v>
      </c>
      <c r="H21" s="57"/>
      <c r="I21" s="58" t="s">
        <v>47</v>
      </c>
      <c r="J21" s="59" t="n">
        <v>78</v>
      </c>
      <c r="K21" s="60" t="n">
        <v>129.565954053919</v>
      </c>
      <c r="L21" s="60" t="n">
        <v>99.3621689377918</v>
      </c>
      <c r="M21" s="61" t="n">
        <v>20.0514138817481</v>
      </c>
      <c r="N21" s="57"/>
      <c r="O21" s="58" t="s">
        <v>47</v>
      </c>
      <c r="P21" s="59" t="n">
        <v>68</v>
      </c>
      <c r="Q21" s="60" t="n">
        <v>104.183424110802</v>
      </c>
      <c r="R21" s="60" t="n">
        <v>72.6231833344503</v>
      </c>
      <c r="S21" s="60" t="n">
        <v>22.0779220779221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8</v>
      </c>
      <c r="E22" s="53" t="n">
        <v>14.346</v>
      </c>
      <c r="F22" s="53" t="n">
        <v>10.4497559747868</v>
      </c>
      <c r="G22" s="54" t="n">
        <v>2.58249641319943</v>
      </c>
      <c r="H22" s="50" t="s">
        <v>39</v>
      </c>
      <c r="I22" s="51" t="s">
        <v>40</v>
      </c>
      <c r="J22" s="52" t="n">
        <v>12</v>
      </c>
      <c r="K22" s="53" t="n">
        <v>19.933223700603</v>
      </c>
      <c r="L22" s="53" t="n">
        <v>12.8705817138749</v>
      </c>
      <c r="M22" s="54" t="n">
        <v>3.08483290488432</v>
      </c>
      <c r="N22" s="50" t="s">
        <v>52</v>
      </c>
      <c r="O22" s="51" t="s">
        <v>53</v>
      </c>
      <c r="P22" s="52" t="n">
        <v>5</v>
      </c>
      <c r="Q22" s="53" t="n">
        <v>7.6605</v>
      </c>
      <c r="R22" s="53" t="n">
        <v>4.36088608502402</v>
      </c>
      <c r="S22" s="55" t="n">
        <v>1.6233766233766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5</v>
      </c>
      <c r="E23" s="53" t="n">
        <v>11.955</v>
      </c>
      <c r="F23" s="53" t="n">
        <v>8.49785536804776</v>
      </c>
      <c r="G23" s="54" t="n">
        <v>2.15208034433286</v>
      </c>
      <c r="H23" s="50" t="s">
        <v>48</v>
      </c>
      <c r="I23" s="51" t="s">
        <v>49</v>
      </c>
      <c r="J23" s="52" t="n">
        <v>11</v>
      </c>
      <c r="K23" s="53" t="n">
        <v>18.2721217255527</v>
      </c>
      <c r="L23" s="53" t="n">
        <v>14.1944272784668</v>
      </c>
      <c r="M23" s="54" t="n">
        <v>2.82776349614396</v>
      </c>
      <c r="N23" s="50" t="s">
        <v>56</v>
      </c>
      <c r="O23" s="51" t="s">
        <v>57</v>
      </c>
      <c r="P23" s="52" t="n">
        <v>5</v>
      </c>
      <c r="Q23" s="53" t="n">
        <v>7.6605</v>
      </c>
      <c r="R23" s="53" t="n">
        <v>5.1479816814118</v>
      </c>
      <c r="S23" s="55" t="n">
        <v>1.62337662337662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8</v>
      </c>
      <c r="E24" s="53" t="n">
        <v>6.376</v>
      </c>
      <c r="F24" s="53" t="n">
        <v>3.95271072554744</v>
      </c>
      <c r="G24" s="54" t="n">
        <v>1.14777618364419</v>
      </c>
      <c r="H24" s="50" t="s">
        <v>54</v>
      </c>
      <c r="I24" s="51" t="s">
        <v>55</v>
      </c>
      <c r="J24" s="52" t="n">
        <v>3</v>
      </c>
      <c r="K24" s="53" t="n">
        <v>4.98330592515075</v>
      </c>
      <c r="L24" s="53" t="n">
        <v>3.75841941920799</v>
      </c>
      <c r="M24" s="54" t="n">
        <v>0.77120822622108</v>
      </c>
      <c r="N24" s="50" t="s">
        <v>35</v>
      </c>
      <c r="O24" s="51" t="s">
        <v>36</v>
      </c>
      <c r="P24" s="52" t="n">
        <v>5</v>
      </c>
      <c r="Q24" s="53" t="n">
        <v>7.6605</v>
      </c>
      <c r="R24" s="53" t="n">
        <v>5.00857589133277</v>
      </c>
      <c r="S24" s="55" t="n">
        <v>1.6233766233766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8</v>
      </c>
      <c r="E25" s="53" t="n">
        <v>6.376</v>
      </c>
      <c r="F25" s="53" t="n">
        <v>4.39599483688055</v>
      </c>
      <c r="G25" s="54" t="n">
        <v>1.14777618364419</v>
      </c>
      <c r="H25" s="50" t="s">
        <v>52</v>
      </c>
      <c r="I25" s="51" t="s">
        <v>53</v>
      </c>
      <c r="J25" s="52" t="n">
        <v>3</v>
      </c>
      <c r="K25" s="53" t="n">
        <v>4.98330592515075</v>
      </c>
      <c r="L25" s="53" t="n">
        <v>3.48859450487749</v>
      </c>
      <c r="M25" s="54" t="n">
        <v>0.77120822622108</v>
      </c>
      <c r="N25" s="50" t="s">
        <v>48</v>
      </c>
      <c r="O25" s="51" t="s">
        <v>49</v>
      </c>
      <c r="P25" s="52" t="n">
        <v>4</v>
      </c>
      <c r="Q25" s="53" t="n">
        <v>6.1284</v>
      </c>
      <c r="R25" s="53" t="n">
        <v>3.96151942798503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3.985</v>
      </c>
      <c r="F26" s="60" t="n">
        <v>2.75192908153791</v>
      </c>
      <c r="G26" s="61" t="n">
        <v>0.717360114777618</v>
      </c>
      <c r="H26" s="62" t="s">
        <v>56</v>
      </c>
      <c r="I26" s="58" t="s">
        <v>57</v>
      </c>
      <c r="J26" s="64" t="n">
        <v>3</v>
      </c>
      <c r="K26" s="60" t="n">
        <v>4.98330592515075</v>
      </c>
      <c r="L26" s="60" t="n">
        <v>3.35961062425895</v>
      </c>
      <c r="M26" s="61" t="n">
        <v>0.77120822622108</v>
      </c>
      <c r="N26" s="62" t="s">
        <v>73</v>
      </c>
      <c r="O26" s="58" t="s">
        <v>74</v>
      </c>
      <c r="P26" s="64" t="n">
        <v>4</v>
      </c>
      <c r="Q26" s="60" t="n">
        <v>6.1284</v>
      </c>
      <c r="R26" s="60" t="n">
        <v>3.83061350157563</v>
      </c>
      <c r="S26" s="60" t="n">
        <v>1.29870129870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91</v>
      </c>
      <c r="E10" s="53" t="n">
        <v>671.386470648013</v>
      </c>
      <c r="F10" s="53" t="n">
        <v>381.549257905116</v>
      </c>
      <c r="G10" s="54" t="n">
        <v>100</v>
      </c>
      <c r="H10" s="50" t="s">
        <v>23</v>
      </c>
      <c r="I10" s="51" t="s">
        <v>24</v>
      </c>
      <c r="J10" s="52" t="n">
        <v>573</v>
      </c>
      <c r="K10" s="53" t="n">
        <v>811.775706230697</v>
      </c>
      <c r="L10" s="53" t="n">
        <v>502.951278803102</v>
      </c>
      <c r="M10" s="54" t="n">
        <v>100</v>
      </c>
      <c r="N10" s="50" t="s">
        <v>23</v>
      </c>
      <c r="O10" s="51" t="s">
        <v>24</v>
      </c>
      <c r="P10" s="52" t="n">
        <v>418</v>
      </c>
      <c r="Q10" s="53" t="n">
        <v>542.723224139498</v>
      </c>
      <c r="R10" s="53" t="n">
        <v>280.6215120473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4</v>
      </c>
      <c r="E11" s="53" t="n">
        <v>199.180244571661</v>
      </c>
      <c r="F11" s="53" t="n">
        <v>113.877948801331</v>
      </c>
      <c r="G11" s="54" t="n">
        <v>29.6670030272452</v>
      </c>
      <c r="H11" s="50" t="s">
        <v>25</v>
      </c>
      <c r="I11" s="51" t="s">
        <v>26</v>
      </c>
      <c r="J11" s="52" t="n">
        <v>163</v>
      </c>
      <c r="K11" s="53" t="n">
        <v>230.923979259343</v>
      </c>
      <c r="L11" s="53" t="n">
        <v>140.685309249223</v>
      </c>
      <c r="M11" s="54" t="n">
        <v>28.4467713787086</v>
      </c>
      <c r="N11" s="50" t="s">
        <v>25</v>
      </c>
      <c r="O11" s="51" t="s">
        <v>26</v>
      </c>
      <c r="P11" s="52" t="n">
        <v>131</v>
      </c>
      <c r="Q11" s="53" t="n">
        <v>170.087900388216</v>
      </c>
      <c r="R11" s="53" t="n">
        <v>92.1641019074377</v>
      </c>
      <c r="S11" s="55" t="n">
        <v>31.33971291866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0</v>
      </c>
      <c r="E12" s="53" t="n">
        <v>67.7483825073676</v>
      </c>
      <c r="F12" s="53" t="n">
        <v>37.2164834620316</v>
      </c>
      <c r="G12" s="54" t="n">
        <v>10.0908173562059</v>
      </c>
      <c r="H12" s="50" t="s">
        <v>27</v>
      </c>
      <c r="I12" s="51" t="s">
        <v>28</v>
      </c>
      <c r="J12" s="52" t="n">
        <v>63</v>
      </c>
      <c r="K12" s="53" t="n">
        <v>89.2528263395008</v>
      </c>
      <c r="L12" s="53" t="n">
        <v>54.3212338546299</v>
      </c>
      <c r="M12" s="54" t="n">
        <v>10.9947643979058</v>
      </c>
      <c r="N12" s="50" t="s">
        <v>27</v>
      </c>
      <c r="O12" s="51" t="s">
        <v>28</v>
      </c>
      <c r="P12" s="52" t="n">
        <v>37</v>
      </c>
      <c r="Q12" s="53" t="n">
        <v>48.0400940027785</v>
      </c>
      <c r="R12" s="53" t="n">
        <v>22.6778250051955</v>
      </c>
      <c r="S12" s="55" t="n">
        <v>8.8516746411483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4</v>
      </c>
      <c r="E13" s="53" t="n">
        <v>50.1338030554521</v>
      </c>
      <c r="F13" s="53" t="n">
        <v>27.2913448812549</v>
      </c>
      <c r="G13" s="54" t="n">
        <v>7.46720484359233</v>
      </c>
      <c r="H13" s="50" t="s">
        <v>29</v>
      </c>
      <c r="I13" s="51" t="s">
        <v>30</v>
      </c>
      <c r="J13" s="52" t="n">
        <v>49</v>
      </c>
      <c r="K13" s="53" t="n">
        <v>69.4188649307228</v>
      </c>
      <c r="L13" s="53" t="n">
        <v>41.4923200044226</v>
      </c>
      <c r="M13" s="54" t="n">
        <v>8.55148342059337</v>
      </c>
      <c r="N13" s="50" t="s">
        <v>33</v>
      </c>
      <c r="O13" s="51" t="s">
        <v>34</v>
      </c>
      <c r="P13" s="52" t="n">
        <v>31</v>
      </c>
      <c r="Q13" s="53" t="n">
        <v>40.2498084888145</v>
      </c>
      <c r="R13" s="53" t="n">
        <v>20.1754070737443</v>
      </c>
      <c r="S13" s="55" t="n">
        <v>7.4162679425837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6</v>
      </c>
      <c r="E14" s="53" t="n">
        <v>44.7139324548626</v>
      </c>
      <c r="F14" s="53" t="n">
        <v>23.7206498055426</v>
      </c>
      <c r="G14" s="54" t="n">
        <v>6.65993945509586</v>
      </c>
      <c r="H14" s="50" t="s">
        <v>31</v>
      </c>
      <c r="I14" s="51" t="s">
        <v>32</v>
      </c>
      <c r="J14" s="52" t="n">
        <v>41</v>
      </c>
      <c r="K14" s="53" t="n">
        <v>58.0851726971354</v>
      </c>
      <c r="L14" s="53" t="n">
        <v>31.3296137026465</v>
      </c>
      <c r="M14" s="54" t="n">
        <v>7.15532286212915</v>
      </c>
      <c r="N14" s="50" t="s">
        <v>37</v>
      </c>
      <c r="O14" s="51" t="s">
        <v>38</v>
      </c>
      <c r="P14" s="52" t="n">
        <v>27</v>
      </c>
      <c r="Q14" s="53" t="n">
        <v>35.0562848128384</v>
      </c>
      <c r="R14" s="53" t="n">
        <v>16.1086993496147</v>
      </c>
      <c r="S14" s="55" t="n">
        <v>6.4593301435406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6</v>
      </c>
      <c r="E15" s="53" t="n">
        <v>44.7139324548626</v>
      </c>
      <c r="F15" s="53" t="n">
        <v>21.0279115319351</v>
      </c>
      <c r="G15" s="54" t="n">
        <v>6.65993945509586</v>
      </c>
      <c r="H15" s="50" t="s">
        <v>33</v>
      </c>
      <c r="I15" s="51" t="s">
        <v>34</v>
      </c>
      <c r="J15" s="52" t="n">
        <v>35</v>
      </c>
      <c r="K15" s="53" t="n">
        <v>49.5849035219449</v>
      </c>
      <c r="L15" s="53" t="n">
        <v>29.3308844330547</v>
      </c>
      <c r="M15" s="54" t="n">
        <v>6.10820244328098</v>
      </c>
      <c r="N15" s="50" t="s">
        <v>29</v>
      </c>
      <c r="O15" s="51" t="s">
        <v>30</v>
      </c>
      <c r="P15" s="52" t="n">
        <v>25</v>
      </c>
      <c r="Q15" s="53" t="n">
        <v>32.4595229748504</v>
      </c>
      <c r="R15" s="53" t="n">
        <v>15.6857322664077</v>
      </c>
      <c r="S15" s="55" t="n">
        <v>5.9808612440191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5</v>
      </c>
      <c r="E16" s="53" t="n">
        <v>37.2616103790522</v>
      </c>
      <c r="F16" s="53" t="n">
        <v>18.9381826440499</v>
      </c>
      <c r="G16" s="54" t="n">
        <v>5.54994954591322</v>
      </c>
      <c r="H16" s="50" t="s">
        <v>37</v>
      </c>
      <c r="I16" s="51" t="s">
        <v>38</v>
      </c>
      <c r="J16" s="52" t="n">
        <v>28</v>
      </c>
      <c r="K16" s="53" t="n">
        <v>39.6679228175559</v>
      </c>
      <c r="L16" s="53" t="n">
        <v>21.9479118007965</v>
      </c>
      <c r="M16" s="54" t="n">
        <v>4.88656195462478</v>
      </c>
      <c r="N16" s="50" t="s">
        <v>31</v>
      </c>
      <c r="O16" s="51" t="s">
        <v>32</v>
      </c>
      <c r="P16" s="52" t="n">
        <v>25</v>
      </c>
      <c r="Q16" s="53" t="n">
        <v>32.4595229748504</v>
      </c>
      <c r="R16" s="53" t="n">
        <v>12.9915518092616</v>
      </c>
      <c r="S16" s="55" t="n">
        <v>5.9808612440191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6</v>
      </c>
      <c r="E17" s="53" t="n">
        <v>24.3894177026524</v>
      </c>
      <c r="F17" s="53" t="n">
        <v>20.0287027165109</v>
      </c>
      <c r="G17" s="54" t="n">
        <v>3.63269424823411</v>
      </c>
      <c r="H17" s="50" t="s">
        <v>43</v>
      </c>
      <c r="I17" s="51" t="s">
        <v>44</v>
      </c>
      <c r="J17" s="52" t="n">
        <v>20</v>
      </c>
      <c r="K17" s="53" t="n">
        <v>28.3342305839685</v>
      </c>
      <c r="L17" s="53" t="n">
        <v>20.4266419885072</v>
      </c>
      <c r="M17" s="54" t="n">
        <v>3.49040139616056</v>
      </c>
      <c r="N17" s="50" t="s">
        <v>43</v>
      </c>
      <c r="O17" s="51" t="s">
        <v>44</v>
      </c>
      <c r="P17" s="52" t="n">
        <v>16</v>
      </c>
      <c r="Q17" s="53" t="n">
        <v>20.7740947039042</v>
      </c>
      <c r="R17" s="53" t="n">
        <v>20.7432282403238</v>
      </c>
      <c r="S17" s="55" t="n">
        <v>3.8277511961722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0</v>
      </c>
      <c r="E18" s="53" t="n">
        <v>20.3245147522103</v>
      </c>
      <c r="F18" s="53" t="n">
        <v>10.6551226913533</v>
      </c>
      <c r="G18" s="54" t="n">
        <v>3.02724520686176</v>
      </c>
      <c r="H18" s="50" t="s">
        <v>35</v>
      </c>
      <c r="I18" s="51" t="s">
        <v>36</v>
      </c>
      <c r="J18" s="52" t="n">
        <v>19</v>
      </c>
      <c r="K18" s="53" t="n">
        <v>26.9175190547701</v>
      </c>
      <c r="L18" s="53" t="n">
        <v>18.1612815590671</v>
      </c>
      <c r="M18" s="54" t="n">
        <v>3.31588132635253</v>
      </c>
      <c r="N18" s="50" t="s">
        <v>41</v>
      </c>
      <c r="O18" s="51" t="s">
        <v>42</v>
      </c>
      <c r="P18" s="52" t="n">
        <v>15</v>
      </c>
      <c r="Q18" s="53" t="n">
        <v>19.4757137849102</v>
      </c>
      <c r="R18" s="53" t="n">
        <v>8.97442903746688</v>
      </c>
      <c r="S18" s="55" t="n">
        <v>3.58851674641148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5</v>
      </c>
      <c r="E19" s="53" t="n">
        <v>16.9370956268419</v>
      </c>
      <c r="F19" s="53" t="n">
        <v>10.8179528211114</v>
      </c>
      <c r="G19" s="54" t="n">
        <v>2.52270433905146</v>
      </c>
      <c r="H19" s="50" t="s">
        <v>39</v>
      </c>
      <c r="I19" s="51" t="s">
        <v>40</v>
      </c>
      <c r="J19" s="52" t="n">
        <v>16</v>
      </c>
      <c r="K19" s="53" t="n">
        <v>22.6673844671748</v>
      </c>
      <c r="L19" s="53" t="n">
        <v>11.8901595908999</v>
      </c>
      <c r="M19" s="54" t="n">
        <v>2.79232111692845</v>
      </c>
      <c r="N19" s="50" t="s">
        <v>56</v>
      </c>
      <c r="O19" s="51" t="s">
        <v>57</v>
      </c>
      <c r="P19" s="52" t="n">
        <v>7</v>
      </c>
      <c r="Q19" s="53" t="n">
        <v>9.0886664329581</v>
      </c>
      <c r="R19" s="53" t="n">
        <v>4.38308655269519</v>
      </c>
      <c r="S19" s="55" t="n">
        <v>1.6746411483253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2</v>
      </c>
      <c r="E20" s="53" t="n">
        <v>14.9046441516209</v>
      </c>
      <c r="F20" s="53" t="n">
        <v>7.04294368093438</v>
      </c>
      <c r="G20" s="54" t="n">
        <v>2.21997981836529</v>
      </c>
      <c r="H20" s="50" t="s">
        <v>41</v>
      </c>
      <c r="I20" s="51" t="s">
        <v>42</v>
      </c>
      <c r="J20" s="52" t="n">
        <v>15</v>
      </c>
      <c r="K20" s="53" t="n">
        <v>21.2506729379764</v>
      </c>
      <c r="L20" s="53" t="n">
        <v>12.9199609192603</v>
      </c>
      <c r="M20" s="54" t="n">
        <v>2.61780104712042</v>
      </c>
      <c r="N20" s="50" t="s">
        <v>59</v>
      </c>
      <c r="O20" s="51" t="s">
        <v>60</v>
      </c>
      <c r="P20" s="52" t="n">
        <v>6</v>
      </c>
      <c r="Q20" s="53" t="n">
        <v>7.79028551396409</v>
      </c>
      <c r="R20" s="53" t="n">
        <v>3.52141499441697</v>
      </c>
      <c r="S20" s="55" t="n">
        <v>1.435406698564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3</v>
      </c>
      <c r="E21" s="60" t="n">
        <v>151.07889299143</v>
      </c>
      <c r="F21" s="60" t="n">
        <v>90.9320148690615</v>
      </c>
      <c r="G21" s="61" t="n">
        <v>22.5025227043391</v>
      </c>
      <c r="H21" s="57"/>
      <c r="I21" s="58" t="s">
        <v>47</v>
      </c>
      <c r="J21" s="59" t="n">
        <v>124</v>
      </c>
      <c r="K21" s="60" t="n">
        <v>175.672229620605</v>
      </c>
      <c r="L21" s="60" t="n">
        <v>120.445961700594</v>
      </c>
      <c r="M21" s="61" t="n">
        <v>21.6404886561955</v>
      </c>
      <c r="N21" s="57"/>
      <c r="O21" s="58" t="s">
        <v>47</v>
      </c>
      <c r="P21" s="59" t="n">
        <v>98</v>
      </c>
      <c r="Q21" s="60" t="n">
        <v>127.241330061413</v>
      </c>
      <c r="R21" s="60" t="n">
        <v>63.1960358107448</v>
      </c>
      <c r="S21" s="60" t="n">
        <v>23.44497607655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9</v>
      </c>
      <c r="E22" s="53" t="n">
        <v>12.8721926763999</v>
      </c>
      <c r="F22" s="53" t="n">
        <v>8.20653152782349</v>
      </c>
      <c r="G22" s="54" t="n">
        <v>1.91725529767911</v>
      </c>
      <c r="H22" s="50" t="s">
        <v>45</v>
      </c>
      <c r="I22" s="51" t="s">
        <v>46</v>
      </c>
      <c r="J22" s="52" t="n">
        <v>13</v>
      </c>
      <c r="K22" s="53" t="n">
        <v>18.4172498795795</v>
      </c>
      <c r="L22" s="53" t="n">
        <v>13.1748732025083</v>
      </c>
      <c r="M22" s="54" t="n">
        <v>2.26876090750436</v>
      </c>
      <c r="N22" s="50" t="s">
        <v>39</v>
      </c>
      <c r="O22" s="51" t="s">
        <v>40</v>
      </c>
      <c r="P22" s="52" t="n">
        <v>6</v>
      </c>
      <c r="Q22" s="53" t="n">
        <v>7.79028551396409</v>
      </c>
      <c r="R22" s="53" t="n">
        <v>3.36700528157787</v>
      </c>
      <c r="S22" s="55" t="n">
        <v>1.4354066985645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4</v>
      </c>
      <c r="E23" s="53" t="n">
        <v>9.48477355103147</v>
      </c>
      <c r="F23" s="53" t="n">
        <v>5.00953846234484</v>
      </c>
      <c r="G23" s="54" t="n">
        <v>1.41271442986882</v>
      </c>
      <c r="H23" s="50" t="s">
        <v>48</v>
      </c>
      <c r="I23" s="51" t="s">
        <v>49</v>
      </c>
      <c r="J23" s="52" t="n">
        <v>10</v>
      </c>
      <c r="K23" s="53" t="n">
        <v>14.1671152919842</v>
      </c>
      <c r="L23" s="53" t="n">
        <v>8.0743708332966</v>
      </c>
      <c r="M23" s="54" t="n">
        <v>1.74520069808028</v>
      </c>
      <c r="N23" s="50" t="s">
        <v>45</v>
      </c>
      <c r="O23" s="51" t="s">
        <v>46</v>
      </c>
      <c r="P23" s="52" t="n">
        <v>6</v>
      </c>
      <c r="Q23" s="53" t="n">
        <v>7.79028551396409</v>
      </c>
      <c r="R23" s="53" t="n">
        <v>4.11279440613717</v>
      </c>
      <c r="S23" s="55" t="n">
        <v>1.4354066985645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2</v>
      </c>
      <c r="E24" s="53" t="n">
        <v>8.12980590088412</v>
      </c>
      <c r="F24" s="53" t="n">
        <v>3.44596374016508</v>
      </c>
      <c r="G24" s="54" t="n">
        <v>1.2108980827447</v>
      </c>
      <c r="H24" s="50" t="s">
        <v>52</v>
      </c>
      <c r="I24" s="51" t="s">
        <v>53</v>
      </c>
      <c r="J24" s="52" t="n">
        <v>7</v>
      </c>
      <c r="K24" s="53" t="n">
        <v>9.91698070438897</v>
      </c>
      <c r="L24" s="53" t="n">
        <v>4.55092614178854</v>
      </c>
      <c r="M24" s="54" t="n">
        <v>1.2216404886562</v>
      </c>
      <c r="N24" s="50" t="s">
        <v>35</v>
      </c>
      <c r="O24" s="51" t="s">
        <v>36</v>
      </c>
      <c r="P24" s="52" t="n">
        <v>6</v>
      </c>
      <c r="Q24" s="53" t="n">
        <v>7.79028551396409</v>
      </c>
      <c r="R24" s="53" t="n">
        <v>4.8049575887814</v>
      </c>
      <c r="S24" s="55" t="n">
        <v>1.4354066985645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1</v>
      </c>
      <c r="E25" s="53" t="n">
        <v>7.45232207581044</v>
      </c>
      <c r="F25" s="53" t="n">
        <v>5.04937945514849</v>
      </c>
      <c r="G25" s="54" t="n">
        <v>1.10998990918264</v>
      </c>
      <c r="H25" s="50" t="s">
        <v>54</v>
      </c>
      <c r="I25" s="51" t="s">
        <v>55</v>
      </c>
      <c r="J25" s="52" t="n">
        <v>6</v>
      </c>
      <c r="K25" s="53" t="n">
        <v>8.50026917519055</v>
      </c>
      <c r="L25" s="53" t="n">
        <v>5.92613693910497</v>
      </c>
      <c r="M25" s="54" t="n">
        <v>1.04712041884817</v>
      </c>
      <c r="N25" s="50" t="s">
        <v>54</v>
      </c>
      <c r="O25" s="51" t="s">
        <v>55</v>
      </c>
      <c r="P25" s="52" t="n">
        <v>5</v>
      </c>
      <c r="Q25" s="53" t="n">
        <v>6.49190459497007</v>
      </c>
      <c r="R25" s="53" t="n">
        <v>4.20720108978351</v>
      </c>
      <c r="S25" s="55" t="n">
        <v>1.1961722488038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11</v>
      </c>
      <c r="E26" s="60" t="n">
        <v>7.45232207581044</v>
      </c>
      <c r="F26" s="60" t="n">
        <v>3.88778165419304</v>
      </c>
      <c r="G26" s="61" t="n">
        <v>1.10998990918264</v>
      </c>
      <c r="H26" s="62" t="s">
        <v>61</v>
      </c>
      <c r="I26" s="58" t="s">
        <v>62</v>
      </c>
      <c r="J26" s="64" t="n">
        <v>4</v>
      </c>
      <c r="K26" s="60" t="n">
        <v>5.6668461167937</v>
      </c>
      <c r="L26" s="60" t="n">
        <v>3.26487117186919</v>
      </c>
      <c r="M26" s="61" t="n">
        <v>0.698080279232112</v>
      </c>
      <c r="N26" s="62" t="s">
        <v>52</v>
      </c>
      <c r="O26" s="58" t="s">
        <v>53</v>
      </c>
      <c r="P26" s="64" t="n">
        <v>5</v>
      </c>
      <c r="Q26" s="60" t="n">
        <v>6.49190459497007</v>
      </c>
      <c r="R26" s="60" t="n">
        <v>2.54527519973346</v>
      </c>
      <c r="S26" s="60" t="n">
        <v>1.196172248803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14</v>
      </c>
      <c r="E10" s="53" t="n">
        <v>488.947117779636</v>
      </c>
      <c r="F10" s="53" t="n">
        <v>369.624457869418</v>
      </c>
      <c r="G10" s="54" t="n">
        <v>100</v>
      </c>
      <c r="H10" s="50" t="s">
        <v>23</v>
      </c>
      <c r="I10" s="51" t="s">
        <v>24</v>
      </c>
      <c r="J10" s="52" t="n">
        <v>639</v>
      </c>
      <c r="K10" s="53" t="n">
        <v>584.501115948923</v>
      </c>
      <c r="L10" s="53" t="n">
        <v>460.80609897267</v>
      </c>
      <c r="M10" s="54" t="n">
        <v>100</v>
      </c>
      <c r="N10" s="50" t="s">
        <v>23</v>
      </c>
      <c r="O10" s="51" t="s">
        <v>24</v>
      </c>
      <c r="P10" s="52" t="n">
        <v>475</v>
      </c>
      <c r="Q10" s="53" t="n">
        <v>400.801603206413</v>
      </c>
      <c r="R10" s="53" t="n">
        <v>294.9389328608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2</v>
      </c>
      <c r="E11" s="53" t="n">
        <v>141.3294</v>
      </c>
      <c r="F11" s="53" t="n">
        <v>106.502979137434</v>
      </c>
      <c r="G11" s="54" t="n">
        <v>28.9048473967684</v>
      </c>
      <c r="H11" s="50" t="s">
        <v>25</v>
      </c>
      <c r="I11" s="51" t="s">
        <v>26</v>
      </c>
      <c r="J11" s="52" t="n">
        <v>190</v>
      </c>
      <c r="K11" s="53" t="n">
        <v>173.795323991072</v>
      </c>
      <c r="L11" s="53" t="n">
        <v>137.757157866827</v>
      </c>
      <c r="M11" s="54" t="n">
        <v>29.7339593114241</v>
      </c>
      <c r="N11" s="50" t="s">
        <v>25</v>
      </c>
      <c r="O11" s="51" t="s">
        <v>26</v>
      </c>
      <c r="P11" s="52" t="n">
        <v>132</v>
      </c>
      <c r="Q11" s="53" t="n">
        <v>111.3806</v>
      </c>
      <c r="R11" s="53" t="n">
        <v>80.5525949756626</v>
      </c>
      <c r="S11" s="55" t="n">
        <v>27.789473684210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6</v>
      </c>
      <c r="E12" s="53" t="n">
        <v>46.5245</v>
      </c>
      <c r="F12" s="53" t="n">
        <v>34.0356913736951</v>
      </c>
      <c r="G12" s="54" t="n">
        <v>9.51526032315979</v>
      </c>
      <c r="H12" s="50" t="s">
        <v>27</v>
      </c>
      <c r="I12" s="51" t="s">
        <v>28</v>
      </c>
      <c r="J12" s="52" t="n">
        <v>63</v>
      </c>
      <c r="K12" s="53" t="n">
        <v>57.6268705865135</v>
      </c>
      <c r="L12" s="53" t="n">
        <v>44.762653682503</v>
      </c>
      <c r="M12" s="54" t="n">
        <v>9.85915492957746</v>
      </c>
      <c r="N12" s="50" t="s">
        <v>27</v>
      </c>
      <c r="O12" s="51" t="s">
        <v>28</v>
      </c>
      <c r="P12" s="52" t="n">
        <v>43</v>
      </c>
      <c r="Q12" s="53" t="n">
        <v>36.283</v>
      </c>
      <c r="R12" s="53" t="n">
        <v>26.0856880542918</v>
      </c>
      <c r="S12" s="55" t="n">
        <v>9.0526315789473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82</v>
      </c>
      <c r="E13" s="53" t="n">
        <v>35.9907</v>
      </c>
      <c r="F13" s="53" t="n">
        <v>25.3304663075909</v>
      </c>
      <c r="G13" s="54" t="n">
        <v>7.36086175942549</v>
      </c>
      <c r="H13" s="50" t="s">
        <v>31</v>
      </c>
      <c r="I13" s="51" t="s">
        <v>32</v>
      </c>
      <c r="J13" s="52" t="n">
        <v>50</v>
      </c>
      <c r="K13" s="53" t="n">
        <v>45.735611576598</v>
      </c>
      <c r="L13" s="53" t="n">
        <v>33.1945154203904</v>
      </c>
      <c r="M13" s="54" t="n">
        <v>7.82472613458529</v>
      </c>
      <c r="N13" s="50" t="s">
        <v>33</v>
      </c>
      <c r="O13" s="51" t="s">
        <v>34</v>
      </c>
      <c r="P13" s="52" t="n">
        <v>39</v>
      </c>
      <c r="Q13" s="53" t="n">
        <v>32.9079</v>
      </c>
      <c r="R13" s="53" t="n">
        <v>24.4230569623795</v>
      </c>
      <c r="S13" s="55" t="n">
        <v>8.2105263157894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2</v>
      </c>
      <c r="E14" s="53" t="n">
        <v>31.6016</v>
      </c>
      <c r="F14" s="53" t="n">
        <v>23.8260297376495</v>
      </c>
      <c r="G14" s="54" t="n">
        <v>6.46319569120287</v>
      </c>
      <c r="H14" s="50" t="s">
        <v>29</v>
      </c>
      <c r="I14" s="51" t="s">
        <v>30</v>
      </c>
      <c r="J14" s="52" t="n">
        <v>37</v>
      </c>
      <c r="K14" s="53" t="n">
        <v>33.8443525666825</v>
      </c>
      <c r="L14" s="53" t="n">
        <v>27.8526613954396</v>
      </c>
      <c r="M14" s="54" t="n">
        <v>5.79029733959311</v>
      </c>
      <c r="N14" s="50" t="s">
        <v>31</v>
      </c>
      <c r="O14" s="51" t="s">
        <v>32</v>
      </c>
      <c r="P14" s="52" t="n">
        <v>32</v>
      </c>
      <c r="Q14" s="53" t="n">
        <v>27.0013</v>
      </c>
      <c r="R14" s="53" t="n">
        <v>19.1199835864602</v>
      </c>
      <c r="S14" s="55" t="n">
        <v>6.7368421052631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7</v>
      </c>
      <c r="E15" s="53" t="n">
        <v>29.407</v>
      </c>
      <c r="F15" s="53" t="n">
        <v>22.3776403156852</v>
      </c>
      <c r="G15" s="54" t="n">
        <v>6.01436265709156</v>
      </c>
      <c r="H15" s="50" t="s">
        <v>35</v>
      </c>
      <c r="I15" s="51" t="s">
        <v>36</v>
      </c>
      <c r="J15" s="52" t="n">
        <v>36</v>
      </c>
      <c r="K15" s="53" t="n">
        <v>32.9296403351506</v>
      </c>
      <c r="L15" s="53" t="n">
        <v>28.6870801494353</v>
      </c>
      <c r="M15" s="54" t="n">
        <v>5.63380281690141</v>
      </c>
      <c r="N15" s="50" t="s">
        <v>29</v>
      </c>
      <c r="O15" s="51" t="s">
        <v>30</v>
      </c>
      <c r="P15" s="52" t="n">
        <v>30</v>
      </c>
      <c r="Q15" s="53" t="n">
        <v>25.3137</v>
      </c>
      <c r="R15" s="53" t="n">
        <v>18.4230205660577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8</v>
      </c>
      <c r="E16" s="53" t="n">
        <v>21.0677</v>
      </c>
      <c r="F16" s="53" t="n">
        <v>17.3608981176855</v>
      </c>
      <c r="G16" s="54" t="n">
        <v>4.30879712746858</v>
      </c>
      <c r="H16" s="50" t="s">
        <v>33</v>
      </c>
      <c r="I16" s="51" t="s">
        <v>34</v>
      </c>
      <c r="J16" s="52" t="n">
        <v>33</v>
      </c>
      <c r="K16" s="53" t="n">
        <v>30.1855036405547</v>
      </c>
      <c r="L16" s="53" t="n">
        <v>23.6892731209209</v>
      </c>
      <c r="M16" s="54" t="n">
        <v>5.16431924882629</v>
      </c>
      <c r="N16" s="50" t="s">
        <v>37</v>
      </c>
      <c r="O16" s="51" t="s">
        <v>38</v>
      </c>
      <c r="P16" s="52" t="n">
        <v>23</v>
      </c>
      <c r="Q16" s="53" t="n">
        <v>19.4072</v>
      </c>
      <c r="R16" s="53" t="n">
        <v>13.0785792624004</v>
      </c>
      <c r="S16" s="55" t="n">
        <v>4.842105263157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5</v>
      </c>
      <c r="E17" s="53" t="n">
        <v>19.751</v>
      </c>
      <c r="F17" s="53" t="n">
        <v>12.765278742417</v>
      </c>
      <c r="G17" s="54" t="n">
        <v>4.0394973070018</v>
      </c>
      <c r="H17" s="50" t="s">
        <v>43</v>
      </c>
      <c r="I17" s="51" t="s">
        <v>44</v>
      </c>
      <c r="J17" s="52" t="n">
        <v>23</v>
      </c>
      <c r="K17" s="53" t="n">
        <v>21.0383813252351</v>
      </c>
      <c r="L17" s="53" t="n">
        <v>17.4281565756024</v>
      </c>
      <c r="M17" s="54" t="n">
        <v>3.59937402190923</v>
      </c>
      <c r="N17" s="50" t="s">
        <v>41</v>
      </c>
      <c r="O17" s="51" t="s">
        <v>42</v>
      </c>
      <c r="P17" s="52" t="n">
        <v>20</v>
      </c>
      <c r="Q17" s="53" t="n">
        <v>16.8758</v>
      </c>
      <c r="R17" s="53" t="n">
        <v>12.8750155015722</v>
      </c>
      <c r="S17" s="55" t="n">
        <v>4.2105263157894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1</v>
      </c>
      <c r="E18" s="53" t="n">
        <v>17.9953</v>
      </c>
      <c r="F18" s="53" t="n">
        <v>13.4091324479018</v>
      </c>
      <c r="G18" s="54" t="n">
        <v>3.68043087971275</v>
      </c>
      <c r="H18" s="50" t="s">
        <v>37</v>
      </c>
      <c r="I18" s="51" t="s">
        <v>38</v>
      </c>
      <c r="J18" s="52" t="n">
        <v>22</v>
      </c>
      <c r="K18" s="53" t="n">
        <v>20.1236690937031</v>
      </c>
      <c r="L18" s="53" t="n">
        <v>12.5617379854471</v>
      </c>
      <c r="M18" s="54" t="n">
        <v>3.44287949921753</v>
      </c>
      <c r="N18" s="50" t="s">
        <v>43</v>
      </c>
      <c r="O18" s="51" t="s">
        <v>44</v>
      </c>
      <c r="P18" s="52" t="n">
        <v>18</v>
      </c>
      <c r="Q18" s="53" t="n">
        <v>15.1882</v>
      </c>
      <c r="R18" s="53" t="n">
        <v>12.9437676014357</v>
      </c>
      <c r="S18" s="55" t="n">
        <v>3.78947368421053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1</v>
      </c>
      <c r="E19" s="53" t="n">
        <v>17.9953</v>
      </c>
      <c r="F19" s="53" t="n">
        <v>15.0513525838294</v>
      </c>
      <c r="G19" s="54" t="n">
        <v>3.68043087971275</v>
      </c>
      <c r="H19" s="50" t="s">
        <v>39</v>
      </c>
      <c r="I19" s="51" t="s">
        <v>40</v>
      </c>
      <c r="J19" s="52" t="n">
        <v>21</v>
      </c>
      <c r="K19" s="53" t="n">
        <v>19.2089568621712</v>
      </c>
      <c r="L19" s="53" t="n">
        <v>16.2009448110398</v>
      </c>
      <c r="M19" s="54" t="n">
        <v>3.28638497652582</v>
      </c>
      <c r="N19" s="50" t="s">
        <v>35</v>
      </c>
      <c r="O19" s="51" t="s">
        <v>36</v>
      </c>
      <c r="P19" s="52" t="n">
        <v>12</v>
      </c>
      <c r="Q19" s="53" t="n">
        <v>10.1255</v>
      </c>
      <c r="R19" s="53" t="n">
        <v>7.49509231320934</v>
      </c>
      <c r="S19" s="55" t="n">
        <v>2.5263157894736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1</v>
      </c>
      <c r="E20" s="53" t="n">
        <v>13.6062</v>
      </c>
      <c r="F20" s="53" t="n">
        <v>9.79136297492854</v>
      </c>
      <c r="G20" s="54" t="n">
        <v>2.78276481149013</v>
      </c>
      <c r="H20" s="50" t="s">
        <v>41</v>
      </c>
      <c r="I20" s="51" t="s">
        <v>42</v>
      </c>
      <c r="J20" s="52" t="n">
        <v>21</v>
      </c>
      <c r="K20" s="53" t="n">
        <v>19.2089568621712</v>
      </c>
      <c r="L20" s="53" t="n">
        <v>13.2699111229479</v>
      </c>
      <c r="M20" s="54" t="n">
        <v>3.28638497652582</v>
      </c>
      <c r="N20" s="50" t="s">
        <v>48</v>
      </c>
      <c r="O20" s="51" t="s">
        <v>49</v>
      </c>
      <c r="P20" s="52" t="n">
        <v>10</v>
      </c>
      <c r="Q20" s="53" t="n">
        <v>8.4379</v>
      </c>
      <c r="R20" s="53" t="n">
        <v>6.24419924155923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9</v>
      </c>
      <c r="E21" s="60" t="n">
        <v>113.678010327581</v>
      </c>
      <c r="F21" s="60" t="n">
        <v>89.1736261306015</v>
      </c>
      <c r="G21" s="61" t="n">
        <v>23.2495511669659</v>
      </c>
      <c r="H21" s="57"/>
      <c r="I21" s="58" t="s">
        <v>47</v>
      </c>
      <c r="J21" s="59" t="n">
        <v>143</v>
      </c>
      <c r="K21" s="60" t="n">
        <v>130.80384910907</v>
      </c>
      <c r="L21" s="60" t="n">
        <v>105.402006842117</v>
      </c>
      <c r="M21" s="61" t="n">
        <v>22.3787167449139</v>
      </c>
      <c r="N21" s="57"/>
      <c r="O21" s="58" t="s">
        <v>47</v>
      </c>
      <c r="P21" s="59" t="n">
        <v>116</v>
      </c>
      <c r="Q21" s="60" t="n">
        <v>97.8799704672503</v>
      </c>
      <c r="R21" s="60" t="n">
        <v>73.6979347958468</v>
      </c>
      <c r="S21" s="60" t="n">
        <v>24.42105263157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2</v>
      </c>
      <c r="E22" s="53" t="n">
        <v>9.656</v>
      </c>
      <c r="F22" s="53" t="n">
        <v>7.54584708072866</v>
      </c>
      <c r="G22" s="54" t="n">
        <v>1.97486535008977</v>
      </c>
      <c r="H22" s="50" t="s">
        <v>45</v>
      </c>
      <c r="I22" s="51" t="s">
        <v>46</v>
      </c>
      <c r="J22" s="52" t="n">
        <v>14</v>
      </c>
      <c r="K22" s="53" t="n">
        <v>12.8059712414474</v>
      </c>
      <c r="L22" s="53" t="n">
        <v>10.7868830268117</v>
      </c>
      <c r="M22" s="54" t="n">
        <v>2.19092331768388</v>
      </c>
      <c r="N22" s="50" t="s">
        <v>39</v>
      </c>
      <c r="O22" s="51" t="s">
        <v>40</v>
      </c>
      <c r="P22" s="52" t="n">
        <v>10</v>
      </c>
      <c r="Q22" s="53" t="n">
        <v>8.4379</v>
      </c>
      <c r="R22" s="53" t="n">
        <v>5.56688313268274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9</v>
      </c>
      <c r="E23" s="53" t="n">
        <v>8.3393</v>
      </c>
      <c r="F23" s="53" t="n">
        <v>6.97929171031682</v>
      </c>
      <c r="G23" s="54" t="n">
        <v>1.70556552962298</v>
      </c>
      <c r="H23" s="50" t="s">
        <v>48</v>
      </c>
      <c r="I23" s="51" t="s">
        <v>49</v>
      </c>
      <c r="J23" s="52" t="n">
        <v>12</v>
      </c>
      <c r="K23" s="53" t="n">
        <v>10.9765467783835</v>
      </c>
      <c r="L23" s="53" t="n">
        <v>9.35282793608135</v>
      </c>
      <c r="M23" s="54" t="n">
        <v>1.87793427230047</v>
      </c>
      <c r="N23" s="50" t="s">
        <v>52</v>
      </c>
      <c r="O23" s="51" t="s">
        <v>53</v>
      </c>
      <c r="P23" s="52" t="n">
        <v>8</v>
      </c>
      <c r="Q23" s="53" t="n">
        <v>6.7503</v>
      </c>
      <c r="R23" s="53" t="n">
        <v>4.30879712746858</v>
      </c>
      <c r="S23" s="55" t="n">
        <v>1.6842105263157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6</v>
      </c>
      <c r="E24" s="53" t="n">
        <v>7.0225</v>
      </c>
      <c r="F24" s="53" t="n">
        <v>3.97845006216328</v>
      </c>
      <c r="G24" s="54" t="n">
        <v>1.43626570915619</v>
      </c>
      <c r="H24" s="50" t="s">
        <v>59</v>
      </c>
      <c r="I24" s="51" t="s">
        <v>60</v>
      </c>
      <c r="J24" s="52" t="n">
        <v>9</v>
      </c>
      <c r="K24" s="53" t="n">
        <v>8.23241008378764</v>
      </c>
      <c r="L24" s="53" t="n">
        <v>7.1675714018151</v>
      </c>
      <c r="M24" s="54" t="n">
        <v>1.40845070422535</v>
      </c>
      <c r="N24" s="50" t="s">
        <v>54</v>
      </c>
      <c r="O24" s="51" t="s">
        <v>55</v>
      </c>
      <c r="P24" s="52" t="n">
        <v>6</v>
      </c>
      <c r="Q24" s="53" t="n">
        <v>5.0627</v>
      </c>
      <c r="R24" s="53" t="n">
        <v>3.35937156223377</v>
      </c>
      <c r="S24" s="55" t="n">
        <v>1.26315789473684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15</v>
      </c>
      <c r="E25" s="53" t="n">
        <v>6.5836</v>
      </c>
      <c r="F25" s="53" t="n">
        <v>5.00107611564458</v>
      </c>
      <c r="G25" s="54" t="n">
        <v>1.34649910233393</v>
      </c>
      <c r="H25" s="50" t="s">
        <v>52</v>
      </c>
      <c r="I25" s="51" t="s">
        <v>53</v>
      </c>
      <c r="J25" s="52" t="n">
        <v>8</v>
      </c>
      <c r="K25" s="53" t="n">
        <v>7.31769785225568</v>
      </c>
      <c r="L25" s="53" t="n">
        <v>3.69515011547344</v>
      </c>
      <c r="M25" s="54" t="n">
        <v>1.25195618153365</v>
      </c>
      <c r="N25" s="50" t="s">
        <v>59</v>
      </c>
      <c r="O25" s="51" t="s">
        <v>60</v>
      </c>
      <c r="P25" s="52" t="n">
        <v>6</v>
      </c>
      <c r="Q25" s="53" t="n">
        <v>5.0627</v>
      </c>
      <c r="R25" s="53" t="n">
        <v>3.4933402624745</v>
      </c>
      <c r="S25" s="55" t="n">
        <v>1.2631578947368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3</v>
      </c>
      <c r="E26" s="60" t="n">
        <v>5.7058</v>
      </c>
      <c r="F26" s="60" t="n">
        <v>3.86159979994889</v>
      </c>
      <c r="G26" s="61" t="n">
        <v>1.16696588868941</v>
      </c>
      <c r="H26" s="62" t="s">
        <v>54</v>
      </c>
      <c r="I26" s="58" t="s">
        <v>55</v>
      </c>
      <c r="J26" s="64" t="n">
        <v>7</v>
      </c>
      <c r="K26" s="60" t="n">
        <v>6.40298562072372</v>
      </c>
      <c r="L26" s="60" t="n">
        <v>4.39159534069829</v>
      </c>
      <c r="M26" s="61" t="n">
        <v>1.09546165884194</v>
      </c>
      <c r="N26" s="62" t="s">
        <v>45</v>
      </c>
      <c r="O26" s="58" t="s">
        <v>46</v>
      </c>
      <c r="P26" s="64" t="n">
        <v>5</v>
      </c>
      <c r="Q26" s="60" t="n">
        <v>4.2189</v>
      </c>
      <c r="R26" s="60" t="n">
        <v>3.61186616581438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80</v>
      </c>
      <c r="E10" s="53" t="n">
        <v>646.89252000575</v>
      </c>
      <c r="F10" s="53" t="n">
        <v>406.551643865788</v>
      </c>
      <c r="G10" s="54" t="n">
        <v>100</v>
      </c>
      <c r="H10" s="50" t="s">
        <v>23</v>
      </c>
      <c r="I10" s="51" t="s">
        <v>24</v>
      </c>
      <c r="J10" s="52" t="n">
        <v>649</v>
      </c>
      <c r="K10" s="53" t="n">
        <v>786.967145031133</v>
      </c>
      <c r="L10" s="53" t="n">
        <v>536.084421606922</v>
      </c>
      <c r="M10" s="54" t="n">
        <v>100</v>
      </c>
      <c r="N10" s="50" t="s">
        <v>23</v>
      </c>
      <c r="O10" s="51" t="s">
        <v>24</v>
      </c>
      <c r="P10" s="52" t="n">
        <v>431</v>
      </c>
      <c r="Q10" s="53" t="n">
        <v>510.158788402469</v>
      </c>
      <c r="R10" s="53" t="n">
        <v>293.0689449116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5</v>
      </c>
      <c r="E11" s="53" t="n">
        <v>188.676985001677</v>
      </c>
      <c r="F11" s="53" t="n">
        <v>119.485605768034</v>
      </c>
      <c r="G11" s="54" t="n">
        <v>29.1666666666667</v>
      </c>
      <c r="H11" s="50" t="s">
        <v>25</v>
      </c>
      <c r="I11" s="51" t="s">
        <v>26</v>
      </c>
      <c r="J11" s="52" t="n">
        <v>193</v>
      </c>
      <c r="K11" s="53" t="n">
        <v>234.0287</v>
      </c>
      <c r="L11" s="53" t="n">
        <v>156.84258401711</v>
      </c>
      <c r="M11" s="54" t="n">
        <v>29.7380585516179</v>
      </c>
      <c r="N11" s="50" t="s">
        <v>25</v>
      </c>
      <c r="O11" s="51" t="s">
        <v>26</v>
      </c>
      <c r="P11" s="52" t="n">
        <v>122</v>
      </c>
      <c r="Q11" s="53" t="n">
        <v>144.4068</v>
      </c>
      <c r="R11" s="53" t="n">
        <v>86.8812934846371</v>
      </c>
      <c r="S11" s="55" t="n">
        <v>28.306264501160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1</v>
      </c>
      <c r="E12" s="53" t="n">
        <v>66.4861756672577</v>
      </c>
      <c r="F12" s="53" t="n">
        <v>41.5514764092362</v>
      </c>
      <c r="G12" s="54" t="n">
        <v>10.2777777777778</v>
      </c>
      <c r="H12" s="50" t="s">
        <v>27</v>
      </c>
      <c r="I12" s="51" t="s">
        <v>28</v>
      </c>
      <c r="J12" s="52" t="n">
        <v>80</v>
      </c>
      <c r="K12" s="53" t="n">
        <v>97.0067</v>
      </c>
      <c r="L12" s="53" t="n">
        <v>65.0160129325647</v>
      </c>
      <c r="M12" s="54" t="n">
        <v>12.326656394453</v>
      </c>
      <c r="N12" s="50" t="s">
        <v>33</v>
      </c>
      <c r="O12" s="51" t="s">
        <v>34</v>
      </c>
      <c r="P12" s="52" t="n">
        <v>43</v>
      </c>
      <c r="Q12" s="53" t="n">
        <v>50.8975</v>
      </c>
      <c r="R12" s="53" t="n">
        <v>27.6116269892315</v>
      </c>
      <c r="S12" s="55" t="n">
        <v>9.9767981438515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9</v>
      </c>
      <c r="E13" s="53" t="n">
        <v>47.3189898893095</v>
      </c>
      <c r="F13" s="53" t="n">
        <v>28.4626363758542</v>
      </c>
      <c r="G13" s="54" t="n">
        <v>7.31481481481482</v>
      </c>
      <c r="H13" s="50" t="s">
        <v>29</v>
      </c>
      <c r="I13" s="51" t="s">
        <v>30</v>
      </c>
      <c r="J13" s="52" t="n">
        <v>47</v>
      </c>
      <c r="K13" s="53" t="n">
        <v>56.9914</v>
      </c>
      <c r="L13" s="53" t="n">
        <v>37.9593738816311</v>
      </c>
      <c r="M13" s="54" t="n">
        <v>7.24191063174114</v>
      </c>
      <c r="N13" s="50" t="s">
        <v>27</v>
      </c>
      <c r="O13" s="51" t="s">
        <v>28</v>
      </c>
      <c r="P13" s="52" t="n">
        <v>31</v>
      </c>
      <c r="Q13" s="53" t="n">
        <v>36.6935</v>
      </c>
      <c r="R13" s="53" t="n">
        <v>21.6833010697354</v>
      </c>
      <c r="S13" s="55" t="n">
        <v>7.1925754060324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75</v>
      </c>
      <c r="E14" s="53" t="n">
        <v>44.923091667066</v>
      </c>
      <c r="F14" s="53" t="n">
        <v>26.885723351651</v>
      </c>
      <c r="G14" s="54" t="n">
        <v>6.94444444444445</v>
      </c>
      <c r="H14" s="50" t="s">
        <v>31</v>
      </c>
      <c r="I14" s="51" t="s">
        <v>32</v>
      </c>
      <c r="J14" s="52" t="n">
        <v>39</v>
      </c>
      <c r="K14" s="53" t="n">
        <v>47.2907</v>
      </c>
      <c r="L14" s="53" t="n">
        <v>29.2329082943673</v>
      </c>
      <c r="M14" s="54" t="n">
        <v>6.00924499229584</v>
      </c>
      <c r="N14" s="50" t="s">
        <v>37</v>
      </c>
      <c r="O14" s="51" t="s">
        <v>38</v>
      </c>
      <c r="P14" s="52" t="n">
        <v>31</v>
      </c>
      <c r="Q14" s="53" t="n">
        <v>36.6935</v>
      </c>
      <c r="R14" s="53" t="n">
        <v>18.117290646942</v>
      </c>
      <c r="S14" s="55" t="n">
        <v>7.1925754060324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8</v>
      </c>
      <c r="E15" s="53" t="n">
        <v>40.7302697781398</v>
      </c>
      <c r="F15" s="53" t="n">
        <v>23.2085897327646</v>
      </c>
      <c r="G15" s="54" t="n">
        <v>6.2962962962963</v>
      </c>
      <c r="H15" s="50" t="s">
        <v>33</v>
      </c>
      <c r="I15" s="51" t="s">
        <v>34</v>
      </c>
      <c r="J15" s="52" t="n">
        <v>36</v>
      </c>
      <c r="K15" s="53" t="n">
        <v>43.653</v>
      </c>
      <c r="L15" s="53" t="n">
        <v>29.2525483041123</v>
      </c>
      <c r="M15" s="54" t="n">
        <v>5.54699537750385</v>
      </c>
      <c r="N15" s="50" t="s">
        <v>31</v>
      </c>
      <c r="O15" s="51" t="s">
        <v>32</v>
      </c>
      <c r="P15" s="52" t="n">
        <v>29</v>
      </c>
      <c r="Q15" s="53" t="n">
        <v>34.3262</v>
      </c>
      <c r="R15" s="53" t="n">
        <v>18.5772774491519</v>
      </c>
      <c r="S15" s="55" t="n">
        <v>6.7285382830626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9</v>
      </c>
      <c r="E16" s="53" t="n">
        <v>35.3394987780919</v>
      </c>
      <c r="F16" s="53" t="n">
        <v>20.305850315115</v>
      </c>
      <c r="G16" s="54" t="n">
        <v>5.46296296296296</v>
      </c>
      <c r="H16" s="50" t="s">
        <v>39</v>
      </c>
      <c r="I16" s="51" t="s">
        <v>40</v>
      </c>
      <c r="J16" s="52" t="n">
        <v>33</v>
      </c>
      <c r="K16" s="53" t="n">
        <v>40.0152</v>
      </c>
      <c r="L16" s="53" t="n">
        <v>25.6200098716602</v>
      </c>
      <c r="M16" s="54" t="n">
        <v>5.08474576271186</v>
      </c>
      <c r="N16" s="50" t="s">
        <v>29</v>
      </c>
      <c r="O16" s="51" t="s">
        <v>30</v>
      </c>
      <c r="P16" s="52" t="n">
        <v>28</v>
      </c>
      <c r="Q16" s="53" t="n">
        <v>33.1425</v>
      </c>
      <c r="R16" s="53" t="n">
        <v>16.8925899645365</v>
      </c>
      <c r="S16" s="55" t="n">
        <v>6.49651972157773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9</v>
      </c>
      <c r="E17" s="53" t="n">
        <v>29.3497532224831</v>
      </c>
      <c r="F17" s="53" t="n">
        <v>17.5414752706572</v>
      </c>
      <c r="G17" s="54" t="n">
        <v>4.53703703703704</v>
      </c>
      <c r="H17" s="50" t="s">
        <v>37</v>
      </c>
      <c r="I17" s="51" t="s">
        <v>38</v>
      </c>
      <c r="J17" s="52" t="n">
        <v>28</v>
      </c>
      <c r="K17" s="53" t="n">
        <v>33.9523</v>
      </c>
      <c r="L17" s="53" t="n">
        <v>22.4651820659536</v>
      </c>
      <c r="M17" s="54" t="n">
        <v>4.31432973805855</v>
      </c>
      <c r="N17" s="50" t="s">
        <v>41</v>
      </c>
      <c r="O17" s="51" t="s">
        <v>42</v>
      </c>
      <c r="P17" s="52" t="n">
        <v>26</v>
      </c>
      <c r="Q17" s="53" t="n">
        <v>30.7752</v>
      </c>
      <c r="R17" s="53" t="n">
        <v>16.630021001985</v>
      </c>
      <c r="S17" s="55" t="n">
        <v>6.0324825986078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4</v>
      </c>
      <c r="E18" s="53" t="n">
        <v>26.3548804446787</v>
      </c>
      <c r="F18" s="53" t="n">
        <v>15.1028133356926</v>
      </c>
      <c r="G18" s="54" t="n">
        <v>4.07407407407407</v>
      </c>
      <c r="H18" s="50" t="s">
        <v>35</v>
      </c>
      <c r="I18" s="51" t="s">
        <v>36</v>
      </c>
      <c r="J18" s="52" t="n">
        <v>24</v>
      </c>
      <c r="K18" s="53" t="n">
        <v>29.102</v>
      </c>
      <c r="L18" s="53" t="n">
        <v>23.2083967417568</v>
      </c>
      <c r="M18" s="54" t="n">
        <v>3.6979969183359</v>
      </c>
      <c r="N18" s="50" t="s">
        <v>39</v>
      </c>
      <c r="O18" s="51" t="s">
        <v>40</v>
      </c>
      <c r="P18" s="52" t="n">
        <v>11</v>
      </c>
      <c r="Q18" s="53" t="n">
        <v>13.0202</v>
      </c>
      <c r="R18" s="53" t="n">
        <v>6.31271480938141</v>
      </c>
      <c r="S18" s="55" t="n">
        <v>2.55220417633411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34</v>
      </c>
      <c r="E19" s="53" t="n">
        <v>20.3651348890699</v>
      </c>
      <c r="F19" s="53" t="n">
        <v>15.1101294547519</v>
      </c>
      <c r="G19" s="54" t="n">
        <v>3.14814814814815</v>
      </c>
      <c r="H19" s="50" t="s">
        <v>41</v>
      </c>
      <c r="I19" s="51" t="s">
        <v>42</v>
      </c>
      <c r="J19" s="52" t="n">
        <v>23</v>
      </c>
      <c r="K19" s="53" t="n">
        <v>27.8894</v>
      </c>
      <c r="L19" s="53" t="n">
        <v>18.4556253374179</v>
      </c>
      <c r="M19" s="54" t="n">
        <v>3.54391371340524</v>
      </c>
      <c r="N19" s="50" t="s">
        <v>43</v>
      </c>
      <c r="O19" s="51" t="s">
        <v>44</v>
      </c>
      <c r="P19" s="52" t="n">
        <v>11</v>
      </c>
      <c r="Q19" s="53" t="n">
        <v>13.0202</v>
      </c>
      <c r="R19" s="53" t="n">
        <v>10.7936070179562</v>
      </c>
      <c r="S19" s="55" t="n">
        <v>2.5522041763341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8</v>
      </c>
      <c r="E20" s="53" t="n">
        <v>16.7712875557046</v>
      </c>
      <c r="F20" s="53" t="n">
        <v>13.3549879259557</v>
      </c>
      <c r="G20" s="54" t="n">
        <v>2.59259259259259</v>
      </c>
      <c r="H20" s="50" t="s">
        <v>43</v>
      </c>
      <c r="I20" s="51" t="s">
        <v>44</v>
      </c>
      <c r="J20" s="52" t="n">
        <v>17</v>
      </c>
      <c r="K20" s="53" t="n">
        <v>20.6139</v>
      </c>
      <c r="L20" s="53" t="n">
        <v>16.3184492170447</v>
      </c>
      <c r="M20" s="54" t="n">
        <v>2.61941448382126</v>
      </c>
      <c r="N20" s="50" t="s">
        <v>35</v>
      </c>
      <c r="O20" s="51" t="s">
        <v>36</v>
      </c>
      <c r="P20" s="52" t="n">
        <v>10</v>
      </c>
      <c r="Q20" s="53" t="n">
        <v>11.8366</v>
      </c>
      <c r="R20" s="53" t="n">
        <v>7.22350804717666</v>
      </c>
      <c r="S20" s="55" t="n">
        <v>2.320185614849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8</v>
      </c>
      <c r="E21" s="60" t="n">
        <v>130.576453112272</v>
      </c>
      <c r="F21" s="60" t="n">
        <v>85.5423559260764</v>
      </c>
      <c r="G21" s="61" t="n">
        <v>20.1851851851852</v>
      </c>
      <c r="H21" s="57"/>
      <c r="I21" s="58" t="s">
        <v>47</v>
      </c>
      <c r="J21" s="59" t="n">
        <v>129</v>
      </c>
      <c r="K21" s="60" t="n">
        <v>156.423361647174</v>
      </c>
      <c r="L21" s="60" t="n">
        <v>111.713330943303</v>
      </c>
      <c r="M21" s="61" t="n">
        <v>19.8767334360555</v>
      </c>
      <c r="N21" s="57"/>
      <c r="O21" s="58" t="s">
        <v>47</v>
      </c>
      <c r="P21" s="59" t="n">
        <v>89</v>
      </c>
      <c r="Q21" s="60" t="n">
        <v>105.346014310487</v>
      </c>
      <c r="R21" s="60" t="n">
        <v>62.3457144309153</v>
      </c>
      <c r="S21" s="60" t="n">
        <v>20.649651972157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11.9794911112176</v>
      </c>
      <c r="F22" s="53" t="n">
        <v>7.96452401690383</v>
      </c>
      <c r="G22" s="54" t="n">
        <v>1.85185185185185</v>
      </c>
      <c r="H22" s="50" t="s">
        <v>45</v>
      </c>
      <c r="I22" s="51" t="s">
        <v>46</v>
      </c>
      <c r="J22" s="52" t="n">
        <v>15</v>
      </c>
      <c r="K22" s="53" t="n">
        <v>18.1887</v>
      </c>
      <c r="L22" s="53" t="n">
        <v>12.84236722715</v>
      </c>
      <c r="M22" s="54" t="n">
        <v>2.31124807395994</v>
      </c>
      <c r="N22" s="50" t="s">
        <v>52</v>
      </c>
      <c r="O22" s="51" t="s">
        <v>53</v>
      </c>
      <c r="P22" s="52" t="n">
        <v>9</v>
      </c>
      <c r="Q22" s="53" t="n">
        <v>10.6529</v>
      </c>
      <c r="R22" s="53" t="n">
        <v>4.96369187367389</v>
      </c>
      <c r="S22" s="55" t="n">
        <v>2.0881670533642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3</v>
      </c>
      <c r="E23" s="53" t="n">
        <v>7.78666922229144</v>
      </c>
      <c r="F23" s="53" t="n">
        <v>4.95034546328446</v>
      </c>
      <c r="G23" s="54" t="n">
        <v>1.2037037037037</v>
      </c>
      <c r="H23" s="50" t="s">
        <v>48</v>
      </c>
      <c r="I23" s="51" t="s">
        <v>49</v>
      </c>
      <c r="J23" s="52" t="n">
        <v>7</v>
      </c>
      <c r="K23" s="53" t="n">
        <v>8.488</v>
      </c>
      <c r="L23" s="53" t="n">
        <v>5.85656865469612</v>
      </c>
      <c r="M23" s="54" t="n">
        <v>1.07858243451464</v>
      </c>
      <c r="N23" s="50" t="s">
        <v>48</v>
      </c>
      <c r="O23" s="51" t="s">
        <v>49</v>
      </c>
      <c r="P23" s="52" t="n">
        <v>6</v>
      </c>
      <c r="Q23" s="53" t="n">
        <v>7.1019</v>
      </c>
      <c r="R23" s="53" t="n">
        <v>4.12520166664709</v>
      </c>
      <c r="S23" s="55" t="n">
        <v>1.3921113689095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3</v>
      </c>
      <c r="E24" s="53" t="n">
        <v>7.78666922229144</v>
      </c>
      <c r="F24" s="53" t="n">
        <v>4.05334806628426</v>
      </c>
      <c r="G24" s="54" t="n">
        <v>1.2037037037037</v>
      </c>
      <c r="H24" s="50" t="s">
        <v>54</v>
      </c>
      <c r="I24" s="51" t="s">
        <v>55</v>
      </c>
      <c r="J24" s="52" t="n">
        <v>6</v>
      </c>
      <c r="K24" s="53" t="n">
        <v>7.2755</v>
      </c>
      <c r="L24" s="53" t="n">
        <v>4.33724470830293</v>
      </c>
      <c r="M24" s="54" t="n">
        <v>0.924499229583975</v>
      </c>
      <c r="N24" s="50" t="s">
        <v>54</v>
      </c>
      <c r="O24" s="51" t="s">
        <v>55</v>
      </c>
      <c r="P24" s="52" t="n">
        <v>6</v>
      </c>
      <c r="Q24" s="53" t="n">
        <v>7.1019</v>
      </c>
      <c r="R24" s="53" t="n">
        <v>3.55400067067949</v>
      </c>
      <c r="S24" s="55" t="n">
        <v>1.3921113689095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2</v>
      </c>
      <c r="E25" s="53" t="n">
        <v>7.18769466673056</v>
      </c>
      <c r="F25" s="53" t="n">
        <v>3.85371419646732</v>
      </c>
      <c r="G25" s="54" t="n">
        <v>1.11111111111111</v>
      </c>
      <c r="H25" s="50" t="s">
        <v>52</v>
      </c>
      <c r="I25" s="51" t="s">
        <v>53</v>
      </c>
      <c r="J25" s="52" t="n">
        <v>4</v>
      </c>
      <c r="K25" s="53" t="n">
        <v>4.8503</v>
      </c>
      <c r="L25" s="53" t="n">
        <v>2.83555993967904</v>
      </c>
      <c r="M25" s="54" t="n">
        <v>0.61633281972265</v>
      </c>
      <c r="N25" s="50" t="s">
        <v>59</v>
      </c>
      <c r="O25" s="51" t="s">
        <v>60</v>
      </c>
      <c r="P25" s="52" t="n">
        <v>5</v>
      </c>
      <c r="Q25" s="53" t="n">
        <v>5.9183</v>
      </c>
      <c r="R25" s="53" t="n">
        <v>2.77491008532278</v>
      </c>
      <c r="S25" s="55" t="n">
        <v>1.16009280742459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7</v>
      </c>
      <c r="E26" s="60" t="n">
        <v>4.19282188892616</v>
      </c>
      <c r="F26" s="60" t="n">
        <v>2.33744137758678</v>
      </c>
      <c r="G26" s="61" t="n">
        <v>0.648148148148148</v>
      </c>
      <c r="H26" s="62" t="s">
        <v>63</v>
      </c>
      <c r="I26" s="58" t="s">
        <v>64</v>
      </c>
      <c r="J26" s="64" t="n">
        <v>4</v>
      </c>
      <c r="K26" s="60" t="n">
        <v>4.8503</v>
      </c>
      <c r="L26" s="60" t="n">
        <v>3.18629747868703</v>
      </c>
      <c r="M26" s="61" t="n">
        <v>0.61633281972265</v>
      </c>
      <c r="N26" s="62" t="s">
        <v>61</v>
      </c>
      <c r="O26" s="58" t="s">
        <v>62</v>
      </c>
      <c r="P26" s="64" t="n">
        <v>5</v>
      </c>
      <c r="Q26" s="60" t="n">
        <v>5.9183</v>
      </c>
      <c r="R26" s="60" t="n">
        <v>3.13383965947506</v>
      </c>
      <c r="S26" s="60" t="n">
        <v>1.160092807424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52</v>
      </c>
      <c r="E10" s="53" t="n">
        <v>443.163670008074</v>
      </c>
      <c r="F10" s="53" t="n">
        <v>370.521753675575</v>
      </c>
      <c r="G10" s="54" t="n">
        <v>100</v>
      </c>
      <c r="H10" s="50" t="s">
        <v>23</v>
      </c>
      <c r="I10" s="51" t="s">
        <v>24</v>
      </c>
      <c r="J10" s="52" t="n">
        <v>447</v>
      </c>
      <c r="K10" s="53" t="n">
        <v>551.191782680001</v>
      </c>
      <c r="L10" s="53" t="n">
        <v>483.408004072448</v>
      </c>
      <c r="M10" s="54" t="n">
        <v>100</v>
      </c>
      <c r="N10" s="50" t="s">
        <v>23</v>
      </c>
      <c r="O10" s="51" t="s">
        <v>24</v>
      </c>
      <c r="P10" s="52" t="n">
        <v>305</v>
      </c>
      <c r="Q10" s="53" t="n">
        <v>344.27487809283</v>
      </c>
      <c r="R10" s="53" t="n">
        <v>278.1664290880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48</v>
      </c>
      <c r="E11" s="53" t="n">
        <v>146.149720960109</v>
      </c>
      <c r="F11" s="53" t="n">
        <v>119.358514123115</v>
      </c>
      <c r="G11" s="54" t="n">
        <v>32.9787234042553</v>
      </c>
      <c r="H11" s="50" t="s">
        <v>25</v>
      </c>
      <c r="I11" s="51" t="s">
        <v>26</v>
      </c>
      <c r="J11" s="52" t="n">
        <v>164</v>
      </c>
      <c r="K11" s="53" t="n">
        <v>202.226962772976</v>
      </c>
      <c r="L11" s="53" t="n">
        <v>177.483864884066</v>
      </c>
      <c r="M11" s="54" t="n">
        <v>36.6890380313199</v>
      </c>
      <c r="N11" s="50" t="s">
        <v>25</v>
      </c>
      <c r="O11" s="51" t="s">
        <v>26</v>
      </c>
      <c r="P11" s="52" t="n">
        <v>84</v>
      </c>
      <c r="Q11" s="53" t="n">
        <v>94.8166877370417</v>
      </c>
      <c r="R11" s="53" t="n">
        <v>71.8156844277333</v>
      </c>
      <c r="S11" s="55" t="n">
        <v>27.540983606557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0</v>
      </c>
      <c r="E12" s="53" t="n">
        <v>41.2519373677728</v>
      </c>
      <c r="F12" s="53" t="n">
        <v>33.8163883129465</v>
      </c>
      <c r="G12" s="54" t="n">
        <v>9.30851063829787</v>
      </c>
      <c r="H12" s="50" t="s">
        <v>27</v>
      </c>
      <c r="I12" s="51" t="s">
        <v>28</v>
      </c>
      <c r="J12" s="52" t="n">
        <v>39</v>
      </c>
      <c r="K12" s="53" t="n">
        <v>48.0905582204027</v>
      </c>
      <c r="L12" s="53" t="n">
        <v>41.1752013702055</v>
      </c>
      <c r="M12" s="54" t="n">
        <v>8.7248322147651</v>
      </c>
      <c r="N12" s="50" t="s">
        <v>27</v>
      </c>
      <c r="O12" s="51" t="s">
        <v>28</v>
      </c>
      <c r="P12" s="52" t="n">
        <v>31</v>
      </c>
      <c r="Q12" s="53" t="n">
        <v>34.9918728553368</v>
      </c>
      <c r="R12" s="53" t="n">
        <v>27.7326211903435</v>
      </c>
      <c r="S12" s="55" t="n">
        <v>10.163934426229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6</v>
      </c>
      <c r="E13" s="53" t="n">
        <v>33.0015498942182</v>
      </c>
      <c r="F13" s="53" t="n">
        <v>27.6552862113016</v>
      </c>
      <c r="G13" s="54" t="n">
        <v>7.4468085106383</v>
      </c>
      <c r="H13" s="50" t="s">
        <v>31</v>
      </c>
      <c r="I13" s="51" t="s">
        <v>32</v>
      </c>
      <c r="J13" s="52" t="n">
        <v>38</v>
      </c>
      <c r="K13" s="53" t="n">
        <v>46.8574669839821</v>
      </c>
      <c r="L13" s="53" t="n">
        <v>40.3453768805168</v>
      </c>
      <c r="M13" s="54" t="n">
        <v>8.50111856823266</v>
      </c>
      <c r="N13" s="50" t="s">
        <v>29</v>
      </c>
      <c r="O13" s="51" t="s">
        <v>30</v>
      </c>
      <c r="P13" s="52" t="n">
        <v>27</v>
      </c>
      <c r="Q13" s="53" t="n">
        <v>30.4767924869063</v>
      </c>
      <c r="R13" s="53" t="n">
        <v>24.2389070284202</v>
      </c>
      <c r="S13" s="55" t="n">
        <v>8.8524590163934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5</v>
      </c>
      <c r="E14" s="53" t="n">
        <v>32.4122365032501</v>
      </c>
      <c r="F14" s="53" t="n">
        <v>27.0563389214977</v>
      </c>
      <c r="G14" s="54" t="n">
        <v>7.31382978723404</v>
      </c>
      <c r="H14" s="50" t="s">
        <v>29</v>
      </c>
      <c r="I14" s="51" t="s">
        <v>30</v>
      </c>
      <c r="J14" s="52" t="n">
        <v>28</v>
      </c>
      <c r="K14" s="53" t="n">
        <v>34.5265546197763</v>
      </c>
      <c r="L14" s="53" t="n">
        <v>30.6642960431306</v>
      </c>
      <c r="M14" s="54" t="n">
        <v>6.26398210290828</v>
      </c>
      <c r="N14" s="50" t="s">
        <v>37</v>
      </c>
      <c r="O14" s="51" t="s">
        <v>38</v>
      </c>
      <c r="P14" s="52" t="n">
        <v>19</v>
      </c>
      <c r="Q14" s="53" t="n">
        <v>21.4466317500452</v>
      </c>
      <c r="R14" s="53" t="n">
        <v>17.779957944714</v>
      </c>
      <c r="S14" s="55" t="n">
        <v>6.2295081967213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8</v>
      </c>
      <c r="E15" s="53" t="n">
        <v>22.393908856791</v>
      </c>
      <c r="F15" s="53" t="n">
        <v>19.1689322576609</v>
      </c>
      <c r="G15" s="54" t="n">
        <v>5.0531914893617</v>
      </c>
      <c r="H15" s="50" t="s">
        <v>33</v>
      </c>
      <c r="I15" s="51" t="s">
        <v>34</v>
      </c>
      <c r="J15" s="52" t="n">
        <v>22</v>
      </c>
      <c r="K15" s="53" t="n">
        <v>27.1280072012528</v>
      </c>
      <c r="L15" s="53" t="n">
        <v>23.8346013102518</v>
      </c>
      <c r="M15" s="54" t="n">
        <v>4.92170022371365</v>
      </c>
      <c r="N15" s="50" t="s">
        <v>31</v>
      </c>
      <c r="O15" s="51" t="s">
        <v>32</v>
      </c>
      <c r="P15" s="52" t="n">
        <v>18</v>
      </c>
      <c r="Q15" s="53" t="n">
        <v>20.3178616579375</v>
      </c>
      <c r="R15" s="53" t="n">
        <v>16.7942129246989</v>
      </c>
      <c r="S15" s="55" t="n">
        <v>5.901639344262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7</v>
      </c>
      <c r="E16" s="53" t="n">
        <v>21.8045954658228</v>
      </c>
      <c r="F16" s="53" t="n">
        <v>18.3541408913726</v>
      </c>
      <c r="G16" s="54" t="n">
        <v>4.92021276595745</v>
      </c>
      <c r="H16" s="50" t="s">
        <v>37</v>
      </c>
      <c r="I16" s="51" t="s">
        <v>38</v>
      </c>
      <c r="J16" s="52" t="n">
        <v>18</v>
      </c>
      <c r="K16" s="53" t="n">
        <v>22.1956422555705</v>
      </c>
      <c r="L16" s="53" t="n">
        <v>19.1612749786251</v>
      </c>
      <c r="M16" s="54" t="n">
        <v>4.02684563758389</v>
      </c>
      <c r="N16" s="50" t="s">
        <v>33</v>
      </c>
      <c r="O16" s="51" t="s">
        <v>34</v>
      </c>
      <c r="P16" s="52" t="n">
        <v>16</v>
      </c>
      <c r="Q16" s="53" t="n">
        <v>18.0603214737222</v>
      </c>
      <c r="R16" s="53" t="n">
        <v>15.3968560304132</v>
      </c>
      <c r="S16" s="55" t="n">
        <v>5.2459016393442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29</v>
      </c>
      <c r="E17" s="53" t="n">
        <v>17.0900883380773</v>
      </c>
      <c r="F17" s="53" t="n">
        <v>15.2404618778387</v>
      </c>
      <c r="G17" s="54" t="n">
        <v>3.8563829787234</v>
      </c>
      <c r="H17" s="50" t="s">
        <v>39</v>
      </c>
      <c r="I17" s="51" t="s">
        <v>40</v>
      </c>
      <c r="J17" s="52" t="n">
        <v>18</v>
      </c>
      <c r="K17" s="53" t="n">
        <v>22.1956422555705</v>
      </c>
      <c r="L17" s="53" t="n">
        <v>18.1560405043063</v>
      </c>
      <c r="M17" s="54" t="n">
        <v>4.02684563758389</v>
      </c>
      <c r="N17" s="50" t="s">
        <v>43</v>
      </c>
      <c r="O17" s="51" t="s">
        <v>44</v>
      </c>
      <c r="P17" s="52" t="n">
        <v>12</v>
      </c>
      <c r="Q17" s="53" t="n">
        <v>13.5452411052917</v>
      </c>
      <c r="R17" s="53" t="n">
        <v>12.5635419429457</v>
      </c>
      <c r="S17" s="55" t="n">
        <v>3.934426229508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6</v>
      </c>
      <c r="E18" s="53" t="n">
        <v>15.3221481651728</v>
      </c>
      <c r="F18" s="53" t="n">
        <v>12.3365279193637</v>
      </c>
      <c r="G18" s="54" t="n">
        <v>3.45744680851064</v>
      </c>
      <c r="H18" s="50" t="s">
        <v>43</v>
      </c>
      <c r="I18" s="51" t="s">
        <v>44</v>
      </c>
      <c r="J18" s="52" t="n">
        <v>17</v>
      </c>
      <c r="K18" s="53" t="n">
        <v>20.9625510191499</v>
      </c>
      <c r="L18" s="53" t="n">
        <v>18.5287768613687</v>
      </c>
      <c r="M18" s="54" t="n">
        <v>3.80313199105145</v>
      </c>
      <c r="N18" s="50" t="s">
        <v>48</v>
      </c>
      <c r="O18" s="51" t="s">
        <v>49</v>
      </c>
      <c r="P18" s="52" t="n">
        <v>10</v>
      </c>
      <c r="Q18" s="53" t="n">
        <v>11.2877009210764</v>
      </c>
      <c r="R18" s="53" t="n">
        <v>9.1004850590681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3</v>
      </c>
      <c r="E19" s="53" t="n">
        <v>13.5542079922682</v>
      </c>
      <c r="F19" s="53" t="n">
        <v>11.2868355364617</v>
      </c>
      <c r="G19" s="54" t="n">
        <v>3.05851063829787</v>
      </c>
      <c r="H19" s="50" t="s">
        <v>35</v>
      </c>
      <c r="I19" s="51" t="s">
        <v>36</v>
      </c>
      <c r="J19" s="52" t="n">
        <v>14</v>
      </c>
      <c r="K19" s="53" t="n">
        <v>17.2632773098882</v>
      </c>
      <c r="L19" s="53" t="n">
        <v>14.8123771323016</v>
      </c>
      <c r="M19" s="54" t="n">
        <v>3.13199105145414</v>
      </c>
      <c r="N19" s="50" t="s">
        <v>35</v>
      </c>
      <c r="O19" s="51" t="s">
        <v>36</v>
      </c>
      <c r="P19" s="52" t="n">
        <v>9</v>
      </c>
      <c r="Q19" s="53" t="n">
        <v>10.1589308289688</v>
      </c>
      <c r="R19" s="53" t="n">
        <v>8.29440934028542</v>
      </c>
      <c r="S19" s="55" t="n">
        <v>2.9508196721311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8</v>
      </c>
      <c r="E20" s="53" t="n">
        <v>10.6076410374273</v>
      </c>
      <c r="F20" s="53" t="n">
        <v>8.6842881208112</v>
      </c>
      <c r="G20" s="54" t="n">
        <v>2.3936170212766</v>
      </c>
      <c r="H20" s="50" t="s">
        <v>41</v>
      </c>
      <c r="I20" s="51" t="s">
        <v>42</v>
      </c>
      <c r="J20" s="52" t="n">
        <v>10</v>
      </c>
      <c r="K20" s="53" t="n">
        <v>12.3309123642058</v>
      </c>
      <c r="L20" s="53" t="n">
        <v>10.6901276335187</v>
      </c>
      <c r="M20" s="54" t="n">
        <v>2.23713646532439</v>
      </c>
      <c r="N20" s="50" t="s">
        <v>39</v>
      </c>
      <c r="O20" s="51" t="s">
        <v>40</v>
      </c>
      <c r="P20" s="52" t="n">
        <v>8</v>
      </c>
      <c r="Q20" s="53" t="n">
        <v>9.03016073686112</v>
      </c>
      <c r="R20" s="53" t="n">
        <v>7.01036348871227</v>
      </c>
      <c r="S20" s="55" t="n">
        <v>2.6229508196721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2</v>
      </c>
      <c r="E21" s="60" t="n">
        <v>89.5756354271638</v>
      </c>
      <c r="F21" s="60" t="n">
        <v>77.5640395032052</v>
      </c>
      <c r="G21" s="61" t="n">
        <v>20.2127659574468</v>
      </c>
      <c r="H21" s="57"/>
      <c r="I21" s="58" t="s">
        <v>47</v>
      </c>
      <c r="J21" s="59" t="n">
        <v>79</v>
      </c>
      <c r="K21" s="60" t="n">
        <v>97.414207677226</v>
      </c>
      <c r="L21" s="60" t="n">
        <v>88.556066474157</v>
      </c>
      <c r="M21" s="61" t="n">
        <v>17.6733780760626</v>
      </c>
      <c r="N21" s="57"/>
      <c r="O21" s="58" t="s">
        <v>47</v>
      </c>
      <c r="P21" s="59" t="n">
        <v>71</v>
      </c>
      <c r="Q21" s="60" t="n">
        <v>80.1426765396424</v>
      </c>
      <c r="R21" s="60" t="n">
        <v>67.4393897107281</v>
      </c>
      <c r="S21" s="60" t="n">
        <v>23.278688524590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5</v>
      </c>
      <c r="E22" s="53" t="n">
        <v>8.83970086452275</v>
      </c>
      <c r="F22" s="53" t="n">
        <v>7.66994270530691</v>
      </c>
      <c r="G22" s="54" t="n">
        <v>1.99468085106383</v>
      </c>
      <c r="H22" s="50" t="s">
        <v>45</v>
      </c>
      <c r="I22" s="51" t="s">
        <v>46</v>
      </c>
      <c r="J22" s="52" t="n">
        <v>7</v>
      </c>
      <c r="K22" s="53" t="n">
        <v>8.63163865494408</v>
      </c>
      <c r="L22" s="53" t="n">
        <v>7.30839137703932</v>
      </c>
      <c r="M22" s="54" t="n">
        <v>1.56599552572707</v>
      </c>
      <c r="N22" s="50" t="s">
        <v>41</v>
      </c>
      <c r="O22" s="51" t="s">
        <v>42</v>
      </c>
      <c r="P22" s="52" t="n">
        <v>8</v>
      </c>
      <c r="Q22" s="53" t="n">
        <v>9.03016073686112</v>
      </c>
      <c r="R22" s="53" t="n">
        <v>6.95512848293578</v>
      </c>
      <c r="S22" s="55" t="n">
        <v>2.6229508196721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2</v>
      </c>
      <c r="E23" s="53" t="n">
        <v>7.0717606916182</v>
      </c>
      <c r="F23" s="53" t="n">
        <v>5.31200703800043</v>
      </c>
      <c r="G23" s="54" t="n">
        <v>1.59574468085106</v>
      </c>
      <c r="H23" s="50" t="s">
        <v>48</v>
      </c>
      <c r="I23" s="51" t="s">
        <v>49</v>
      </c>
      <c r="J23" s="52" t="n">
        <v>5</v>
      </c>
      <c r="K23" s="53" t="n">
        <v>6.16545618210291</v>
      </c>
      <c r="L23" s="53" t="n">
        <v>5.96484154321611</v>
      </c>
      <c r="M23" s="54" t="n">
        <v>1.11856823266219</v>
      </c>
      <c r="N23" s="50" t="s">
        <v>45</v>
      </c>
      <c r="O23" s="51" t="s">
        <v>46</v>
      </c>
      <c r="P23" s="52" t="n">
        <v>5</v>
      </c>
      <c r="Q23" s="53" t="n">
        <v>5.6438504605382</v>
      </c>
      <c r="R23" s="53" t="n">
        <v>4.01077317161834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9</v>
      </c>
      <c r="E24" s="53" t="n">
        <v>5.30382051871365</v>
      </c>
      <c r="F24" s="53" t="n">
        <v>3.94984696625376</v>
      </c>
      <c r="G24" s="54" t="n">
        <v>1.1968085106383</v>
      </c>
      <c r="H24" s="50" t="s">
        <v>59</v>
      </c>
      <c r="I24" s="51" t="s">
        <v>60</v>
      </c>
      <c r="J24" s="52" t="n">
        <v>5</v>
      </c>
      <c r="K24" s="53" t="n">
        <v>6.16545618210291</v>
      </c>
      <c r="L24" s="53" t="n">
        <v>5.96484154321611</v>
      </c>
      <c r="M24" s="54" t="n">
        <v>1.11856823266219</v>
      </c>
      <c r="N24" s="50" t="s">
        <v>50</v>
      </c>
      <c r="O24" s="51" t="s">
        <v>51</v>
      </c>
      <c r="P24" s="52" t="n">
        <v>5</v>
      </c>
      <c r="Q24" s="53" t="n">
        <v>5.6438504605382</v>
      </c>
      <c r="R24" s="53" t="n">
        <v>4.15512465373961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6</v>
      </c>
      <c r="E25" s="53" t="n">
        <v>3.5358803458091</v>
      </c>
      <c r="F25" s="53" t="n">
        <v>3.09094437650243</v>
      </c>
      <c r="G25" s="54" t="n">
        <v>0.797872340425532</v>
      </c>
      <c r="H25" s="50" t="s">
        <v>54</v>
      </c>
      <c r="I25" s="51" t="s">
        <v>55</v>
      </c>
      <c r="J25" s="52" t="n">
        <v>4</v>
      </c>
      <c r="K25" s="53" t="n">
        <v>4.93236494568233</v>
      </c>
      <c r="L25" s="53" t="n">
        <v>3.85142760787797</v>
      </c>
      <c r="M25" s="54" t="n">
        <v>0.894854586129754</v>
      </c>
      <c r="N25" s="50" t="s">
        <v>52</v>
      </c>
      <c r="O25" s="51" t="s">
        <v>53</v>
      </c>
      <c r="P25" s="52" t="n">
        <v>2</v>
      </c>
      <c r="Q25" s="53" t="n">
        <v>2.25754018421528</v>
      </c>
      <c r="R25" s="53" t="n">
        <v>1.63730080784533</v>
      </c>
      <c r="S25" s="55" t="n">
        <v>0.65573770491803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5</v>
      </c>
      <c r="E26" s="60" t="n">
        <v>2.94656695484092</v>
      </c>
      <c r="F26" s="60" t="n">
        <v>2.23155000569373</v>
      </c>
      <c r="G26" s="61" t="n">
        <v>0.664893617021277</v>
      </c>
      <c r="H26" s="62" t="s">
        <v>50</v>
      </c>
      <c r="I26" s="58" t="s">
        <v>51</v>
      </c>
      <c r="J26" s="64" t="n">
        <v>4</v>
      </c>
      <c r="K26" s="60" t="n">
        <v>4.93236494568233</v>
      </c>
      <c r="L26" s="60" t="n">
        <v>3.95384570215015</v>
      </c>
      <c r="M26" s="61" t="n">
        <v>0.894854586129754</v>
      </c>
      <c r="N26" s="62" t="s">
        <v>61</v>
      </c>
      <c r="O26" s="58" t="s">
        <v>62</v>
      </c>
      <c r="P26" s="64" t="n">
        <v>2</v>
      </c>
      <c r="Q26" s="60" t="n">
        <v>2.25754018421528</v>
      </c>
      <c r="R26" s="60" t="n">
        <v>1.96244217400456</v>
      </c>
      <c r="S26" s="60" t="n">
        <v>0.6557377049180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49</v>
      </c>
      <c r="E10" s="53" t="n">
        <v>522.995185123693</v>
      </c>
      <c r="F10" s="53" t="n">
        <v>377.203208541943</v>
      </c>
      <c r="G10" s="54" t="n">
        <v>100</v>
      </c>
      <c r="H10" s="50" t="s">
        <v>23</v>
      </c>
      <c r="I10" s="51" t="s">
        <v>24</v>
      </c>
      <c r="J10" s="52" t="n">
        <v>858</v>
      </c>
      <c r="K10" s="53" t="n">
        <v>645.901947868637</v>
      </c>
      <c r="L10" s="53" t="n">
        <v>489.312592820452</v>
      </c>
      <c r="M10" s="54" t="n">
        <v>100</v>
      </c>
      <c r="N10" s="50" t="s">
        <v>23</v>
      </c>
      <c r="O10" s="51" t="s">
        <v>24</v>
      </c>
      <c r="P10" s="52" t="n">
        <v>591</v>
      </c>
      <c r="Q10" s="53" t="n">
        <v>409.789176989402</v>
      </c>
      <c r="R10" s="53" t="n">
        <v>284.3389605932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9</v>
      </c>
      <c r="E11" s="53" t="n">
        <v>165.669282244151</v>
      </c>
      <c r="F11" s="53" t="n">
        <v>117.739227511765</v>
      </c>
      <c r="G11" s="54" t="n">
        <v>31.6770186335404</v>
      </c>
      <c r="H11" s="50" t="s">
        <v>25</v>
      </c>
      <c r="I11" s="51" t="s">
        <v>26</v>
      </c>
      <c r="J11" s="52" t="n">
        <v>250</v>
      </c>
      <c r="K11" s="53" t="n">
        <v>188.1998</v>
      </c>
      <c r="L11" s="53" t="n">
        <v>140.832388073466</v>
      </c>
      <c r="M11" s="54" t="n">
        <v>29.1375291375291</v>
      </c>
      <c r="N11" s="50" t="s">
        <v>25</v>
      </c>
      <c r="O11" s="51" t="s">
        <v>26</v>
      </c>
      <c r="P11" s="52" t="n">
        <v>209</v>
      </c>
      <c r="Q11" s="53" t="n">
        <v>144.9169</v>
      </c>
      <c r="R11" s="53" t="n">
        <v>99.0946949115533</v>
      </c>
      <c r="S11" s="55" t="n">
        <v>35.363790186125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3</v>
      </c>
      <c r="E12" s="53" t="n">
        <v>48.0043889727061</v>
      </c>
      <c r="F12" s="53" t="n">
        <v>33.474749511952</v>
      </c>
      <c r="G12" s="54" t="n">
        <v>9.17874396135266</v>
      </c>
      <c r="H12" s="50" t="s">
        <v>27</v>
      </c>
      <c r="I12" s="51" t="s">
        <v>28</v>
      </c>
      <c r="J12" s="52" t="n">
        <v>93</v>
      </c>
      <c r="K12" s="53" t="n">
        <v>70.0103</v>
      </c>
      <c r="L12" s="53" t="n">
        <v>51.057288599734</v>
      </c>
      <c r="M12" s="54" t="n">
        <v>10.8391608391608</v>
      </c>
      <c r="N12" s="50" t="s">
        <v>27</v>
      </c>
      <c r="O12" s="51" t="s">
        <v>28</v>
      </c>
      <c r="P12" s="52" t="n">
        <v>40</v>
      </c>
      <c r="Q12" s="53" t="n">
        <v>27.7353</v>
      </c>
      <c r="R12" s="53" t="n">
        <v>18.4937679843056</v>
      </c>
      <c r="S12" s="55" t="n">
        <v>6.768189509306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0</v>
      </c>
      <c r="E13" s="53" t="n">
        <v>32.4841729890492</v>
      </c>
      <c r="F13" s="53" t="n">
        <v>23.3553916546224</v>
      </c>
      <c r="G13" s="54" t="n">
        <v>6.2111801242236</v>
      </c>
      <c r="H13" s="50" t="s">
        <v>31</v>
      </c>
      <c r="I13" s="51" t="s">
        <v>32</v>
      </c>
      <c r="J13" s="52" t="n">
        <v>57</v>
      </c>
      <c r="K13" s="53" t="n">
        <v>42.9095</v>
      </c>
      <c r="L13" s="53" t="n">
        <v>29.0765630171011</v>
      </c>
      <c r="M13" s="54" t="n">
        <v>6.64335664335664</v>
      </c>
      <c r="N13" s="50" t="s">
        <v>29</v>
      </c>
      <c r="O13" s="51" t="s">
        <v>30</v>
      </c>
      <c r="P13" s="52" t="n">
        <v>40</v>
      </c>
      <c r="Q13" s="53" t="n">
        <v>27.7353</v>
      </c>
      <c r="R13" s="53" t="n">
        <v>18.9470865165544</v>
      </c>
      <c r="S13" s="55" t="n">
        <v>6.7681895093062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9</v>
      </c>
      <c r="E14" s="53" t="n">
        <v>32.1232377336153</v>
      </c>
      <c r="F14" s="53" t="n">
        <v>23.0013365306373</v>
      </c>
      <c r="G14" s="54" t="n">
        <v>6.14216701173223</v>
      </c>
      <c r="H14" s="50" t="s">
        <v>33</v>
      </c>
      <c r="I14" s="51" t="s">
        <v>34</v>
      </c>
      <c r="J14" s="52" t="n">
        <v>52</v>
      </c>
      <c r="K14" s="53" t="n">
        <v>39.1455</v>
      </c>
      <c r="L14" s="53" t="n">
        <v>29.3309640700256</v>
      </c>
      <c r="M14" s="54" t="n">
        <v>6.06060606060606</v>
      </c>
      <c r="N14" s="50" t="s">
        <v>33</v>
      </c>
      <c r="O14" s="51" t="s">
        <v>34</v>
      </c>
      <c r="P14" s="52" t="n">
        <v>37</v>
      </c>
      <c r="Q14" s="53" t="n">
        <v>25.6551</v>
      </c>
      <c r="R14" s="53" t="n">
        <v>17.8771216382186</v>
      </c>
      <c r="S14" s="55" t="n">
        <v>6.2605752961082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9</v>
      </c>
      <c r="E15" s="53" t="n">
        <v>32.1232377336153</v>
      </c>
      <c r="F15" s="53" t="n">
        <v>21.7637692930061</v>
      </c>
      <c r="G15" s="54" t="n">
        <v>6.14216701173223</v>
      </c>
      <c r="H15" s="50" t="s">
        <v>29</v>
      </c>
      <c r="I15" s="51" t="s">
        <v>30</v>
      </c>
      <c r="J15" s="52" t="n">
        <v>50</v>
      </c>
      <c r="K15" s="53" t="n">
        <v>37.6399</v>
      </c>
      <c r="L15" s="53" t="n">
        <v>29.2441889829668</v>
      </c>
      <c r="M15" s="54" t="n">
        <v>5.82750582750583</v>
      </c>
      <c r="N15" s="50" t="s">
        <v>31</v>
      </c>
      <c r="O15" s="51" t="s">
        <v>32</v>
      </c>
      <c r="P15" s="52" t="n">
        <v>32</v>
      </c>
      <c r="Q15" s="53" t="n">
        <v>22.1882</v>
      </c>
      <c r="R15" s="53" t="n">
        <v>15.2215172482774</v>
      </c>
      <c r="S15" s="55" t="n">
        <v>5.4145516074450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1</v>
      </c>
      <c r="E16" s="53" t="n">
        <v>22.0170505814667</v>
      </c>
      <c r="F16" s="53" t="n">
        <v>17.0215572067229</v>
      </c>
      <c r="G16" s="54" t="n">
        <v>4.20979986197378</v>
      </c>
      <c r="H16" s="50" t="s">
        <v>35</v>
      </c>
      <c r="I16" s="51" t="s">
        <v>36</v>
      </c>
      <c r="J16" s="52" t="n">
        <v>43</v>
      </c>
      <c r="K16" s="53" t="n">
        <v>32.3703</v>
      </c>
      <c r="L16" s="53" t="n">
        <v>25.9759374674249</v>
      </c>
      <c r="M16" s="54" t="n">
        <v>5.01165501165501</v>
      </c>
      <c r="N16" s="50" t="s">
        <v>41</v>
      </c>
      <c r="O16" s="51" t="s">
        <v>42</v>
      </c>
      <c r="P16" s="52" t="n">
        <v>24</v>
      </c>
      <c r="Q16" s="53" t="n">
        <v>16.6411</v>
      </c>
      <c r="R16" s="53" t="n">
        <v>10.9888745774716</v>
      </c>
      <c r="S16" s="55" t="n">
        <v>4.0609137055837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53</v>
      </c>
      <c r="E17" s="53" t="n">
        <v>19.1295685379957</v>
      </c>
      <c r="F17" s="53" t="n">
        <v>13.0449934143358</v>
      </c>
      <c r="G17" s="54" t="n">
        <v>3.65769496204279</v>
      </c>
      <c r="H17" s="50" t="s">
        <v>37</v>
      </c>
      <c r="I17" s="51" t="s">
        <v>38</v>
      </c>
      <c r="J17" s="52" t="n">
        <v>34</v>
      </c>
      <c r="K17" s="53" t="n">
        <v>25.5951</v>
      </c>
      <c r="L17" s="53" t="n">
        <v>18.1017355591005</v>
      </c>
      <c r="M17" s="54" t="n">
        <v>3.96270396270396</v>
      </c>
      <c r="N17" s="50" t="s">
        <v>35</v>
      </c>
      <c r="O17" s="51" t="s">
        <v>36</v>
      </c>
      <c r="P17" s="52" t="n">
        <v>18</v>
      </c>
      <c r="Q17" s="53" t="n">
        <v>12.4808</v>
      </c>
      <c r="R17" s="53" t="n">
        <v>9.3406171092301</v>
      </c>
      <c r="S17" s="55" t="n">
        <v>3.0456852791878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0</v>
      </c>
      <c r="E18" s="53" t="n">
        <v>18.046762771694</v>
      </c>
      <c r="F18" s="53" t="n">
        <v>12.2315828682868</v>
      </c>
      <c r="G18" s="54" t="n">
        <v>3.45065562456867</v>
      </c>
      <c r="H18" s="50" t="s">
        <v>39</v>
      </c>
      <c r="I18" s="51" t="s">
        <v>40</v>
      </c>
      <c r="J18" s="52" t="n">
        <v>33</v>
      </c>
      <c r="K18" s="53" t="n">
        <v>24.8423</v>
      </c>
      <c r="L18" s="53" t="n">
        <v>18.1628757002448</v>
      </c>
      <c r="M18" s="54" t="n">
        <v>3.84615384615385</v>
      </c>
      <c r="N18" s="50" t="s">
        <v>37</v>
      </c>
      <c r="O18" s="51" t="s">
        <v>38</v>
      </c>
      <c r="P18" s="52" t="n">
        <v>16</v>
      </c>
      <c r="Q18" s="53" t="n">
        <v>11.0941</v>
      </c>
      <c r="R18" s="53" t="n">
        <v>7.34448992560059</v>
      </c>
      <c r="S18" s="55" t="n">
        <v>2.707275803722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4</v>
      </c>
      <c r="E19" s="53" t="n">
        <v>15.8811512390907</v>
      </c>
      <c r="F19" s="53" t="n">
        <v>11.2050167195551</v>
      </c>
      <c r="G19" s="54" t="n">
        <v>3.03657694962043</v>
      </c>
      <c r="H19" s="50" t="s">
        <v>41</v>
      </c>
      <c r="I19" s="51" t="s">
        <v>42</v>
      </c>
      <c r="J19" s="52" t="n">
        <v>29</v>
      </c>
      <c r="K19" s="53" t="n">
        <v>21.8311</v>
      </c>
      <c r="L19" s="53" t="n">
        <v>15.6127279651686</v>
      </c>
      <c r="M19" s="54" t="n">
        <v>3.37995337995338</v>
      </c>
      <c r="N19" s="50" t="s">
        <v>43</v>
      </c>
      <c r="O19" s="51" t="s">
        <v>44</v>
      </c>
      <c r="P19" s="52" t="n">
        <v>14</v>
      </c>
      <c r="Q19" s="53" t="n">
        <v>9.7073</v>
      </c>
      <c r="R19" s="53" t="n">
        <v>7.60002818061517</v>
      </c>
      <c r="S19" s="55" t="n">
        <v>2.3688663282571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0</v>
      </c>
      <c r="E20" s="53" t="n">
        <v>14.4374102173552</v>
      </c>
      <c r="F20" s="53" t="n">
        <v>10.9556153635515</v>
      </c>
      <c r="G20" s="54" t="n">
        <v>2.76052449965493</v>
      </c>
      <c r="H20" s="50" t="s">
        <v>43</v>
      </c>
      <c r="I20" s="51" t="s">
        <v>44</v>
      </c>
      <c r="J20" s="52" t="n">
        <v>26</v>
      </c>
      <c r="K20" s="53" t="n">
        <v>19.5727</v>
      </c>
      <c r="L20" s="53" t="n">
        <v>15.0019495796675</v>
      </c>
      <c r="M20" s="54" t="n">
        <v>3.03030303030303</v>
      </c>
      <c r="N20" s="50" t="s">
        <v>39</v>
      </c>
      <c r="O20" s="51" t="s">
        <v>40</v>
      </c>
      <c r="P20" s="52" t="n">
        <v>11</v>
      </c>
      <c r="Q20" s="53" t="n">
        <v>7.6272</v>
      </c>
      <c r="R20" s="53" t="n">
        <v>5.25724042543231</v>
      </c>
      <c r="S20" s="55" t="n">
        <v>1.861252115059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1</v>
      </c>
      <c r="E21" s="60" t="n">
        <v>123.078922102953</v>
      </c>
      <c r="F21" s="60" t="n">
        <v>93.4099684675083</v>
      </c>
      <c r="G21" s="61" t="n">
        <v>23.5334713595583</v>
      </c>
      <c r="H21" s="57"/>
      <c r="I21" s="58" t="s">
        <v>47</v>
      </c>
      <c r="J21" s="59" t="n">
        <v>191</v>
      </c>
      <c r="K21" s="60" t="n">
        <v>143.78469935071</v>
      </c>
      <c r="L21" s="60" t="n">
        <v>116.915973805553</v>
      </c>
      <c r="M21" s="61" t="n">
        <v>22.2610722610723</v>
      </c>
      <c r="N21" s="57"/>
      <c r="O21" s="58" t="s">
        <v>47</v>
      </c>
      <c r="P21" s="59" t="n">
        <v>150</v>
      </c>
      <c r="Q21" s="60" t="n">
        <v>104.007405327259</v>
      </c>
      <c r="R21" s="60" t="n">
        <v>74.1735220760303</v>
      </c>
      <c r="S21" s="60" t="n">
        <v>25.380710659898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4</v>
      </c>
      <c r="E22" s="53" t="n">
        <v>12.2717986847519</v>
      </c>
      <c r="F22" s="53" t="n">
        <v>9.00235101943868</v>
      </c>
      <c r="G22" s="54" t="n">
        <v>2.34644582470669</v>
      </c>
      <c r="H22" s="50" t="s">
        <v>45</v>
      </c>
      <c r="I22" s="51" t="s">
        <v>46</v>
      </c>
      <c r="J22" s="52" t="n">
        <v>24</v>
      </c>
      <c r="K22" s="53" t="n">
        <v>18.0671</v>
      </c>
      <c r="L22" s="53" t="n">
        <v>13.9168043925835</v>
      </c>
      <c r="M22" s="54" t="n">
        <v>2.7972027972028</v>
      </c>
      <c r="N22" s="50" t="s">
        <v>45</v>
      </c>
      <c r="O22" s="51" t="s">
        <v>46</v>
      </c>
      <c r="P22" s="52" t="n">
        <v>10</v>
      </c>
      <c r="Q22" s="53" t="n">
        <v>6.9338</v>
      </c>
      <c r="R22" s="53" t="n">
        <v>4.96564201224018</v>
      </c>
      <c r="S22" s="55" t="n">
        <v>1.6920473773265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4</v>
      </c>
      <c r="E23" s="53" t="n">
        <v>8.66244613041313</v>
      </c>
      <c r="F23" s="53" t="n">
        <v>6.09808913239576</v>
      </c>
      <c r="G23" s="54" t="n">
        <v>1.65631469979296</v>
      </c>
      <c r="H23" s="50" t="s">
        <v>48</v>
      </c>
      <c r="I23" s="51" t="s">
        <v>49</v>
      </c>
      <c r="J23" s="52" t="n">
        <v>15</v>
      </c>
      <c r="K23" s="53" t="n">
        <v>11.2919</v>
      </c>
      <c r="L23" s="53" t="n">
        <v>8.83594276702916</v>
      </c>
      <c r="M23" s="54" t="n">
        <v>1.74825174825175</v>
      </c>
      <c r="N23" s="50" t="s">
        <v>50</v>
      </c>
      <c r="O23" s="51" t="s">
        <v>51</v>
      </c>
      <c r="P23" s="52" t="n">
        <v>10</v>
      </c>
      <c r="Q23" s="53" t="n">
        <v>6.9338</v>
      </c>
      <c r="R23" s="53" t="n">
        <v>4.22557635087155</v>
      </c>
      <c r="S23" s="55" t="n">
        <v>1.6920473773265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</v>
      </c>
      <c r="E24" s="53" t="n">
        <v>6.85776985324373</v>
      </c>
      <c r="F24" s="53" t="n">
        <v>4.00128341637737</v>
      </c>
      <c r="G24" s="54" t="n">
        <v>1.31124913733609</v>
      </c>
      <c r="H24" s="50" t="s">
        <v>61</v>
      </c>
      <c r="I24" s="51" t="s">
        <v>62</v>
      </c>
      <c r="J24" s="52" t="n">
        <v>11</v>
      </c>
      <c r="K24" s="53" t="n">
        <v>8.2807</v>
      </c>
      <c r="L24" s="53" t="n">
        <v>6.87082966497672</v>
      </c>
      <c r="M24" s="54" t="n">
        <v>1.28205128205128</v>
      </c>
      <c r="N24" s="50" t="s">
        <v>48</v>
      </c>
      <c r="O24" s="51" t="s">
        <v>49</v>
      </c>
      <c r="P24" s="52" t="n">
        <v>9</v>
      </c>
      <c r="Q24" s="53" t="n">
        <v>6.2404</v>
      </c>
      <c r="R24" s="53" t="n">
        <v>4.08882820978831</v>
      </c>
      <c r="S24" s="55" t="n">
        <v>1.5228426395939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6</v>
      </c>
      <c r="E25" s="53" t="n">
        <v>5.77496408694208</v>
      </c>
      <c r="F25" s="53" t="n">
        <v>3.85776962087409</v>
      </c>
      <c r="G25" s="54" t="n">
        <v>1.10420979986197</v>
      </c>
      <c r="H25" s="50" t="s">
        <v>50</v>
      </c>
      <c r="I25" s="51" t="s">
        <v>51</v>
      </c>
      <c r="J25" s="52" t="n">
        <v>9</v>
      </c>
      <c r="K25" s="53" t="n">
        <v>6.7751</v>
      </c>
      <c r="L25" s="53" t="n">
        <v>3.82900433069605</v>
      </c>
      <c r="M25" s="54" t="n">
        <v>1.04895104895105</v>
      </c>
      <c r="N25" s="50" t="s">
        <v>54</v>
      </c>
      <c r="O25" s="51" t="s">
        <v>55</v>
      </c>
      <c r="P25" s="52" t="n">
        <v>8</v>
      </c>
      <c r="Q25" s="53" t="n">
        <v>5.547</v>
      </c>
      <c r="R25" s="53" t="n">
        <v>4.0932867412347</v>
      </c>
      <c r="S25" s="55" t="n">
        <v>1.3536379018612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16</v>
      </c>
      <c r="E26" s="60" t="n">
        <v>5.77496408694208</v>
      </c>
      <c r="F26" s="60" t="n">
        <v>4.41490801985703</v>
      </c>
      <c r="G26" s="61" t="n">
        <v>1.10420979986197</v>
      </c>
      <c r="H26" s="62" t="s">
        <v>54</v>
      </c>
      <c r="I26" s="58" t="s">
        <v>55</v>
      </c>
      <c r="J26" s="64" t="n">
        <v>8</v>
      </c>
      <c r="K26" s="60" t="n">
        <v>6.0223</v>
      </c>
      <c r="L26" s="60" t="n">
        <v>3.32688842690072</v>
      </c>
      <c r="M26" s="61" t="n">
        <v>0.932400932400932</v>
      </c>
      <c r="N26" s="62" t="s">
        <v>52</v>
      </c>
      <c r="O26" s="58" t="s">
        <v>53</v>
      </c>
      <c r="P26" s="64" t="n">
        <v>7</v>
      </c>
      <c r="Q26" s="60" t="n">
        <v>4.8536</v>
      </c>
      <c r="R26" s="60" t="n">
        <v>2.87460632341488</v>
      </c>
      <c r="S26" s="60" t="n">
        <v>1.1844331641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145</v>
      </c>
      <c r="E10" s="53" t="n">
        <v>184.046972937046</v>
      </c>
      <c r="F10" s="53" t="n">
        <v>124.569349114806</v>
      </c>
      <c r="G10" s="53"/>
      <c r="H10" s="54" t="n">
        <v>100</v>
      </c>
      <c r="I10" s="50" t="s">
        <v>25</v>
      </c>
      <c r="J10" s="51" t="s">
        <v>26</v>
      </c>
      <c r="K10" s="52" t="n">
        <v>3096</v>
      </c>
      <c r="L10" s="53" t="n">
        <v>224.821009145698</v>
      </c>
      <c r="M10" s="53" t="n">
        <v>161.158541588077</v>
      </c>
      <c r="N10" s="54" t="n">
        <v>100</v>
      </c>
      <c r="O10" s="50" t="s">
        <v>25</v>
      </c>
      <c r="P10" s="51" t="s">
        <v>26</v>
      </c>
      <c r="Q10" s="52" t="n">
        <v>2049</v>
      </c>
      <c r="R10" s="53" t="n">
        <v>144.45991977504</v>
      </c>
      <c r="S10" s="53" t="n">
        <v>92.78555093445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919</v>
      </c>
      <c r="E11" s="53" t="n">
        <v>32.8744738832159</v>
      </c>
      <c r="F11" s="53" t="n">
        <v>22.1350096611773</v>
      </c>
      <c r="G11" s="53"/>
      <c r="H11" s="54" t="n">
        <v>17.8620019436346</v>
      </c>
      <c r="I11" s="50" t="s">
        <v>119</v>
      </c>
      <c r="J11" s="51" t="s">
        <v>120</v>
      </c>
      <c r="K11" s="52" t="n">
        <v>631</v>
      </c>
      <c r="L11" s="53" t="n">
        <v>45.8210777683901</v>
      </c>
      <c r="M11" s="53" t="n">
        <v>32.9267570521181</v>
      </c>
      <c r="N11" s="54" t="n">
        <v>20.3811369509044</v>
      </c>
      <c r="O11" s="50" t="s">
        <v>121</v>
      </c>
      <c r="P11" s="51" t="s">
        <v>122</v>
      </c>
      <c r="Q11" s="52" t="n">
        <v>358</v>
      </c>
      <c r="R11" s="53" t="n">
        <v>25.2399469397093</v>
      </c>
      <c r="S11" s="53" t="n">
        <v>15.9045538493693</v>
      </c>
      <c r="T11" s="55" t="n">
        <v>17.471937530502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919</v>
      </c>
      <c r="E12" s="53" t="n">
        <v>32.8744738832159</v>
      </c>
      <c r="F12" s="53" t="n">
        <v>21.8783971634206</v>
      </c>
      <c r="G12" s="53"/>
      <c r="H12" s="54" t="n">
        <v>17.8620019436346</v>
      </c>
      <c r="I12" s="50" t="s">
        <v>121</v>
      </c>
      <c r="J12" s="51" t="s">
        <v>122</v>
      </c>
      <c r="K12" s="52" t="n">
        <v>561</v>
      </c>
      <c r="L12" s="53" t="n">
        <v>40.7379154169046</v>
      </c>
      <c r="M12" s="53" t="n">
        <v>28.8083850721987</v>
      </c>
      <c r="N12" s="54" t="n">
        <v>18.1201550387597</v>
      </c>
      <c r="O12" s="50" t="s">
        <v>119</v>
      </c>
      <c r="P12" s="51" t="s">
        <v>120</v>
      </c>
      <c r="Q12" s="52" t="n">
        <v>288</v>
      </c>
      <c r="R12" s="53" t="n">
        <v>20.3047617839002</v>
      </c>
      <c r="S12" s="53" t="n">
        <v>12.7266690524079</v>
      </c>
      <c r="T12" s="55" t="n">
        <v>14.0556368960469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596</v>
      </c>
      <c r="E13" s="53" t="n">
        <v>21.3201158154479</v>
      </c>
      <c r="F13" s="53" t="n">
        <v>14.2500474336228</v>
      </c>
      <c r="G13" s="53"/>
      <c r="H13" s="54" t="n">
        <v>11.5840621963071</v>
      </c>
      <c r="I13" s="50" t="s">
        <v>125</v>
      </c>
      <c r="J13" s="51" t="s">
        <v>126</v>
      </c>
      <c r="K13" s="52" t="n">
        <v>332</v>
      </c>
      <c r="L13" s="53" t="n">
        <v>24.1087128670452</v>
      </c>
      <c r="M13" s="53" t="n">
        <v>17.4124366530489</v>
      </c>
      <c r="N13" s="54" t="n">
        <v>10.7235142118863</v>
      </c>
      <c r="O13" s="50" t="s">
        <v>123</v>
      </c>
      <c r="P13" s="51" t="s">
        <v>124</v>
      </c>
      <c r="Q13" s="52" t="n">
        <v>273</v>
      </c>
      <c r="R13" s="53" t="n">
        <v>19.2472221076554</v>
      </c>
      <c r="S13" s="53" t="n">
        <v>12.0193075740408</v>
      </c>
      <c r="T13" s="55" t="n">
        <v>13.3235724743777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65</v>
      </c>
      <c r="E14" s="53" t="n">
        <v>18.6832009469915</v>
      </c>
      <c r="F14" s="53" t="n">
        <v>12.4505197499775</v>
      </c>
      <c r="G14" s="53" t="s">
        <v>129</v>
      </c>
      <c r="H14" s="54" t="n">
        <v>5.15063168124393</v>
      </c>
      <c r="I14" s="50" t="s">
        <v>123</v>
      </c>
      <c r="J14" s="51" t="s">
        <v>124</v>
      </c>
      <c r="K14" s="52" t="n">
        <v>323</v>
      </c>
      <c r="L14" s="53" t="n">
        <v>23.4551634218542</v>
      </c>
      <c r="M14" s="53" t="n">
        <v>16.8169715453606</v>
      </c>
      <c r="N14" s="54" t="n">
        <v>10.4328165374677</v>
      </c>
      <c r="O14" s="50" t="s">
        <v>127</v>
      </c>
      <c r="P14" s="51" t="s">
        <v>128</v>
      </c>
      <c r="Q14" s="52" t="n">
        <v>265</v>
      </c>
      <c r="R14" s="53" t="n">
        <v>18.6832009469915</v>
      </c>
      <c r="S14" s="53" t="n">
        <v>12.4505197499775</v>
      </c>
      <c r="T14" s="55" t="n">
        <v>12.9331381161542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357</v>
      </c>
      <c r="E15" s="53" t="n">
        <v>12.7706062854277</v>
      </c>
      <c r="F15" s="53" t="n">
        <v>8.81118517961563</v>
      </c>
      <c r="G15" s="53"/>
      <c r="H15" s="54" t="n">
        <v>6.93877551020408</v>
      </c>
      <c r="I15" s="50" t="s">
        <v>130</v>
      </c>
      <c r="J15" s="51" t="s">
        <v>131</v>
      </c>
      <c r="K15" s="52" t="n">
        <v>190</v>
      </c>
      <c r="L15" s="53" t="n">
        <v>13.7971549540319</v>
      </c>
      <c r="M15" s="53" t="n">
        <v>9.79688674301639</v>
      </c>
      <c r="N15" s="54" t="n">
        <v>6.13695090439277</v>
      </c>
      <c r="O15" s="50" t="s">
        <v>132</v>
      </c>
      <c r="P15" s="51" t="s">
        <v>133</v>
      </c>
      <c r="Q15" s="52" t="n">
        <v>114</v>
      </c>
      <c r="R15" s="53" t="n">
        <v>8.03730153946051</v>
      </c>
      <c r="S15" s="53" t="n">
        <v>5.19833812232706</v>
      </c>
      <c r="T15" s="55" t="n">
        <v>5.56368960468521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46</v>
      </c>
      <c r="E16" s="53" t="n">
        <v>10.6020243330982</v>
      </c>
      <c r="F16" s="53" t="n">
        <v>7.35316973275763</v>
      </c>
      <c r="G16" s="53" t="s">
        <v>136</v>
      </c>
      <c r="H16" s="54" t="n">
        <v>2.8377065111759</v>
      </c>
      <c r="I16" s="50" t="s">
        <v>134</v>
      </c>
      <c r="J16" s="51" t="s">
        <v>135</v>
      </c>
      <c r="K16" s="52" t="n">
        <v>146</v>
      </c>
      <c r="L16" s="53" t="n">
        <v>10.6020243330982</v>
      </c>
      <c r="M16" s="53" t="n">
        <v>7.35316973275763</v>
      </c>
      <c r="N16" s="54" t="n">
        <v>4.71576227390181</v>
      </c>
      <c r="O16" s="50" t="s">
        <v>137</v>
      </c>
      <c r="P16" s="51" t="s">
        <v>138</v>
      </c>
      <c r="Q16" s="52" t="n">
        <v>84</v>
      </c>
      <c r="R16" s="53" t="n">
        <v>5.9222221869709</v>
      </c>
      <c r="S16" s="53" t="n">
        <v>3.78580980887109</v>
      </c>
      <c r="T16" s="55" t="n">
        <v>4.09956076134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26</v>
      </c>
      <c r="E17" s="53" t="n">
        <v>8.08447344679737</v>
      </c>
      <c r="F17" s="53" t="n">
        <v>5.42766345865454</v>
      </c>
      <c r="G17" s="53"/>
      <c r="H17" s="54" t="n">
        <v>4.39261418853256</v>
      </c>
      <c r="I17" s="50" t="s">
        <v>137</v>
      </c>
      <c r="J17" s="51" t="s">
        <v>138</v>
      </c>
      <c r="K17" s="52" t="n">
        <v>142</v>
      </c>
      <c r="L17" s="53" t="n">
        <v>10.3115579130133</v>
      </c>
      <c r="M17" s="53" t="n">
        <v>7.35113469319483</v>
      </c>
      <c r="N17" s="54" t="n">
        <v>4.58656330749354</v>
      </c>
      <c r="O17" s="50" t="s">
        <v>139</v>
      </c>
      <c r="P17" s="51" t="s">
        <v>140</v>
      </c>
      <c r="Q17" s="52" t="n">
        <v>82</v>
      </c>
      <c r="R17" s="53" t="n">
        <v>5.78121689680493</v>
      </c>
      <c r="S17" s="53" t="n">
        <v>3.85240902687591</v>
      </c>
      <c r="T17" s="55" t="n">
        <v>4.00195217179112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223</v>
      </c>
      <c r="E18" s="53" t="n">
        <v>7.97715742759209</v>
      </c>
      <c r="F18" s="53" t="n">
        <v>5.44284635199721</v>
      </c>
      <c r="G18" s="53"/>
      <c r="H18" s="54" t="n">
        <v>4.33430515063168</v>
      </c>
      <c r="I18" s="50" t="s">
        <v>132</v>
      </c>
      <c r="J18" s="51" t="s">
        <v>133</v>
      </c>
      <c r="K18" s="52" t="n">
        <v>109</v>
      </c>
      <c r="L18" s="53" t="n">
        <v>7.91520994731302</v>
      </c>
      <c r="M18" s="53" t="n">
        <v>5.70924042436136</v>
      </c>
      <c r="N18" s="54" t="n">
        <v>3.52067183462532</v>
      </c>
      <c r="O18" s="50" t="s">
        <v>141</v>
      </c>
      <c r="P18" s="51" t="s">
        <v>142</v>
      </c>
      <c r="Q18" s="52" t="n">
        <v>65</v>
      </c>
      <c r="R18" s="53" t="n">
        <v>4.58267193039415</v>
      </c>
      <c r="S18" s="53" t="n">
        <v>2.96925202045604</v>
      </c>
      <c r="T18" s="55" t="n">
        <v>3.17227916056613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209</v>
      </c>
      <c r="E19" s="53" t="n">
        <v>7.47634933796748</v>
      </c>
      <c r="F19" s="53" t="n">
        <v>5.10371297400286</v>
      </c>
      <c r="G19" s="53"/>
      <c r="H19" s="54" t="n">
        <v>4.06219630709427</v>
      </c>
      <c r="I19" s="50" t="s">
        <v>143</v>
      </c>
      <c r="J19" s="51" t="s">
        <v>144</v>
      </c>
      <c r="K19" s="52" t="n">
        <v>75</v>
      </c>
      <c r="L19" s="53" t="n">
        <v>5.44624537659153</v>
      </c>
      <c r="M19" s="53" t="n">
        <v>4.26245600319392</v>
      </c>
      <c r="N19" s="54" t="n">
        <v>2.42248062015504</v>
      </c>
      <c r="O19" s="50" t="s">
        <v>143</v>
      </c>
      <c r="P19" s="51" t="s">
        <v>144</v>
      </c>
      <c r="Q19" s="52" t="n">
        <v>52</v>
      </c>
      <c r="R19" s="53" t="n">
        <v>3.66613754431532</v>
      </c>
      <c r="S19" s="53" t="n">
        <v>2.57035555066314</v>
      </c>
      <c r="T19" s="55" t="n">
        <v>2.5378233284529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82</v>
      </c>
      <c r="E20" s="53" t="n">
        <v>5.78121689680493</v>
      </c>
      <c r="F20" s="53" t="n">
        <v>3.85240902687591</v>
      </c>
      <c r="G20" s="53" t="s">
        <v>129</v>
      </c>
      <c r="H20" s="54" t="n">
        <v>1.59378036929057</v>
      </c>
      <c r="I20" s="50" t="s">
        <v>145</v>
      </c>
      <c r="J20" s="51" t="s">
        <v>146</v>
      </c>
      <c r="K20" s="52" t="n">
        <v>71</v>
      </c>
      <c r="L20" s="53" t="n">
        <v>5.15577895650665</v>
      </c>
      <c r="M20" s="53" t="n">
        <v>3.5673444976433</v>
      </c>
      <c r="N20" s="54" t="n">
        <v>2.29328165374677</v>
      </c>
      <c r="O20" s="50" t="s">
        <v>147</v>
      </c>
      <c r="P20" s="51" t="s">
        <v>148</v>
      </c>
      <c r="Q20" s="52" t="n">
        <v>44</v>
      </c>
      <c r="R20" s="53" t="n">
        <v>3.10211638365142</v>
      </c>
      <c r="S20" s="53" t="n">
        <v>2.02305755658276</v>
      </c>
      <c r="T20" s="55" t="n">
        <v>2.147388970229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03</v>
      </c>
      <c r="E21" s="60" t="n">
        <v>43.0337237013152</v>
      </c>
      <c r="F21" s="60" t="n">
        <v>29.5675179585448</v>
      </c>
      <c r="G21" s="60"/>
      <c r="H21" s="61" t="n">
        <v>23.3819241982507</v>
      </c>
      <c r="I21" s="57"/>
      <c r="J21" s="58" t="s">
        <v>47</v>
      </c>
      <c r="K21" s="59" t="n">
        <v>516</v>
      </c>
      <c r="L21" s="60" t="n">
        <v>37.4701681909497</v>
      </c>
      <c r="M21" s="60" t="n">
        <v>27.1537591711829</v>
      </c>
      <c r="N21" s="61" t="n">
        <v>16.6666666666667</v>
      </c>
      <c r="O21" s="57"/>
      <c r="P21" s="58" t="s">
        <v>47</v>
      </c>
      <c r="Q21" s="59" t="n">
        <v>424</v>
      </c>
      <c r="R21" s="60" t="n">
        <v>29.8931215151864</v>
      </c>
      <c r="S21" s="60" t="n">
        <v>19.2852786228868</v>
      </c>
      <c r="T21" s="60" t="n">
        <v>20.6930209858468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65</v>
      </c>
      <c r="E22" s="53" t="n">
        <v>4.58267193039415</v>
      </c>
      <c r="F22" s="53" t="n">
        <v>2.96925202045604</v>
      </c>
      <c r="G22" s="53" t="s">
        <v>129</v>
      </c>
      <c r="H22" s="54" t="n">
        <v>1.26336248785228</v>
      </c>
      <c r="I22" s="50" t="s">
        <v>149</v>
      </c>
      <c r="J22" s="51" t="s">
        <v>150</v>
      </c>
      <c r="K22" s="52" t="n">
        <v>67</v>
      </c>
      <c r="L22" s="53" t="n">
        <v>4.86531253642177</v>
      </c>
      <c r="M22" s="53" t="n">
        <v>3.47096077594404</v>
      </c>
      <c r="N22" s="54" t="n">
        <v>2.1640826873385</v>
      </c>
      <c r="O22" s="50" t="s">
        <v>149</v>
      </c>
      <c r="P22" s="51" t="s">
        <v>150</v>
      </c>
      <c r="Q22" s="52" t="n">
        <v>43</v>
      </c>
      <c r="R22" s="53" t="n">
        <v>3.03161373856844</v>
      </c>
      <c r="S22" s="53" t="n">
        <v>1.93173519415338</v>
      </c>
      <c r="T22" s="55" t="n">
        <v>2.09858467545144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27</v>
      </c>
      <c r="E23" s="53" t="n">
        <v>4.5430448130233</v>
      </c>
      <c r="F23" s="53" t="n">
        <v>3.36966074968184</v>
      </c>
      <c r="G23" s="53"/>
      <c r="H23" s="54" t="n">
        <v>2.46841593780369</v>
      </c>
      <c r="I23" s="50" t="s">
        <v>151</v>
      </c>
      <c r="J23" s="51" t="s">
        <v>152</v>
      </c>
      <c r="K23" s="52" t="n">
        <v>61</v>
      </c>
      <c r="L23" s="53" t="n">
        <v>4.42961290629444</v>
      </c>
      <c r="M23" s="53" t="n">
        <v>3.27406883637177</v>
      </c>
      <c r="N23" s="54" t="n">
        <v>1.9702842377261</v>
      </c>
      <c r="O23" s="50" t="s">
        <v>145</v>
      </c>
      <c r="P23" s="51" t="s">
        <v>146</v>
      </c>
      <c r="Q23" s="52" t="n">
        <v>36</v>
      </c>
      <c r="R23" s="53" t="n">
        <v>2.53809522298753</v>
      </c>
      <c r="S23" s="53" t="n">
        <v>1.50556017807132</v>
      </c>
      <c r="T23" s="55" t="n">
        <v>1.75695461200586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10</v>
      </c>
      <c r="E24" s="53" t="n">
        <v>3.93492070419341</v>
      </c>
      <c r="F24" s="53" t="n">
        <v>2.65625339781113</v>
      </c>
      <c r="G24" s="53"/>
      <c r="H24" s="54" t="n">
        <v>2.1379980563654</v>
      </c>
      <c r="I24" s="50" t="s">
        <v>153</v>
      </c>
      <c r="J24" s="51" t="s">
        <v>154</v>
      </c>
      <c r="K24" s="52" t="n">
        <v>41</v>
      </c>
      <c r="L24" s="53" t="n">
        <v>2.97728080587004</v>
      </c>
      <c r="M24" s="53" t="n">
        <v>2.11965248617489</v>
      </c>
      <c r="N24" s="54" t="n">
        <v>1.32428940568475</v>
      </c>
      <c r="O24" s="50" t="s">
        <v>155</v>
      </c>
      <c r="P24" s="51" t="s">
        <v>156</v>
      </c>
      <c r="Q24" s="52" t="n">
        <v>31</v>
      </c>
      <c r="R24" s="53" t="n">
        <v>2.18558199757259</v>
      </c>
      <c r="S24" s="53" t="n">
        <v>1.45254687662449</v>
      </c>
      <c r="T24" s="55" t="n">
        <v>1.51293313811615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07</v>
      </c>
      <c r="E25" s="53" t="n">
        <v>3.82760468498813</v>
      </c>
      <c r="F25" s="53" t="n">
        <v>2.45356048408824</v>
      </c>
      <c r="G25" s="53"/>
      <c r="H25" s="54" t="n">
        <v>2.07968901846453</v>
      </c>
      <c r="I25" s="50" t="s">
        <v>155</v>
      </c>
      <c r="J25" s="51" t="s">
        <v>156</v>
      </c>
      <c r="K25" s="52" t="n">
        <v>36</v>
      </c>
      <c r="L25" s="53" t="n">
        <v>2.61419778076393</v>
      </c>
      <c r="M25" s="53" t="n">
        <v>2.18101069623755</v>
      </c>
      <c r="N25" s="54" t="n">
        <v>1.16279069767442</v>
      </c>
      <c r="O25" s="50" t="s">
        <v>153</v>
      </c>
      <c r="P25" s="51" t="s">
        <v>154</v>
      </c>
      <c r="Q25" s="52" t="n">
        <v>27</v>
      </c>
      <c r="R25" s="53" t="n">
        <v>1.90357141724065</v>
      </c>
      <c r="S25" s="53" t="n">
        <v>1.28280155101881</v>
      </c>
      <c r="T25" s="55" t="n">
        <v>1.31771595900439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44</v>
      </c>
      <c r="E26" s="60" t="n">
        <v>3.10211638365142</v>
      </c>
      <c r="F26" s="60" t="n">
        <v>2.02305755658276</v>
      </c>
      <c r="G26" s="60" t="s">
        <v>129</v>
      </c>
      <c r="H26" s="61" t="n">
        <v>0.855199222546161</v>
      </c>
      <c r="I26" s="62" t="s">
        <v>157</v>
      </c>
      <c r="J26" s="58" t="s">
        <v>158</v>
      </c>
      <c r="K26" s="64" t="n">
        <v>23</v>
      </c>
      <c r="L26" s="60" t="n">
        <v>1.67018191548807</v>
      </c>
      <c r="M26" s="60" t="n">
        <v>1.11006840234626</v>
      </c>
      <c r="N26" s="61" t="n">
        <v>0.742894056847545</v>
      </c>
      <c r="O26" s="62" t="s">
        <v>125</v>
      </c>
      <c r="P26" s="58" t="s">
        <v>126</v>
      </c>
      <c r="Q26" s="64" t="n">
        <v>25</v>
      </c>
      <c r="R26" s="60" t="n">
        <v>1.76256612707467</v>
      </c>
      <c r="S26" s="60" t="n">
        <v>1.10036269751587</v>
      </c>
      <c r="T26" s="60" t="n">
        <v>1.220107369448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5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5</v>
      </c>
      <c r="E10" s="53" t="n">
        <v>188.676985001677</v>
      </c>
      <c r="F10" s="53" t="n">
        <v>119.485605768034</v>
      </c>
      <c r="G10" s="53"/>
      <c r="H10" s="54" t="n">
        <v>100</v>
      </c>
      <c r="I10" s="50" t="s">
        <v>25</v>
      </c>
      <c r="J10" s="51" t="s">
        <v>26</v>
      </c>
      <c r="K10" s="52" t="n">
        <v>193</v>
      </c>
      <c r="L10" s="53" t="n">
        <v>234.028750371354</v>
      </c>
      <c r="M10" s="53" t="n">
        <v>156.84258401711</v>
      </c>
      <c r="N10" s="54" t="n">
        <v>100</v>
      </c>
      <c r="O10" s="50" t="s">
        <v>25</v>
      </c>
      <c r="P10" s="51" t="s">
        <v>26</v>
      </c>
      <c r="Q10" s="52" t="n">
        <v>122</v>
      </c>
      <c r="R10" s="53" t="n">
        <v>144.406896021117</v>
      </c>
      <c r="S10" s="53" t="n">
        <v>86.88129348463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56</v>
      </c>
      <c r="E11" s="53" t="n">
        <v>33.5425751114093</v>
      </c>
      <c r="F11" s="53" t="n">
        <v>20.2522858369271</v>
      </c>
      <c r="G11" s="53"/>
      <c r="H11" s="54" t="n">
        <v>17.7777777777778</v>
      </c>
      <c r="I11" s="50" t="s">
        <v>121</v>
      </c>
      <c r="J11" s="51" t="s">
        <v>122</v>
      </c>
      <c r="K11" s="52" t="n">
        <v>38</v>
      </c>
      <c r="L11" s="53" t="n">
        <v>46.0781995549816</v>
      </c>
      <c r="M11" s="53" t="n">
        <v>29.7420988296589</v>
      </c>
      <c r="N11" s="54" t="n">
        <v>19.6891191709845</v>
      </c>
      <c r="O11" s="50" t="s">
        <v>119</v>
      </c>
      <c r="P11" s="51" t="s">
        <v>120</v>
      </c>
      <c r="Q11" s="52" t="n">
        <v>18</v>
      </c>
      <c r="R11" s="53" t="n">
        <v>21.3059354785254</v>
      </c>
      <c r="S11" s="53" t="n">
        <v>12.4728071923111</v>
      </c>
      <c r="T11" s="55" t="n">
        <v>14.754098360655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50</v>
      </c>
      <c r="E12" s="53" t="n">
        <v>29.948727778044</v>
      </c>
      <c r="F12" s="53" t="n">
        <v>18.9068679412222</v>
      </c>
      <c r="G12" s="53"/>
      <c r="H12" s="54" t="n">
        <v>15.8730158730159</v>
      </c>
      <c r="I12" s="50" t="s">
        <v>119</v>
      </c>
      <c r="J12" s="51" t="s">
        <v>120</v>
      </c>
      <c r="K12" s="52" t="n">
        <v>32</v>
      </c>
      <c r="L12" s="53" t="n">
        <v>38.8026943620898</v>
      </c>
      <c r="M12" s="53" t="n">
        <v>26.1458513409505</v>
      </c>
      <c r="N12" s="54" t="n">
        <v>16.580310880829</v>
      </c>
      <c r="O12" s="50" t="s">
        <v>121</v>
      </c>
      <c r="P12" s="51" t="s">
        <v>122</v>
      </c>
      <c r="Q12" s="52" t="n">
        <v>18</v>
      </c>
      <c r="R12" s="53" t="n">
        <v>21.3059354785254</v>
      </c>
      <c r="S12" s="53" t="n">
        <v>12.2859184616097</v>
      </c>
      <c r="T12" s="55" t="n">
        <v>14.7540983606557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1</v>
      </c>
      <c r="E13" s="53" t="n">
        <v>24.5579567779961</v>
      </c>
      <c r="F13" s="53" t="n">
        <v>15.6741544953798</v>
      </c>
      <c r="G13" s="53"/>
      <c r="H13" s="54" t="n">
        <v>13.015873015873</v>
      </c>
      <c r="I13" s="50" t="s">
        <v>123</v>
      </c>
      <c r="J13" s="51" t="s">
        <v>124</v>
      </c>
      <c r="K13" s="52" t="n">
        <v>25</v>
      </c>
      <c r="L13" s="53" t="n">
        <v>30.3146049703826</v>
      </c>
      <c r="M13" s="53" t="n">
        <v>21.0483377625155</v>
      </c>
      <c r="N13" s="54" t="n">
        <v>12.9533678756477</v>
      </c>
      <c r="O13" s="50" t="s">
        <v>127</v>
      </c>
      <c r="P13" s="51" t="s">
        <v>128</v>
      </c>
      <c r="Q13" s="52" t="n">
        <v>17</v>
      </c>
      <c r="R13" s="53" t="n">
        <v>20.1222723963851</v>
      </c>
      <c r="S13" s="53" t="n">
        <v>13.3477407143091</v>
      </c>
      <c r="T13" s="55" t="n">
        <v>13.9344262295082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7</v>
      </c>
      <c r="E14" s="53" t="n">
        <v>20.1222723963851</v>
      </c>
      <c r="F14" s="53" t="n">
        <v>13.3477407143091</v>
      </c>
      <c r="G14" s="53" t="s">
        <v>129</v>
      </c>
      <c r="H14" s="54" t="n">
        <v>5.3968253968254</v>
      </c>
      <c r="I14" s="50" t="s">
        <v>125</v>
      </c>
      <c r="J14" s="51" t="s">
        <v>126</v>
      </c>
      <c r="K14" s="52" t="n">
        <v>22</v>
      </c>
      <c r="L14" s="53" t="n">
        <v>26.6768523739367</v>
      </c>
      <c r="M14" s="53" t="n">
        <v>18.3723682412004</v>
      </c>
      <c r="N14" s="54" t="n">
        <v>11.3989637305699</v>
      </c>
      <c r="O14" s="50" t="s">
        <v>123</v>
      </c>
      <c r="P14" s="51" t="s">
        <v>124</v>
      </c>
      <c r="Q14" s="52" t="n">
        <v>16</v>
      </c>
      <c r="R14" s="53" t="n">
        <v>18.9386093142448</v>
      </c>
      <c r="S14" s="53" t="n">
        <v>10.5020220211526</v>
      </c>
      <c r="T14" s="55" t="n">
        <v>13.1147540983607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3</v>
      </c>
      <c r="E15" s="53" t="n">
        <v>15.763594584599</v>
      </c>
      <c r="F15" s="53" t="n">
        <v>10.3604083685899</v>
      </c>
      <c r="G15" s="53" t="s">
        <v>136</v>
      </c>
      <c r="H15" s="54" t="n">
        <v>4.12698412698413</v>
      </c>
      <c r="I15" s="50" t="s">
        <v>134</v>
      </c>
      <c r="J15" s="51" t="s">
        <v>135</v>
      </c>
      <c r="K15" s="52" t="n">
        <v>13</v>
      </c>
      <c r="L15" s="53" t="n">
        <v>15.763594584599</v>
      </c>
      <c r="M15" s="53" t="n">
        <v>10.3604083685899</v>
      </c>
      <c r="N15" s="54" t="n">
        <v>6.73575129533679</v>
      </c>
      <c r="O15" s="50" t="s">
        <v>137</v>
      </c>
      <c r="P15" s="51" t="s">
        <v>138</v>
      </c>
      <c r="Q15" s="52" t="n">
        <v>7</v>
      </c>
      <c r="R15" s="53" t="n">
        <v>8.2856415749821</v>
      </c>
      <c r="S15" s="53" t="n">
        <v>4.31689530941534</v>
      </c>
      <c r="T15" s="55" t="n">
        <v>5.73770491803279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24</v>
      </c>
      <c r="E16" s="53" t="n">
        <v>14.3753893334611</v>
      </c>
      <c r="F16" s="53" t="n">
        <v>9.46565654924822</v>
      </c>
      <c r="G16" s="53"/>
      <c r="H16" s="54" t="n">
        <v>7.61904761904762</v>
      </c>
      <c r="I16" s="50" t="s">
        <v>137</v>
      </c>
      <c r="J16" s="51" t="s">
        <v>138</v>
      </c>
      <c r="K16" s="52" t="n">
        <v>10</v>
      </c>
      <c r="L16" s="53" t="n">
        <v>12.1258419881531</v>
      </c>
      <c r="M16" s="53" t="n">
        <v>7.89739695366475</v>
      </c>
      <c r="N16" s="54" t="n">
        <v>5.18134715025907</v>
      </c>
      <c r="O16" s="50" t="s">
        <v>139</v>
      </c>
      <c r="P16" s="51" t="s">
        <v>140</v>
      </c>
      <c r="Q16" s="52" t="n">
        <v>7</v>
      </c>
      <c r="R16" s="53" t="n">
        <v>8.2856415749821</v>
      </c>
      <c r="S16" s="53" t="n">
        <v>4.79051465817332</v>
      </c>
      <c r="T16" s="55" t="n">
        <v>5.7377049180327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7</v>
      </c>
      <c r="E17" s="53" t="n">
        <v>10.182567444535</v>
      </c>
      <c r="F17" s="53" t="n">
        <v>5.99598727778552</v>
      </c>
      <c r="G17" s="53"/>
      <c r="H17" s="54" t="n">
        <v>5.3968253968254</v>
      </c>
      <c r="I17" s="50" t="s">
        <v>130</v>
      </c>
      <c r="J17" s="51" t="s">
        <v>131</v>
      </c>
      <c r="K17" s="52" t="n">
        <v>9</v>
      </c>
      <c r="L17" s="53" t="n">
        <v>10.9132577893377</v>
      </c>
      <c r="M17" s="53" t="n">
        <v>7.14516020577707</v>
      </c>
      <c r="N17" s="54" t="n">
        <v>4.66321243523316</v>
      </c>
      <c r="O17" s="50" t="s">
        <v>132</v>
      </c>
      <c r="P17" s="51" t="s">
        <v>133</v>
      </c>
      <c r="Q17" s="52" t="n">
        <v>6</v>
      </c>
      <c r="R17" s="53" t="n">
        <v>7.1019784928418</v>
      </c>
      <c r="S17" s="53" t="n">
        <v>4.66154421583008</v>
      </c>
      <c r="T17" s="55" t="n">
        <v>4.9180327868852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7</v>
      </c>
      <c r="E18" s="53" t="n">
        <v>8.2856415749821</v>
      </c>
      <c r="F18" s="53" t="n">
        <v>4.79051465817332</v>
      </c>
      <c r="G18" s="53" t="s">
        <v>129</v>
      </c>
      <c r="H18" s="54" t="n">
        <v>2.22222222222222</v>
      </c>
      <c r="I18" s="50" t="s">
        <v>145</v>
      </c>
      <c r="J18" s="51" t="s">
        <v>146</v>
      </c>
      <c r="K18" s="52" t="n">
        <v>8</v>
      </c>
      <c r="L18" s="53" t="n">
        <v>9.70067359052244</v>
      </c>
      <c r="M18" s="53" t="n">
        <v>6.1583798595945</v>
      </c>
      <c r="N18" s="54" t="n">
        <v>4.14507772020725</v>
      </c>
      <c r="O18" s="50" t="s">
        <v>149</v>
      </c>
      <c r="P18" s="51" t="s">
        <v>150</v>
      </c>
      <c r="Q18" s="52" t="n">
        <v>5</v>
      </c>
      <c r="R18" s="53" t="n">
        <v>5.9183154107015</v>
      </c>
      <c r="S18" s="53" t="n">
        <v>3.75338229492822</v>
      </c>
      <c r="T18" s="55" t="n">
        <v>4.09836065573771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2</v>
      </c>
      <c r="E19" s="53" t="n">
        <v>7.18769466673056</v>
      </c>
      <c r="F19" s="53" t="n">
        <v>4.46900383749708</v>
      </c>
      <c r="G19" s="53"/>
      <c r="H19" s="54" t="n">
        <v>3.80952380952381</v>
      </c>
      <c r="I19" s="50" t="s">
        <v>132</v>
      </c>
      <c r="J19" s="51" t="s">
        <v>133</v>
      </c>
      <c r="K19" s="52" t="n">
        <v>6</v>
      </c>
      <c r="L19" s="53" t="n">
        <v>7.27550519289183</v>
      </c>
      <c r="M19" s="53" t="n">
        <v>4.46537979878248</v>
      </c>
      <c r="N19" s="54" t="n">
        <v>3.10880829015544</v>
      </c>
      <c r="O19" s="50" t="s">
        <v>141</v>
      </c>
      <c r="P19" s="51" t="s">
        <v>142</v>
      </c>
      <c r="Q19" s="52" t="n">
        <v>4</v>
      </c>
      <c r="R19" s="53" t="n">
        <v>4.7346523285612</v>
      </c>
      <c r="S19" s="53" t="n">
        <v>3.45218083280339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1</v>
      </c>
      <c r="E20" s="53" t="n">
        <v>6.58872011116968</v>
      </c>
      <c r="F20" s="53" t="n">
        <v>4.06206507983971</v>
      </c>
      <c r="G20" s="53"/>
      <c r="H20" s="54" t="n">
        <v>3.49206349206349</v>
      </c>
      <c r="I20" s="50" t="s">
        <v>151</v>
      </c>
      <c r="J20" s="51" t="s">
        <v>152</v>
      </c>
      <c r="K20" s="52" t="n">
        <v>3</v>
      </c>
      <c r="L20" s="53" t="n">
        <v>3.63775259644592</v>
      </c>
      <c r="M20" s="53" t="n">
        <v>2.48882964093353</v>
      </c>
      <c r="N20" s="54" t="n">
        <v>1.55440414507772</v>
      </c>
      <c r="O20" s="50" t="s">
        <v>147</v>
      </c>
      <c r="P20" s="51" t="s">
        <v>148</v>
      </c>
      <c r="Q20" s="52" t="n">
        <v>3</v>
      </c>
      <c r="R20" s="53" t="n">
        <v>3.5509892464209</v>
      </c>
      <c r="S20" s="53" t="n">
        <v>2.47006519783668</v>
      </c>
      <c r="T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</v>
      </c>
      <c r="E21" s="60" t="n">
        <v>40.1312952225789</v>
      </c>
      <c r="F21" s="60" t="n">
        <v>26.3501579290336</v>
      </c>
      <c r="G21" s="60"/>
      <c r="H21" s="61" t="n">
        <v>21.2698412698413</v>
      </c>
      <c r="I21" s="57"/>
      <c r="J21" s="58" t="s">
        <v>47</v>
      </c>
      <c r="K21" s="59" t="n">
        <v>27</v>
      </c>
      <c r="L21" s="60" t="n">
        <v>32.7397733680132</v>
      </c>
      <c r="M21" s="60" t="n">
        <v>23.0183730154429</v>
      </c>
      <c r="N21" s="61" t="n">
        <v>13.9896373056995</v>
      </c>
      <c r="O21" s="57"/>
      <c r="P21" s="58" t="s">
        <v>47</v>
      </c>
      <c r="Q21" s="59" t="n">
        <v>21</v>
      </c>
      <c r="R21" s="60" t="n">
        <v>24.8569247249463</v>
      </c>
      <c r="S21" s="60" t="n">
        <v>14.8282225862676</v>
      </c>
      <c r="T21" s="60" t="n">
        <v>17.213114754098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9</v>
      </c>
      <c r="E22" s="53" t="n">
        <v>5.39077100004792</v>
      </c>
      <c r="F22" s="53" t="n">
        <v>3.17559643078424</v>
      </c>
      <c r="G22" s="53"/>
      <c r="H22" s="54" t="n">
        <v>2.85714285714286</v>
      </c>
      <c r="I22" s="50" t="s">
        <v>143</v>
      </c>
      <c r="J22" s="51" t="s">
        <v>144</v>
      </c>
      <c r="K22" s="52" t="n">
        <v>3</v>
      </c>
      <c r="L22" s="53" t="n">
        <v>3.63775259644592</v>
      </c>
      <c r="M22" s="53" t="n">
        <v>3.72246909805264</v>
      </c>
      <c r="N22" s="54" t="n">
        <v>1.55440414507772</v>
      </c>
      <c r="O22" s="50" t="s">
        <v>143</v>
      </c>
      <c r="P22" s="51" t="s">
        <v>144</v>
      </c>
      <c r="Q22" s="52" t="n">
        <v>3</v>
      </c>
      <c r="R22" s="53" t="n">
        <v>3.5509892464209</v>
      </c>
      <c r="S22" s="53" t="n">
        <v>2.00914509186545</v>
      </c>
      <c r="T22" s="55" t="n">
        <v>2.45901639344262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4</v>
      </c>
      <c r="E23" s="53" t="n">
        <v>4.7346523285612</v>
      </c>
      <c r="F23" s="53" t="n">
        <v>3.45218083280339</v>
      </c>
      <c r="G23" s="53" t="s">
        <v>129</v>
      </c>
      <c r="H23" s="54" t="n">
        <v>1.26984126984127</v>
      </c>
      <c r="I23" s="50" t="s">
        <v>161</v>
      </c>
      <c r="J23" s="51" t="s">
        <v>162</v>
      </c>
      <c r="K23" s="52" t="n">
        <v>2</v>
      </c>
      <c r="L23" s="53" t="n">
        <v>2.42516839763061</v>
      </c>
      <c r="M23" s="53" t="n">
        <v>1.61911568354765</v>
      </c>
      <c r="N23" s="54" t="n">
        <v>1.03626943005181</v>
      </c>
      <c r="O23" s="50" t="s">
        <v>125</v>
      </c>
      <c r="P23" s="51" t="s">
        <v>126</v>
      </c>
      <c r="Q23" s="52" t="n">
        <v>2</v>
      </c>
      <c r="R23" s="53" t="n">
        <v>2.3673261642806</v>
      </c>
      <c r="S23" s="53" t="n">
        <v>1.45408566461198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7</v>
      </c>
      <c r="E24" s="53" t="n">
        <v>4.19282188892616</v>
      </c>
      <c r="F24" s="53" t="n">
        <v>2.69496937837923</v>
      </c>
      <c r="G24" s="53"/>
      <c r="H24" s="54" t="n">
        <v>2.22222222222222</v>
      </c>
      <c r="I24" s="50" t="s">
        <v>163</v>
      </c>
      <c r="J24" s="51" t="s">
        <v>164</v>
      </c>
      <c r="K24" s="52" t="n">
        <v>2</v>
      </c>
      <c r="L24" s="53" t="n">
        <v>2.42516839763061</v>
      </c>
      <c r="M24" s="53" t="n">
        <v>1.49962509372657</v>
      </c>
      <c r="N24" s="54" t="n">
        <v>1.03626943005181</v>
      </c>
      <c r="O24" s="50" t="s">
        <v>151</v>
      </c>
      <c r="P24" s="51" t="s">
        <v>152</v>
      </c>
      <c r="Q24" s="52" t="n">
        <v>2</v>
      </c>
      <c r="R24" s="53" t="n">
        <v>2.3673261642806</v>
      </c>
      <c r="S24" s="53" t="n">
        <v>1.71429087837757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6</v>
      </c>
      <c r="E25" s="53" t="n">
        <v>3.59384733336528</v>
      </c>
      <c r="F25" s="53" t="n">
        <v>2.93413692908769</v>
      </c>
      <c r="G25" s="53"/>
      <c r="H25" s="54" t="n">
        <v>1.9047619047619</v>
      </c>
      <c r="I25" s="50" t="s">
        <v>157</v>
      </c>
      <c r="J25" s="51" t="s">
        <v>158</v>
      </c>
      <c r="K25" s="52" t="n">
        <v>2</v>
      </c>
      <c r="L25" s="53" t="n">
        <v>2.42516839763061</v>
      </c>
      <c r="M25" s="53" t="n">
        <v>1.56440436552806</v>
      </c>
      <c r="N25" s="54" t="n">
        <v>1.03626943005181</v>
      </c>
      <c r="O25" s="50" t="s">
        <v>130</v>
      </c>
      <c r="P25" s="51" t="s">
        <v>131</v>
      </c>
      <c r="Q25" s="52" t="n">
        <v>2</v>
      </c>
      <c r="R25" s="53" t="n">
        <v>2.3673261642806</v>
      </c>
      <c r="S25" s="53" t="n">
        <v>1.32327403562403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3</v>
      </c>
      <c r="E26" s="60" t="n">
        <v>3.5509892464209</v>
      </c>
      <c r="F26" s="60" t="n">
        <v>2.47006519783668</v>
      </c>
      <c r="G26" s="60" t="s">
        <v>129</v>
      </c>
      <c r="H26" s="61" t="n">
        <v>0.952380952380952</v>
      </c>
      <c r="I26" s="62" t="s">
        <v>153</v>
      </c>
      <c r="J26" s="58" t="s">
        <v>154</v>
      </c>
      <c r="K26" s="64" t="n">
        <v>2</v>
      </c>
      <c r="L26" s="60" t="n">
        <v>2.42516839763061</v>
      </c>
      <c r="M26" s="60" t="n">
        <v>1.55576762775626</v>
      </c>
      <c r="N26" s="61" t="n">
        <v>1.03626943005181</v>
      </c>
      <c r="O26" s="62" t="s">
        <v>165</v>
      </c>
      <c r="P26" s="58" t="s">
        <v>166</v>
      </c>
      <c r="Q26" s="64" t="n">
        <v>1</v>
      </c>
      <c r="R26" s="60" t="n">
        <v>1.1836630821403</v>
      </c>
      <c r="S26" s="60" t="n">
        <v>0.685871056241427</v>
      </c>
      <c r="T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7</v>
      </c>
      <c r="E10" s="53" t="n">
        <v>271.367732989997</v>
      </c>
      <c r="F10" s="53" t="n">
        <v>124.695597661063</v>
      </c>
      <c r="G10" s="53"/>
      <c r="H10" s="54" t="n">
        <v>100</v>
      </c>
      <c r="I10" s="50" t="s">
        <v>25</v>
      </c>
      <c r="J10" s="51" t="s">
        <v>26</v>
      </c>
      <c r="K10" s="52" t="n">
        <v>84</v>
      </c>
      <c r="L10" s="53" t="n">
        <v>324.236692785734</v>
      </c>
      <c r="M10" s="53" t="n">
        <v>162.181005549836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215.640003254943</v>
      </c>
      <c r="S10" s="53" t="n">
        <v>87.81511326746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7</v>
      </c>
      <c r="E11" s="53" t="n">
        <v>53.4812320491235</v>
      </c>
      <c r="F11" s="53" t="n">
        <v>23.9812315422697</v>
      </c>
      <c r="G11" s="53"/>
      <c r="H11" s="54" t="n">
        <v>19.7080291970803</v>
      </c>
      <c r="I11" s="50" t="s">
        <v>119</v>
      </c>
      <c r="J11" s="51" t="s">
        <v>120</v>
      </c>
      <c r="K11" s="52" t="n">
        <v>18</v>
      </c>
      <c r="L11" s="53" t="n">
        <v>69.4792913112286</v>
      </c>
      <c r="M11" s="53" t="n">
        <v>34.113973264033</v>
      </c>
      <c r="N11" s="54" t="n">
        <v>21.4285714285714</v>
      </c>
      <c r="O11" s="50" t="s">
        <v>119</v>
      </c>
      <c r="P11" s="51" t="s">
        <v>120</v>
      </c>
      <c r="Q11" s="52" t="n">
        <v>9</v>
      </c>
      <c r="R11" s="53" t="n">
        <v>36.6181137602734</v>
      </c>
      <c r="S11" s="53" t="n">
        <v>13.7182890730168</v>
      </c>
      <c r="T11" s="55" t="n">
        <v>16.981132075471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27</v>
      </c>
      <c r="E12" s="53" t="n">
        <v>53.4812320491235</v>
      </c>
      <c r="F12" s="53" t="n">
        <v>25.594283918314</v>
      </c>
      <c r="G12" s="53"/>
      <c r="H12" s="54" t="n">
        <v>19.7080291970803</v>
      </c>
      <c r="I12" s="50" t="s">
        <v>121</v>
      </c>
      <c r="J12" s="51" t="s">
        <v>122</v>
      </c>
      <c r="K12" s="52" t="n">
        <v>18</v>
      </c>
      <c r="L12" s="53" t="n">
        <v>69.4792913112286</v>
      </c>
      <c r="M12" s="53" t="n">
        <v>35.0259751701312</v>
      </c>
      <c r="N12" s="54" t="n">
        <v>21.4285714285714</v>
      </c>
      <c r="O12" s="50" t="s">
        <v>121</v>
      </c>
      <c r="P12" s="51" t="s">
        <v>122</v>
      </c>
      <c r="Q12" s="52" t="n">
        <v>9</v>
      </c>
      <c r="R12" s="53" t="n">
        <v>36.6181137602734</v>
      </c>
      <c r="S12" s="53" t="n">
        <v>16.993933752232</v>
      </c>
      <c r="T12" s="55" t="n">
        <v>16.9811320754717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7</v>
      </c>
      <c r="E13" s="53" t="n">
        <v>33.6733683272259</v>
      </c>
      <c r="F13" s="53" t="n">
        <v>13.4347785165495</v>
      </c>
      <c r="G13" s="53"/>
      <c r="H13" s="54" t="n">
        <v>12.4087591240876</v>
      </c>
      <c r="I13" s="50" t="s">
        <v>123</v>
      </c>
      <c r="J13" s="51" t="s">
        <v>124</v>
      </c>
      <c r="K13" s="52" t="n">
        <v>9</v>
      </c>
      <c r="L13" s="53" t="n">
        <v>34.7396456556143</v>
      </c>
      <c r="M13" s="53" t="n">
        <v>17.0056277433376</v>
      </c>
      <c r="N13" s="54" t="n">
        <v>10.7142857142857</v>
      </c>
      <c r="O13" s="50" t="s">
        <v>123</v>
      </c>
      <c r="P13" s="51" t="s">
        <v>124</v>
      </c>
      <c r="Q13" s="52" t="n">
        <v>8</v>
      </c>
      <c r="R13" s="53" t="n">
        <v>32.5494344535764</v>
      </c>
      <c r="S13" s="53" t="n">
        <v>9.68863482946749</v>
      </c>
      <c r="T13" s="55" t="n">
        <v>15.0943396226415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7</v>
      </c>
      <c r="E14" s="53" t="n">
        <v>13.8655046053283</v>
      </c>
      <c r="F14" s="53" t="n">
        <v>9.11760538943387</v>
      </c>
      <c r="G14" s="53"/>
      <c r="H14" s="54" t="n">
        <v>5.10948905109489</v>
      </c>
      <c r="I14" s="50" t="s">
        <v>125</v>
      </c>
      <c r="J14" s="51" t="s">
        <v>126</v>
      </c>
      <c r="K14" s="52" t="n">
        <v>7</v>
      </c>
      <c r="L14" s="53" t="n">
        <v>27.0197243988111</v>
      </c>
      <c r="M14" s="53" t="n">
        <v>17.5523094266896</v>
      </c>
      <c r="N14" s="54" t="n">
        <v>8.33333333333333</v>
      </c>
      <c r="O14" s="50" t="s">
        <v>127</v>
      </c>
      <c r="P14" s="51" t="s">
        <v>128</v>
      </c>
      <c r="Q14" s="52" t="n">
        <v>3</v>
      </c>
      <c r="R14" s="53" t="n">
        <v>12.2060379200911</v>
      </c>
      <c r="S14" s="53" t="n">
        <v>7.25045452618517</v>
      </c>
      <c r="T14" s="55" t="n">
        <v>5.6603773584905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12.2060379200911</v>
      </c>
      <c r="F15" s="53" t="n">
        <v>7.25045452618517</v>
      </c>
      <c r="G15" s="53" t="s">
        <v>129</v>
      </c>
      <c r="H15" s="54" t="n">
        <v>2.18978102189781</v>
      </c>
      <c r="I15" s="50" t="s">
        <v>132</v>
      </c>
      <c r="J15" s="51" t="s">
        <v>133</v>
      </c>
      <c r="K15" s="52" t="n">
        <v>4</v>
      </c>
      <c r="L15" s="53" t="n">
        <v>15.4398425136064</v>
      </c>
      <c r="M15" s="53" t="n">
        <v>8.08422054548803</v>
      </c>
      <c r="N15" s="54" t="n">
        <v>4.76190476190476</v>
      </c>
      <c r="O15" s="50" t="s">
        <v>139</v>
      </c>
      <c r="P15" s="51" t="s">
        <v>140</v>
      </c>
      <c r="Q15" s="52" t="n">
        <v>3</v>
      </c>
      <c r="R15" s="53" t="n">
        <v>12.2060379200911</v>
      </c>
      <c r="S15" s="53" t="n">
        <v>5.92269788190008</v>
      </c>
      <c r="T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3</v>
      </c>
      <c r="E16" s="53" t="n">
        <v>12.2060379200911</v>
      </c>
      <c r="F16" s="53" t="n">
        <v>5.92269788190008</v>
      </c>
      <c r="G16" s="53" t="s">
        <v>129</v>
      </c>
      <c r="H16" s="54" t="n">
        <v>2.18978102189781</v>
      </c>
      <c r="I16" s="50" t="s">
        <v>134</v>
      </c>
      <c r="J16" s="51" t="s">
        <v>135</v>
      </c>
      <c r="K16" s="52" t="n">
        <v>3</v>
      </c>
      <c r="L16" s="53" t="n">
        <v>11.5798818852048</v>
      </c>
      <c r="M16" s="53" t="n">
        <v>4.93879586487371</v>
      </c>
      <c r="N16" s="54" t="n">
        <v>3.57142857142857</v>
      </c>
      <c r="O16" s="50" t="s">
        <v>132</v>
      </c>
      <c r="P16" s="51" t="s">
        <v>133</v>
      </c>
      <c r="Q16" s="52" t="n">
        <v>2</v>
      </c>
      <c r="R16" s="53" t="n">
        <v>8.13735861339409</v>
      </c>
      <c r="S16" s="53" t="n">
        <v>2.8068431826852</v>
      </c>
      <c r="T16" s="55" t="n">
        <v>3.77358490566038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6</v>
      </c>
      <c r="E17" s="53" t="n">
        <v>11.8847182331386</v>
      </c>
      <c r="F17" s="53" t="n">
        <v>5.45989318092471</v>
      </c>
      <c r="G17" s="53"/>
      <c r="H17" s="54" t="n">
        <v>4.37956204379562</v>
      </c>
      <c r="I17" s="50" t="s">
        <v>145</v>
      </c>
      <c r="J17" s="51" t="s">
        <v>146</v>
      </c>
      <c r="K17" s="52" t="n">
        <v>3</v>
      </c>
      <c r="L17" s="53" t="n">
        <v>11.5798818852048</v>
      </c>
      <c r="M17" s="53" t="n">
        <v>4.10408703924062</v>
      </c>
      <c r="N17" s="54" t="n">
        <v>3.57142857142857</v>
      </c>
      <c r="O17" s="50" t="s">
        <v>157</v>
      </c>
      <c r="P17" s="51" t="s">
        <v>158</v>
      </c>
      <c r="Q17" s="52" t="n">
        <v>2</v>
      </c>
      <c r="R17" s="53" t="n">
        <v>8.13735861339409</v>
      </c>
      <c r="S17" s="53" t="n">
        <v>2.79210397380025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11.5798818852048</v>
      </c>
      <c r="F18" s="53" t="n">
        <v>4.93879586487371</v>
      </c>
      <c r="G18" s="53" t="s">
        <v>136</v>
      </c>
      <c r="H18" s="54" t="n">
        <v>2.18978102189781</v>
      </c>
      <c r="I18" s="50" t="s">
        <v>130</v>
      </c>
      <c r="J18" s="51" t="s">
        <v>131</v>
      </c>
      <c r="K18" s="52" t="n">
        <v>2</v>
      </c>
      <c r="L18" s="53" t="n">
        <v>7.71992125680318</v>
      </c>
      <c r="M18" s="53" t="n">
        <v>4.58928817218776</v>
      </c>
      <c r="N18" s="54" t="n">
        <v>2.38095238095238</v>
      </c>
      <c r="O18" s="50" t="s">
        <v>141</v>
      </c>
      <c r="P18" s="51" t="s">
        <v>142</v>
      </c>
      <c r="Q18" s="52" t="n">
        <v>2</v>
      </c>
      <c r="R18" s="53" t="n">
        <v>8.13735861339409</v>
      </c>
      <c r="S18" s="53" t="n">
        <v>3.02700406639442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5</v>
      </c>
      <c r="E19" s="53" t="n">
        <v>9.9039318609488</v>
      </c>
      <c r="F19" s="53" t="n">
        <v>3.02381021413733</v>
      </c>
      <c r="G19" s="53"/>
      <c r="H19" s="54" t="n">
        <v>3.64963503649635</v>
      </c>
      <c r="I19" s="50" t="s">
        <v>137</v>
      </c>
      <c r="J19" s="51" t="s">
        <v>138</v>
      </c>
      <c r="K19" s="52" t="n">
        <v>2</v>
      </c>
      <c r="L19" s="53" t="n">
        <v>7.71992125680318</v>
      </c>
      <c r="M19" s="53" t="n">
        <v>4.2010545065446</v>
      </c>
      <c r="N19" s="54" t="n">
        <v>2.38095238095238</v>
      </c>
      <c r="O19" s="50" t="s">
        <v>145</v>
      </c>
      <c r="P19" s="51" t="s">
        <v>146</v>
      </c>
      <c r="Q19" s="52" t="n">
        <v>2</v>
      </c>
      <c r="R19" s="53" t="n">
        <v>8.13735861339409</v>
      </c>
      <c r="S19" s="53" t="n">
        <v>2.16807312975215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2</v>
      </c>
      <c r="E20" s="53" t="n">
        <v>8.13735861339409</v>
      </c>
      <c r="F20" s="53" t="n">
        <v>3.02700406639442</v>
      </c>
      <c r="G20" s="53" t="s">
        <v>129</v>
      </c>
      <c r="H20" s="54" t="n">
        <v>1.45985401459854</v>
      </c>
      <c r="I20" s="50" t="s">
        <v>168</v>
      </c>
      <c r="J20" s="51" t="s">
        <v>169</v>
      </c>
      <c r="K20" s="52" t="n">
        <v>2</v>
      </c>
      <c r="L20" s="53" t="n">
        <v>7.71992125680318</v>
      </c>
      <c r="M20" s="53" t="n">
        <v>3.12372901400813</v>
      </c>
      <c r="N20" s="54" t="n">
        <v>2.38095238095238</v>
      </c>
      <c r="O20" s="50" t="s">
        <v>170</v>
      </c>
      <c r="P20" s="51" t="s">
        <v>171</v>
      </c>
      <c r="Q20" s="52" t="n">
        <v>2</v>
      </c>
      <c r="R20" s="53" t="n">
        <v>8.13735861339409</v>
      </c>
      <c r="S20" s="53" t="n">
        <v>3.40670163727921</v>
      </c>
      <c r="T20" s="55" t="n">
        <v>3.773584905660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7</v>
      </c>
      <c r="E21" s="60" t="n">
        <v>73.2890957710211</v>
      </c>
      <c r="F21" s="60" t="n">
        <v>33.7435162236479</v>
      </c>
      <c r="G21" s="60"/>
      <c r="H21" s="61" t="n">
        <v>27.007299270073</v>
      </c>
      <c r="I21" s="57"/>
      <c r="J21" s="58" t="s">
        <v>47</v>
      </c>
      <c r="K21" s="59" t="n">
        <v>16</v>
      </c>
      <c r="L21" s="60" t="n">
        <v>61.7593700544254</v>
      </c>
      <c r="M21" s="60" t="n">
        <v>29.4419448033014</v>
      </c>
      <c r="N21" s="61" t="n">
        <v>19.047619047619</v>
      </c>
      <c r="O21" s="57"/>
      <c r="P21" s="58" t="s">
        <v>47</v>
      </c>
      <c r="Q21" s="59" t="n">
        <v>11</v>
      </c>
      <c r="R21" s="60" t="n">
        <v>44.7554723736675</v>
      </c>
      <c r="S21" s="60" t="n">
        <v>20.0403772147549</v>
      </c>
      <c r="T21" s="60" t="n">
        <v>20.754716981132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4</v>
      </c>
      <c r="E22" s="53" t="n">
        <v>7.92314548875904</v>
      </c>
      <c r="F22" s="53" t="n">
        <v>2.95520672457631</v>
      </c>
      <c r="G22" s="53"/>
      <c r="H22" s="54" t="n">
        <v>2.91970802919708</v>
      </c>
      <c r="I22" s="50" t="s">
        <v>153</v>
      </c>
      <c r="J22" s="51" t="s">
        <v>154</v>
      </c>
      <c r="K22" s="52" t="n">
        <v>2</v>
      </c>
      <c r="L22" s="53" t="n">
        <v>7.71992125680318</v>
      </c>
      <c r="M22" s="53" t="n">
        <v>4.3580927928781</v>
      </c>
      <c r="N22" s="54" t="n">
        <v>2.38095238095238</v>
      </c>
      <c r="O22" s="50" t="s">
        <v>149</v>
      </c>
      <c r="P22" s="51" t="s">
        <v>150</v>
      </c>
      <c r="Q22" s="52" t="n">
        <v>2</v>
      </c>
      <c r="R22" s="53" t="n">
        <v>8.13735861339409</v>
      </c>
      <c r="S22" s="53" t="n">
        <v>3.84262488927259</v>
      </c>
      <c r="T22" s="55" t="n">
        <v>3.77358490566038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3</v>
      </c>
      <c r="E23" s="53" t="n">
        <v>5.94235911656928</v>
      </c>
      <c r="F23" s="53" t="n">
        <v>2.77712762783897</v>
      </c>
      <c r="G23" s="53"/>
      <c r="H23" s="54" t="n">
        <v>2.18978102189781</v>
      </c>
      <c r="I23" s="50" t="s">
        <v>149</v>
      </c>
      <c r="J23" s="51" t="s">
        <v>150</v>
      </c>
      <c r="K23" s="52" t="n">
        <v>2</v>
      </c>
      <c r="L23" s="53" t="n">
        <v>7.71992125680318</v>
      </c>
      <c r="M23" s="53" t="n">
        <v>2.3976023976024</v>
      </c>
      <c r="N23" s="54" t="n">
        <v>2.38095238095238</v>
      </c>
      <c r="O23" s="50" t="s">
        <v>137</v>
      </c>
      <c r="P23" s="51" t="s">
        <v>138</v>
      </c>
      <c r="Q23" s="52" t="n">
        <v>1</v>
      </c>
      <c r="R23" s="53" t="n">
        <v>4.06867930669705</v>
      </c>
      <c r="S23" s="53" t="n">
        <v>1.27388535031847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53" t="n">
        <v>5.94235911656928</v>
      </c>
      <c r="F24" s="53" t="n">
        <v>3.31198039816685</v>
      </c>
      <c r="G24" s="53"/>
      <c r="H24" s="54" t="n">
        <v>2.18978102189781</v>
      </c>
      <c r="I24" s="50" t="s">
        <v>143</v>
      </c>
      <c r="J24" s="51" t="s">
        <v>144</v>
      </c>
      <c r="K24" s="52" t="n">
        <v>2</v>
      </c>
      <c r="L24" s="53" t="n">
        <v>7.71992125680318</v>
      </c>
      <c r="M24" s="53" t="n">
        <v>4.52674897119342</v>
      </c>
      <c r="N24" s="54" t="n">
        <v>2.38095238095238</v>
      </c>
      <c r="O24" s="50" t="s">
        <v>147</v>
      </c>
      <c r="P24" s="51" t="s">
        <v>148</v>
      </c>
      <c r="Q24" s="52" t="n">
        <v>1</v>
      </c>
      <c r="R24" s="53" t="n">
        <v>4.06867930669705</v>
      </c>
      <c r="S24" s="53" t="n">
        <v>3.01339285714286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3</v>
      </c>
      <c r="E25" s="53" t="n">
        <v>5.94235911656928</v>
      </c>
      <c r="F25" s="53" t="n">
        <v>3.29423508859496</v>
      </c>
      <c r="G25" s="53"/>
      <c r="H25" s="54" t="n">
        <v>2.18978102189781</v>
      </c>
      <c r="I25" s="50" t="s">
        <v>151</v>
      </c>
      <c r="J25" s="51" t="s">
        <v>152</v>
      </c>
      <c r="K25" s="52" t="n">
        <v>1</v>
      </c>
      <c r="L25" s="53" t="n">
        <v>3.85996062840159</v>
      </c>
      <c r="M25" s="53" t="n">
        <v>1.70648464163823</v>
      </c>
      <c r="N25" s="54" t="n">
        <v>1.19047619047619</v>
      </c>
      <c r="O25" s="50" t="s">
        <v>153</v>
      </c>
      <c r="P25" s="51" t="s">
        <v>154</v>
      </c>
      <c r="Q25" s="52" t="n">
        <v>1</v>
      </c>
      <c r="R25" s="53" t="n">
        <v>4.06867930669705</v>
      </c>
      <c r="S25" s="53" t="n">
        <v>2.13281628696074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4.06867930669705</v>
      </c>
      <c r="F26" s="60" t="n">
        <v>3.01339285714286</v>
      </c>
      <c r="G26" s="60" t="s">
        <v>129</v>
      </c>
      <c r="H26" s="61" t="n">
        <v>0.72992700729927</v>
      </c>
      <c r="I26" s="62" t="s">
        <v>172</v>
      </c>
      <c r="J26" s="58" t="s">
        <v>173</v>
      </c>
      <c r="K26" s="64" t="n">
        <v>1</v>
      </c>
      <c r="L26" s="60" t="n">
        <v>3.85996062840159</v>
      </c>
      <c r="M26" s="60" t="n">
        <v>2.65160815123987</v>
      </c>
      <c r="N26" s="61" t="n">
        <v>1.19047619047619</v>
      </c>
      <c r="O26" s="62" t="s">
        <v>155</v>
      </c>
      <c r="P26" s="58" t="s">
        <v>156</v>
      </c>
      <c r="Q26" s="64" t="n">
        <v>1</v>
      </c>
      <c r="R26" s="60" t="n">
        <v>4.06867930669705</v>
      </c>
      <c r="S26" s="60" t="n">
        <v>1.51821862348178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53</v>
      </c>
      <c r="E10" s="53" t="n">
        <v>196.928938256986</v>
      </c>
      <c r="F10" s="53" t="n">
        <v>126.064646478492</v>
      </c>
      <c r="G10" s="53"/>
      <c r="H10" s="54" t="n">
        <v>100</v>
      </c>
      <c r="I10" s="50" t="s">
        <v>25</v>
      </c>
      <c r="J10" s="51" t="s">
        <v>26</v>
      </c>
      <c r="K10" s="52" t="n">
        <v>99</v>
      </c>
      <c r="L10" s="53" t="n">
        <v>253.569827751809</v>
      </c>
      <c r="M10" s="53" t="n">
        <v>174.222515234354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39.71358714635</v>
      </c>
      <c r="S10" s="53" t="n">
        <v>82.50733961482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1</v>
      </c>
      <c r="E11" s="53" t="n">
        <v>39.9006345488011</v>
      </c>
      <c r="F11" s="53" t="n">
        <v>25.1341809317508</v>
      </c>
      <c r="G11" s="53"/>
      <c r="H11" s="54" t="n">
        <v>20.2614379084967</v>
      </c>
      <c r="I11" s="50" t="s">
        <v>121</v>
      </c>
      <c r="J11" s="51" t="s">
        <v>122</v>
      </c>
      <c r="K11" s="52" t="n">
        <v>20</v>
      </c>
      <c r="L11" s="53" t="n">
        <v>51.2262278286483</v>
      </c>
      <c r="M11" s="53" t="n">
        <v>35.754869881066</v>
      </c>
      <c r="N11" s="54" t="n">
        <v>20.2020202020202</v>
      </c>
      <c r="O11" s="50" t="s">
        <v>119</v>
      </c>
      <c r="P11" s="51" t="s">
        <v>120</v>
      </c>
      <c r="Q11" s="52" t="n">
        <v>12</v>
      </c>
      <c r="R11" s="53" t="n">
        <v>31.0474638103</v>
      </c>
      <c r="S11" s="53" t="n">
        <v>16.6232321230054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30</v>
      </c>
      <c r="E12" s="53" t="n">
        <v>38.6135173052913</v>
      </c>
      <c r="F12" s="53" t="n">
        <v>24.8547931768926</v>
      </c>
      <c r="G12" s="53"/>
      <c r="H12" s="54" t="n">
        <v>19.6078431372549</v>
      </c>
      <c r="I12" s="50" t="s">
        <v>119</v>
      </c>
      <c r="J12" s="51" t="s">
        <v>120</v>
      </c>
      <c r="K12" s="52" t="n">
        <v>19</v>
      </c>
      <c r="L12" s="53" t="n">
        <v>48.6649164372159</v>
      </c>
      <c r="M12" s="53" t="n">
        <v>33.3840633714482</v>
      </c>
      <c r="N12" s="54" t="n">
        <v>19.1919191919192</v>
      </c>
      <c r="O12" s="50" t="s">
        <v>121</v>
      </c>
      <c r="P12" s="51" t="s">
        <v>122</v>
      </c>
      <c r="Q12" s="52" t="n">
        <v>10</v>
      </c>
      <c r="R12" s="53" t="n">
        <v>25.8728865085833</v>
      </c>
      <c r="S12" s="53" t="n">
        <v>14.2582206616972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8</v>
      </c>
      <c r="E13" s="53" t="n">
        <v>23.1681103831748</v>
      </c>
      <c r="F13" s="53" t="n">
        <v>13.8178181026928</v>
      </c>
      <c r="G13" s="53"/>
      <c r="H13" s="54" t="n">
        <v>11.7647058823529</v>
      </c>
      <c r="I13" s="50" t="s">
        <v>123</v>
      </c>
      <c r="J13" s="51" t="s">
        <v>124</v>
      </c>
      <c r="K13" s="52" t="n">
        <v>10</v>
      </c>
      <c r="L13" s="53" t="n">
        <v>25.6131139143241</v>
      </c>
      <c r="M13" s="53" t="n">
        <v>16.8352087508473</v>
      </c>
      <c r="N13" s="54" t="n">
        <v>10.1010101010101</v>
      </c>
      <c r="O13" s="50" t="s">
        <v>123</v>
      </c>
      <c r="P13" s="51" t="s">
        <v>124</v>
      </c>
      <c r="Q13" s="52" t="n">
        <v>8</v>
      </c>
      <c r="R13" s="53" t="n">
        <v>20.6983092068667</v>
      </c>
      <c r="S13" s="53" t="n">
        <v>11.0710119932388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6</v>
      </c>
      <c r="E14" s="53" t="n">
        <v>15.3678683485945</v>
      </c>
      <c r="F14" s="53" t="n">
        <v>9.3722407071358</v>
      </c>
      <c r="G14" s="53" t="s">
        <v>136</v>
      </c>
      <c r="H14" s="54" t="n">
        <v>3.92156862745098</v>
      </c>
      <c r="I14" s="50" t="s">
        <v>125</v>
      </c>
      <c r="J14" s="51" t="s">
        <v>126</v>
      </c>
      <c r="K14" s="52" t="n">
        <v>8</v>
      </c>
      <c r="L14" s="53" t="n">
        <v>20.4904911314593</v>
      </c>
      <c r="M14" s="53" t="n">
        <v>15.2299181280078</v>
      </c>
      <c r="N14" s="54" t="n">
        <v>8.08080808080808</v>
      </c>
      <c r="O14" s="50" t="s">
        <v>127</v>
      </c>
      <c r="P14" s="51" t="s">
        <v>128</v>
      </c>
      <c r="Q14" s="52" t="n">
        <v>5</v>
      </c>
      <c r="R14" s="53" t="n">
        <v>12.9364432542917</v>
      </c>
      <c r="S14" s="53" t="n">
        <v>10.2657328680179</v>
      </c>
      <c r="T14" s="55" t="n">
        <v>9.25925925925926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5</v>
      </c>
      <c r="E15" s="53" t="n">
        <v>12.9364432542917</v>
      </c>
      <c r="F15" s="53" t="n">
        <v>10.2657328680179</v>
      </c>
      <c r="G15" s="53" t="s">
        <v>129</v>
      </c>
      <c r="H15" s="54" t="n">
        <v>3.26797385620915</v>
      </c>
      <c r="I15" s="50" t="s">
        <v>130</v>
      </c>
      <c r="J15" s="51" t="s">
        <v>131</v>
      </c>
      <c r="K15" s="52" t="n">
        <v>7</v>
      </c>
      <c r="L15" s="53" t="n">
        <v>17.9291797400269</v>
      </c>
      <c r="M15" s="53" t="n">
        <v>12.2202576080601</v>
      </c>
      <c r="N15" s="54" t="n">
        <v>7.07070707070707</v>
      </c>
      <c r="O15" s="50" t="s">
        <v>132</v>
      </c>
      <c r="P15" s="51" t="s">
        <v>133</v>
      </c>
      <c r="Q15" s="52" t="n">
        <v>3</v>
      </c>
      <c r="R15" s="53" t="n">
        <v>7.761865952575</v>
      </c>
      <c r="S15" s="53" t="n">
        <v>5.63243943005648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8</v>
      </c>
      <c r="E16" s="53" t="n">
        <v>10.2969379480777</v>
      </c>
      <c r="F16" s="53" t="n">
        <v>7.24664075306937</v>
      </c>
      <c r="G16" s="53"/>
      <c r="H16" s="54" t="n">
        <v>5.22875816993464</v>
      </c>
      <c r="I16" s="50" t="s">
        <v>134</v>
      </c>
      <c r="J16" s="51" t="s">
        <v>135</v>
      </c>
      <c r="K16" s="52" t="n">
        <v>6</v>
      </c>
      <c r="L16" s="53" t="n">
        <v>15.3678683485945</v>
      </c>
      <c r="M16" s="53" t="n">
        <v>9.3722407071358</v>
      </c>
      <c r="N16" s="54" t="n">
        <v>6.06060606060606</v>
      </c>
      <c r="O16" s="50" t="s">
        <v>137</v>
      </c>
      <c r="P16" s="51" t="s">
        <v>138</v>
      </c>
      <c r="Q16" s="52" t="n">
        <v>2</v>
      </c>
      <c r="R16" s="53" t="n">
        <v>5.17457730171667</v>
      </c>
      <c r="S16" s="53" t="n">
        <v>3.41024759555081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7</v>
      </c>
      <c r="E17" s="53" t="n">
        <v>9.00982070456798</v>
      </c>
      <c r="F17" s="53" t="n">
        <v>5.73670323409473</v>
      </c>
      <c r="G17" s="53"/>
      <c r="H17" s="54" t="n">
        <v>4.57516339869281</v>
      </c>
      <c r="I17" s="50" t="s">
        <v>137</v>
      </c>
      <c r="J17" s="51" t="s">
        <v>138</v>
      </c>
      <c r="K17" s="52" t="n">
        <v>5</v>
      </c>
      <c r="L17" s="53" t="n">
        <v>12.8065569571621</v>
      </c>
      <c r="M17" s="53" t="n">
        <v>7.94711635195898</v>
      </c>
      <c r="N17" s="54" t="n">
        <v>5.05050505050505</v>
      </c>
      <c r="O17" s="50" t="s">
        <v>141</v>
      </c>
      <c r="P17" s="51" t="s">
        <v>142</v>
      </c>
      <c r="Q17" s="52" t="n">
        <v>2</v>
      </c>
      <c r="R17" s="53" t="n">
        <v>5.17457730171667</v>
      </c>
      <c r="S17" s="53" t="n">
        <v>2.37146712440679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7</v>
      </c>
      <c r="E18" s="53" t="n">
        <v>9.00982070456798</v>
      </c>
      <c r="F18" s="53" t="n">
        <v>5.35318359849339</v>
      </c>
      <c r="G18" s="53"/>
      <c r="H18" s="54" t="n">
        <v>4.57516339869281</v>
      </c>
      <c r="I18" s="50" t="s">
        <v>151</v>
      </c>
      <c r="J18" s="51" t="s">
        <v>152</v>
      </c>
      <c r="K18" s="52" t="n">
        <v>3</v>
      </c>
      <c r="L18" s="53" t="n">
        <v>7.68393417429724</v>
      </c>
      <c r="M18" s="53" t="n">
        <v>6.6234806774631</v>
      </c>
      <c r="N18" s="54" t="n">
        <v>3.03030303030303</v>
      </c>
      <c r="O18" s="50" t="s">
        <v>147</v>
      </c>
      <c r="P18" s="51" t="s">
        <v>148</v>
      </c>
      <c r="Q18" s="52" t="n">
        <v>2</v>
      </c>
      <c r="R18" s="53" t="n">
        <v>5.17457730171667</v>
      </c>
      <c r="S18" s="53" t="n">
        <v>3.14278194554449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5</v>
      </c>
      <c r="E19" s="53" t="n">
        <v>6.43558621754856</v>
      </c>
      <c r="F19" s="53" t="n">
        <v>4.44162592518193</v>
      </c>
      <c r="G19" s="53"/>
      <c r="H19" s="54" t="n">
        <v>3.26797385620915</v>
      </c>
      <c r="I19" s="50" t="s">
        <v>132</v>
      </c>
      <c r="J19" s="51" t="s">
        <v>133</v>
      </c>
      <c r="K19" s="52" t="n">
        <v>2</v>
      </c>
      <c r="L19" s="53" t="n">
        <v>5.12262278286483</v>
      </c>
      <c r="M19" s="53" t="n">
        <v>3.57248115868806</v>
      </c>
      <c r="N19" s="54" t="n">
        <v>2.02020202020202</v>
      </c>
      <c r="O19" s="50" t="s">
        <v>139</v>
      </c>
      <c r="P19" s="51" t="s">
        <v>140</v>
      </c>
      <c r="Q19" s="52" t="n">
        <v>2</v>
      </c>
      <c r="R19" s="53" t="n">
        <v>5.17457730171667</v>
      </c>
      <c r="S19" s="53" t="n">
        <v>3.14278194554449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2</v>
      </c>
      <c r="E20" s="53" t="n">
        <v>5.17457730171667</v>
      </c>
      <c r="F20" s="53" t="n">
        <v>2.37146712440679</v>
      </c>
      <c r="G20" s="53" t="s">
        <v>129</v>
      </c>
      <c r="H20" s="54" t="n">
        <v>1.30718954248366</v>
      </c>
      <c r="I20" s="50" t="s">
        <v>157</v>
      </c>
      <c r="J20" s="51" t="s">
        <v>158</v>
      </c>
      <c r="K20" s="52" t="n">
        <v>2</v>
      </c>
      <c r="L20" s="53" t="n">
        <v>5.12262278286483</v>
      </c>
      <c r="M20" s="53" t="n">
        <v>3.22351380278758</v>
      </c>
      <c r="N20" s="54" t="n">
        <v>2.02020202020202</v>
      </c>
      <c r="O20" s="50" t="s">
        <v>175</v>
      </c>
      <c r="P20" s="51" t="s">
        <v>176</v>
      </c>
      <c r="Q20" s="52" t="n">
        <v>1</v>
      </c>
      <c r="R20" s="53" t="n">
        <v>2.58728865085833</v>
      </c>
      <c r="S20" s="53" t="n">
        <v>1.60556596200161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43.7619862793302</v>
      </c>
      <c r="F21" s="60" t="n">
        <v>28.7275896385546</v>
      </c>
      <c r="G21" s="60"/>
      <c r="H21" s="61" t="n">
        <v>22.2222222222222</v>
      </c>
      <c r="I21" s="57"/>
      <c r="J21" s="58" t="s">
        <v>47</v>
      </c>
      <c r="K21" s="59" t="n">
        <v>17</v>
      </c>
      <c r="L21" s="60" t="n">
        <v>43.542293654351</v>
      </c>
      <c r="M21" s="60" t="n">
        <v>30.059364796891</v>
      </c>
      <c r="N21" s="61" t="n">
        <v>17.1717171717172</v>
      </c>
      <c r="O21" s="57"/>
      <c r="P21" s="58" t="s">
        <v>47</v>
      </c>
      <c r="Q21" s="59" t="n">
        <v>7</v>
      </c>
      <c r="R21" s="60" t="n">
        <v>18.1110205560083</v>
      </c>
      <c r="S21" s="60" t="n">
        <v>10.9838579657633</v>
      </c>
      <c r="T21" s="60" t="n">
        <v>12.96296296296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5.17457730171667</v>
      </c>
      <c r="F22" s="53" t="n">
        <v>3.14278194554449</v>
      </c>
      <c r="G22" s="53" t="s">
        <v>129</v>
      </c>
      <c r="H22" s="54" t="n">
        <v>1.30718954248366</v>
      </c>
      <c r="I22" s="50" t="s">
        <v>153</v>
      </c>
      <c r="J22" s="51" t="s">
        <v>154</v>
      </c>
      <c r="K22" s="52" t="n">
        <v>2</v>
      </c>
      <c r="L22" s="53" t="n">
        <v>5.12262278286483</v>
      </c>
      <c r="M22" s="53" t="n">
        <v>3.41149809522489</v>
      </c>
      <c r="N22" s="54" t="n">
        <v>2.02020202020202</v>
      </c>
      <c r="O22" s="50" t="s">
        <v>145</v>
      </c>
      <c r="P22" s="51" t="s">
        <v>146</v>
      </c>
      <c r="Q22" s="52" t="n">
        <v>1</v>
      </c>
      <c r="R22" s="53" t="n">
        <v>2.58728865085833</v>
      </c>
      <c r="S22" s="53" t="n">
        <v>1.47822612864563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2</v>
      </c>
      <c r="E23" s="53" t="n">
        <v>5.17457730171667</v>
      </c>
      <c r="F23" s="53" t="n">
        <v>3.14278194554449</v>
      </c>
      <c r="G23" s="53" t="s">
        <v>129</v>
      </c>
      <c r="H23" s="54" t="n">
        <v>1.30718954248366</v>
      </c>
      <c r="I23" s="50" t="s">
        <v>145</v>
      </c>
      <c r="J23" s="51" t="s">
        <v>146</v>
      </c>
      <c r="K23" s="52" t="n">
        <v>2</v>
      </c>
      <c r="L23" s="53" t="n">
        <v>5.12262278286483</v>
      </c>
      <c r="M23" s="53" t="n">
        <v>3.28663133564233</v>
      </c>
      <c r="N23" s="54" t="n">
        <v>2.02020202020202</v>
      </c>
      <c r="O23" s="50" t="s">
        <v>149</v>
      </c>
      <c r="P23" s="51" t="s">
        <v>150</v>
      </c>
      <c r="Q23" s="52" t="n">
        <v>1</v>
      </c>
      <c r="R23" s="53" t="n">
        <v>2.58728865085833</v>
      </c>
      <c r="S23" s="53" t="n">
        <v>1.35623869801085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3</v>
      </c>
      <c r="E24" s="53" t="n">
        <v>3.86135173052913</v>
      </c>
      <c r="F24" s="53" t="n">
        <v>3.31382986280282</v>
      </c>
      <c r="G24" s="53"/>
      <c r="H24" s="54" t="n">
        <v>1.96078431372549</v>
      </c>
      <c r="I24" s="50" t="s">
        <v>149</v>
      </c>
      <c r="J24" s="51" t="s">
        <v>150</v>
      </c>
      <c r="K24" s="52" t="n">
        <v>2</v>
      </c>
      <c r="L24" s="53" t="n">
        <v>5.12262278286483</v>
      </c>
      <c r="M24" s="53" t="n">
        <v>3.18326865264107</v>
      </c>
      <c r="N24" s="54" t="n">
        <v>2.02020202020202</v>
      </c>
      <c r="O24" s="50" t="s">
        <v>143</v>
      </c>
      <c r="P24" s="51" t="s">
        <v>144</v>
      </c>
      <c r="Q24" s="52" t="n">
        <v>1</v>
      </c>
      <c r="R24" s="53" t="n">
        <v>2.58728865085833</v>
      </c>
      <c r="S24" s="53" t="n">
        <v>1.60556596200161</v>
      </c>
      <c r="T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3</v>
      </c>
      <c r="E25" s="53" t="n">
        <v>3.86135173052913</v>
      </c>
      <c r="F25" s="53" t="n">
        <v>2.31249969685093</v>
      </c>
      <c r="G25" s="53"/>
      <c r="H25" s="54" t="n">
        <v>1.96078431372549</v>
      </c>
      <c r="I25" s="50" t="s">
        <v>143</v>
      </c>
      <c r="J25" s="51" t="s">
        <v>144</v>
      </c>
      <c r="K25" s="52" t="n">
        <v>2</v>
      </c>
      <c r="L25" s="53" t="n">
        <v>5.12262278286483</v>
      </c>
      <c r="M25" s="53" t="n">
        <v>3.2546786004882</v>
      </c>
      <c r="N25" s="54" t="n">
        <v>2.0202020202020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3</v>
      </c>
      <c r="E26" s="60" t="n">
        <v>3.86135173052913</v>
      </c>
      <c r="F26" s="60" t="n">
        <v>2.31249969685093</v>
      </c>
      <c r="G26" s="60"/>
      <c r="H26" s="61" t="n">
        <v>1.96078431372549</v>
      </c>
      <c r="I26" s="62" t="s">
        <v>177</v>
      </c>
      <c r="J26" s="58" t="s">
        <v>178</v>
      </c>
      <c r="K26" s="64" t="n">
        <v>1</v>
      </c>
      <c r="L26" s="60" t="n">
        <v>2.56131139143241</v>
      </c>
      <c r="M26" s="60" t="n">
        <v>1.6555695519165</v>
      </c>
      <c r="N26" s="61" t="n">
        <v>1.0101010101010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6</v>
      </c>
      <c r="E10" s="53" t="n">
        <v>214.678962615852</v>
      </c>
      <c r="F10" s="53" t="n">
        <v>130.439359537633</v>
      </c>
      <c r="G10" s="53"/>
      <c r="H10" s="54" t="n">
        <v>100</v>
      </c>
      <c r="I10" s="50" t="s">
        <v>25</v>
      </c>
      <c r="J10" s="51" t="s">
        <v>26</v>
      </c>
      <c r="K10" s="52" t="n">
        <v>111</v>
      </c>
      <c r="L10" s="53" t="n">
        <v>249.735640200688</v>
      </c>
      <c r="M10" s="53" t="n">
        <v>163.2495799641</v>
      </c>
      <c r="N10" s="54" t="n">
        <v>100</v>
      </c>
      <c r="O10" s="50" t="s">
        <v>25</v>
      </c>
      <c r="P10" s="51" t="s">
        <v>26</v>
      </c>
      <c r="Q10" s="52" t="n">
        <v>75</v>
      </c>
      <c r="R10" s="53" t="n">
        <v>177.75039105086</v>
      </c>
      <c r="S10" s="53" t="n">
        <v>98.4554262837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9</v>
      </c>
      <c r="E11" s="53" t="n">
        <v>45.0133308710657</v>
      </c>
      <c r="F11" s="53" t="n">
        <v>26.6420934946927</v>
      </c>
      <c r="G11" s="53"/>
      <c r="H11" s="54" t="n">
        <v>20.9677419354839</v>
      </c>
      <c r="I11" s="50" t="s">
        <v>119</v>
      </c>
      <c r="J11" s="51" t="s">
        <v>120</v>
      </c>
      <c r="K11" s="52" t="n">
        <v>27</v>
      </c>
      <c r="L11" s="53" t="n">
        <v>60.7465070758431</v>
      </c>
      <c r="M11" s="53" t="n">
        <v>38.1933726938678</v>
      </c>
      <c r="N11" s="54" t="n">
        <v>24.3243243243243</v>
      </c>
      <c r="O11" s="50" t="s">
        <v>121</v>
      </c>
      <c r="P11" s="51" t="s">
        <v>122</v>
      </c>
      <c r="Q11" s="52" t="n">
        <v>17</v>
      </c>
      <c r="R11" s="53" t="n">
        <v>40.290088638195</v>
      </c>
      <c r="S11" s="53" t="n">
        <v>20.1945272924822</v>
      </c>
      <c r="T11" s="55" t="n">
        <v>22.6666666666667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35</v>
      </c>
      <c r="E12" s="53" t="n">
        <v>40.3965789868538</v>
      </c>
      <c r="F12" s="53" t="n">
        <v>23.454435243019</v>
      </c>
      <c r="G12" s="53"/>
      <c r="H12" s="54" t="n">
        <v>18.8172043010753</v>
      </c>
      <c r="I12" s="50" t="s">
        <v>121</v>
      </c>
      <c r="J12" s="51" t="s">
        <v>122</v>
      </c>
      <c r="K12" s="52" t="n">
        <v>18</v>
      </c>
      <c r="L12" s="53" t="n">
        <v>40.4976713838954</v>
      </c>
      <c r="M12" s="53" t="n">
        <v>26.4474777250317</v>
      </c>
      <c r="N12" s="54" t="n">
        <v>16.2162162162162</v>
      </c>
      <c r="O12" s="50" t="s">
        <v>123</v>
      </c>
      <c r="P12" s="51" t="s">
        <v>124</v>
      </c>
      <c r="Q12" s="52" t="n">
        <v>12</v>
      </c>
      <c r="R12" s="53" t="n">
        <v>28.4400625681377</v>
      </c>
      <c r="S12" s="53" t="n">
        <v>14.9152953818367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9</v>
      </c>
      <c r="E13" s="53" t="n">
        <v>21.9295714500063</v>
      </c>
      <c r="F13" s="53" t="n">
        <v>12.417794326316</v>
      </c>
      <c r="G13" s="53"/>
      <c r="H13" s="54" t="n">
        <v>10.2150537634409</v>
      </c>
      <c r="I13" s="50" t="s">
        <v>125</v>
      </c>
      <c r="J13" s="51" t="s">
        <v>126</v>
      </c>
      <c r="K13" s="52" t="n">
        <v>10</v>
      </c>
      <c r="L13" s="53" t="n">
        <v>22.4987063243863</v>
      </c>
      <c r="M13" s="53" t="n">
        <v>15.7120826812395</v>
      </c>
      <c r="N13" s="54" t="n">
        <v>9.00900900900901</v>
      </c>
      <c r="O13" s="50" t="s">
        <v>119</v>
      </c>
      <c r="P13" s="51" t="s">
        <v>120</v>
      </c>
      <c r="Q13" s="52" t="n">
        <v>12</v>
      </c>
      <c r="R13" s="53" t="n">
        <v>28.4400625681377</v>
      </c>
      <c r="S13" s="53" t="n">
        <v>15.340564260746</v>
      </c>
      <c r="T13" s="55" t="n">
        <v>16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7</v>
      </c>
      <c r="E14" s="53" t="n">
        <v>16.5900364980803</v>
      </c>
      <c r="F14" s="53" t="n">
        <v>10.9719851775397</v>
      </c>
      <c r="G14" s="53" t="s">
        <v>129</v>
      </c>
      <c r="H14" s="54" t="n">
        <v>3.76344086021505</v>
      </c>
      <c r="I14" s="50" t="s">
        <v>130</v>
      </c>
      <c r="J14" s="51" t="s">
        <v>131</v>
      </c>
      <c r="K14" s="52" t="n">
        <v>10</v>
      </c>
      <c r="L14" s="53" t="n">
        <v>22.4987063243863</v>
      </c>
      <c r="M14" s="53" t="n">
        <v>15.3124560175996</v>
      </c>
      <c r="N14" s="54" t="n">
        <v>9.00900900900901</v>
      </c>
      <c r="O14" s="50" t="s">
        <v>127</v>
      </c>
      <c r="P14" s="51" t="s">
        <v>128</v>
      </c>
      <c r="Q14" s="52" t="n">
        <v>7</v>
      </c>
      <c r="R14" s="53" t="n">
        <v>16.5900364980803</v>
      </c>
      <c r="S14" s="53" t="n">
        <v>10.9719851775397</v>
      </c>
      <c r="T14" s="55" t="n">
        <v>9.33333333333333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7</v>
      </c>
      <c r="E15" s="53" t="n">
        <v>15.7490944270704</v>
      </c>
      <c r="F15" s="53" t="n">
        <v>9.85719613428815</v>
      </c>
      <c r="G15" s="53" t="s">
        <v>136</v>
      </c>
      <c r="H15" s="54" t="n">
        <v>3.76344086021505</v>
      </c>
      <c r="I15" s="50" t="s">
        <v>123</v>
      </c>
      <c r="J15" s="51" t="s">
        <v>124</v>
      </c>
      <c r="K15" s="52" t="n">
        <v>7</v>
      </c>
      <c r="L15" s="53" t="n">
        <v>15.7490944270704</v>
      </c>
      <c r="M15" s="53" t="n">
        <v>9.78248025240088</v>
      </c>
      <c r="N15" s="54" t="n">
        <v>6.30630630630631</v>
      </c>
      <c r="O15" s="50" t="s">
        <v>155</v>
      </c>
      <c r="P15" s="51" t="s">
        <v>156</v>
      </c>
      <c r="Q15" s="52" t="n">
        <v>5</v>
      </c>
      <c r="R15" s="53" t="n">
        <v>11.8500260700574</v>
      </c>
      <c r="S15" s="53" t="n">
        <v>7.85929983218654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11</v>
      </c>
      <c r="E16" s="53" t="n">
        <v>12.6960676815826</v>
      </c>
      <c r="F16" s="53" t="n">
        <v>8.72545959359684</v>
      </c>
      <c r="G16" s="53"/>
      <c r="H16" s="54" t="n">
        <v>5.91397849462366</v>
      </c>
      <c r="I16" s="50" t="s">
        <v>134</v>
      </c>
      <c r="J16" s="51" t="s">
        <v>135</v>
      </c>
      <c r="K16" s="52" t="n">
        <v>7</v>
      </c>
      <c r="L16" s="53" t="n">
        <v>15.7490944270704</v>
      </c>
      <c r="M16" s="53" t="n">
        <v>9.85719613428815</v>
      </c>
      <c r="N16" s="54" t="n">
        <v>6.30630630630631</v>
      </c>
      <c r="O16" s="50" t="s">
        <v>132</v>
      </c>
      <c r="P16" s="51" t="s">
        <v>133</v>
      </c>
      <c r="Q16" s="52" t="n">
        <v>4</v>
      </c>
      <c r="R16" s="53" t="n">
        <v>9.48002085604588</v>
      </c>
      <c r="S16" s="53" t="n">
        <v>5.69832070516628</v>
      </c>
      <c r="T16" s="55" t="n">
        <v>5.33333333333333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0</v>
      </c>
      <c r="E17" s="53" t="n">
        <v>11.5418797105297</v>
      </c>
      <c r="F17" s="53" t="n">
        <v>7.71427455322578</v>
      </c>
      <c r="G17" s="53"/>
      <c r="H17" s="54" t="n">
        <v>5.37634408602151</v>
      </c>
      <c r="I17" s="50" t="s">
        <v>137</v>
      </c>
      <c r="J17" s="51" t="s">
        <v>138</v>
      </c>
      <c r="K17" s="52" t="n">
        <v>5</v>
      </c>
      <c r="L17" s="53" t="n">
        <v>11.2493531621932</v>
      </c>
      <c r="M17" s="53" t="n">
        <v>6.37190183951671</v>
      </c>
      <c r="N17" s="54" t="n">
        <v>4.50450450450451</v>
      </c>
      <c r="O17" s="50" t="s">
        <v>137</v>
      </c>
      <c r="P17" s="51" t="s">
        <v>138</v>
      </c>
      <c r="Q17" s="52" t="n">
        <v>2</v>
      </c>
      <c r="R17" s="53" t="n">
        <v>4.74001042802294</v>
      </c>
      <c r="S17" s="53" t="n">
        <v>3.36722867385032</v>
      </c>
      <c r="T17" s="55" t="n">
        <v>2.66666666666667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8</v>
      </c>
      <c r="E18" s="53" t="n">
        <v>9.23350376842373</v>
      </c>
      <c r="F18" s="53" t="n">
        <v>5.64665901283324</v>
      </c>
      <c r="G18" s="53"/>
      <c r="H18" s="54" t="n">
        <v>4.3010752688172</v>
      </c>
      <c r="I18" s="50" t="s">
        <v>143</v>
      </c>
      <c r="J18" s="51" t="s">
        <v>144</v>
      </c>
      <c r="K18" s="52" t="n">
        <v>5</v>
      </c>
      <c r="L18" s="53" t="n">
        <v>11.2493531621932</v>
      </c>
      <c r="M18" s="53" t="n">
        <v>7.41479401791961</v>
      </c>
      <c r="N18" s="54" t="n">
        <v>4.50450450450451</v>
      </c>
      <c r="O18" s="50" t="s">
        <v>161</v>
      </c>
      <c r="P18" s="51" t="s">
        <v>162</v>
      </c>
      <c r="Q18" s="52" t="n">
        <v>2</v>
      </c>
      <c r="R18" s="53" t="n">
        <v>4.74001042802294</v>
      </c>
      <c r="S18" s="53" t="n">
        <v>1.91285866099894</v>
      </c>
      <c r="T18" s="55" t="n">
        <v>2.6666666666666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7</v>
      </c>
      <c r="E19" s="53" t="n">
        <v>8.07931579737076</v>
      </c>
      <c r="F19" s="53" t="n">
        <v>4.71546070758917</v>
      </c>
      <c r="G19" s="53"/>
      <c r="H19" s="54" t="n">
        <v>3.76344086021505</v>
      </c>
      <c r="I19" s="50" t="s">
        <v>132</v>
      </c>
      <c r="J19" s="51" t="s">
        <v>133</v>
      </c>
      <c r="K19" s="52" t="n">
        <v>4</v>
      </c>
      <c r="L19" s="53" t="n">
        <v>8.99948252975454</v>
      </c>
      <c r="M19" s="53" t="n">
        <v>5.81431767204404</v>
      </c>
      <c r="N19" s="54" t="n">
        <v>3.6036036036036</v>
      </c>
      <c r="O19" s="50" t="s">
        <v>139</v>
      </c>
      <c r="P19" s="51" t="s">
        <v>140</v>
      </c>
      <c r="Q19" s="52" t="n">
        <v>2</v>
      </c>
      <c r="R19" s="53" t="n">
        <v>4.74001042802294</v>
      </c>
      <c r="S19" s="53" t="n">
        <v>2.95176926989864</v>
      </c>
      <c r="T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7</v>
      </c>
      <c r="E20" s="53" t="n">
        <v>8.07931579737076</v>
      </c>
      <c r="F20" s="53" t="n">
        <v>5.08310911412117</v>
      </c>
      <c r="G20" s="53"/>
      <c r="H20" s="54" t="n">
        <v>3.76344086021505</v>
      </c>
      <c r="I20" s="50" t="s">
        <v>151</v>
      </c>
      <c r="J20" s="51" t="s">
        <v>152</v>
      </c>
      <c r="K20" s="52" t="n">
        <v>2</v>
      </c>
      <c r="L20" s="53" t="n">
        <v>4.49974126487727</v>
      </c>
      <c r="M20" s="53" t="n">
        <v>3.33139274773118</v>
      </c>
      <c r="N20" s="54" t="n">
        <v>1.8018018018018</v>
      </c>
      <c r="O20" s="50" t="s">
        <v>143</v>
      </c>
      <c r="P20" s="51" t="s">
        <v>144</v>
      </c>
      <c r="Q20" s="52" t="n">
        <v>2</v>
      </c>
      <c r="R20" s="53" t="n">
        <v>4.74001042802294</v>
      </c>
      <c r="S20" s="53" t="n">
        <v>2.87480675301958</v>
      </c>
      <c r="T20" s="55" t="n">
        <v>2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41.5507669579068</v>
      </c>
      <c r="F21" s="60" t="n">
        <v>26.1541555559056</v>
      </c>
      <c r="G21" s="60"/>
      <c r="H21" s="61" t="n">
        <v>19.3548387096774</v>
      </c>
      <c r="I21" s="57"/>
      <c r="J21" s="58" t="s">
        <v>47</v>
      </c>
      <c r="K21" s="59" t="n">
        <v>16</v>
      </c>
      <c r="L21" s="60" t="n">
        <v>35.9979301190182</v>
      </c>
      <c r="M21" s="60" t="n">
        <v>25.0121081824607</v>
      </c>
      <c r="N21" s="61" t="n">
        <v>14.4144144144144</v>
      </c>
      <c r="O21" s="57"/>
      <c r="P21" s="58" t="s">
        <v>47</v>
      </c>
      <c r="Q21" s="59" t="n">
        <v>10</v>
      </c>
      <c r="R21" s="60" t="n">
        <v>23.7000521401147</v>
      </c>
      <c r="S21" s="60" t="n">
        <v>12.3687702760721</v>
      </c>
      <c r="T21" s="60" t="n">
        <v>13.3333333333333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6</v>
      </c>
      <c r="E22" s="53" t="n">
        <v>6.92512782631779</v>
      </c>
      <c r="F22" s="53" t="n">
        <v>4.87842427858436</v>
      </c>
      <c r="G22" s="53"/>
      <c r="H22" s="54" t="n">
        <v>3.2258064516129</v>
      </c>
      <c r="I22" s="50" t="s">
        <v>161</v>
      </c>
      <c r="J22" s="51" t="s">
        <v>162</v>
      </c>
      <c r="K22" s="52" t="n">
        <v>2</v>
      </c>
      <c r="L22" s="53" t="n">
        <v>4.49974126487727</v>
      </c>
      <c r="M22" s="53" t="n">
        <v>3.76307558499339</v>
      </c>
      <c r="N22" s="54" t="n">
        <v>1.8018018018018</v>
      </c>
      <c r="O22" s="50" t="s">
        <v>125</v>
      </c>
      <c r="P22" s="51" t="s">
        <v>126</v>
      </c>
      <c r="Q22" s="52" t="n">
        <v>1</v>
      </c>
      <c r="R22" s="53" t="n">
        <v>2.37000521401147</v>
      </c>
      <c r="S22" s="53" t="n">
        <v>1.25418060200669</v>
      </c>
      <c r="T22" s="55" t="n">
        <v>1.33333333333333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2</v>
      </c>
      <c r="E23" s="53" t="n">
        <v>4.74001042802294</v>
      </c>
      <c r="F23" s="53" t="n">
        <v>2.95176926989864</v>
      </c>
      <c r="G23" s="53" t="s">
        <v>129</v>
      </c>
      <c r="H23" s="54" t="n">
        <v>1.0752688172043</v>
      </c>
      <c r="I23" s="50" t="s">
        <v>149</v>
      </c>
      <c r="J23" s="51" t="s">
        <v>150</v>
      </c>
      <c r="K23" s="52" t="n">
        <v>2</v>
      </c>
      <c r="L23" s="53" t="n">
        <v>4.49974126487727</v>
      </c>
      <c r="M23" s="53" t="n">
        <v>3.54796511627907</v>
      </c>
      <c r="N23" s="54" t="n">
        <v>1.8018018018018</v>
      </c>
      <c r="O23" s="50" t="s">
        <v>180</v>
      </c>
      <c r="P23" s="51" t="s">
        <v>181</v>
      </c>
      <c r="Q23" s="52" t="n">
        <v>1</v>
      </c>
      <c r="R23" s="53" t="n">
        <v>2.37000521401147</v>
      </c>
      <c r="S23" s="53" t="n">
        <v>1.62062615101289</v>
      </c>
      <c r="T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4</v>
      </c>
      <c r="E24" s="53" t="n">
        <v>4.61675188421186</v>
      </c>
      <c r="F24" s="53" t="n">
        <v>3.08407866998103</v>
      </c>
      <c r="G24" s="53"/>
      <c r="H24" s="54" t="n">
        <v>2.1505376344086</v>
      </c>
      <c r="I24" s="50" t="s">
        <v>180</v>
      </c>
      <c r="J24" s="51" t="s">
        <v>181</v>
      </c>
      <c r="K24" s="52" t="n">
        <v>1</v>
      </c>
      <c r="L24" s="53" t="n">
        <v>2.24987063243864</v>
      </c>
      <c r="M24" s="53" t="n">
        <v>1.84643791352516</v>
      </c>
      <c r="N24" s="54" t="n">
        <v>0.900900900900901</v>
      </c>
      <c r="O24" s="50" t="s">
        <v>163</v>
      </c>
      <c r="P24" s="51" t="s">
        <v>164</v>
      </c>
      <c r="Q24" s="52" t="n">
        <v>1</v>
      </c>
      <c r="R24" s="53" t="n">
        <v>2.37000521401147</v>
      </c>
      <c r="S24" s="53" t="n">
        <v>1.36254833364021</v>
      </c>
      <c r="T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2.37000521401147</v>
      </c>
      <c r="F25" s="53" t="n">
        <v>1.36254833364021</v>
      </c>
      <c r="G25" s="53" t="s">
        <v>129</v>
      </c>
      <c r="H25" s="54" t="n">
        <v>0.537634408602151</v>
      </c>
      <c r="I25" s="50" t="s">
        <v>168</v>
      </c>
      <c r="J25" s="51" t="s">
        <v>169</v>
      </c>
      <c r="K25" s="52" t="n">
        <v>1</v>
      </c>
      <c r="L25" s="53" t="n">
        <v>2.24987063243864</v>
      </c>
      <c r="M25" s="53" t="n">
        <v>1.86046511627907</v>
      </c>
      <c r="N25" s="54" t="n">
        <v>0.900900900900901</v>
      </c>
      <c r="O25" s="50" t="s">
        <v>165</v>
      </c>
      <c r="P25" s="51" t="s">
        <v>166</v>
      </c>
      <c r="Q25" s="52" t="n">
        <v>1</v>
      </c>
      <c r="R25" s="53" t="n">
        <v>2.37000521401147</v>
      </c>
      <c r="S25" s="53" t="n">
        <v>0.956429330499469</v>
      </c>
      <c r="T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2</v>
      </c>
      <c r="E26" s="60" t="n">
        <v>2.30837594210593</v>
      </c>
      <c r="F26" s="60" t="n">
        <v>1.73881810176864</v>
      </c>
      <c r="G26" s="60"/>
      <c r="H26" s="61" t="n">
        <v>1.0752688172043</v>
      </c>
      <c r="I26" s="62" t="s">
        <v>153</v>
      </c>
      <c r="J26" s="58" t="s">
        <v>154</v>
      </c>
      <c r="K26" s="64" t="n">
        <v>1</v>
      </c>
      <c r="L26" s="60" t="n">
        <v>2.24987063243864</v>
      </c>
      <c r="M26" s="60" t="n">
        <v>1.36986301369863</v>
      </c>
      <c r="N26" s="61" t="n">
        <v>0.900900900900901</v>
      </c>
      <c r="O26" s="62" t="s">
        <v>147</v>
      </c>
      <c r="P26" s="58" t="s">
        <v>148</v>
      </c>
      <c r="Q26" s="64" t="n">
        <v>1</v>
      </c>
      <c r="R26" s="60" t="n">
        <v>2.37000521401147</v>
      </c>
      <c r="S26" s="60" t="n">
        <v>1.36254833364021</v>
      </c>
      <c r="T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2</v>
      </c>
      <c r="E10" s="53" t="n">
        <v>152.096141899274</v>
      </c>
      <c r="F10" s="53" t="n">
        <v>115.380149099269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193.341406930546</v>
      </c>
      <c r="M10" s="53" t="n">
        <v>159.729251588613</v>
      </c>
      <c r="N10" s="54" t="n">
        <v>100</v>
      </c>
      <c r="O10" s="50" t="s">
        <v>25</v>
      </c>
      <c r="P10" s="51" t="s">
        <v>26</v>
      </c>
      <c r="Q10" s="52" t="n">
        <v>51</v>
      </c>
      <c r="R10" s="53" t="n">
        <v>110.163084566368</v>
      </c>
      <c r="S10" s="53" t="n">
        <v>76.81025145431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7</v>
      </c>
      <c r="E11" s="53" t="n">
        <v>28.9196889526788</v>
      </c>
      <c r="F11" s="53" t="n">
        <v>22.8700626379959</v>
      </c>
      <c r="G11" s="53"/>
      <c r="H11" s="54" t="n">
        <v>19.0140845070423</v>
      </c>
      <c r="I11" s="50" t="s">
        <v>119</v>
      </c>
      <c r="J11" s="51" t="s">
        <v>120</v>
      </c>
      <c r="K11" s="52" t="n">
        <v>19</v>
      </c>
      <c r="L11" s="53" t="n">
        <v>40.3679860624217</v>
      </c>
      <c r="M11" s="53" t="n">
        <v>34.798570461617</v>
      </c>
      <c r="N11" s="54" t="n">
        <v>20.8791208791209</v>
      </c>
      <c r="O11" s="50" t="s">
        <v>123</v>
      </c>
      <c r="P11" s="51" t="s">
        <v>124</v>
      </c>
      <c r="Q11" s="52" t="n">
        <v>11</v>
      </c>
      <c r="R11" s="53" t="n">
        <v>23.7606652986284</v>
      </c>
      <c r="S11" s="53" t="n">
        <v>16.8576628394562</v>
      </c>
      <c r="T11" s="55" t="n">
        <v>21.5686274509804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4</v>
      </c>
      <c r="E12" s="53" t="n">
        <v>25.706390180159</v>
      </c>
      <c r="F12" s="53" t="n">
        <v>19.1880022978559</v>
      </c>
      <c r="G12" s="53"/>
      <c r="H12" s="54" t="n">
        <v>16.9014084507042</v>
      </c>
      <c r="I12" s="50" t="s">
        <v>123</v>
      </c>
      <c r="J12" s="51" t="s">
        <v>124</v>
      </c>
      <c r="K12" s="52" t="n">
        <v>13</v>
      </c>
      <c r="L12" s="53" t="n">
        <v>27.620200990078</v>
      </c>
      <c r="M12" s="53" t="n">
        <v>22.1256825020392</v>
      </c>
      <c r="N12" s="54" t="n">
        <v>14.2857142857143</v>
      </c>
      <c r="O12" s="50" t="s">
        <v>127</v>
      </c>
      <c r="P12" s="51" t="s">
        <v>128</v>
      </c>
      <c r="Q12" s="52" t="n">
        <v>9</v>
      </c>
      <c r="R12" s="53" t="n">
        <v>19.4405443352414</v>
      </c>
      <c r="S12" s="53" t="n">
        <v>13.9556581588306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9</v>
      </c>
      <c r="E13" s="53" t="n">
        <v>19.4405443352414</v>
      </c>
      <c r="F13" s="53" t="n">
        <v>13.9556581588306</v>
      </c>
      <c r="G13" s="53" t="s">
        <v>129</v>
      </c>
      <c r="H13" s="54" t="n">
        <v>6.33802816901409</v>
      </c>
      <c r="I13" s="50" t="s">
        <v>121</v>
      </c>
      <c r="J13" s="51" t="s">
        <v>122</v>
      </c>
      <c r="K13" s="52" t="n">
        <v>13</v>
      </c>
      <c r="L13" s="53" t="n">
        <v>27.620200990078</v>
      </c>
      <c r="M13" s="53" t="n">
        <v>21.6522049015424</v>
      </c>
      <c r="N13" s="54" t="n">
        <v>14.2857142857143</v>
      </c>
      <c r="O13" s="50" t="s">
        <v>119</v>
      </c>
      <c r="P13" s="51" t="s">
        <v>120</v>
      </c>
      <c r="Q13" s="52" t="n">
        <v>8</v>
      </c>
      <c r="R13" s="53" t="n">
        <v>17.2804838535479</v>
      </c>
      <c r="S13" s="53" t="n">
        <v>12.3105555730582</v>
      </c>
      <c r="T13" s="55" t="n">
        <v>15.6862745098039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6</v>
      </c>
      <c r="E14" s="53" t="n">
        <v>17.1375934534393</v>
      </c>
      <c r="F14" s="53" t="n">
        <v>12.5816768367448</v>
      </c>
      <c r="G14" s="53"/>
      <c r="H14" s="54" t="n">
        <v>11.2676056338028</v>
      </c>
      <c r="I14" s="50" t="s">
        <v>125</v>
      </c>
      <c r="J14" s="51" t="s">
        <v>126</v>
      </c>
      <c r="K14" s="52" t="n">
        <v>9</v>
      </c>
      <c r="L14" s="53" t="n">
        <v>19.1216776085155</v>
      </c>
      <c r="M14" s="53" t="n">
        <v>14.8693682423151</v>
      </c>
      <c r="N14" s="54" t="n">
        <v>9.89010989010989</v>
      </c>
      <c r="O14" s="50" t="s">
        <v>143</v>
      </c>
      <c r="P14" s="51" t="s">
        <v>144</v>
      </c>
      <c r="Q14" s="52" t="n">
        <v>4</v>
      </c>
      <c r="R14" s="53" t="n">
        <v>8.64024192677395</v>
      </c>
      <c r="S14" s="53" t="n">
        <v>6.34032064814311</v>
      </c>
      <c r="T14" s="55" t="n">
        <v>7.84313725490196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10</v>
      </c>
      <c r="E15" s="53" t="n">
        <v>10.7109959083996</v>
      </c>
      <c r="F15" s="53" t="n">
        <v>8.04123516146293</v>
      </c>
      <c r="G15" s="53"/>
      <c r="H15" s="54" t="n">
        <v>7.04225352112676</v>
      </c>
      <c r="I15" s="50" t="s">
        <v>130</v>
      </c>
      <c r="J15" s="51" t="s">
        <v>131</v>
      </c>
      <c r="K15" s="52" t="n">
        <v>7</v>
      </c>
      <c r="L15" s="53" t="n">
        <v>14.8724159177343</v>
      </c>
      <c r="M15" s="53" t="n">
        <v>12.1481451285382</v>
      </c>
      <c r="N15" s="54" t="n">
        <v>7.69230769230769</v>
      </c>
      <c r="O15" s="50" t="s">
        <v>132</v>
      </c>
      <c r="P15" s="51" t="s">
        <v>133</v>
      </c>
      <c r="Q15" s="52" t="n">
        <v>3</v>
      </c>
      <c r="R15" s="53" t="n">
        <v>6.48018144508046</v>
      </c>
      <c r="S15" s="53" t="n">
        <v>4.7657289789822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7</v>
      </c>
      <c r="E16" s="53" t="n">
        <v>7.4976971358797</v>
      </c>
      <c r="F16" s="53" t="n">
        <v>5.80810338314212</v>
      </c>
      <c r="G16" s="53"/>
      <c r="H16" s="54" t="n">
        <v>4.92957746478873</v>
      </c>
      <c r="I16" s="50" t="s">
        <v>137</v>
      </c>
      <c r="J16" s="51" t="s">
        <v>138</v>
      </c>
      <c r="K16" s="52" t="n">
        <v>3</v>
      </c>
      <c r="L16" s="53" t="n">
        <v>6.37389253617184</v>
      </c>
      <c r="M16" s="53" t="n">
        <v>5.91186559222325</v>
      </c>
      <c r="N16" s="54" t="n">
        <v>3.2967032967033</v>
      </c>
      <c r="O16" s="50" t="s">
        <v>121</v>
      </c>
      <c r="P16" s="51" t="s">
        <v>122</v>
      </c>
      <c r="Q16" s="52" t="n">
        <v>3</v>
      </c>
      <c r="R16" s="53" t="n">
        <v>6.48018144508046</v>
      </c>
      <c r="S16" s="53" t="n">
        <v>4.5001661658098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6</v>
      </c>
      <c r="E17" s="53" t="n">
        <v>6.42659754503974</v>
      </c>
      <c r="F17" s="53" t="n">
        <v>5.22643238345754</v>
      </c>
      <c r="G17" s="53"/>
      <c r="H17" s="54" t="n">
        <v>4.22535211267606</v>
      </c>
      <c r="I17" s="50" t="s">
        <v>132</v>
      </c>
      <c r="J17" s="51" t="s">
        <v>133</v>
      </c>
      <c r="K17" s="52" t="n">
        <v>3</v>
      </c>
      <c r="L17" s="53" t="n">
        <v>6.37389253617184</v>
      </c>
      <c r="M17" s="53" t="n">
        <v>5.8081525914911</v>
      </c>
      <c r="N17" s="54" t="n">
        <v>3.2967032967033</v>
      </c>
      <c r="O17" s="50" t="s">
        <v>149</v>
      </c>
      <c r="P17" s="51" t="s">
        <v>150</v>
      </c>
      <c r="Q17" s="52" t="n">
        <v>2</v>
      </c>
      <c r="R17" s="53" t="n">
        <v>4.32012096338698</v>
      </c>
      <c r="S17" s="53" t="n">
        <v>2.78357689631176</v>
      </c>
      <c r="T17" s="55" t="n">
        <v>3.92156862745098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6.37389253617184</v>
      </c>
      <c r="F18" s="53" t="n">
        <v>5.3319336426079</v>
      </c>
      <c r="G18" s="53" t="s">
        <v>136</v>
      </c>
      <c r="H18" s="54" t="n">
        <v>2.11267605633803</v>
      </c>
      <c r="I18" s="50" t="s">
        <v>165</v>
      </c>
      <c r="J18" s="51" t="s">
        <v>166</v>
      </c>
      <c r="K18" s="52" t="n">
        <v>3</v>
      </c>
      <c r="L18" s="53" t="n">
        <v>6.37389253617184</v>
      </c>
      <c r="M18" s="53" t="n">
        <v>6.46327350705545</v>
      </c>
      <c r="N18" s="54" t="n">
        <v>3.2967032967033</v>
      </c>
      <c r="O18" s="50" t="s">
        <v>125</v>
      </c>
      <c r="P18" s="51" t="s">
        <v>126</v>
      </c>
      <c r="Q18" s="52" t="n">
        <v>1</v>
      </c>
      <c r="R18" s="53" t="n">
        <v>2.16006048169349</v>
      </c>
      <c r="S18" s="53" t="n">
        <v>1.58144438587243</v>
      </c>
      <c r="T18" s="55" t="n">
        <v>1.96078431372549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5</v>
      </c>
      <c r="E19" s="53" t="n">
        <v>5.35549795419978</v>
      </c>
      <c r="F19" s="53" t="n">
        <v>4.08344851049729</v>
      </c>
      <c r="G19" s="53"/>
      <c r="H19" s="54" t="n">
        <v>3.52112676056338</v>
      </c>
      <c r="I19" s="50" t="s">
        <v>134</v>
      </c>
      <c r="J19" s="51" t="s">
        <v>135</v>
      </c>
      <c r="K19" s="52" t="n">
        <v>3</v>
      </c>
      <c r="L19" s="53" t="n">
        <v>6.37389253617184</v>
      </c>
      <c r="M19" s="53" t="n">
        <v>5.3319336426079</v>
      </c>
      <c r="N19" s="54" t="n">
        <v>3.2967032967033</v>
      </c>
      <c r="O19" s="50" t="s">
        <v>165</v>
      </c>
      <c r="P19" s="51" t="s">
        <v>166</v>
      </c>
      <c r="Q19" s="52" t="n">
        <v>1</v>
      </c>
      <c r="R19" s="53" t="n">
        <v>2.16006048169349</v>
      </c>
      <c r="S19" s="53" t="n">
        <v>1.58144438587243</v>
      </c>
      <c r="T19" s="55" t="n">
        <v>1.96078431372549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4</v>
      </c>
      <c r="E20" s="53" t="n">
        <v>4.28439836335983</v>
      </c>
      <c r="F20" s="53" t="n">
        <v>3.9285317421824</v>
      </c>
      <c r="G20" s="53"/>
      <c r="H20" s="54" t="n">
        <v>2.8169014084507</v>
      </c>
      <c r="I20" s="50" t="s">
        <v>151</v>
      </c>
      <c r="J20" s="51" t="s">
        <v>152</v>
      </c>
      <c r="K20" s="52" t="n">
        <v>2</v>
      </c>
      <c r="L20" s="53" t="n">
        <v>4.24926169078123</v>
      </c>
      <c r="M20" s="53" t="n">
        <v>3.05456015104724</v>
      </c>
      <c r="N20" s="54" t="n">
        <v>2.1978021978022</v>
      </c>
      <c r="O20" s="50" t="s">
        <v>157</v>
      </c>
      <c r="P20" s="51" t="s">
        <v>158</v>
      </c>
      <c r="Q20" s="52" t="n">
        <v>1</v>
      </c>
      <c r="R20" s="53" t="n">
        <v>2.16006048169349</v>
      </c>
      <c r="S20" s="53" t="n">
        <v>1.41437308868501</v>
      </c>
      <c r="T20" s="55" t="n">
        <v>1.9607843137254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33.2040873160386</v>
      </c>
      <c r="F21" s="60" t="n">
        <v>24.100284004284</v>
      </c>
      <c r="G21" s="60"/>
      <c r="H21" s="61" t="n">
        <v>21.830985915493</v>
      </c>
      <c r="I21" s="57"/>
      <c r="J21" s="58" t="s">
        <v>47</v>
      </c>
      <c r="K21" s="59" t="n">
        <v>16</v>
      </c>
      <c r="L21" s="60" t="n">
        <v>33.9940935262498</v>
      </c>
      <c r="M21" s="60" t="n">
        <v>27.5654948681367</v>
      </c>
      <c r="N21" s="61" t="n">
        <v>17.5824175824176</v>
      </c>
      <c r="O21" s="57"/>
      <c r="P21" s="58" t="s">
        <v>47</v>
      </c>
      <c r="Q21" s="59" t="n">
        <v>8</v>
      </c>
      <c r="R21" s="60" t="n">
        <v>17.2804838535479</v>
      </c>
      <c r="S21" s="60" t="n">
        <v>10.7193203332935</v>
      </c>
      <c r="T21" s="60" t="n">
        <v>15.6862745098039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4</v>
      </c>
      <c r="E22" s="53" t="n">
        <v>4.28439836335983</v>
      </c>
      <c r="F22" s="53" t="n">
        <v>3.09983272225608</v>
      </c>
      <c r="G22" s="53"/>
      <c r="H22" s="54" t="n">
        <v>2.8169014084507</v>
      </c>
      <c r="I22" s="50" t="s">
        <v>145</v>
      </c>
      <c r="J22" s="51" t="s">
        <v>146</v>
      </c>
      <c r="K22" s="52" t="n">
        <v>2</v>
      </c>
      <c r="L22" s="53" t="n">
        <v>4.24926169078123</v>
      </c>
      <c r="M22" s="53" t="n">
        <v>2.96662546353523</v>
      </c>
      <c r="N22" s="54" t="n">
        <v>2.1978021978022</v>
      </c>
      <c r="O22" s="50" t="s">
        <v>141</v>
      </c>
      <c r="P22" s="51" t="s">
        <v>142</v>
      </c>
      <c r="Q22" s="52" t="n">
        <v>1</v>
      </c>
      <c r="R22" s="53" t="n">
        <v>2.16006048169349</v>
      </c>
      <c r="S22" s="53" t="n">
        <v>1.22448979591837</v>
      </c>
      <c r="T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3</v>
      </c>
      <c r="E23" s="53" t="n">
        <v>3.21329877251987</v>
      </c>
      <c r="F23" s="53" t="n">
        <v>2.69330007111734</v>
      </c>
      <c r="G23" s="53"/>
      <c r="H23" s="54" t="n">
        <v>2.11267605633803</v>
      </c>
      <c r="I23" s="50" t="s">
        <v>149</v>
      </c>
      <c r="J23" s="51" t="s">
        <v>150</v>
      </c>
      <c r="K23" s="52" t="n">
        <v>2</v>
      </c>
      <c r="L23" s="53" t="n">
        <v>4.24926169078123</v>
      </c>
      <c r="M23" s="53" t="n">
        <v>3.38713044729336</v>
      </c>
      <c r="N23" s="54" t="n">
        <v>2.1978021978022</v>
      </c>
      <c r="O23" s="50" t="s">
        <v>147</v>
      </c>
      <c r="P23" s="51" t="s">
        <v>148</v>
      </c>
      <c r="Q23" s="52" t="n">
        <v>1</v>
      </c>
      <c r="R23" s="53" t="n">
        <v>2.16006048169349</v>
      </c>
      <c r="S23" s="53" t="n">
        <v>1.41437308868501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3</v>
      </c>
      <c r="E24" s="53" t="n">
        <v>3.21329877251987</v>
      </c>
      <c r="F24" s="53" t="n">
        <v>2.01229737283399</v>
      </c>
      <c r="G24" s="53"/>
      <c r="H24" s="54" t="n">
        <v>2.11267605633803</v>
      </c>
      <c r="I24" s="50" t="s">
        <v>157</v>
      </c>
      <c r="J24" s="51" t="s">
        <v>158</v>
      </c>
      <c r="K24" s="52" t="n">
        <v>1</v>
      </c>
      <c r="L24" s="53" t="n">
        <v>2.12463084539061</v>
      </c>
      <c r="M24" s="53" t="n">
        <v>1.48331273176761</v>
      </c>
      <c r="N24" s="54" t="n">
        <v>1.0989010989011</v>
      </c>
      <c r="O24" s="50" t="s">
        <v>153</v>
      </c>
      <c r="P24" s="51" t="s">
        <v>154</v>
      </c>
      <c r="Q24" s="52" t="n">
        <v>1</v>
      </c>
      <c r="R24" s="53" t="n">
        <v>2.16006048169349</v>
      </c>
      <c r="S24" s="53" t="n">
        <v>1.48637489677952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</v>
      </c>
      <c r="E25" s="53" t="n">
        <v>2.16006048169349</v>
      </c>
      <c r="F25" s="53" t="n">
        <v>1.22448979591837</v>
      </c>
      <c r="G25" s="53" t="s">
        <v>129</v>
      </c>
      <c r="H25" s="54" t="n">
        <v>0.704225352112676</v>
      </c>
      <c r="I25" s="50" t="s">
        <v>153</v>
      </c>
      <c r="J25" s="51" t="s">
        <v>154</v>
      </c>
      <c r="K25" s="52" t="n">
        <v>1</v>
      </c>
      <c r="L25" s="53" t="n">
        <v>2.12463084539061</v>
      </c>
      <c r="M25" s="53" t="n">
        <v>1.58982511923688</v>
      </c>
      <c r="N25" s="54" t="n">
        <v>1.0989010989011</v>
      </c>
      <c r="O25" s="50" t="s">
        <v>145</v>
      </c>
      <c r="P25" s="51" t="s">
        <v>146</v>
      </c>
      <c r="Q25" s="52" t="n">
        <v>1</v>
      </c>
      <c r="R25" s="53" t="n">
        <v>2.16006048169349</v>
      </c>
      <c r="S25" s="53" t="n">
        <v>1.22448979591837</v>
      </c>
      <c r="T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2.16006048169349</v>
      </c>
      <c r="F26" s="60" t="n">
        <v>1.41437308868501</v>
      </c>
      <c r="G26" s="60" t="s">
        <v>129</v>
      </c>
      <c r="H26" s="61" t="n">
        <v>0.704225352112676</v>
      </c>
      <c r="I26" s="62" t="s">
        <v>155</v>
      </c>
      <c r="J26" s="58" t="s">
        <v>156</v>
      </c>
      <c r="K26" s="64" t="n">
        <v>1</v>
      </c>
      <c r="L26" s="60" t="n">
        <v>2.12463084539061</v>
      </c>
      <c r="M26" s="60" t="n">
        <v>1.698670605613</v>
      </c>
      <c r="N26" s="61" t="n">
        <v>1.0989010989011</v>
      </c>
      <c r="O26" s="62" t="s">
        <v>155</v>
      </c>
      <c r="P26" s="58" t="s">
        <v>156</v>
      </c>
      <c r="Q26" s="64" t="n">
        <v>1</v>
      </c>
      <c r="R26" s="60" t="n">
        <v>2.16006048169349</v>
      </c>
      <c r="S26" s="60" t="n">
        <v>1.52882471599958</v>
      </c>
      <c r="T26" s="60" t="n">
        <v>1.960784313725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7</v>
      </c>
      <c r="E10" s="53" t="n">
        <v>166.937725344417</v>
      </c>
      <c r="F10" s="53" t="n">
        <v>122.726008796843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226.438398462964</v>
      </c>
      <c r="M10" s="53" t="n">
        <v>175.017677991869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107.049743598598</v>
      </c>
      <c r="S10" s="53" t="n">
        <v>74.68101958828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9</v>
      </c>
      <c r="E11" s="53" t="n">
        <v>32.6991420777723</v>
      </c>
      <c r="F11" s="53" t="n">
        <v>22.2885616533591</v>
      </c>
      <c r="G11" s="53"/>
      <c r="H11" s="54" t="n">
        <v>19.5876288659794</v>
      </c>
      <c r="I11" s="50" t="s">
        <v>119</v>
      </c>
      <c r="J11" s="51" t="s">
        <v>120</v>
      </c>
      <c r="K11" s="52" t="n">
        <v>14</v>
      </c>
      <c r="L11" s="53" t="n">
        <v>48.0323875527499</v>
      </c>
      <c r="M11" s="53" t="n">
        <v>34.9579341083312</v>
      </c>
      <c r="N11" s="54" t="n">
        <v>21.2121212121212</v>
      </c>
      <c r="O11" s="50" t="s">
        <v>121</v>
      </c>
      <c r="P11" s="51" t="s">
        <v>122</v>
      </c>
      <c r="Q11" s="52" t="n">
        <v>11</v>
      </c>
      <c r="R11" s="53" t="n">
        <v>37.9853928898251</v>
      </c>
      <c r="S11" s="53" t="n">
        <v>25.9864880961307</v>
      </c>
      <c r="T11" s="55" t="n">
        <v>35.4838709677419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9</v>
      </c>
      <c r="E12" s="53" t="n">
        <v>32.6991420777723</v>
      </c>
      <c r="F12" s="53" t="n">
        <v>23.8847449711909</v>
      </c>
      <c r="G12" s="53"/>
      <c r="H12" s="54" t="n">
        <v>19.5876288659794</v>
      </c>
      <c r="I12" s="50" t="s">
        <v>125</v>
      </c>
      <c r="J12" s="51" t="s">
        <v>126</v>
      </c>
      <c r="K12" s="52" t="n">
        <v>9</v>
      </c>
      <c r="L12" s="53" t="n">
        <v>30.8779634267678</v>
      </c>
      <c r="M12" s="53" t="n">
        <v>21.3581074385207</v>
      </c>
      <c r="N12" s="54" t="n">
        <v>13.6363636363636</v>
      </c>
      <c r="O12" s="50" t="s">
        <v>119</v>
      </c>
      <c r="P12" s="51" t="s">
        <v>120</v>
      </c>
      <c r="Q12" s="52" t="n">
        <v>5</v>
      </c>
      <c r="R12" s="53" t="n">
        <v>17.2660876771932</v>
      </c>
      <c r="S12" s="53" t="n">
        <v>10.9041685049873</v>
      </c>
      <c r="T12" s="55" t="n">
        <v>16.129032258064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2</v>
      </c>
      <c r="E13" s="53" t="n">
        <v>20.6520897333299</v>
      </c>
      <c r="F13" s="53" t="n">
        <v>14.6741094575483</v>
      </c>
      <c r="G13" s="53"/>
      <c r="H13" s="54" t="n">
        <v>12.3711340206186</v>
      </c>
      <c r="I13" s="50" t="s">
        <v>123</v>
      </c>
      <c r="J13" s="51" t="s">
        <v>124</v>
      </c>
      <c r="K13" s="52" t="n">
        <v>8</v>
      </c>
      <c r="L13" s="53" t="n">
        <v>27.4470786015713</v>
      </c>
      <c r="M13" s="53" t="n">
        <v>21.9916073197637</v>
      </c>
      <c r="N13" s="54" t="n">
        <v>12.1212121212121</v>
      </c>
      <c r="O13" s="50" t="s">
        <v>123</v>
      </c>
      <c r="P13" s="51" t="s">
        <v>124</v>
      </c>
      <c r="Q13" s="52" t="n">
        <v>4</v>
      </c>
      <c r="R13" s="53" t="n">
        <v>13.8128701417546</v>
      </c>
      <c r="S13" s="53" t="n">
        <v>8.53687196704497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9</v>
      </c>
      <c r="E14" s="53" t="n">
        <v>15.4890672999974</v>
      </c>
      <c r="F14" s="53" t="n">
        <v>10.5204152912984</v>
      </c>
      <c r="G14" s="53"/>
      <c r="H14" s="54" t="n">
        <v>9.27835051546392</v>
      </c>
      <c r="I14" s="50" t="s">
        <v>121</v>
      </c>
      <c r="J14" s="51" t="s">
        <v>122</v>
      </c>
      <c r="K14" s="52" t="n">
        <v>8</v>
      </c>
      <c r="L14" s="53" t="n">
        <v>27.4470786015713</v>
      </c>
      <c r="M14" s="53" t="n">
        <v>21.4063480148552</v>
      </c>
      <c r="N14" s="54" t="n">
        <v>12.1212121212121</v>
      </c>
      <c r="O14" s="50" t="s">
        <v>127</v>
      </c>
      <c r="P14" s="51" t="s">
        <v>128</v>
      </c>
      <c r="Q14" s="52" t="n">
        <v>4</v>
      </c>
      <c r="R14" s="53" t="n">
        <v>13.8128701417546</v>
      </c>
      <c r="S14" s="53" t="n">
        <v>9.28129317810312</v>
      </c>
      <c r="T14" s="55" t="n">
        <v>12.9032258064516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4</v>
      </c>
      <c r="E15" s="53" t="n">
        <v>13.8128701417546</v>
      </c>
      <c r="F15" s="53" t="n">
        <v>9.28129317810312</v>
      </c>
      <c r="G15" s="53" t="s">
        <v>129</v>
      </c>
      <c r="H15" s="54" t="n">
        <v>4.12371134020619</v>
      </c>
      <c r="I15" s="50" t="s">
        <v>130</v>
      </c>
      <c r="J15" s="51" t="s">
        <v>131</v>
      </c>
      <c r="K15" s="52" t="n">
        <v>5</v>
      </c>
      <c r="L15" s="53" t="n">
        <v>17.1544241259821</v>
      </c>
      <c r="M15" s="53" t="n">
        <v>12.1110018598058</v>
      </c>
      <c r="N15" s="54" t="n">
        <v>7.57575757575758</v>
      </c>
      <c r="O15" s="50" t="s">
        <v>141</v>
      </c>
      <c r="P15" s="51" t="s">
        <v>142</v>
      </c>
      <c r="Q15" s="52" t="n">
        <v>2</v>
      </c>
      <c r="R15" s="53" t="n">
        <v>6.90643507087729</v>
      </c>
      <c r="S15" s="53" t="n">
        <v>4.4757884930477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5</v>
      </c>
      <c r="E16" s="53" t="n">
        <v>8.60503738888746</v>
      </c>
      <c r="F16" s="53" t="n">
        <v>5.96949944637659</v>
      </c>
      <c r="G16" s="53"/>
      <c r="H16" s="54" t="n">
        <v>5.15463917525773</v>
      </c>
      <c r="I16" s="50" t="s">
        <v>137</v>
      </c>
      <c r="J16" s="51" t="s">
        <v>138</v>
      </c>
      <c r="K16" s="52" t="n">
        <v>5</v>
      </c>
      <c r="L16" s="53" t="n">
        <v>17.1544241259821</v>
      </c>
      <c r="M16" s="53" t="n">
        <v>14.6000577141823</v>
      </c>
      <c r="N16" s="54" t="n">
        <v>7.57575757575758</v>
      </c>
      <c r="O16" s="50" t="s">
        <v>132</v>
      </c>
      <c r="P16" s="51" t="s">
        <v>133</v>
      </c>
      <c r="Q16" s="52" t="n">
        <v>1</v>
      </c>
      <c r="R16" s="53" t="n">
        <v>3.45321753543865</v>
      </c>
      <c r="S16" s="53" t="n">
        <v>2.24159402241594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5</v>
      </c>
      <c r="E17" s="53" t="n">
        <v>8.60503738888746</v>
      </c>
      <c r="F17" s="53" t="n">
        <v>6.99917281370468</v>
      </c>
      <c r="G17" s="53"/>
      <c r="H17" s="54" t="n">
        <v>5.15463917525773</v>
      </c>
      <c r="I17" s="50" t="s">
        <v>134</v>
      </c>
      <c r="J17" s="51" t="s">
        <v>135</v>
      </c>
      <c r="K17" s="52" t="n">
        <v>2</v>
      </c>
      <c r="L17" s="53" t="n">
        <v>6.86176965039284</v>
      </c>
      <c r="M17" s="53" t="n">
        <v>5.78316610925307</v>
      </c>
      <c r="N17" s="54" t="n">
        <v>3.03030303030303</v>
      </c>
      <c r="O17" s="50" t="s">
        <v>157</v>
      </c>
      <c r="P17" s="51" t="s">
        <v>158</v>
      </c>
      <c r="Q17" s="52" t="n">
        <v>1</v>
      </c>
      <c r="R17" s="53" t="n">
        <v>3.45321753543865</v>
      </c>
      <c r="S17" s="53" t="n">
        <v>6.22540250447227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6.90643507087729</v>
      </c>
      <c r="F18" s="53" t="n">
        <v>4.4757884930477</v>
      </c>
      <c r="G18" s="53" t="s">
        <v>129</v>
      </c>
      <c r="H18" s="54" t="n">
        <v>2.06185567010309</v>
      </c>
      <c r="I18" s="50" t="s">
        <v>155</v>
      </c>
      <c r="J18" s="51" t="s">
        <v>156</v>
      </c>
      <c r="K18" s="52" t="n">
        <v>2</v>
      </c>
      <c r="L18" s="53" t="n">
        <v>6.86176965039284</v>
      </c>
      <c r="M18" s="53" t="n">
        <v>8.39728491036723</v>
      </c>
      <c r="N18" s="54" t="n">
        <v>3.03030303030303</v>
      </c>
      <c r="O18" s="50" t="s">
        <v>147</v>
      </c>
      <c r="P18" s="51" t="s">
        <v>148</v>
      </c>
      <c r="Q18" s="52" t="n">
        <v>1</v>
      </c>
      <c r="R18" s="53" t="n">
        <v>3.45321753543865</v>
      </c>
      <c r="S18" s="53" t="n">
        <v>2.71772699197035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2</v>
      </c>
      <c r="E19" s="53" t="n">
        <v>6.86176965039284</v>
      </c>
      <c r="F19" s="53" t="n">
        <v>5.78316610925307</v>
      </c>
      <c r="G19" s="53" t="s">
        <v>136</v>
      </c>
      <c r="H19" s="54" t="n">
        <v>2.06185567010309</v>
      </c>
      <c r="I19" s="50" t="s">
        <v>149</v>
      </c>
      <c r="J19" s="51" t="s">
        <v>150</v>
      </c>
      <c r="K19" s="52" t="n">
        <v>2</v>
      </c>
      <c r="L19" s="53" t="n">
        <v>6.86176965039284</v>
      </c>
      <c r="M19" s="53" t="n">
        <v>4.91981516716499</v>
      </c>
      <c r="N19" s="54" t="n">
        <v>3.0303030303030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3.45321753543865</v>
      </c>
      <c r="F20" s="53" t="n">
        <v>2.71772699197035</v>
      </c>
      <c r="G20" s="53" t="s">
        <v>129</v>
      </c>
      <c r="H20" s="54" t="n">
        <v>1.03092783505155</v>
      </c>
      <c r="I20" s="50" t="s">
        <v>151</v>
      </c>
      <c r="J20" s="51" t="s">
        <v>152</v>
      </c>
      <c r="K20" s="52" t="n">
        <v>1</v>
      </c>
      <c r="L20" s="53" t="n">
        <v>3.43088482519642</v>
      </c>
      <c r="M20" s="53" t="n">
        <v>2.35571260306243</v>
      </c>
      <c r="N20" s="54" t="n">
        <v>1.5151515151515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32.6991420777723</v>
      </c>
      <c r="F21" s="60" t="n">
        <v>27.0220876452957</v>
      </c>
      <c r="G21" s="60"/>
      <c r="H21" s="61" t="n">
        <v>19.5876288659794</v>
      </c>
      <c r="I21" s="57"/>
      <c r="J21" s="58" t="s">
        <v>47</v>
      </c>
      <c r="K21" s="59" t="n">
        <v>10</v>
      </c>
      <c r="L21" s="60" t="n">
        <v>34.3088482519642</v>
      </c>
      <c r="M21" s="60" t="n">
        <v>27.1366427465621</v>
      </c>
      <c r="N21" s="61" t="n">
        <v>15.1515151515152</v>
      </c>
      <c r="O21" s="57"/>
      <c r="P21" s="58" t="s">
        <v>47</v>
      </c>
      <c r="Q21" s="59" t="n">
        <v>2</v>
      </c>
      <c r="R21" s="60" t="n">
        <v>6.90643507087729</v>
      </c>
      <c r="S21" s="60" t="n">
        <v>4.31168583010883</v>
      </c>
      <c r="T21" s="60" t="n">
        <v>6.45161290322581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2</v>
      </c>
      <c r="E22" s="53" t="n">
        <v>3.44201495555498</v>
      </c>
      <c r="F22" s="53" t="n">
        <v>2.43961356124931</v>
      </c>
      <c r="G22" s="53"/>
      <c r="H22" s="54" t="n">
        <v>2.06185567010309</v>
      </c>
      <c r="I22" s="50" t="s">
        <v>132</v>
      </c>
      <c r="J22" s="51" t="s">
        <v>133</v>
      </c>
      <c r="K22" s="52" t="n">
        <v>1</v>
      </c>
      <c r="L22" s="53" t="n">
        <v>3.43088482519642</v>
      </c>
      <c r="M22" s="53" t="n">
        <v>2.37787542000517</v>
      </c>
      <c r="N22" s="54" t="n">
        <v>1.5151515151515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2</v>
      </c>
      <c r="E23" s="53" t="n">
        <v>3.44201495555498</v>
      </c>
      <c r="F23" s="53" t="n">
        <v>4.39244177513751</v>
      </c>
      <c r="G23" s="53"/>
      <c r="H23" s="54" t="n">
        <v>2.06185567010309</v>
      </c>
      <c r="I23" s="50" t="s">
        <v>165</v>
      </c>
      <c r="J23" s="51" t="s">
        <v>166</v>
      </c>
      <c r="K23" s="52" t="n">
        <v>1</v>
      </c>
      <c r="L23" s="53" t="n">
        <v>3.43088482519642</v>
      </c>
      <c r="M23" s="53" t="n">
        <v>3.23054331864905</v>
      </c>
      <c r="N23" s="54" t="n">
        <v>1.5151515151515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2</v>
      </c>
      <c r="E24" s="53" t="n">
        <v>3.44201495555498</v>
      </c>
      <c r="F24" s="53" t="n">
        <v>4.31946595120753</v>
      </c>
      <c r="G24" s="53"/>
      <c r="H24" s="54" t="n">
        <v>2.06185567010309</v>
      </c>
      <c r="I24" s="50" t="s">
        <v>157</v>
      </c>
      <c r="J24" s="51" t="s">
        <v>158</v>
      </c>
      <c r="K24" s="52" t="n">
        <v>1</v>
      </c>
      <c r="L24" s="53" t="n">
        <v>3.43088482519642</v>
      </c>
      <c r="M24" s="53" t="n">
        <v>2.88461538461539</v>
      </c>
      <c r="N24" s="54" t="n">
        <v>1.5151515151515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3.44201495555498</v>
      </c>
      <c r="F25" s="53" t="n">
        <v>2.2557589591901</v>
      </c>
      <c r="G25" s="53"/>
      <c r="H25" s="54" t="n">
        <v>2.06185567010309</v>
      </c>
      <c r="I25" s="50" t="s">
        <v>153</v>
      </c>
      <c r="J25" s="51" t="s">
        <v>154</v>
      </c>
      <c r="K25" s="52" t="n">
        <v>1</v>
      </c>
      <c r="L25" s="53" t="n">
        <v>3.43088482519642</v>
      </c>
      <c r="M25" s="53" t="n">
        <v>2.56410256410256</v>
      </c>
      <c r="N25" s="54" t="n">
        <v>1.5151515151515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1.72100747777749</v>
      </c>
      <c r="F26" s="60" t="n">
        <v>1.1598685482312</v>
      </c>
      <c r="G26" s="60"/>
      <c r="H26" s="61" t="n">
        <v>1.03092783505155</v>
      </c>
      <c r="I26" s="62" t="s">
        <v>170</v>
      </c>
      <c r="J26" s="58" t="s">
        <v>171</v>
      </c>
      <c r="K26" s="64" t="n">
        <v>1</v>
      </c>
      <c r="L26" s="60" t="n">
        <v>3.43088482519642</v>
      </c>
      <c r="M26" s="60" t="n">
        <v>2.56410256410256</v>
      </c>
      <c r="N26" s="61" t="n">
        <v>1.515151515151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1</v>
      </c>
      <c r="E10" s="53" t="n">
        <v>221.49610551269</v>
      </c>
      <c r="F10" s="53" t="n">
        <v>132.976751031581</v>
      </c>
      <c r="G10" s="53"/>
      <c r="H10" s="54" t="n">
        <v>100</v>
      </c>
      <c r="I10" s="50" t="s">
        <v>25</v>
      </c>
      <c r="J10" s="51" t="s">
        <v>26</v>
      </c>
      <c r="K10" s="52" t="n">
        <v>79</v>
      </c>
      <c r="L10" s="53" t="n">
        <v>284.890010818608</v>
      </c>
      <c r="M10" s="53" t="n">
        <v>182.235984932279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56.142535829135</v>
      </c>
      <c r="S10" s="53" t="n">
        <v>88.34580132909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5</v>
      </c>
      <c r="E11" s="53" t="n">
        <v>64.0691214292906</v>
      </c>
      <c r="F11" s="53" t="n">
        <v>37.2289162634745</v>
      </c>
      <c r="G11" s="53"/>
      <c r="H11" s="54" t="n">
        <v>28.9256198347107</v>
      </c>
      <c r="I11" s="50" t="s">
        <v>119</v>
      </c>
      <c r="J11" s="51" t="s">
        <v>120</v>
      </c>
      <c r="K11" s="52" t="n">
        <v>26</v>
      </c>
      <c r="L11" s="53" t="n">
        <v>93.7612693833393</v>
      </c>
      <c r="M11" s="53" t="n">
        <v>59.8370419974375</v>
      </c>
      <c r="N11" s="54" t="n">
        <v>32.9113924050633</v>
      </c>
      <c r="O11" s="50" t="s">
        <v>123</v>
      </c>
      <c r="P11" s="51" t="s">
        <v>124</v>
      </c>
      <c r="Q11" s="52" t="n">
        <v>9</v>
      </c>
      <c r="R11" s="53" t="n">
        <v>33.459114820529</v>
      </c>
      <c r="S11" s="53" t="n">
        <v>18.9056844590135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8</v>
      </c>
      <c r="E12" s="53" t="n">
        <v>32.9498338779209</v>
      </c>
      <c r="F12" s="53" t="n">
        <v>19.1319523739886</v>
      </c>
      <c r="G12" s="53"/>
      <c r="H12" s="54" t="n">
        <v>14.8760330578512</v>
      </c>
      <c r="I12" s="50" t="s">
        <v>121</v>
      </c>
      <c r="J12" s="51" t="s">
        <v>122</v>
      </c>
      <c r="K12" s="52" t="n">
        <v>14</v>
      </c>
      <c r="L12" s="53" t="n">
        <v>50.4868373602597</v>
      </c>
      <c r="M12" s="53" t="n">
        <v>32.3340722855736</v>
      </c>
      <c r="N12" s="54" t="n">
        <v>17.7215189873418</v>
      </c>
      <c r="O12" s="50" t="s">
        <v>119</v>
      </c>
      <c r="P12" s="51" t="s">
        <v>120</v>
      </c>
      <c r="Q12" s="52" t="n">
        <v>9</v>
      </c>
      <c r="R12" s="53" t="n">
        <v>33.459114820529</v>
      </c>
      <c r="S12" s="53" t="n">
        <v>17.5820048029358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3</v>
      </c>
      <c r="E13" s="53" t="n">
        <v>23.7971022451651</v>
      </c>
      <c r="F13" s="53" t="n">
        <v>16.9003181744391</v>
      </c>
      <c r="G13" s="53"/>
      <c r="H13" s="54" t="n">
        <v>10.7438016528926</v>
      </c>
      <c r="I13" s="50" t="s">
        <v>125</v>
      </c>
      <c r="J13" s="51" t="s">
        <v>126</v>
      </c>
      <c r="K13" s="52" t="n">
        <v>11</v>
      </c>
      <c r="L13" s="53" t="n">
        <v>39.6682293544897</v>
      </c>
      <c r="M13" s="53" t="n">
        <v>28.7424376625247</v>
      </c>
      <c r="N13" s="54" t="n">
        <v>13.9240506329114</v>
      </c>
      <c r="O13" s="50" t="s">
        <v>132</v>
      </c>
      <c r="P13" s="51" t="s">
        <v>133</v>
      </c>
      <c r="Q13" s="52" t="n">
        <v>5</v>
      </c>
      <c r="R13" s="53" t="n">
        <v>18.5883971225161</v>
      </c>
      <c r="S13" s="53" t="n">
        <v>8.5063565728081</v>
      </c>
      <c r="T13" s="55" t="n">
        <v>11.904761904761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1</v>
      </c>
      <c r="E14" s="53" t="n">
        <v>20.1360095920628</v>
      </c>
      <c r="F14" s="53" t="n">
        <v>11.5805332649791</v>
      </c>
      <c r="G14" s="53"/>
      <c r="H14" s="54" t="n">
        <v>9.09090909090909</v>
      </c>
      <c r="I14" s="50" t="s">
        <v>130</v>
      </c>
      <c r="J14" s="51" t="s">
        <v>131</v>
      </c>
      <c r="K14" s="52" t="n">
        <v>6</v>
      </c>
      <c r="L14" s="53" t="n">
        <v>21.6372160115399</v>
      </c>
      <c r="M14" s="53" t="n">
        <v>15.0756103099977</v>
      </c>
      <c r="N14" s="54" t="n">
        <v>7.59493670886076</v>
      </c>
      <c r="O14" s="50" t="s">
        <v>121</v>
      </c>
      <c r="P14" s="51" t="s">
        <v>122</v>
      </c>
      <c r="Q14" s="52" t="n">
        <v>4</v>
      </c>
      <c r="R14" s="53" t="n">
        <v>14.8707176980129</v>
      </c>
      <c r="S14" s="53" t="n">
        <v>6.4082562042229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9</v>
      </c>
      <c r="E15" s="53" t="n">
        <v>16.4749169389604</v>
      </c>
      <c r="F15" s="53" t="n">
        <v>8.93506338650231</v>
      </c>
      <c r="G15" s="53"/>
      <c r="H15" s="54" t="n">
        <v>7.43801652892562</v>
      </c>
      <c r="I15" s="50" t="s">
        <v>132</v>
      </c>
      <c r="J15" s="51" t="s">
        <v>133</v>
      </c>
      <c r="K15" s="52" t="n">
        <v>4</v>
      </c>
      <c r="L15" s="53" t="n">
        <v>14.4248106743599</v>
      </c>
      <c r="M15" s="53" t="n">
        <v>9.28627639606775</v>
      </c>
      <c r="N15" s="54" t="n">
        <v>5.06329113924051</v>
      </c>
      <c r="O15" s="50" t="s">
        <v>125</v>
      </c>
      <c r="P15" s="51" t="s">
        <v>126</v>
      </c>
      <c r="Q15" s="52" t="n">
        <v>2</v>
      </c>
      <c r="R15" s="53" t="n">
        <v>7.43535884900645</v>
      </c>
      <c r="S15" s="53" t="n">
        <v>4.63249707492687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6</v>
      </c>
      <c r="E16" s="53" t="n">
        <v>10.983277959307</v>
      </c>
      <c r="F16" s="53" t="n">
        <v>7.1842025304401</v>
      </c>
      <c r="G16" s="53"/>
      <c r="H16" s="54" t="n">
        <v>4.95867768595041</v>
      </c>
      <c r="I16" s="50" t="s">
        <v>134</v>
      </c>
      <c r="J16" s="51" t="s">
        <v>135</v>
      </c>
      <c r="K16" s="52" t="n">
        <v>3</v>
      </c>
      <c r="L16" s="53" t="n">
        <v>10.8186080057699</v>
      </c>
      <c r="M16" s="53" t="n">
        <v>6.02548679528218</v>
      </c>
      <c r="N16" s="54" t="n">
        <v>3.79746835443038</v>
      </c>
      <c r="O16" s="50" t="s">
        <v>127</v>
      </c>
      <c r="P16" s="51" t="s">
        <v>128</v>
      </c>
      <c r="Q16" s="52" t="n">
        <v>2</v>
      </c>
      <c r="R16" s="53" t="n">
        <v>7.43535884900645</v>
      </c>
      <c r="S16" s="53" t="n">
        <v>5.75347348284009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10.8186080057699</v>
      </c>
      <c r="F17" s="53" t="n">
        <v>6.02548679528218</v>
      </c>
      <c r="G17" s="53" t="s">
        <v>136</v>
      </c>
      <c r="H17" s="54" t="n">
        <v>2.47933884297521</v>
      </c>
      <c r="I17" s="50" t="s">
        <v>145</v>
      </c>
      <c r="J17" s="51" t="s">
        <v>146</v>
      </c>
      <c r="K17" s="52" t="n">
        <v>3</v>
      </c>
      <c r="L17" s="53" t="n">
        <v>10.8186080057699</v>
      </c>
      <c r="M17" s="53" t="n">
        <v>7.58858790850357</v>
      </c>
      <c r="N17" s="54" t="n">
        <v>3.79746835443038</v>
      </c>
      <c r="O17" s="50" t="s">
        <v>147</v>
      </c>
      <c r="P17" s="51" t="s">
        <v>148</v>
      </c>
      <c r="Q17" s="52" t="n">
        <v>2</v>
      </c>
      <c r="R17" s="53" t="n">
        <v>7.43535884900645</v>
      </c>
      <c r="S17" s="53" t="n">
        <v>5.07823281891633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9.1527316327558</v>
      </c>
      <c r="F18" s="53" t="n">
        <v>5.26928905332224</v>
      </c>
      <c r="G18" s="53"/>
      <c r="H18" s="54" t="n">
        <v>4.13223140495868</v>
      </c>
      <c r="I18" s="50" t="s">
        <v>143</v>
      </c>
      <c r="J18" s="51" t="s">
        <v>144</v>
      </c>
      <c r="K18" s="52" t="n">
        <v>3</v>
      </c>
      <c r="L18" s="53" t="n">
        <v>10.8186080057699</v>
      </c>
      <c r="M18" s="53" t="n">
        <v>6.51374961597953</v>
      </c>
      <c r="N18" s="54" t="n">
        <v>3.79746835443038</v>
      </c>
      <c r="O18" s="50" t="s">
        <v>143</v>
      </c>
      <c r="P18" s="51" t="s">
        <v>144</v>
      </c>
      <c r="Q18" s="52" t="n">
        <v>2</v>
      </c>
      <c r="R18" s="53" t="n">
        <v>7.43535884900645</v>
      </c>
      <c r="S18" s="53" t="n">
        <v>4.16563999642807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27</v>
      </c>
      <c r="C19" s="51" t="s">
        <v>128</v>
      </c>
      <c r="D19" s="52" t="n">
        <v>2</v>
      </c>
      <c r="E19" s="53" t="n">
        <v>7.43535884900645</v>
      </c>
      <c r="F19" s="53" t="n">
        <v>5.75347348284009</v>
      </c>
      <c r="G19" s="53" t="s">
        <v>129</v>
      </c>
      <c r="H19" s="54" t="n">
        <v>1.65289256198347</v>
      </c>
      <c r="I19" s="50" t="s">
        <v>137</v>
      </c>
      <c r="J19" s="51" t="s">
        <v>138</v>
      </c>
      <c r="K19" s="52" t="n">
        <v>2</v>
      </c>
      <c r="L19" s="53" t="n">
        <v>7.21240533717995</v>
      </c>
      <c r="M19" s="53" t="n">
        <v>2.91970802919708</v>
      </c>
      <c r="N19" s="54" t="n">
        <v>2.53164556962025</v>
      </c>
      <c r="O19" s="50" t="s">
        <v>151</v>
      </c>
      <c r="P19" s="51" t="s">
        <v>152</v>
      </c>
      <c r="Q19" s="52" t="n">
        <v>1</v>
      </c>
      <c r="R19" s="53" t="n">
        <v>3.71767942450323</v>
      </c>
      <c r="S19" s="53" t="n">
        <v>2.89777300778106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</v>
      </c>
      <c r="E20" s="53" t="n">
        <v>7.43535884900645</v>
      </c>
      <c r="F20" s="53" t="n">
        <v>5.07823281891633</v>
      </c>
      <c r="G20" s="53" t="s">
        <v>129</v>
      </c>
      <c r="H20" s="54" t="n">
        <v>1.65289256198347</v>
      </c>
      <c r="I20" s="50" t="s">
        <v>123</v>
      </c>
      <c r="J20" s="51" t="s">
        <v>124</v>
      </c>
      <c r="K20" s="52" t="n">
        <v>2</v>
      </c>
      <c r="L20" s="53" t="n">
        <v>7.21240533717995</v>
      </c>
      <c r="M20" s="53" t="n">
        <v>3.7441179739894</v>
      </c>
      <c r="N20" s="54" t="n">
        <v>2.53164556962025</v>
      </c>
      <c r="O20" s="50" t="s">
        <v>180</v>
      </c>
      <c r="P20" s="51" t="s">
        <v>181</v>
      </c>
      <c r="Q20" s="52" t="n">
        <v>1</v>
      </c>
      <c r="R20" s="53" t="n">
        <v>3.71767942450323</v>
      </c>
      <c r="S20" s="53" t="n">
        <v>1.35440180586907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31.1192875513697</v>
      </c>
      <c r="F21" s="60" t="n">
        <v>18.6538768262236</v>
      </c>
      <c r="G21" s="60"/>
      <c r="H21" s="61" t="n">
        <v>14.0495867768595</v>
      </c>
      <c r="I21" s="57"/>
      <c r="J21" s="58" t="s">
        <v>47</v>
      </c>
      <c r="K21" s="59" t="n">
        <v>5</v>
      </c>
      <c r="L21" s="60" t="n">
        <v>18.0310133429499</v>
      </c>
      <c r="M21" s="60" t="n">
        <v>10.1688959577256</v>
      </c>
      <c r="N21" s="61" t="n">
        <v>6.32911392405063</v>
      </c>
      <c r="O21" s="57"/>
      <c r="P21" s="58" t="s">
        <v>47</v>
      </c>
      <c r="Q21" s="59" t="n">
        <v>5</v>
      </c>
      <c r="R21" s="60" t="n">
        <v>18.5883971225161</v>
      </c>
      <c r="S21" s="60" t="n">
        <v>13.0614811033531</v>
      </c>
      <c r="T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3</v>
      </c>
      <c r="E22" s="53" t="n">
        <v>5.49163897965348</v>
      </c>
      <c r="F22" s="53" t="n">
        <v>3.75881880431059</v>
      </c>
      <c r="G22" s="53"/>
      <c r="H22" s="54" t="n">
        <v>2.47933884297521</v>
      </c>
      <c r="I22" s="50" t="s">
        <v>153</v>
      </c>
      <c r="J22" s="51" t="s">
        <v>154</v>
      </c>
      <c r="K22" s="52" t="n">
        <v>1</v>
      </c>
      <c r="L22" s="53" t="n">
        <v>3.60620266858997</v>
      </c>
      <c r="M22" s="53" t="n">
        <v>2.16184633362548</v>
      </c>
      <c r="N22" s="54" t="n">
        <v>1.26582278481013</v>
      </c>
      <c r="O22" s="50" t="s">
        <v>155</v>
      </c>
      <c r="P22" s="51" t="s">
        <v>156</v>
      </c>
      <c r="Q22" s="52" t="n">
        <v>1</v>
      </c>
      <c r="R22" s="53" t="n">
        <v>3.71767942450323</v>
      </c>
      <c r="S22" s="53" t="n">
        <v>3.86965376782077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2</v>
      </c>
      <c r="E23" s="53" t="n">
        <v>3.66109265310232</v>
      </c>
      <c r="F23" s="53" t="n">
        <v>1.40515222482436</v>
      </c>
      <c r="G23" s="53"/>
      <c r="H23" s="54" t="n">
        <v>1.65289256198347</v>
      </c>
      <c r="I23" s="50" t="s">
        <v>149</v>
      </c>
      <c r="J23" s="51" t="s">
        <v>150</v>
      </c>
      <c r="K23" s="52" t="n">
        <v>1</v>
      </c>
      <c r="L23" s="53" t="n">
        <v>3.60620266858997</v>
      </c>
      <c r="M23" s="53" t="n">
        <v>1.45985401459854</v>
      </c>
      <c r="N23" s="54" t="n">
        <v>1.2658227848101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</v>
      </c>
      <c r="E24" s="53" t="n">
        <v>1.83054632655116</v>
      </c>
      <c r="F24" s="53" t="n">
        <v>1.38532580810672</v>
      </c>
      <c r="G24" s="53"/>
      <c r="H24" s="54" t="n">
        <v>0.82644628099173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0</v>
      </c>
      <c r="C25" s="51" t="s">
        <v>181</v>
      </c>
      <c r="D25" s="52" t="n">
        <v>1</v>
      </c>
      <c r="E25" s="53" t="n">
        <v>1.83054632655116</v>
      </c>
      <c r="F25" s="53" t="n">
        <v>0.702576112412178</v>
      </c>
      <c r="G25" s="53"/>
      <c r="H25" s="54" t="n">
        <v>0.82644628099173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</v>
      </c>
      <c r="E26" s="60" t="n">
        <v>1.83054632655116</v>
      </c>
      <c r="F26" s="60" t="n">
        <v>1.06474820143885</v>
      </c>
      <c r="G26" s="60"/>
      <c r="H26" s="61" t="n">
        <v>0.82644628099173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21</v>
      </c>
      <c r="E10" s="53" t="n">
        <v>1031.98969991086</v>
      </c>
      <c r="F10" s="53" t="n">
        <v>457.568184856772</v>
      </c>
      <c r="G10" s="54" t="n">
        <v>100</v>
      </c>
      <c r="H10" s="50" t="s">
        <v>23</v>
      </c>
      <c r="I10" s="51" t="s">
        <v>24</v>
      </c>
      <c r="J10" s="52" t="n">
        <v>306</v>
      </c>
      <c r="K10" s="53" t="n">
        <v>1181.14795229089</v>
      </c>
      <c r="L10" s="53" t="n">
        <v>587.050023007938</v>
      </c>
      <c r="M10" s="54" t="n">
        <v>100</v>
      </c>
      <c r="N10" s="50" t="s">
        <v>23</v>
      </c>
      <c r="O10" s="51" t="s">
        <v>24</v>
      </c>
      <c r="P10" s="52" t="n">
        <v>215</v>
      </c>
      <c r="Q10" s="53" t="n">
        <v>874.766050939865</v>
      </c>
      <c r="R10" s="53" t="n">
        <v>329.1267947568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7</v>
      </c>
      <c r="E11" s="53" t="n">
        <v>271.367732989997</v>
      </c>
      <c r="F11" s="53" t="n">
        <v>124.695597661063</v>
      </c>
      <c r="G11" s="54" t="n">
        <v>26.2955854126679</v>
      </c>
      <c r="H11" s="50" t="s">
        <v>25</v>
      </c>
      <c r="I11" s="51" t="s">
        <v>26</v>
      </c>
      <c r="J11" s="52" t="n">
        <v>84</v>
      </c>
      <c r="K11" s="53" t="n">
        <v>324.236692785734</v>
      </c>
      <c r="L11" s="53" t="n">
        <v>162.181005549836</v>
      </c>
      <c r="M11" s="54" t="n">
        <v>27.4509803921569</v>
      </c>
      <c r="N11" s="50" t="s">
        <v>25</v>
      </c>
      <c r="O11" s="51" t="s">
        <v>26</v>
      </c>
      <c r="P11" s="52" t="n">
        <v>53</v>
      </c>
      <c r="Q11" s="53" t="n">
        <v>215.640003254943</v>
      </c>
      <c r="R11" s="53" t="n">
        <v>87.8151132674676</v>
      </c>
      <c r="S11" s="55" t="n">
        <v>24.651162790697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112.904823214816</v>
      </c>
      <c r="F12" s="53" t="n">
        <v>43.5355823955544</v>
      </c>
      <c r="G12" s="54" t="n">
        <v>10.9404990403071</v>
      </c>
      <c r="H12" s="50" t="s">
        <v>27</v>
      </c>
      <c r="I12" s="51" t="s">
        <v>28</v>
      </c>
      <c r="J12" s="52" t="n">
        <v>35</v>
      </c>
      <c r="K12" s="53" t="n">
        <v>135.098621994056</v>
      </c>
      <c r="L12" s="53" t="n">
        <v>58.2681343591668</v>
      </c>
      <c r="M12" s="54" t="n">
        <v>11.437908496732</v>
      </c>
      <c r="N12" s="50" t="s">
        <v>27</v>
      </c>
      <c r="O12" s="51" t="s">
        <v>28</v>
      </c>
      <c r="P12" s="52" t="n">
        <v>22</v>
      </c>
      <c r="Q12" s="53" t="n">
        <v>89.510944747335</v>
      </c>
      <c r="R12" s="53" t="n">
        <v>30.2292307262234</v>
      </c>
      <c r="S12" s="55" t="n">
        <v>10.232558139534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5</v>
      </c>
      <c r="E13" s="53" t="n">
        <v>69.3275230266416</v>
      </c>
      <c r="F13" s="53" t="n">
        <v>27.479974816033</v>
      </c>
      <c r="G13" s="54" t="n">
        <v>6.71785028790787</v>
      </c>
      <c r="H13" s="50" t="s">
        <v>31</v>
      </c>
      <c r="I13" s="51" t="s">
        <v>32</v>
      </c>
      <c r="J13" s="52" t="n">
        <v>21</v>
      </c>
      <c r="K13" s="53" t="n">
        <v>81.0591731964334</v>
      </c>
      <c r="L13" s="53" t="n">
        <v>33.8230212031847</v>
      </c>
      <c r="M13" s="54" t="n">
        <v>6.86274509803922</v>
      </c>
      <c r="N13" s="50" t="s">
        <v>33</v>
      </c>
      <c r="O13" s="51" t="s">
        <v>34</v>
      </c>
      <c r="P13" s="52" t="n">
        <v>21</v>
      </c>
      <c r="Q13" s="53" t="n">
        <v>85.442265440638</v>
      </c>
      <c r="R13" s="53" t="n">
        <v>29.4256980286618</v>
      </c>
      <c r="S13" s="55" t="n">
        <v>9.7674418604651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5</v>
      </c>
      <c r="E14" s="53" t="n">
        <v>69.3275230266416</v>
      </c>
      <c r="F14" s="53" t="n">
        <v>25.9295971567366</v>
      </c>
      <c r="G14" s="54" t="n">
        <v>6.71785028790787</v>
      </c>
      <c r="H14" s="50" t="s">
        <v>35</v>
      </c>
      <c r="I14" s="51" t="s">
        <v>36</v>
      </c>
      <c r="J14" s="52" t="n">
        <v>21</v>
      </c>
      <c r="K14" s="53" t="n">
        <v>81.0591731964334</v>
      </c>
      <c r="L14" s="53" t="n">
        <v>59.3528485992096</v>
      </c>
      <c r="M14" s="54" t="n">
        <v>6.86274509803922</v>
      </c>
      <c r="N14" s="50" t="s">
        <v>29</v>
      </c>
      <c r="O14" s="51" t="s">
        <v>30</v>
      </c>
      <c r="P14" s="52" t="n">
        <v>14</v>
      </c>
      <c r="Q14" s="53" t="n">
        <v>56.9615102937587</v>
      </c>
      <c r="R14" s="53" t="n">
        <v>17.1723126247361</v>
      </c>
      <c r="S14" s="55" t="n">
        <v>6.5116279069767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2</v>
      </c>
      <c r="E15" s="53" t="n">
        <v>63.3851639100723</v>
      </c>
      <c r="F15" s="53" t="n">
        <v>24.2310227296633</v>
      </c>
      <c r="G15" s="54" t="n">
        <v>6.14203454894434</v>
      </c>
      <c r="H15" s="50" t="s">
        <v>37</v>
      </c>
      <c r="I15" s="51" t="s">
        <v>38</v>
      </c>
      <c r="J15" s="52" t="n">
        <v>18</v>
      </c>
      <c r="K15" s="53" t="n">
        <v>69.4792913112286</v>
      </c>
      <c r="L15" s="53" t="n">
        <v>32.9483613745016</v>
      </c>
      <c r="M15" s="54" t="n">
        <v>5.88235294117647</v>
      </c>
      <c r="N15" s="50" t="s">
        <v>31</v>
      </c>
      <c r="O15" s="51" t="s">
        <v>32</v>
      </c>
      <c r="P15" s="52" t="n">
        <v>14</v>
      </c>
      <c r="Q15" s="53" t="n">
        <v>56.9615102937587</v>
      </c>
      <c r="R15" s="53" t="n">
        <v>18.9096559228181</v>
      </c>
      <c r="S15" s="55" t="n">
        <v>6.5116279069767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1</v>
      </c>
      <c r="E16" s="53" t="n">
        <v>61.4043775378825</v>
      </c>
      <c r="F16" s="53" t="n">
        <v>25.6141845298777</v>
      </c>
      <c r="G16" s="54" t="n">
        <v>5.95009596928983</v>
      </c>
      <c r="H16" s="50" t="s">
        <v>29</v>
      </c>
      <c r="I16" s="51" t="s">
        <v>30</v>
      </c>
      <c r="J16" s="52" t="n">
        <v>18</v>
      </c>
      <c r="K16" s="53" t="n">
        <v>69.4792913112286</v>
      </c>
      <c r="L16" s="53" t="n">
        <v>31.5618881977641</v>
      </c>
      <c r="M16" s="54" t="n">
        <v>5.88235294117647</v>
      </c>
      <c r="N16" s="50" t="s">
        <v>37</v>
      </c>
      <c r="O16" s="51" t="s">
        <v>38</v>
      </c>
      <c r="P16" s="52" t="n">
        <v>13</v>
      </c>
      <c r="Q16" s="53" t="n">
        <v>52.8928309870616</v>
      </c>
      <c r="R16" s="53" t="n">
        <v>18.6369722315183</v>
      </c>
      <c r="S16" s="55" t="n">
        <v>6.04651162790698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1</v>
      </c>
      <c r="E17" s="53" t="n">
        <v>61.4043775378825</v>
      </c>
      <c r="F17" s="53" t="n">
        <v>40.5780482396714</v>
      </c>
      <c r="G17" s="54" t="n">
        <v>5.95009596928983</v>
      </c>
      <c r="H17" s="50" t="s">
        <v>33</v>
      </c>
      <c r="I17" s="51" t="s">
        <v>34</v>
      </c>
      <c r="J17" s="52" t="n">
        <v>14</v>
      </c>
      <c r="K17" s="53" t="n">
        <v>54.0394487976223</v>
      </c>
      <c r="L17" s="53" t="n">
        <v>24.3428228103713</v>
      </c>
      <c r="M17" s="54" t="n">
        <v>4.57516339869281</v>
      </c>
      <c r="N17" s="50" t="s">
        <v>41</v>
      </c>
      <c r="O17" s="51" t="s">
        <v>42</v>
      </c>
      <c r="P17" s="52" t="n">
        <v>13</v>
      </c>
      <c r="Q17" s="53" t="n">
        <v>52.8928309870616</v>
      </c>
      <c r="R17" s="53" t="n">
        <v>18.9296577564171</v>
      </c>
      <c r="S17" s="55" t="n">
        <v>6.0465116279069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3</v>
      </c>
      <c r="E18" s="53" t="n">
        <v>45.5580865603645</v>
      </c>
      <c r="F18" s="53" t="n">
        <v>18.712241022751</v>
      </c>
      <c r="G18" s="54" t="n">
        <v>4.41458733205374</v>
      </c>
      <c r="H18" s="50" t="s">
        <v>39</v>
      </c>
      <c r="I18" s="51" t="s">
        <v>40</v>
      </c>
      <c r="J18" s="52" t="n">
        <v>13</v>
      </c>
      <c r="K18" s="53" t="n">
        <v>50.1794881692207</v>
      </c>
      <c r="L18" s="53" t="n">
        <v>19.7795772816639</v>
      </c>
      <c r="M18" s="54" t="n">
        <v>4.2483660130719</v>
      </c>
      <c r="N18" s="50" t="s">
        <v>35</v>
      </c>
      <c r="O18" s="51" t="s">
        <v>36</v>
      </c>
      <c r="P18" s="52" t="n">
        <v>10</v>
      </c>
      <c r="Q18" s="53" t="n">
        <v>40.6867930669705</v>
      </c>
      <c r="R18" s="53" t="n">
        <v>20.4882152917147</v>
      </c>
      <c r="S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4</v>
      </c>
      <c r="E19" s="53" t="n">
        <v>27.7310092106566</v>
      </c>
      <c r="F19" s="53" t="n">
        <v>9.64459262418136</v>
      </c>
      <c r="G19" s="54" t="n">
        <v>2.68714011516315</v>
      </c>
      <c r="H19" s="50" t="s">
        <v>45</v>
      </c>
      <c r="I19" s="51" t="s">
        <v>46</v>
      </c>
      <c r="J19" s="52" t="n">
        <v>11</v>
      </c>
      <c r="K19" s="53" t="n">
        <v>42.4595669124175</v>
      </c>
      <c r="L19" s="53" t="n">
        <v>28.32497382134</v>
      </c>
      <c r="M19" s="54" t="n">
        <v>3.59477124183007</v>
      </c>
      <c r="N19" s="50" t="s">
        <v>48</v>
      </c>
      <c r="O19" s="51" t="s">
        <v>49</v>
      </c>
      <c r="P19" s="52" t="n">
        <v>6</v>
      </c>
      <c r="Q19" s="53" t="n">
        <v>24.4120758401823</v>
      </c>
      <c r="R19" s="53" t="n">
        <v>8.84611210658909</v>
      </c>
      <c r="S19" s="55" t="n">
        <v>2.790697674418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2</v>
      </c>
      <c r="E20" s="53" t="n">
        <v>23.7694364662771</v>
      </c>
      <c r="F20" s="53" t="n">
        <v>16.1304128971216</v>
      </c>
      <c r="G20" s="54" t="n">
        <v>2.30326295585413</v>
      </c>
      <c r="H20" s="50" t="s">
        <v>41</v>
      </c>
      <c r="I20" s="51" t="s">
        <v>42</v>
      </c>
      <c r="J20" s="52" t="n">
        <v>10</v>
      </c>
      <c r="K20" s="53" t="n">
        <v>38.5996062840159</v>
      </c>
      <c r="L20" s="53" t="n">
        <v>17.989710149553</v>
      </c>
      <c r="M20" s="54" t="n">
        <v>3.26797385620915</v>
      </c>
      <c r="N20" s="50" t="s">
        <v>54</v>
      </c>
      <c r="O20" s="51" t="s">
        <v>55</v>
      </c>
      <c r="P20" s="52" t="n">
        <v>3</v>
      </c>
      <c r="Q20" s="53" t="n">
        <v>12.2060379200911</v>
      </c>
      <c r="R20" s="53" t="n">
        <v>4.08072853300367</v>
      </c>
      <c r="S20" s="55" t="n">
        <v>1.395348837209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225.809646429633</v>
      </c>
      <c r="F21" s="60" t="n">
        <v>101.016930784118</v>
      </c>
      <c r="G21" s="61" t="n">
        <v>21.8809980806142</v>
      </c>
      <c r="H21" s="57"/>
      <c r="I21" s="58" t="s">
        <v>47</v>
      </c>
      <c r="J21" s="59" t="n">
        <v>61</v>
      </c>
      <c r="K21" s="60" t="n">
        <v>235.457598332497</v>
      </c>
      <c r="L21" s="60" t="n">
        <v>118.477679661348</v>
      </c>
      <c r="M21" s="61" t="n">
        <v>19.9346405228758</v>
      </c>
      <c r="N21" s="57"/>
      <c r="O21" s="58" t="s">
        <v>47</v>
      </c>
      <c r="P21" s="59" t="n">
        <v>46</v>
      </c>
      <c r="Q21" s="60" t="n">
        <v>187.159248108064</v>
      </c>
      <c r="R21" s="60" t="n">
        <v>74.5930982677237</v>
      </c>
      <c r="S21" s="60" t="n">
        <v>21.3953488372093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1</v>
      </c>
      <c r="E22" s="53" t="n">
        <v>21.7886500940874</v>
      </c>
      <c r="F22" s="53" t="n">
        <v>8.60768145342072</v>
      </c>
      <c r="G22" s="54" t="n">
        <v>2.11132437619962</v>
      </c>
      <c r="H22" s="50" t="s">
        <v>43</v>
      </c>
      <c r="I22" s="51" t="s">
        <v>44</v>
      </c>
      <c r="J22" s="52" t="n">
        <v>6</v>
      </c>
      <c r="K22" s="53" t="n">
        <v>23.1597637704095</v>
      </c>
      <c r="L22" s="53" t="n">
        <v>12.9356483103446</v>
      </c>
      <c r="M22" s="54" t="n">
        <v>1.96078431372549</v>
      </c>
      <c r="N22" s="50" t="s">
        <v>66</v>
      </c>
      <c r="O22" s="51" t="s">
        <v>67</v>
      </c>
      <c r="P22" s="52" t="n">
        <v>3</v>
      </c>
      <c r="Q22" s="53" t="n">
        <v>12.2060379200911</v>
      </c>
      <c r="R22" s="53" t="n">
        <v>4.08072853300367</v>
      </c>
      <c r="S22" s="55" t="n">
        <v>1.3953488372093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8</v>
      </c>
      <c r="E23" s="53" t="n">
        <v>15.8462909775181</v>
      </c>
      <c r="F23" s="53" t="n">
        <v>9.51768942409155</v>
      </c>
      <c r="G23" s="54" t="n">
        <v>1.53550863723608</v>
      </c>
      <c r="H23" s="50" t="s">
        <v>48</v>
      </c>
      <c r="I23" s="51" t="s">
        <v>49</v>
      </c>
      <c r="J23" s="52" t="n">
        <v>5</v>
      </c>
      <c r="K23" s="53" t="n">
        <v>19.299803142008</v>
      </c>
      <c r="L23" s="53" t="n">
        <v>8.23341355828577</v>
      </c>
      <c r="M23" s="54" t="n">
        <v>1.63398692810458</v>
      </c>
      <c r="N23" s="50" t="s">
        <v>50</v>
      </c>
      <c r="O23" s="51" t="s">
        <v>51</v>
      </c>
      <c r="P23" s="52" t="n">
        <v>3</v>
      </c>
      <c r="Q23" s="53" t="n">
        <v>12.2060379200911</v>
      </c>
      <c r="R23" s="53" t="n">
        <v>2.68256333830104</v>
      </c>
      <c r="S23" s="55" t="n">
        <v>1.395348837209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9.9039318609488</v>
      </c>
      <c r="F24" s="53" t="n">
        <v>2.56081946222791</v>
      </c>
      <c r="G24" s="54" t="n">
        <v>0.959692898272553</v>
      </c>
      <c r="H24" s="50" t="s">
        <v>61</v>
      </c>
      <c r="I24" s="51" t="s">
        <v>62</v>
      </c>
      <c r="J24" s="52" t="n">
        <v>2</v>
      </c>
      <c r="K24" s="53" t="n">
        <v>7.71992125680318</v>
      </c>
      <c r="L24" s="53" t="n">
        <v>5.1898744352463</v>
      </c>
      <c r="M24" s="54" t="n">
        <v>0.65359477124183</v>
      </c>
      <c r="N24" s="50" t="s">
        <v>52</v>
      </c>
      <c r="O24" s="51" t="s">
        <v>53</v>
      </c>
      <c r="P24" s="52" t="n">
        <v>2</v>
      </c>
      <c r="Q24" s="53" t="n">
        <v>8.13735861339409</v>
      </c>
      <c r="R24" s="53" t="n">
        <v>2.16807312975215</v>
      </c>
      <c r="S24" s="55" t="n">
        <v>0.93023255813953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4</v>
      </c>
      <c r="E25" s="53" t="n">
        <v>7.92314548875904</v>
      </c>
      <c r="F25" s="53" t="n">
        <v>2.83933104042528</v>
      </c>
      <c r="G25" s="54" t="n">
        <v>0.767754318618042</v>
      </c>
      <c r="H25" s="50" t="s">
        <v>68</v>
      </c>
      <c r="I25" s="51" t="s">
        <v>69</v>
      </c>
      <c r="J25" s="52" t="n">
        <v>2</v>
      </c>
      <c r="K25" s="53" t="n">
        <v>7.71992125680318</v>
      </c>
      <c r="L25" s="53" t="n">
        <v>5.97662874036721</v>
      </c>
      <c r="M25" s="54" t="n">
        <v>0.65359477124183</v>
      </c>
      <c r="N25" s="50" t="s">
        <v>43</v>
      </c>
      <c r="O25" s="51" t="s">
        <v>44</v>
      </c>
      <c r="P25" s="52" t="n">
        <v>2</v>
      </c>
      <c r="Q25" s="53" t="n">
        <v>8.13735861339409</v>
      </c>
      <c r="R25" s="53" t="n">
        <v>6.4987530751862</v>
      </c>
      <c r="S25" s="55" t="n">
        <v>0.93023255813953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5.94235911656928</v>
      </c>
      <c r="F26" s="60" t="n">
        <v>1.70821836239876</v>
      </c>
      <c r="G26" s="61" t="n">
        <v>0.575815738963532</v>
      </c>
      <c r="H26" s="62" t="s">
        <v>56</v>
      </c>
      <c r="I26" s="58" t="s">
        <v>57</v>
      </c>
      <c r="J26" s="64" t="n">
        <v>2</v>
      </c>
      <c r="K26" s="60" t="n">
        <v>7.71992125680318</v>
      </c>
      <c r="L26" s="60" t="n">
        <v>3.63141245684516</v>
      </c>
      <c r="M26" s="61" t="n">
        <v>0.65359477124183</v>
      </c>
      <c r="N26" s="62" t="s">
        <v>70</v>
      </c>
      <c r="O26" s="58" t="s">
        <v>71</v>
      </c>
      <c r="P26" s="64" t="n">
        <v>1</v>
      </c>
      <c r="Q26" s="60" t="n">
        <v>4.06867930669705</v>
      </c>
      <c r="R26" s="60" t="n">
        <v>1.27388535031847</v>
      </c>
      <c r="S26" s="60" t="n">
        <v>0.465116279069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4</v>
      </c>
      <c r="E10" s="53" t="n">
        <v>204.168698196002</v>
      </c>
      <c r="F10" s="53" t="n">
        <v>134.654389422851</v>
      </c>
      <c r="G10" s="53"/>
      <c r="H10" s="54" t="n">
        <v>100</v>
      </c>
      <c r="I10" s="50" t="s">
        <v>25</v>
      </c>
      <c r="J10" s="51" t="s">
        <v>26</v>
      </c>
      <c r="K10" s="52" t="n">
        <v>89</v>
      </c>
      <c r="L10" s="53" t="n">
        <v>265.945525989452</v>
      </c>
      <c r="M10" s="53" t="n">
        <v>183.662190923696</v>
      </c>
      <c r="N10" s="54" t="n">
        <v>100</v>
      </c>
      <c r="O10" s="50" t="s">
        <v>25</v>
      </c>
      <c r="P10" s="51" t="s">
        <v>26</v>
      </c>
      <c r="Q10" s="52" t="n">
        <v>45</v>
      </c>
      <c r="R10" s="53" t="n">
        <v>139.897097912424</v>
      </c>
      <c r="S10" s="53" t="n">
        <v>88.09080286825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6</v>
      </c>
      <c r="E11" s="53" t="n">
        <v>39.6148220380302</v>
      </c>
      <c r="F11" s="53" t="n">
        <v>25.0143846360286</v>
      </c>
      <c r="G11" s="53"/>
      <c r="H11" s="54" t="n">
        <v>19.4029850746269</v>
      </c>
      <c r="I11" s="50" t="s">
        <v>119</v>
      </c>
      <c r="J11" s="51" t="s">
        <v>120</v>
      </c>
      <c r="K11" s="52" t="n">
        <v>19</v>
      </c>
      <c r="L11" s="53" t="n">
        <v>56.7748875707819</v>
      </c>
      <c r="M11" s="53" t="n">
        <v>37.9227709559866</v>
      </c>
      <c r="N11" s="54" t="n">
        <v>21.3483146067416</v>
      </c>
      <c r="O11" s="50" t="s">
        <v>119</v>
      </c>
      <c r="P11" s="51" t="s">
        <v>120</v>
      </c>
      <c r="Q11" s="52" t="n">
        <v>7</v>
      </c>
      <c r="R11" s="53" t="n">
        <v>21.7617707863771</v>
      </c>
      <c r="S11" s="53" t="n">
        <v>13.0307671260213</v>
      </c>
      <c r="T11" s="55" t="n">
        <v>15.5555555555556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9</v>
      </c>
      <c r="E12" s="53" t="n">
        <v>28.9492930277913</v>
      </c>
      <c r="F12" s="53" t="n">
        <v>18.5912972648831</v>
      </c>
      <c r="G12" s="53"/>
      <c r="H12" s="54" t="n">
        <v>14.1791044776119</v>
      </c>
      <c r="I12" s="50" t="s">
        <v>121</v>
      </c>
      <c r="J12" s="51" t="s">
        <v>122</v>
      </c>
      <c r="K12" s="52" t="n">
        <v>15</v>
      </c>
      <c r="L12" s="53" t="n">
        <v>44.8222796611436</v>
      </c>
      <c r="M12" s="53" t="n">
        <v>30.4993842610481</v>
      </c>
      <c r="N12" s="54" t="n">
        <v>16.8539325842697</v>
      </c>
      <c r="O12" s="50" t="s">
        <v>123</v>
      </c>
      <c r="P12" s="51" t="s">
        <v>124</v>
      </c>
      <c r="Q12" s="52" t="n">
        <v>6</v>
      </c>
      <c r="R12" s="53" t="n">
        <v>18.6529463883233</v>
      </c>
      <c r="S12" s="53" t="n">
        <v>12.7576369537058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2</v>
      </c>
      <c r="E13" s="53" t="n">
        <v>18.2837640175524</v>
      </c>
      <c r="F13" s="53" t="n">
        <v>12.882093205737</v>
      </c>
      <c r="G13" s="53"/>
      <c r="H13" s="54" t="n">
        <v>8.95522388059701</v>
      </c>
      <c r="I13" s="50" t="s">
        <v>130</v>
      </c>
      <c r="J13" s="51" t="s">
        <v>131</v>
      </c>
      <c r="K13" s="52" t="n">
        <v>12</v>
      </c>
      <c r="L13" s="53" t="n">
        <v>35.8578237289149</v>
      </c>
      <c r="M13" s="53" t="n">
        <v>24.2365626703746</v>
      </c>
      <c r="N13" s="54" t="n">
        <v>13.4831460674157</v>
      </c>
      <c r="O13" s="50" t="s">
        <v>132</v>
      </c>
      <c r="P13" s="51" t="s">
        <v>133</v>
      </c>
      <c r="Q13" s="52" t="n">
        <v>4</v>
      </c>
      <c r="R13" s="53" t="n">
        <v>12.4352975922155</v>
      </c>
      <c r="S13" s="53" t="n">
        <v>8.38219114130911</v>
      </c>
      <c r="T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12</v>
      </c>
      <c r="E14" s="53" t="n">
        <v>18.2837640175524</v>
      </c>
      <c r="F14" s="53" t="n">
        <v>12.0053342779735</v>
      </c>
      <c r="G14" s="53"/>
      <c r="H14" s="54" t="n">
        <v>8.95522388059701</v>
      </c>
      <c r="I14" s="50" t="s">
        <v>125</v>
      </c>
      <c r="J14" s="51" t="s">
        <v>126</v>
      </c>
      <c r="K14" s="52" t="n">
        <v>11</v>
      </c>
      <c r="L14" s="53" t="n">
        <v>32.8696717515053</v>
      </c>
      <c r="M14" s="53" t="n">
        <v>23.8192007448758</v>
      </c>
      <c r="N14" s="54" t="n">
        <v>12.3595505617978</v>
      </c>
      <c r="O14" s="50" t="s">
        <v>121</v>
      </c>
      <c r="P14" s="51" t="s">
        <v>122</v>
      </c>
      <c r="Q14" s="52" t="n">
        <v>4</v>
      </c>
      <c r="R14" s="53" t="n">
        <v>12.4352975922155</v>
      </c>
      <c r="S14" s="53" t="n">
        <v>7.95189281084587</v>
      </c>
      <c r="T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12</v>
      </c>
      <c r="E15" s="53" t="n">
        <v>18.2837640175524</v>
      </c>
      <c r="F15" s="53" t="n">
        <v>12.148512192973</v>
      </c>
      <c r="G15" s="53"/>
      <c r="H15" s="54" t="n">
        <v>8.95522388059701</v>
      </c>
      <c r="I15" s="50" t="s">
        <v>123</v>
      </c>
      <c r="J15" s="51" t="s">
        <v>124</v>
      </c>
      <c r="K15" s="52" t="n">
        <v>6</v>
      </c>
      <c r="L15" s="53" t="n">
        <v>17.9289118644574</v>
      </c>
      <c r="M15" s="53" t="n">
        <v>12.2399692385563</v>
      </c>
      <c r="N15" s="54" t="n">
        <v>6.74157303370787</v>
      </c>
      <c r="O15" s="50" t="s">
        <v>137</v>
      </c>
      <c r="P15" s="51" t="s">
        <v>138</v>
      </c>
      <c r="Q15" s="52" t="n">
        <v>3</v>
      </c>
      <c r="R15" s="53" t="n">
        <v>9.32647319416163</v>
      </c>
      <c r="S15" s="53" t="n">
        <v>6.00837457703475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3</v>
      </c>
      <c r="E16" s="53" t="n">
        <v>9.32647319416163</v>
      </c>
      <c r="F16" s="53" t="n">
        <v>7.6944026450568</v>
      </c>
      <c r="G16" s="53" t="s">
        <v>129</v>
      </c>
      <c r="H16" s="54" t="n">
        <v>2.23880597014925</v>
      </c>
      <c r="I16" s="50" t="s">
        <v>143</v>
      </c>
      <c r="J16" s="51" t="s">
        <v>144</v>
      </c>
      <c r="K16" s="52" t="n">
        <v>3</v>
      </c>
      <c r="L16" s="53" t="n">
        <v>8.96445593222871</v>
      </c>
      <c r="M16" s="53" t="n">
        <v>6.6171386277158</v>
      </c>
      <c r="N16" s="54" t="n">
        <v>3.37078651685393</v>
      </c>
      <c r="O16" s="50" t="s">
        <v>141</v>
      </c>
      <c r="P16" s="51" t="s">
        <v>142</v>
      </c>
      <c r="Q16" s="52" t="n">
        <v>3</v>
      </c>
      <c r="R16" s="53" t="n">
        <v>9.32647319416163</v>
      </c>
      <c r="S16" s="53" t="n">
        <v>7.694402645056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3</v>
      </c>
      <c r="E17" s="53" t="n">
        <v>9.32647319416163</v>
      </c>
      <c r="F17" s="53" t="n">
        <v>6.05552864898008</v>
      </c>
      <c r="G17" s="53" t="s">
        <v>129</v>
      </c>
      <c r="H17" s="54" t="n">
        <v>2.23880597014925</v>
      </c>
      <c r="I17" s="50" t="s">
        <v>151</v>
      </c>
      <c r="J17" s="51" t="s">
        <v>152</v>
      </c>
      <c r="K17" s="52" t="n">
        <v>2</v>
      </c>
      <c r="L17" s="53" t="n">
        <v>5.97630395481914</v>
      </c>
      <c r="M17" s="53" t="n">
        <v>3.87291308532359</v>
      </c>
      <c r="N17" s="54" t="n">
        <v>2.24719101123596</v>
      </c>
      <c r="O17" s="50" t="s">
        <v>139</v>
      </c>
      <c r="P17" s="51" t="s">
        <v>140</v>
      </c>
      <c r="Q17" s="52" t="n">
        <v>3</v>
      </c>
      <c r="R17" s="53" t="n">
        <v>9.32647319416163</v>
      </c>
      <c r="S17" s="53" t="n">
        <v>6.05552864898008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5</v>
      </c>
      <c r="E18" s="53" t="n">
        <v>7.61823500731351</v>
      </c>
      <c r="F18" s="53" t="n">
        <v>5.22905871863214</v>
      </c>
      <c r="G18" s="53"/>
      <c r="H18" s="54" t="n">
        <v>3.73134328358209</v>
      </c>
      <c r="I18" s="50" t="s">
        <v>137</v>
      </c>
      <c r="J18" s="51" t="s">
        <v>138</v>
      </c>
      <c r="K18" s="52" t="n">
        <v>2</v>
      </c>
      <c r="L18" s="53" t="n">
        <v>5.97630395481914</v>
      </c>
      <c r="M18" s="53" t="n">
        <v>4.42944182763343</v>
      </c>
      <c r="N18" s="54" t="n">
        <v>2.24719101123596</v>
      </c>
      <c r="O18" s="50" t="s">
        <v>147</v>
      </c>
      <c r="P18" s="51" t="s">
        <v>148</v>
      </c>
      <c r="Q18" s="52" t="n">
        <v>2</v>
      </c>
      <c r="R18" s="53" t="n">
        <v>6.21764879610775</v>
      </c>
      <c r="S18" s="53" t="n">
        <v>3.17893764639771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6.21764879610775</v>
      </c>
      <c r="F19" s="53" t="n">
        <v>3.17893764639771</v>
      </c>
      <c r="G19" s="53" t="s">
        <v>129</v>
      </c>
      <c r="H19" s="54" t="n">
        <v>1.49253731343284</v>
      </c>
      <c r="I19" s="50" t="s">
        <v>161</v>
      </c>
      <c r="J19" s="51" t="s">
        <v>162</v>
      </c>
      <c r="K19" s="52" t="n">
        <v>2</v>
      </c>
      <c r="L19" s="53" t="n">
        <v>5.97630395481914</v>
      </c>
      <c r="M19" s="53" t="n">
        <v>3.85260129940981</v>
      </c>
      <c r="N19" s="54" t="n">
        <v>2.24719101123596</v>
      </c>
      <c r="O19" s="50" t="s">
        <v>153</v>
      </c>
      <c r="P19" s="51" t="s">
        <v>154</v>
      </c>
      <c r="Q19" s="52" t="n">
        <v>2</v>
      </c>
      <c r="R19" s="53" t="n">
        <v>6.21764879610775</v>
      </c>
      <c r="S19" s="53" t="n">
        <v>4.07480025341769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4</v>
      </c>
      <c r="E20" s="53" t="n">
        <v>6.0945880058508</v>
      </c>
      <c r="F20" s="53" t="n">
        <v>4.33075038078742</v>
      </c>
      <c r="G20" s="53"/>
      <c r="H20" s="54" t="n">
        <v>2.98507462686567</v>
      </c>
      <c r="I20" s="50" t="s">
        <v>134</v>
      </c>
      <c r="J20" s="51" t="s">
        <v>135</v>
      </c>
      <c r="K20" s="52" t="n">
        <v>2</v>
      </c>
      <c r="L20" s="53" t="n">
        <v>5.97630395481914</v>
      </c>
      <c r="M20" s="53" t="n">
        <v>3.8560411311054</v>
      </c>
      <c r="N20" s="54" t="n">
        <v>2.24719101123596</v>
      </c>
      <c r="O20" s="50" t="s">
        <v>125</v>
      </c>
      <c r="P20" s="51" t="s">
        <v>126</v>
      </c>
      <c r="Q20" s="52" t="n">
        <v>1</v>
      </c>
      <c r="R20" s="53" t="n">
        <v>3.10882439805388</v>
      </c>
      <c r="S20" s="53" t="n">
        <v>1.60427807486631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54.8512920526572</v>
      </c>
      <c r="F21" s="60" t="n">
        <v>36.0183246871531</v>
      </c>
      <c r="G21" s="60"/>
      <c r="H21" s="61" t="n">
        <v>26.865671641791</v>
      </c>
      <c r="I21" s="57"/>
      <c r="J21" s="58" t="s">
        <v>47</v>
      </c>
      <c r="K21" s="59" t="n">
        <v>15</v>
      </c>
      <c r="L21" s="60" t="n">
        <v>44.8222796611436</v>
      </c>
      <c r="M21" s="60" t="n">
        <v>32.3161670816661</v>
      </c>
      <c r="N21" s="61" t="n">
        <v>16.8539325842697</v>
      </c>
      <c r="O21" s="57"/>
      <c r="P21" s="58" t="s">
        <v>47</v>
      </c>
      <c r="Q21" s="59" t="n">
        <v>10</v>
      </c>
      <c r="R21" s="60" t="n">
        <v>31.0882439805388</v>
      </c>
      <c r="S21" s="60" t="n">
        <v>17.3519929906183</v>
      </c>
      <c r="T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4</v>
      </c>
      <c r="E22" s="53" t="n">
        <v>6.0945880058508</v>
      </c>
      <c r="F22" s="53" t="n">
        <v>4.12803843307014</v>
      </c>
      <c r="G22" s="53"/>
      <c r="H22" s="54" t="n">
        <v>2.98507462686567</v>
      </c>
      <c r="I22" s="50" t="s">
        <v>145</v>
      </c>
      <c r="J22" s="51" t="s">
        <v>146</v>
      </c>
      <c r="K22" s="52" t="n">
        <v>2</v>
      </c>
      <c r="L22" s="53" t="n">
        <v>5.97630395481914</v>
      </c>
      <c r="M22" s="53" t="n">
        <v>4.42944182763343</v>
      </c>
      <c r="N22" s="54" t="n">
        <v>2.24719101123596</v>
      </c>
      <c r="O22" s="50" t="s">
        <v>172</v>
      </c>
      <c r="P22" s="51" t="s">
        <v>173</v>
      </c>
      <c r="Q22" s="52" t="n">
        <v>1</v>
      </c>
      <c r="R22" s="53" t="n">
        <v>3.10882439805388</v>
      </c>
      <c r="S22" s="53" t="n">
        <v>1.60427807486631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5.97630395481914</v>
      </c>
      <c r="F23" s="53" t="n">
        <v>3.8560411311054</v>
      </c>
      <c r="G23" s="53" t="s">
        <v>136</v>
      </c>
      <c r="H23" s="54" t="n">
        <v>1.49253731343284</v>
      </c>
      <c r="I23" s="50" t="s">
        <v>175</v>
      </c>
      <c r="J23" s="51" t="s">
        <v>176</v>
      </c>
      <c r="K23" s="52" t="n">
        <v>1</v>
      </c>
      <c r="L23" s="53" t="n">
        <v>2.98815197740957</v>
      </c>
      <c r="M23" s="53" t="n">
        <v>2.50142126208073</v>
      </c>
      <c r="N23" s="54" t="n">
        <v>1.12359550561798</v>
      </c>
      <c r="O23" s="50" t="s">
        <v>157</v>
      </c>
      <c r="P23" s="51" t="s">
        <v>158</v>
      </c>
      <c r="Q23" s="52" t="n">
        <v>1</v>
      </c>
      <c r="R23" s="53" t="n">
        <v>3.10882439805388</v>
      </c>
      <c r="S23" s="53" t="n">
        <v>1.68488160291439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53" t="n">
        <v>4.5709410043881</v>
      </c>
      <c r="F24" s="53" t="n">
        <v>3.09398970937297</v>
      </c>
      <c r="G24" s="53"/>
      <c r="H24" s="54" t="n">
        <v>2.23880597014925</v>
      </c>
      <c r="I24" s="50" t="s">
        <v>165</v>
      </c>
      <c r="J24" s="51" t="s">
        <v>166</v>
      </c>
      <c r="K24" s="52" t="n">
        <v>1</v>
      </c>
      <c r="L24" s="53" t="n">
        <v>2.98815197740957</v>
      </c>
      <c r="M24" s="53" t="n">
        <v>1.80995475113122</v>
      </c>
      <c r="N24" s="54" t="n">
        <v>1.12359550561798</v>
      </c>
      <c r="O24" s="50" t="s">
        <v>127</v>
      </c>
      <c r="P24" s="51" t="s">
        <v>128</v>
      </c>
      <c r="Q24" s="52" t="n">
        <v>1</v>
      </c>
      <c r="R24" s="53" t="n">
        <v>3.10882439805388</v>
      </c>
      <c r="S24" s="53" t="n">
        <v>2.6857654431513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3</v>
      </c>
      <c r="E25" s="53" t="n">
        <v>4.5709410043881</v>
      </c>
      <c r="F25" s="53" t="n">
        <v>2.96640430771857</v>
      </c>
      <c r="G25" s="53"/>
      <c r="H25" s="54" t="n">
        <v>2.23880597014925</v>
      </c>
      <c r="I25" s="50" t="s">
        <v>153</v>
      </c>
      <c r="J25" s="51" t="s">
        <v>154</v>
      </c>
      <c r="K25" s="52" t="n">
        <v>1</v>
      </c>
      <c r="L25" s="53" t="n">
        <v>2.98815197740957</v>
      </c>
      <c r="M25" s="53" t="n">
        <v>1.87793427230047</v>
      </c>
      <c r="N25" s="54" t="n">
        <v>1.12359550561798</v>
      </c>
      <c r="O25" s="50" t="s">
        <v>145</v>
      </c>
      <c r="P25" s="51" t="s">
        <v>146</v>
      </c>
      <c r="Q25" s="52" t="n">
        <v>1</v>
      </c>
      <c r="R25" s="53" t="n">
        <v>3.10882439805388</v>
      </c>
      <c r="S25" s="53" t="n">
        <v>1.32596685082873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27</v>
      </c>
      <c r="C26" s="58" t="s">
        <v>128</v>
      </c>
      <c r="D26" s="63" t="n">
        <v>1</v>
      </c>
      <c r="E26" s="60" t="n">
        <v>3.10882439805388</v>
      </c>
      <c r="F26" s="60" t="n">
        <v>2.6857654431513</v>
      </c>
      <c r="G26" s="60" t="s">
        <v>129</v>
      </c>
      <c r="H26" s="61" t="n">
        <v>0.746268656716418</v>
      </c>
      <c r="I26" s="62" t="s">
        <v>155</v>
      </c>
      <c r="J26" s="58" t="s">
        <v>156</v>
      </c>
      <c r="K26" s="64" t="n">
        <v>1</v>
      </c>
      <c r="L26" s="60" t="n">
        <v>2.98815197740957</v>
      </c>
      <c r="M26" s="60" t="n">
        <v>2.56709451575263</v>
      </c>
      <c r="N26" s="61" t="n">
        <v>1.12359550561798</v>
      </c>
      <c r="O26" s="62" t="s">
        <v>149</v>
      </c>
      <c r="P26" s="58" t="s">
        <v>150</v>
      </c>
      <c r="Q26" s="64" t="n">
        <v>1</v>
      </c>
      <c r="R26" s="60" t="n">
        <v>3.10882439805388</v>
      </c>
      <c r="S26" s="60" t="n">
        <v>1.9047619047619</v>
      </c>
      <c r="T26" s="60" t="n">
        <v>2.222222222222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2</v>
      </c>
      <c r="E10" s="53" t="n">
        <v>167.556619407107</v>
      </c>
      <c r="F10" s="53" t="n">
        <v>124.96872440419</v>
      </c>
      <c r="G10" s="53"/>
      <c r="H10" s="54" t="n">
        <v>100</v>
      </c>
      <c r="I10" s="50" t="s">
        <v>25</v>
      </c>
      <c r="J10" s="51" t="s">
        <v>26</v>
      </c>
      <c r="K10" s="52" t="n">
        <v>107</v>
      </c>
      <c r="L10" s="53" t="n">
        <v>199.51891700386</v>
      </c>
      <c r="M10" s="53" t="n">
        <v>159.141480336668</v>
      </c>
      <c r="N10" s="54" t="n">
        <v>100</v>
      </c>
      <c r="O10" s="50" t="s">
        <v>25</v>
      </c>
      <c r="P10" s="51" t="s">
        <v>26</v>
      </c>
      <c r="Q10" s="52" t="n">
        <v>75</v>
      </c>
      <c r="R10" s="53" t="n">
        <v>136.385954065211</v>
      </c>
      <c r="S10" s="53" t="n">
        <v>97.37010923227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32</v>
      </c>
      <c r="E11" s="53" t="n">
        <v>29.4605045111398</v>
      </c>
      <c r="F11" s="53" t="n">
        <v>21.3570358686752</v>
      </c>
      <c r="G11" s="53"/>
      <c r="H11" s="54" t="n">
        <v>17.5824175824176</v>
      </c>
      <c r="I11" s="50" t="s">
        <v>119</v>
      </c>
      <c r="J11" s="51" t="s">
        <v>120</v>
      </c>
      <c r="K11" s="52" t="n">
        <v>21</v>
      </c>
      <c r="L11" s="53" t="n">
        <v>39.1579182904772</v>
      </c>
      <c r="M11" s="53" t="n">
        <v>31.7981779417158</v>
      </c>
      <c r="N11" s="54" t="n">
        <v>19.6261682242991</v>
      </c>
      <c r="O11" s="50" t="s">
        <v>121</v>
      </c>
      <c r="P11" s="51" t="s">
        <v>122</v>
      </c>
      <c r="Q11" s="52" t="n">
        <v>16</v>
      </c>
      <c r="R11" s="53" t="n">
        <v>29.0956702005783</v>
      </c>
      <c r="S11" s="53" t="n">
        <v>19.8663380813929</v>
      </c>
      <c r="T11" s="55" t="n">
        <v>21.3333333333333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28</v>
      </c>
      <c r="E12" s="53" t="n">
        <v>25.7779414472473</v>
      </c>
      <c r="F12" s="53" t="n">
        <v>18.8518861805481</v>
      </c>
      <c r="G12" s="53"/>
      <c r="H12" s="54" t="n">
        <v>15.3846153846154</v>
      </c>
      <c r="I12" s="50" t="s">
        <v>121</v>
      </c>
      <c r="J12" s="51" t="s">
        <v>122</v>
      </c>
      <c r="K12" s="52" t="n">
        <v>16</v>
      </c>
      <c r="L12" s="53" t="n">
        <v>29.8346044117921</v>
      </c>
      <c r="M12" s="53" t="n">
        <v>23.3313065512292</v>
      </c>
      <c r="N12" s="54" t="n">
        <v>14.9532710280374</v>
      </c>
      <c r="O12" s="50" t="s">
        <v>123</v>
      </c>
      <c r="P12" s="51" t="s">
        <v>124</v>
      </c>
      <c r="Q12" s="52" t="n">
        <v>11</v>
      </c>
      <c r="R12" s="53" t="n">
        <v>20.0032732628976</v>
      </c>
      <c r="S12" s="53" t="n">
        <v>14.1949157221859</v>
      </c>
      <c r="T12" s="55" t="n">
        <v>14.6666666666667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2</v>
      </c>
      <c r="E13" s="53" t="n">
        <v>20.2540968514086</v>
      </c>
      <c r="F13" s="53" t="n">
        <v>15.863403115348</v>
      </c>
      <c r="G13" s="53"/>
      <c r="H13" s="54" t="n">
        <v>12.0879120879121</v>
      </c>
      <c r="I13" s="50" t="s">
        <v>125</v>
      </c>
      <c r="J13" s="51" t="s">
        <v>126</v>
      </c>
      <c r="K13" s="52" t="n">
        <v>14</v>
      </c>
      <c r="L13" s="53" t="n">
        <v>26.1052788603181</v>
      </c>
      <c r="M13" s="53" t="n">
        <v>19.5003234628878</v>
      </c>
      <c r="N13" s="54" t="n">
        <v>13.0841121495327</v>
      </c>
      <c r="O13" s="50" t="s">
        <v>119</v>
      </c>
      <c r="P13" s="51" t="s">
        <v>120</v>
      </c>
      <c r="Q13" s="52" t="n">
        <v>7</v>
      </c>
      <c r="R13" s="53" t="n">
        <v>12.729355712753</v>
      </c>
      <c r="S13" s="53" t="n">
        <v>8.28737082763068</v>
      </c>
      <c r="T13" s="55" t="n">
        <v>9.3333333333333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5</v>
      </c>
      <c r="E14" s="53" t="n">
        <v>13.8096114895968</v>
      </c>
      <c r="F14" s="53" t="n">
        <v>9.77167441748784</v>
      </c>
      <c r="G14" s="53"/>
      <c r="H14" s="54" t="n">
        <v>8.24175824175824</v>
      </c>
      <c r="I14" s="50" t="s">
        <v>123</v>
      </c>
      <c r="J14" s="51" t="s">
        <v>124</v>
      </c>
      <c r="K14" s="52" t="n">
        <v>11</v>
      </c>
      <c r="L14" s="53" t="n">
        <v>20.5112905331071</v>
      </c>
      <c r="M14" s="53" t="n">
        <v>18.5366880372999</v>
      </c>
      <c r="N14" s="54" t="n">
        <v>10.2803738317757</v>
      </c>
      <c r="O14" s="50" t="s">
        <v>127</v>
      </c>
      <c r="P14" s="51" t="s">
        <v>128</v>
      </c>
      <c r="Q14" s="52" t="n">
        <v>7</v>
      </c>
      <c r="R14" s="53" t="n">
        <v>12.729355712753</v>
      </c>
      <c r="S14" s="53" t="n">
        <v>8.58107247812263</v>
      </c>
      <c r="T14" s="55" t="n">
        <v>9.33333333333333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7</v>
      </c>
      <c r="E15" s="53" t="n">
        <v>12.729355712753</v>
      </c>
      <c r="F15" s="53" t="n">
        <v>8.58107247812263</v>
      </c>
      <c r="G15" s="53" t="s">
        <v>129</v>
      </c>
      <c r="H15" s="54" t="n">
        <v>3.84615384615385</v>
      </c>
      <c r="I15" s="50" t="s">
        <v>137</v>
      </c>
      <c r="J15" s="51" t="s">
        <v>138</v>
      </c>
      <c r="K15" s="52" t="n">
        <v>10</v>
      </c>
      <c r="L15" s="53" t="n">
        <v>18.6466277573701</v>
      </c>
      <c r="M15" s="53" t="n">
        <v>15.6071080920135</v>
      </c>
      <c r="N15" s="54" t="n">
        <v>9.34579439252337</v>
      </c>
      <c r="O15" s="50" t="s">
        <v>139</v>
      </c>
      <c r="P15" s="51" t="s">
        <v>140</v>
      </c>
      <c r="Q15" s="52" t="n">
        <v>7</v>
      </c>
      <c r="R15" s="53" t="n">
        <v>12.729355712753</v>
      </c>
      <c r="S15" s="53" t="n">
        <v>9.47325752324105</v>
      </c>
      <c r="T15" s="55" t="n">
        <v>9.33333333333333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7</v>
      </c>
      <c r="E16" s="53" t="n">
        <v>12.729355712753</v>
      </c>
      <c r="F16" s="53" t="n">
        <v>9.47325752324105</v>
      </c>
      <c r="G16" s="53" t="s">
        <v>129</v>
      </c>
      <c r="H16" s="54" t="n">
        <v>3.84615384615385</v>
      </c>
      <c r="I16" s="50" t="s">
        <v>134</v>
      </c>
      <c r="J16" s="51" t="s">
        <v>135</v>
      </c>
      <c r="K16" s="52" t="n">
        <v>5</v>
      </c>
      <c r="L16" s="53" t="n">
        <v>9.32331387868504</v>
      </c>
      <c r="M16" s="53" t="n">
        <v>7.30636109350057</v>
      </c>
      <c r="N16" s="54" t="n">
        <v>4.67289719626168</v>
      </c>
      <c r="O16" s="50" t="s">
        <v>132</v>
      </c>
      <c r="P16" s="51" t="s">
        <v>133</v>
      </c>
      <c r="Q16" s="52" t="n">
        <v>5</v>
      </c>
      <c r="R16" s="53" t="n">
        <v>9.09239693768071</v>
      </c>
      <c r="S16" s="53" t="n">
        <v>5.90070796128197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1</v>
      </c>
      <c r="E17" s="53" t="n">
        <v>10.1270484257043</v>
      </c>
      <c r="F17" s="53" t="n">
        <v>7.95872640528138</v>
      </c>
      <c r="G17" s="53"/>
      <c r="H17" s="54" t="n">
        <v>6.04395604395604</v>
      </c>
      <c r="I17" s="50" t="s">
        <v>130</v>
      </c>
      <c r="J17" s="51" t="s">
        <v>131</v>
      </c>
      <c r="K17" s="52" t="n">
        <v>4</v>
      </c>
      <c r="L17" s="53" t="n">
        <v>7.45865110294803</v>
      </c>
      <c r="M17" s="53" t="n">
        <v>5.37028847123578</v>
      </c>
      <c r="N17" s="54" t="n">
        <v>3.73831775700935</v>
      </c>
      <c r="O17" s="50" t="s">
        <v>149</v>
      </c>
      <c r="P17" s="51" t="s">
        <v>150</v>
      </c>
      <c r="Q17" s="52" t="n">
        <v>3</v>
      </c>
      <c r="R17" s="53" t="n">
        <v>5.45543816260843</v>
      </c>
      <c r="S17" s="53" t="n">
        <v>3.95941869105652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5</v>
      </c>
      <c r="E18" s="53" t="n">
        <v>9.32331387868504</v>
      </c>
      <c r="F18" s="53" t="n">
        <v>7.30636109350057</v>
      </c>
      <c r="G18" s="53" t="s">
        <v>136</v>
      </c>
      <c r="H18" s="54" t="n">
        <v>2.74725274725275</v>
      </c>
      <c r="I18" s="50" t="s">
        <v>132</v>
      </c>
      <c r="J18" s="51" t="s">
        <v>133</v>
      </c>
      <c r="K18" s="52" t="n">
        <v>4</v>
      </c>
      <c r="L18" s="53" t="n">
        <v>7.45865110294803</v>
      </c>
      <c r="M18" s="53" t="n">
        <v>6.73574372785916</v>
      </c>
      <c r="N18" s="54" t="n">
        <v>3.73831775700935</v>
      </c>
      <c r="O18" s="50" t="s">
        <v>161</v>
      </c>
      <c r="P18" s="51" t="s">
        <v>162</v>
      </c>
      <c r="Q18" s="52" t="n">
        <v>2</v>
      </c>
      <c r="R18" s="53" t="n">
        <v>3.63695877507228</v>
      </c>
      <c r="S18" s="53" t="n">
        <v>2.16273041829838</v>
      </c>
      <c r="T18" s="55" t="n">
        <v>2.66666666666667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9</v>
      </c>
      <c r="E19" s="53" t="n">
        <v>8.28576689375806</v>
      </c>
      <c r="F19" s="53" t="n">
        <v>6.11921716336205</v>
      </c>
      <c r="G19" s="53"/>
      <c r="H19" s="54" t="n">
        <v>4.94505494505495</v>
      </c>
      <c r="I19" s="50" t="s">
        <v>145</v>
      </c>
      <c r="J19" s="51" t="s">
        <v>146</v>
      </c>
      <c r="K19" s="52" t="n">
        <v>4</v>
      </c>
      <c r="L19" s="53" t="n">
        <v>7.45865110294803</v>
      </c>
      <c r="M19" s="53" t="n">
        <v>5.60346049699473</v>
      </c>
      <c r="N19" s="54" t="n">
        <v>3.73831775700935</v>
      </c>
      <c r="O19" s="50" t="s">
        <v>147</v>
      </c>
      <c r="P19" s="51" t="s">
        <v>148</v>
      </c>
      <c r="Q19" s="52" t="n">
        <v>2</v>
      </c>
      <c r="R19" s="53" t="n">
        <v>3.63695877507228</v>
      </c>
      <c r="S19" s="53" t="n">
        <v>2.2870993221327</v>
      </c>
      <c r="T19" s="55" t="n">
        <v>2.66666666666667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5</v>
      </c>
      <c r="E20" s="53" t="n">
        <v>4.60320382986559</v>
      </c>
      <c r="F20" s="53" t="n">
        <v>3.35947244686105</v>
      </c>
      <c r="G20" s="53"/>
      <c r="H20" s="54" t="n">
        <v>2.74725274725275</v>
      </c>
      <c r="I20" s="50" t="s">
        <v>143</v>
      </c>
      <c r="J20" s="51" t="s">
        <v>144</v>
      </c>
      <c r="K20" s="52" t="n">
        <v>3</v>
      </c>
      <c r="L20" s="53" t="n">
        <v>5.59398832721102</v>
      </c>
      <c r="M20" s="53" t="n">
        <v>3.60346049699473</v>
      </c>
      <c r="N20" s="54" t="n">
        <v>2.80373831775701</v>
      </c>
      <c r="O20" s="50" t="s">
        <v>153</v>
      </c>
      <c r="P20" s="51" t="s">
        <v>154</v>
      </c>
      <c r="Q20" s="52" t="n">
        <v>2</v>
      </c>
      <c r="R20" s="53" t="n">
        <v>3.63695877507228</v>
      </c>
      <c r="S20" s="53" t="n">
        <v>3.116977234198</v>
      </c>
      <c r="T20" s="55" t="n">
        <v>2.6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37.7462714048978</v>
      </c>
      <c r="F21" s="60" t="n">
        <v>28.7244729339466</v>
      </c>
      <c r="G21" s="60"/>
      <c r="H21" s="61" t="n">
        <v>22.5274725274725</v>
      </c>
      <c r="I21" s="57"/>
      <c r="J21" s="58" t="s">
        <v>47</v>
      </c>
      <c r="K21" s="59" t="n">
        <v>15</v>
      </c>
      <c r="L21" s="60" t="n">
        <v>27.9699416360551</v>
      </c>
      <c r="M21" s="60" t="n">
        <v>21.7485619649364</v>
      </c>
      <c r="N21" s="61" t="n">
        <v>14.018691588785</v>
      </c>
      <c r="O21" s="57"/>
      <c r="P21" s="58" t="s">
        <v>47</v>
      </c>
      <c r="Q21" s="59" t="n">
        <v>13</v>
      </c>
      <c r="R21" s="60" t="n">
        <v>23.6402320379699</v>
      </c>
      <c r="S21" s="60" t="n">
        <v>19.5402209727365</v>
      </c>
      <c r="T21" s="60" t="n">
        <v>17.333333333333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5</v>
      </c>
      <c r="E22" s="53" t="n">
        <v>4.60320382986559</v>
      </c>
      <c r="F22" s="53" t="n">
        <v>3.11500761743567</v>
      </c>
      <c r="G22" s="53"/>
      <c r="H22" s="54" t="n">
        <v>2.74725274725275</v>
      </c>
      <c r="I22" s="50" t="s">
        <v>149</v>
      </c>
      <c r="J22" s="51" t="s">
        <v>150</v>
      </c>
      <c r="K22" s="52" t="n">
        <v>2</v>
      </c>
      <c r="L22" s="53" t="n">
        <v>3.72932555147402</v>
      </c>
      <c r="M22" s="53" t="n">
        <v>2.75710998878664</v>
      </c>
      <c r="N22" s="54" t="n">
        <v>1.86915887850467</v>
      </c>
      <c r="O22" s="50" t="s">
        <v>143</v>
      </c>
      <c r="P22" s="51" t="s">
        <v>144</v>
      </c>
      <c r="Q22" s="52" t="n">
        <v>2</v>
      </c>
      <c r="R22" s="53" t="n">
        <v>3.63695877507228</v>
      </c>
      <c r="S22" s="53" t="n">
        <v>2.44354948187701</v>
      </c>
      <c r="T22" s="55" t="n">
        <v>2.6666666666666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5</v>
      </c>
      <c r="E23" s="53" t="n">
        <v>4.60320382986559</v>
      </c>
      <c r="F23" s="53" t="n">
        <v>3.5442226179396</v>
      </c>
      <c r="G23" s="53"/>
      <c r="H23" s="54" t="n">
        <v>2.74725274725275</v>
      </c>
      <c r="I23" s="50" t="s">
        <v>151</v>
      </c>
      <c r="J23" s="51" t="s">
        <v>152</v>
      </c>
      <c r="K23" s="52" t="n">
        <v>1</v>
      </c>
      <c r="L23" s="53" t="n">
        <v>1.86466277573701</v>
      </c>
      <c r="M23" s="53" t="n">
        <v>2</v>
      </c>
      <c r="N23" s="54" t="n">
        <v>0.934579439252336</v>
      </c>
      <c r="O23" s="50" t="s">
        <v>125</v>
      </c>
      <c r="P23" s="51" t="s">
        <v>126</v>
      </c>
      <c r="Q23" s="52" t="n">
        <v>1</v>
      </c>
      <c r="R23" s="53" t="n">
        <v>1.81847938753614</v>
      </c>
      <c r="S23" s="53" t="n">
        <v>1.21261115602264</v>
      </c>
      <c r="T23" s="55" t="n">
        <v>1.33333333333333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5</v>
      </c>
      <c r="E24" s="53" t="n">
        <v>4.60320382986559</v>
      </c>
      <c r="F24" s="53" t="n">
        <v>3.05112634353307</v>
      </c>
      <c r="G24" s="53"/>
      <c r="H24" s="54" t="n">
        <v>2.74725274725275</v>
      </c>
      <c r="I24" s="50" t="s">
        <v>161</v>
      </c>
      <c r="J24" s="51" t="s">
        <v>162</v>
      </c>
      <c r="K24" s="52" t="n">
        <v>1</v>
      </c>
      <c r="L24" s="53" t="n">
        <v>1.86466277573701</v>
      </c>
      <c r="M24" s="53" t="n">
        <v>1.16959064327485</v>
      </c>
      <c r="N24" s="54" t="n">
        <v>0.934579439252336</v>
      </c>
      <c r="O24" s="50" t="s">
        <v>130</v>
      </c>
      <c r="P24" s="51" t="s">
        <v>131</v>
      </c>
      <c r="Q24" s="52" t="n">
        <v>1</v>
      </c>
      <c r="R24" s="53" t="n">
        <v>1.81847938753614</v>
      </c>
      <c r="S24" s="53" t="n">
        <v>1.41643059490085</v>
      </c>
      <c r="T24" s="55" t="n">
        <v>1.33333333333333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2</v>
      </c>
      <c r="E25" s="53" t="n">
        <v>3.63695877507228</v>
      </c>
      <c r="F25" s="53" t="n">
        <v>2.2870993221327</v>
      </c>
      <c r="G25" s="53" t="s">
        <v>129</v>
      </c>
      <c r="H25" s="54" t="n">
        <v>1.0989010989011</v>
      </c>
      <c r="I25" s="50" t="s">
        <v>175</v>
      </c>
      <c r="J25" s="51" t="s">
        <v>176</v>
      </c>
      <c r="K25" s="52" t="n">
        <v>1</v>
      </c>
      <c r="L25" s="53" t="n">
        <v>1.86466277573701</v>
      </c>
      <c r="M25" s="53" t="n">
        <v>1.23374010996379</v>
      </c>
      <c r="N25" s="54" t="n">
        <v>0.934579439252336</v>
      </c>
      <c r="O25" s="50" t="s">
        <v>137</v>
      </c>
      <c r="P25" s="51" t="s">
        <v>138</v>
      </c>
      <c r="Q25" s="52" t="n">
        <v>1</v>
      </c>
      <c r="R25" s="53" t="n">
        <v>1.81847938753614</v>
      </c>
      <c r="S25" s="53" t="n">
        <v>1.42594793129524</v>
      </c>
      <c r="T25" s="55" t="n">
        <v>1.33333333333333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3</v>
      </c>
      <c r="E26" s="60" t="n">
        <v>2.76192229791935</v>
      </c>
      <c r="F26" s="60" t="n">
        <v>1.7154780157609</v>
      </c>
      <c r="G26" s="60"/>
      <c r="H26" s="61" t="n">
        <v>1.64835164835165</v>
      </c>
      <c r="I26" s="62" t="s">
        <v>165</v>
      </c>
      <c r="J26" s="58" t="s">
        <v>166</v>
      </c>
      <c r="K26" s="64" t="n">
        <v>1</v>
      </c>
      <c r="L26" s="60" t="n">
        <v>1.86466277573701</v>
      </c>
      <c r="M26" s="60" t="n">
        <v>1.50816925010473</v>
      </c>
      <c r="N26" s="61" t="n">
        <v>0.934579439252336</v>
      </c>
      <c r="O26" s="62" t="s">
        <v>157</v>
      </c>
      <c r="P26" s="58" t="s">
        <v>158</v>
      </c>
      <c r="Q26" s="64" t="n">
        <v>1</v>
      </c>
      <c r="R26" s="60" t="n">
        <v>1.81847938753614</v>
      </c>
      <c r="S26" s="60" t="n">
        <v>3.49819059107358</v>
      </c>
      <c r="T26" s="60" t="n">
        <v>1.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4</v>
      </c>
      <c r="E10" s="53" t="n">
        <v>203.122218848486</v>
      </c>
      <c r="F10" s="53" t="n">
        <v>158.436426104694</v>
      </c>
      <c r="G10" s="53"/>
      <c r="H10" s="54" t="n">
        <v>100</v>
      </c>
      <c r="I10" s="50" t="s">
        <v>25</v>
      </c>
      <c r="J10" s="51" t="s">
        <v>26</v>
      </c>
      <c r="K10" s="52" t="n">
        <v>122</v>
      </c>
      <c r="L10" s="53" t="n">
        <v>256.3402180993</v>
      </c>
      <c r="M10" s="53" t="n">
        <v>205.83021589659</v>
      </c>
      <c r="N10" s="54" t="n">
        <v>100</v>
      </c>
      <c r="O10" s="50" t="s">
        <v>25</v>
      </c>
      <c r="P10" s="51" t="s">
        <v>26</v>
      </c>
      <c r="Q10" s="52" t="n">
        <v>72</v>
      </c>
      <c r="R10" s="53" t="n">
        <v>150.262960180316</v>
      </c>
      <c r="S10" s="53" t="n">
        <v>114.7808248312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1</v>
      </c>
      <c r="E11" s="53" t="n">
        <v>42.9278916123088</v>
      </c>
      <c r="F11" s="53" t="n">
        <v>34.537407222403</v>
      </c>
      <c r="G11" s="53"/>
      <c r="H11" s="54" t="n">
        <v>21.1340206185567</v>
      </c>
      <c r="I11" s="50" t="s">
        <v>121</v>
      </c>
      <c r="J11" s="51" t="s">
        <v>122</v>
      </c>
      <c r="K11" s="52" t="n">
        <v>26</v>
      </c>
      <c r="L11" s="53" t="n">
        <v>54.6298825457525</v>
      </c>
      <c r="M11" s="53" t="n">
        <v>46.1454008891145</v>
      </c>
      <c r="N11" s="54" t="n">
        <v>21.3114754098361</v>
      </c>
      <c r="O11" s="50" t="s">
        <v>121</v>
      </c>
      <c r="P11" s="51" t="s">
        <v>122</v>
      </c>
      <c r="Q11" s="52" t="n">
        <v>15</v>
      </c>
      <c r="R11" s="53" t="n">
        <v>31.3047833708991</v>
      </c>
      <c r="S11" s="53" t="n">
        <v>25.1398500473197</v>
      </c>
      <c r="T11" s="55" t="n">
        <v>20.8333333333333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0</v>
      </c>
      <c r="E12" s="53" t="n">
        <v>31.4106523992503</v>
      </c>
      <c r="F12" s="53" t="n">
        <v>24.167061594044</v>
      </c>
      <c r="G12" s="53"/>
      <c r="H12" s="54" t="n">
        <v>15.4639175257732</v>
      </c>
      <c r="I12" s="50" t="s">
        <v>119</v>
      </c>
      <c r="J12" s="51" t="s">
        <v>120</v>
      </c>
      <c r="K12" s="52" t="n">
        <v>21</v>
      </c>
      <c r="L12" s="53" t="n">
        <v>44.1241359023386</v>
      </c>
      <c r="M12" s="53" t="n">
        <v>34.0028567410211</v>
      </c>
      <c r="N12" s="54" t="n">
        <v>17.2131147540984</v>
      </c>
      <c r="O12" s="50" t="s">
        <v>127</v>
      </c>
      <c r="P12" s="51" t="s">
        <v>128</v>
      </c>
      <c r="Q12" s="52" t="n">
        <v>10</v>
      </c>
      <c r="R12" s="53" t="n">
        <v>20.8698555805994</v>
      </c>
      <c r="S12" s="53" t="n">
        <v>15.2361465618159</v>
      </c>
      <c r="T12" s="55" t="n">
        <v>13.8888888888889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20</v>
      </c>
      <c r="E13" s="53" t="n">
        <v>20.9404349328336</v>
      </c>
      <c r="F13" s="53" t="n">
        <v>16.5876456724669</v>
      </c>
      <c r="G13" s="53"/>
      <c r="H13" s="54" t="n">
        <v>10.3092783505155</v>
      </c>
      <c r="I13" s="50" t="s">
        <v>125</v>
      </c>
      <c r="J13" s="51" t="s">
        <v>126</v>
      </c>
      <c r="K13" s="52" t="n">
        <v>18</v>
      </c>
      <c r="L13" s="53" t="n">
        <v>37.8206879162902</v>
      </c>
      <c r="M13" s="53" t="n">
        <v>31.4874698780713</v>
      </c>
      <c r="N13" s="54" t="n">
        <v>14.7540983606557</v>
      </c>
      <c r="O13" s="50" t="s">
        <v>119</v>
      </c>
      <c r="P13" s="51" t="s">
        <v>120</v>
      </c>
      <c r="Q13" s="52" t="n">
        <v>9</v>
      </c>
      <c r="R13" s="53" t="n">
        <v>18.7828700225394</v>
      </c>
      <c r="S13" s="53" t="n">
        <v>14.742174243894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0</v>
      </c>
      <c r="E14" s="53" t="n">
        <v>20.8698555805994</v>
      </c>
      <c r="F14" s="53" t="n">
        <v>15.2361465618159</v>
      </c>
      <c r="G14" s="53" t="s">
        <v>129</v>
      </c>
      <c r="H14" s="54" t="n">
        <v>5.15463917525773</v>
      </c>
      <c r="I14" s="50" t="s">
        <v>130</v>
      </c>
      <c r="J14" s="51" t="s">
        <v>131</v>
      </c>
      <c r="K14" s="52" t="n">
        <v>11</v>
      </c>
      <c r="L14" s="53" t="n">
        <v>23.1126426155107</v>
      </c>
      <c r="M14" s="53" t="n">
        <v>17.8228956338203</v>
      </c>
      <c r="N14" s="54" t="n">
        <v>9.01639344262295</v>
      </c>
      <c r="O14" s="50" t="s">
        <v>137</v>
      </c>
      <c r="P14" s="51" t="s">
        <v>138</v>
      </c>
      <c r="Q14" s="52" t="n">
        <v>6</v>
      </c>
      <c r="R14" s="53" t="n">
        <v>12.5219133483596</v>
      </c>
      <c r="S14" s="53" t="n">
        <v>9.02358841881868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17</v>
      </c>
      <c r="E15" s="53" t="n">
        <v>17.7993696929085</v>
      </c>
      <c r="F15" s="53" t="n">
        <v>14.281367118245</v>
      </c>
      <c r="G15" s="53"/>
      <c r="H15" s="54" t="n">
        <v>8.76288659793815</v>
      </c>
      <c r="I15" s="50" t="s">
        <v>123</v>
      </c>
      <c r="J15" s="51" t="s">
        <v>124</v>
      </c>
      <c r="K15" s="52" t="n">
        <v>11</v>
      </c>
      <c r="L15" s="53" t="n">
        <v>23.1126426155107</v>
      </c>
      <c r="M15" s="53" t="n">
        <v>17.6645040502305</v>
      </c>
      <c r="N15" s="54" t="n">
        <v>9.01639344262295</v>
      </c>
      <c r="O15" s="50" t="s">
        <v>123</v>
      </c>
      <c r="P15" s="51" t="s">
        <v>124</v>
      </c>
      <c r="Q15" s="52" t="n">
        <v>6</v>
      </c>
      <c r="R15" s="53" t="n">
        <v>12.5219133483596</v>
      </c>
      <c r="S15" s="53" t="n">
        <v>10.2316986463383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5</v>
      </c>
      <c r="E16" s="53" t="n">
        <v>15.7053261996252</v>
      </c>
      <c r="F16" s="53" t="n">
        <v>11.8046117096167</v>
      </c>
      <c r="G16" s="53"/>
      <c r="H16" s="54" t="n">
        <v>7.7319587628866</v>
      </c>
      <c r="I16" s="50" t="s">
        <v>137</v>
      </c>
      <c r="J16" s="51" t="s">
        <v>138</v>
      </c>
      <c r="K16" s="52" t="n">
        <v>9</v>
      </c>
      <c r="L16" s="53" t="n">
        <v>18.9103439581451</v>
      </c>
      <c r="M16" s="53" t="n">
        <v>14.5902657716966</v>
      </c>
      <c r="N16" s="54" t="n">
        <v>7.37704918032787</v>
      </c>
      <c r="O16" s="50" t="s">
        <v>132</v>
      </c>
      <c r="P16" s="51" t="s">
        <v>133</v>
      </c>
      <c r="Q16" s="52" t="n">
        <v>4</v>
      </c>
      <c r="R16" s="53" t="n">
        <v>8.34794223223975</v>
      </c>
      <c r="S16" s="53" t="n">
        <v>5.67589111953916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2</v>
      </c>
      <c r="E17" s="53" t="n">
        <v>12.5642609597001</v>
      </c>
      <c r="F17" s="53" t="n">
        <v>9.46007138039227</v>
      </c>
      <c r="G17" s="53"/>
      <c r="H17" s="54" t="n">
        <v>6.18556701030928</v>
      </c>
      <c r="I17" s="50" t="s">
        <v>134</v>
      </c>
      <c r="J17" s="51" t="s">
        <v>135</v>
      </c>
      <c r="K17" s="52" t="n">
        <v>4</v>
      </c>
      <c r="L17" s="53" t="n">
        <v>8.40459731473116</v>
      </c>
      <c r="M17" s="53" t="n">
        <v>7.77582024166777</v>
      </c>
      <c r="N17" s="54" t="n">
        <v>3.27868852459016</v>
      </c>
      <c r="O17" s="50" t="s">
        <v>141</v>
      </c>
      <c r="P17" s="51" t="s">
        <v>142</v>
      </c>
      <c r="Q17" s="52" t="n">
        <v>3</v>
      </c>
      <c r="R17" s="53" t="n">
        <v>6.26095667417981</v>
      </c>
      <c r="S17" s="53" t="n">
        <v>4.88101311507423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4</v>
      </c>
      <c r="E18" s="53" t="n">
        <v>8.40459731473116</v>
      </c>
      <c r="F18" s="53" t="n">
        <v>7.77582024166777</v>
      </c>
      <c r="G18" s="53" t="s">
        <v>136</v>
      </c>
      <c r="H18" s="54" t="n">
        <v>2.06185567010309</v>
      </c>
      <c r="I18" s="50" t="s">
        <v>132</v>
      </c>
      <c r="J18" s="51" t="s">
        <v>133</v>
      </c>
      <c r="K18" s="52" t="n">
        <v>3</v>
      </c>
      <c r="L18" s="53" t="n">
        <v>6.30344798604837</v>
      </c>
      <c r="M18" s="53" t="n">
        <v>4.90907494616979</v>
      </c>
      <c r="N18" s="54" t="n">
        <v>2.45901639344262</v>
      </c>
      <c r="O18" s="50" t="s">
        <v>139</v>
      </c>
      <c r="P18" s="51" t="s">
        <v>140</v>
      </c>
      <c r="Q18" s="52" t="n">
        <v>3</v>
      </c>
      <c r="R18" s="53" t="n">
        <v>6.26095667417981</v>
      </c>
      <c r="S18" s="53" t="n">
        <v>4.58404732352664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7</v>
      </c>
      <c r="E19" s="53" t="n">
        <v>7.32915222649174</v>
      </c>
      <c r="F19" s="53" t="n">
        <v>5.2762460565661</v>
      </c>
      <c r="G19" s="53"/>
      <c r="H19" s="54" t="n">
        <v>3.60824742268041</v>
      </c>
      <c r="I19" s="50" t="s">
        <v>151</v>
      </c>
      <c r="J19" s="51" t="s">
        <v>152</v>
      </c>
      <c r="K19" s="52" t="n">
        <v>2</v>
      </c>
      <c r="L19" s="53" t="n">
        <v>4.20229865736558</v>
      </c>
      <c r="M19" s="53" t="n">
        <v>3.11990428279376</v>
      </c>
      <c r="N19" s="54" t="n">
        <v>1.63934426229508</v>
      </c>
      <c r="O19" s="50" t="s">
        <v>145</v>
      </c>
      <c r="P19" s="51" t="s">
        <v>146</v>
      </c>
      <c r="Q19" s="52" t="n">
        <v>3</v>
      </c>
      <c r="R19" s="53" t="n">
        <v>6.26095667417981</v>
      </c>
      <c r="S19" s="53" t="n">
        <v>5.66813960520937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3</v>
      </c>
      <c r="E20" s="53" t="n">
        <v>6.26095667417981</v>
      </c>
      <c r="F20" s="53" t="n">
        <v>4.88101311507423</v>
      </c>
      <c r="G20" s="53" t="s">
        <v>129</v>
      </c>
      <c r="H20" s="54" t="n">
        <v>1.54639175257732</v>
      </c>
      <c r="I20" s="50" t="s">
        <v>188</v>
      </c>
      <c r="J20" s="51" t="s">
        <v>189</v>
      </c>
      <c r="K20" s="52" t="n">
        <v>2</v>
      </c>
      <c r="L20" s="53" t="n">
        <v>4.20229865736558</v>
      </c>
      <c r="M20" s="53" t="n">
        <v>2.83974167253029</v>
      </c>
      <c r="N20" s="54" t="n">
        <v>1.63934426229508</v>
      </c>
      <c r="O20" s="50" t="s">
        <v>125</v>
      </c>
      <c r="P20" s="51" t="s">
        <v>126</v>
      </c>
      <c r="Q20" s="52" t="n">
        <v>2</v>
      </c>
      <c r="R20" s="53" t="n">
        <v>4.17397111611988</v>
      </c>
      <c r="S20" s="53" t="n">
        <v>2.91515752661769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36.6457611324587</v>
      </c>
      <c r="F21" s="60" t="n">
        <v>28.2211300433117</v>
      </c>
      <c r="G21" s="60"/>
      <c r="H21" s="61" t="n">
        <v>18.0412371134021</v>
      </c>
      <c r="I21" s="57"/>
      <c r="J21" s="58" t="s">
        <v>47</v>
      </c>
      <c r="K21" s="59" t="n">
        <v>15</v>
      </c>
      <c r="L21" s="60" t="n">
        <v>31.5172399302418</v>
      </c>
      <c r="M21" s="60" t="n">
        <v>25.472281789474</v>
      </c>
      <c r="N21" s="61" t="n">
        <v>12.2950819672131</v>
      </c>
      <c r="O21" s="57"/>
      <c r="P21" s="58" t="s">
        <v>47</v>
      </c>
      <c r="Q21" s="59" t="n">
        <v>11</v>
      </c>
      <c r="R21" s="60" t="n">
        <v>22.9568411386593</v>
      </c>
      <c r="S21" s="60" t="n">
        <v>16.6831182231104</v>
      </c>
      <c r="T21" s="60" t="n">
        <v>15.2777777777778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3</v>
      </c>
      <c r="E22" s="53" t="n">
        <v>6.26095667417981</v>
      </c>
      <c r="F22" s="53" t="n">
        <v>4.58404732352664</v>
      </c>
      <c r="G22" s="53" t="s">
        <v>129</v>
      </c>
      <c r="H22" s="54" t="n">
        <v>1.54639175257732</v>
      </c>
      <c r="I22" s="50" t="s">
        <v>153</v>
      </c>
      <c r="J22" s="51" t="s">
        <v>154</v>
      </c>
      <c r="K22" s="52" t="n">
        <v>2</v>
      </c>
      <c r="L22" s="53" t="n">
        <v>4.20229865736558</v>
      </c>
      <c r="M22" s="53" t="n">
        <v>3.41849071781279</v>
      </c>
      <c r="N22" s="54" t="n">
        <v>1.63934426229508</v>
      </c>
      <c r="O22" s="50" t="s">
        <v>153</v>
      </c>
      <c r="P22" s="51" t="s">
        <v>154</v>
      </c>
      <c r="Q22" s="52" t="n">
        <v>2</v>
      </c>
      <c r="R22" s="53" t="n">
        <v>4.17397111611988</v>
      </c>
      <c r="S22" s="53" t="n">
        <v>3.40249089454093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5</v>
      </c>
      <c r="E23" s="53" t="n">
        <v>5.23510873320839</v>
      </c>
      <c r="F23" s="53" t="n">
        <v>5.18188266076101</v>
      </c>
      <c r="G23" s="53"/>
      <c r="H23" s="54" t="n">
        <v>2.57731958762887</v>
      </c>
      <c r="I23" s="50" t="s">
        <v>145</v>
      </c>
      <c r="J23" s="51" t="s">
        <v>146</v>
      </c>
      <c r="K23" s="52" t="n">
        <v>2</v>
      </c>
      <c r="L23" s="53" t="n">
        <v>4.20229865736558</v>
      </c>
      <c r="M23" s="53" t="n">
        <v>5.069025827376</v>
      </c>
      <c r="N23" s="54" t="n">
        <v>1.63934426229508</v>
      </c>
      <c r="O23" s="50" t="s">
        <v>151</v>
      </c>
      <c r="P23" s="51" t="s">
        <v>152</v>
      </c>
      <c r="Q23" s="52" t="n">
        <v>1</v>
      </c>
      <c r="R23" s="53" t="n">
        <v>2.08698555805994</v>
      </c>
      <c r="S23" s="53" t="n">
        <v>1.30663258059935</v>
      </c>
      <c r="T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188</v>
      </c>
      <c r="C24" s="51" t="s">
        <v>189</v>
      </c>
      <c r="D24" s="52" t="n">
        <v>2</v>
      </c>
      <c r="E24" s="53" t="n">
        <v>4.20229865736558</v>
      </c>
      <c r="F24" s="53" t="n">
        <v>2.83974167253029</v>
      </c>
      <c r="G24" s="53" t="s">
        <v>136</v>
      </c>
      <c r="H24" s="54" t="n">
        <v>1.03092783505155</v>
      </c>
      <c r="I24" s="50" t="s">
        <v>161</v>
      </c>
      <c r="J24" s="51" t="s">
        <v>162</v>
      </c>
      <c r="K24" s="52" t="n">
        <v>1</v>
      </c>
      <c r="L24" s="53" t="n">
        <v>2.10114932868279</v>
      </c>
      <c r="M24" s="53" t="n">
        <v>1.68255748738082</v>
      </c>
      <c r="N24" s="54" t="n">
        <v>0.819672131147541</v>
      </c>
      <c r="O24" s="50" t="s">
        <v>130</v>
      </c>
      <c r="P24" s="51" t="s">
        <v>131</v>
      </c>
      <c r="Q24" s="52" t="n">
        <v>1</v>
      </c>
      <c r="R24" s="53" t="n">
        <v>2.08698555805994</v>
      </c>
      <c r="S24" s="53" t="n">
        <v>1.52983171851096</v>
      </c>
      <c r="T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4</v>
      </c>
      <c r="E25" s="53" t="n">
        <v>4.18808698656671</v>
      </c>
      <c r="F25" s="53" t="n">
        <v>3.46860681042008</v>
      </c>
      <c r="G25" s="53"/>
      <c r="H25" s="54" t="n">
        <v>2.06185567010309</v>
      </c>
      <c r="I25" s="50" t="s">
        <v>175</v>
      </c>
      <c r="J25" s="51" t="s">
        <v>176</v>
      </c>
      <c r="K25" s="52" t="n">
        <v>1</v>
      </c>
      <c r="L25" s="53" t="n">
        <v>2.10114932868279</v>
      </c>
      <c r="M25" s="53" t="n">
        <v>1.54395997140815</v>
      </c>
      <c r="N25" s="54" t="n">
        <v>0.819672131147541</v>
      </c>
      <c r="O25" s="50" t="s">
        <v>175</v>
      </c>
      <c r="P25" s="51" t="s">
        <v>176</v>
      </c>
      <c r="Q25" s="52" t="n">
        <v>1</v>
      </c>
      <c r="R25" s="53" t="n">
        <v>2.08698555805994</v>
      </c>
      <c r="S25" s="53" t="n">
        <v>1.60642570281124</v>
      </c>
      <c r="T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3.14106523992503</v>
      </c>
      <c r="F26" s="60" t="n">
        <v>2.18999764500053</v>
      </c>
      <c r="G26" s="60"/>
      <c r="H26" s="61" t="n">
        <v>1.54639175257732</v>
      </c>
      <c r="I26" s="62" t="s">
        <v>168</v>
      </c>
      <c r="J26" s="58" t="s">
        <v>169</v>
      </c>
      <c r="K26" s="64" t="n">
        <v>1</v>
      </c>
      <c r="L26" s="60" t="n">
        <v>2.10114932868279</v>
      </c>
      <c r="M26" s="60" t="n">
        <v>1.68255748738082</v>
      </c>
      <c r="N26" s="61" t="n">
        <v>0.819672131147541</v>
      </c>
      <c r="O26" s="62" t="s">
        <v>157</v>
      </c>
      <c r="P26" s="58" t="s">
        <v>158</v>
      </c>
      <c r="Q26" s="64" t="n">
        <v>1</v>
      </c>
      <c r="R26" s="60" t="n">
        <v>2.08698555805994</v>
      </c>
      <c r="S26" s="60" t="n">
        <v>1.30811384125862</v>
      </c>
      <c r="T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275.694303669167</v>
      </c>
      <c r="F10" s="53" t="n">
        <v>138.52303918829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406.424635585603</v>
      </c>
      <c r="M10" s="53" t="n">
        <v>203.192285098934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134.787919632703</v>
      </c>
      <c r="S10" s="53" t="n">
        <v>69.30001053091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8</v>
      </c>
      <c r="E11" s="53" t="n">
        <v>62.5268670131697</v>
      </c>
      <c r="F11" s="53" t="n">
        <v>24.22917385582</v>
      </c>
      <c r="G11" s="53" t="s">
        <v>136</v>
      </c>
      <c r="H11" s="54" t="n">
        <v>11.7647058823529</v>
      </c>
      <c r="I11" s="50" t="s">
        <v>121</v>
      </c>
      <c r="J11" s="51" t="s">
        <v>122</v>
      </c>
      <c r="K11" s="52" t="n">
        <v>12</v>
      </c>
      <c r="L11" s="53" t="n">
        <v>93.7903005197546</v>
      </c>
      <c r="M11" s="53" t="n">
        <v>44.6605516528301</v>
      </c>
      <c r="N11" s="54" t="n">
        <v>23.0769230769231</v>
      </c>
      <c r="O11" s="50" t="s">
        <v>119</v>
      </c>
      <c r="P11" s="51" t="s">
        <v>120</v>
      </c>
      <c r="Q11" s="52" t="n">
        <v>6</v>
      </c>
      <c r="R11" s="53" t="n">
        <v>50.5454698622636</v>
      </c>
      <c r="S11" s="53" t="n">
        <v>24.3109073773621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3</v>
      </c>
      <c r="E12" s="53" t="n">
        <v>52.7062639367525</v>
      </c>
      <c r="F12" s="53" t="n">
        <v>24.8583892564881</v>
      </c>
      <c r="G12" s="53"/>
      <c r="H12" s="54" t="n">
        <v>19.1176470588235</v>
      </c>
      <c r="I12" s="50" t="s">
        <v>134</v>
      </c>
      <c r="J12" s="51" t="s">
        <v>135</v>
      </c>
      <c r="K12" s="52" t="n">
        <v>8</v>
      </c>
      <c r="L12" s="53" t="n">
        <v>62.5268670131697</v>
      </c>
      <c r="M12" s="53" t="n">
        <v>24.22917385582</v>
      </c>
      <c r="N12" s="54" t="n">
        <v>15.3846153846154</v>
      </c>
      <c r="O12" s="50" t="s">
        <v>123</v>
      </c>
      <c r="P12" s="51" t="s">
        <v>124</v>
      </c>
      <c r="Q12" s="52" t="n">
        <v>2</v>
      </c>
      <c r="R12" s="53" t="n">
        <v>16.8484899540879</v>
      </c>
      <c r="S12" s="53" t="n">
        <v>4.05405405405405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2</v>
      </c>
      <c r="E13" s="53" t="n">
        <v>48.6519359416177</v>
      </c>
      <c r="F13" s="53" t="n">
        <v>24.3781453793691</v>
      </c>
      <c r="G13" s="53"/>
      <c r="H13" s="54" t="n">
        <v>17.6470588235294</v>
      </c>
      <c r="I13" s="50" t="s">
        <v>125</v>
      </c>
      <c r="J13" s="51" t="s">
        <v>126</v>
      </c>
      <c r="K13" s="52" t="n">
        <v>6</v>
      </c>
      <c r="L13" s="53" t="n">
        <v>46.8951502598773</v>
      </c>
      <c r="M13" s="53" t="n">
        <v>32.0520628084953</v>
      </c>
      <c r="N13" s="54" t="n">
        <v>11.5384615384615</v>
      </c>
      <c r="O13" s="50" t="s">
        <v>132</v>
      </c>
      <c r="P13" s="51" t="s">
        <v>133</v>
      </c>
      <c r="Q13" s="52" t="n">
        <v>2</v>
      </c>
      <c r="R13" s="53" t="n">
        <v>16.8484899540879</v>
      </c>
      <c r="S13" s="53" t="n">
        <v>9.0874690677921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6</v>
      </c>
      <c r="E14" s="53" t="n">
        <v>24.3259679708088</v>
      </c>
      <c r="F14" s="53" t="n">
        <v>17.212147526844</v>
      </c>
      <c r="G14" s="53"/>
      <c r="H14" s="54" t="n">
        <v>8.82352941176471</v>
      </c>
      <c r="I14" s="50" t="s">
        <v>119</v>
      </c>
      <c r="J14" s="51" t="s">
        <v>120</v>
      </c>
      <c r="K14" s="52" t="n">
        <v>6</v>
      </c>
      <c r="L14" s="53" t="n">
        <v>46.8951502598773</v>
      </c>
      <c r="M14" s="53" t="n">
        <v>23.0706840197848</v>
      </c>
      <c r="N14" s="54" t="n">
        <v>11.5384615384615</v>
      </c>
      <c r="O14" s="50" t="s">
        <v>127</v>
      </c>
      <c r="P14" s="51" t="s">
        <v>128</v>
      </c>
      <c r="Q14" s="52" t="n">
        <v>2</v>
      </c>
      <c r="R14" s="53" t="n">
        <v>16.8484899540879</v>
      </c>
      <c r="S14" s="53" t="n">
        <v>10.919881305638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2</v>
      </c>
      <c r="E15" s="53" t="n">
        <v>16.8484899540879</v>
      </c>
      <c r="F15" s="53" t="n">
        <v>10.919881305638</v>
      </c>
      <c r="G15" s="53" t="s">
        <v>129</v>
      </c>
      <c r="H15" s="54" t="n">
        <v>2.94117647058824</v>
      </c>
      <c r="I15" s="50" t="s">
        <v>137</v>
      </c>
      <c r="J15" s="51" t="s">
        <v>138</v>
      </c>
      <c r="K15" s="52" t="n">
        <v>4</v>
      </c>
      <c r="L15" s="53" t="n">
        <v>31.2634335065849</v>
      </c>
      <c r="M15" s="53" t="n">
        <v>14.5277889296678</v>
      </c>
      <c r="N15" s="54" t="n">
        <v>7.69230769230769</v>
      </c>
      <c r="O15" s="50" t="s">
        <v>139</v>
      </c>
      <c r="P15" s="51" t="s">
        <v>140</v>
      </c>
      <c r="Q15" s="52" t="n">
        <v>2</v>
      </c>
      <c r="R15" s="53" t="n">
        <v>16.8484899540879</v>
      </c>
      <c r="S15" s="53" t="n">
        <v>8.87096774193548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2</v>
      </c>
      <c r="E16" s="53" t="n">
        <v>16.8484899540879</v>
      </c>
      <c r="F16" s="53" t="n">
        <v>8.87096774193548</v>
      </c>
      <c r="G16" s="53" t="s">
        <v>129</v>
      </c>
      <c r="H16" s="54" t="n">
        <v>2.94117647058824</v>
      </c>
      <c r="I16" s="50" t="s">
        <v>130</v>
      </c>
      <c r="J16" s="51" t="s">
        <v>131</v>
      </c>
      <c r="K16" s="52" t="n">
        <v>2</v>
      </c>
      <c r="L16" s="53" t="n">
        <v>15.6317167532924</v>
      </c>
      <c r="M16" s="53" t="n">
        <v>9.9671649572901</v>
      </c>
      <c r="N16" s="54" t="n">
        <v>3.84615384615385</v>
      </c>
      <c r="O16" s="50" t="s">
        <v>151</v>
      </c>
      <c r="P16" s="51" t="s">
        <v>152</v>
      </c>
      <c r="Q16" s="52" t="n">
        <v>1</v>
      </c>
      <c r="R16" s="53" t="n">
        <v>8.42424497704393</v>
      </c>
      <c r="S16" s="53" t="n">
        <v>7.62124711316397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4</v>
      </c>
      <c r="E17" s="53" t="n">
        <v>16.2173119805392</v>
      </c>
      <c r="F17" s="53" t="n">
        <v>7.56516206750391</v>
      </c>
      <c r="G17" s="53"/>
      <c r="H17" s="54" t="n">
        <v>5.88235294117647</v>
      </c>
      <c r="I17" s="50" t="s">
        <v>123</v>
      </c>
      <c r="J17" s="51" t="s">
        <v>124</v>
      </c>
      <c r="K17" s="52" t="n">
        <v>2</v>
      </c>
      <c r="L17" s="53" t="n">
        <v>15.6317167532924</v>
      </c>
      <c r="M17" s="53" t="n">
        <v>6.80835910934849</v>
      </c>
      <c r="N17" s="54" t="n">
        <v>3.84615384615385</v>
      </c>
      <c r="O17" s="50" t="s">
        <v>121</v>
      </c>
      <c r="P17" s="51" t="s">
        <v>122</v>
      </c>
      <c r="Q17" s="52" t="n">
        <v>1</v>
      </c>
      <c r="R17" s="53" t="n">
        <v>8.42424497704393</v>
      </c>
      <c r="S17" s="53" t="n">
        <v>4.43548387096774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23</v>
      </c>
      <c r="C18" s="51" t="s">
        <v>124</v>
      </c>
      <c r="D18" s="52" t="n">
        <v>4</v>
      </c>
      <c r="E18" s="53" t="n">
        <v>16.2173119805392</v>
      </c>
      <c r="F18" s="53" t="n">
        <v>5.58005596017913</v>
      </c>
      <c r="G18" s="53"/>
      <c r="H18" s="54" t="n">
        <v>5.88235294117647</v>
      </c>
      <c r="I18" s="50" t="s">
        <v>153</v>
      </c>
      <c r="J18" s="51" t="s">
        <v>154</v>
      </c>
      <c r="K18" s="52" t="n">
        <v>2</v>
      </c>
      <c r="L18" s="53" t="n">
        <v>15.6317167532924</v>
      </c>
      <c r="M18" s="53" t="n">
        <v>4.919310322434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3</v>
      </c>
      <c r="E19" s="53" t="n">
        <v>12.1629839854044</v>
      </c>
      <c r="F19" s="53" t="n">
        <v>7.92985162051777</v>
      </c>
      <c r="G19" s="53"/>
      <c r="H19" s="54" t="n">
        <v>4.41176470588235</v>
      </c>
      <c r="I19" s="50" t="s">
        <v>149</v>
      </c>
      <c r="J19" s="51" t="s">
        <v>150</v>
      </c>
      <c r="K19" s="52" t="n">
        <v>2</v>
      </c>
      <c r="L19" s="53" t="n">
        <v>15.6317167532924</v>
      </c>
      <c r="M19" s="53" t="n">
        <v>6.97844037564008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53" t="n">
        <v>8.10865599026961</v>
      </c>
      <c r="F20" s="53" t="n">
        <v>6.88070121189777</v>
      </c>
      <c r="G20" s="53"/>
      <c r="H20" s="54" t="n">
        <v>2.94117647058824</v>
      </c>
      <c r="I20" s="50" t="s">
        <v>151</v>
      </c>
      <c r="J20" s="51" t="s">
        <v>152</v>
      </c>
      <c r="K20" s="52" t="n">
        <v>1</v>
      </c>
      <c r="L20" s="53" t="n">
        <v>7.81585837664622</v>
      </c>
      <c r="M20" s="53" t="n">
        <v>5.68450971103742</v>
      </c>
      <c r="N20" s="54" t="n">
        <v>1.9230769230769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48.6519359416177</v>
      </c>
      <c r="F21" s="60" t="n">
        <v>22.6538112117622</v>
      </c>
      <c r="G21" s="60"/>
      <c r="H21" s="61" t="n">
        <v>17.6470588235294</v>
      </c>
      <c r="I21" s="57"/>
      <c r="J21" s="58" t="s">
        <v>47</v>
      </c>
      <c r="K21" s="59" t="n">
        <v>7</v>
      </c>
      <c r="L21" s="60" t="n">
        <v>54.7110086365235</v>
      </c>
      <c r="M21" s="60" t="n">
        <v>30.2942393565855</v>
      </c>
      <c r="N21" s="61" t="n">
        <v>13.461538461538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2</v>
      </c>
      <c r="E22" s="53" t="n">
        <v>8.10865599026961</v>
      </c>
      <c r="F22" s="53" t="n">
        <v>5.23439028100754</v>
      </c>
      <c r="G22" s="53"/>
      <c r="H22" s="54" t="n">
        <v>2.94117647058824</v>
      </c>
      <c r="I22" s="50" t="s">
        <v>180</v>
      </c>
      <c r="J22" s="51" t="s">
        <v>181</v>
      </c>
      <c r="K22" s="52" t="n">
        <v>1</v>
      </c>
      <c r="L22" s="53" t="n">
        <v>7.81585837664622</v>
      </c>
      <c r="M22" s="53" t="n">
        <v>2.0066889632107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53" t="n">
        <v>8.10865599026961</v>
      </c>
      <c r="F23" s="53" t="n">
        <v>2.39943891003078</v>
      </c>
      <c r="G23" s="53"/>
      <c r="H23" s="54" t="n">
        <v>2.94117647058824</v>
      </c>
      <c r="I23" s="50" t="s">
        <v>132</v>
      </c>
      <c r="J23" s="51" t="s">
        <v>133</v>
      </c>
      <c r="K23" s="52" t="n">
        <v>1</v>
      </c>
      <c r="L23" s="53" t="n">
        <v>7.81585837664622</v>
      </c>
      <c r="M23" s="53" t="n">
        <v>7.15059588299025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8.10865599026961</v>
      </c>
      <c r="F24" s="53" t="n">
        <v>3.35256958404033</v>
      </c>
      <c r="G24" s="53"/>
      <c r="H24" s="54" t="n">
        <v>2.94117647058824</v>
      </c>
      <c r="I24" s="50" t="s">
        <v>168</v>
      </c>
      <c r="J24" s="51" t="s">
        <v>169</v>
      </c>
      <c r="K24" s="52" t="n">
        <v>1</v>
      </c>
      <c r="L24" s="53" t="n">
        <v>7.81585837664622</v>
      </c>
      <c r="M24" s="53" t="n">
        <v>2.9126213592233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0</v>
      </c>
      <c r="C25" s="51" t="s">
        <v>181</v>
      </c>
      <c r="D25" s="52" t="n">
        <v>1</v>
      </c>
      <c r="E25" s="53" t="n">
        <v>4.05432799513481</v>
      </c>
      <c r="F25" s="53" t="n">
        <v>1.00840336134454</v>
      </c>
      <c r="G25" s="53"/>
      <c r="H25" s="54" t="n">
        <v>1.47058823529412</v>
      </c>
      <c r="I25" s="50" t="s">
        <v>155</v>
      </c>
      <c r="J25" s="51" t="s">
        <v>156</v>
      </c>
      <c r="K25" s="52" t="n">
        <v>1</v>
      </c>
      <c r="L25" s="53" t="n">
        <v>7.81585837664622</v>
      </c>
      <c r="M25" s="53" t="n">
        <v>7.15059588299025</v>
      </c>
      <c r="N25" s="54" t="n">
        <v>1.9230769230769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4.05432799513481</v>
      </c>
      <c r="F26" s="60" t="n">
        <v>1.39103554868624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8</v>
      </c>
      <c r="E10" s="53" t="n">
        <v>253.147691692759</v>
      </c>
      <c r="F10" s="53" t="n">
        <v>130.184425200068</v>
      </c>
      <c r="G10" s="53"/>
      <c r="H10" s="54" t="n">
        <v>100</v>
      </c>
      <c r="I10" s="50" t="s">
        <v>25</v>
      </c>
      <c r="J10" s="51" t="s">
        <v>26</v>
      </c>
      <c r="K10" s="52" t="n">
        <v>22</v>
      </c>
      <c r="L10" s="53" t="n">
        <v>283.231412938526</v>
      </c>
      <c r="M10" s="53" t="n">
        <v>144.521215906606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220.887692413888</v>
      </c>
      <c r="S10" s="53" t="n">
        <v>116.9455096626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7</v>
      </c>
      <c r="E11" s="53" t="n">
        <v>46.6324695223503</v>
      </c>
      <c r="F11" s="53" t="n">
        <v>21.7436028760018</v>
      </c>
      <c r="G11" s="53"/>
      <c r="H11" s="54" t="n">
        <v>18.421052631579</v>
      </c>
      <c r="I11" s="50" t="s">
        <v>119</v>
      </c>
      <c r="J11" s="51" t="s">
        <v>120</v>
      </c>
      <c r="K11" s="52" t="n">
        <v>5</v>
      </c>
      <c r="L11" s="53" t="n">
        <v>64.3707756678468</v>
      </c>
      <c r="M11" s="53" t="n">
        <v>32.8362185049713</v>
      </c>
      <c r="N11" s="54" t="n">
        <v>22.7272727272727</v>
      </c>
      <c r="O11" s="50" t="s">
        <v>121</v>
      </c>
      <c r="P11" s="51" t="s">
        <v>122</v>
      </c>
      <c r="Q11" s="52" t="n">
        <v>3</v>
      </c>
      <c r="R11" s="53" t="n">
        <v>41.4164423276041</v>
      </c>
      <c r="S11" s="53" t="n">
        <v>19.31611252302</v>
      </c>
      <c r="T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</v>
      </c>
      <c r="E12" s="53" t="n">
        <v>41.4164423276041</v>
      </c>
      <c r="F12" s="53" t="n">
        <v>28.3999265151014</v>
      </c>
      <c r="G12" s="53" t="s">
        <v>129</v>
      </c>
      <c r="H12" s="54" t="n">
        <v>7.89473684210526</v>
      </c>
      <c r="I12" s="50" t="s">
        <v>149</v>
      </c>
      <c r="J12" s="51" t="s">
        <v>150</v>
      </c>
      <c r="K12" s="52" t="n">
        <v>3</v>
      </c>
      <c r="L12" s="53" t="n">
        <v>38.6224654007081</v>
      </c>
      <c r="M12" s="53" t="n">
        <v>18.1972860088959</v>
      </c>
      <c r="N12" s="54" t="n">
        <v>13.6363636363636</v>
      </c>
      <c r="O12" s="50" t="s">
        <v>127</v>
      </c>
      <c r="P12" s="51" t="s">
        <v>128</v>
      </c>
      <c r="Q12" s="52" t="n">
        <v>3</v>
      </c>
      <c r="R12" s="53" t="n">
        <v>41.4164423276041</v>
      </c>
      <c r="S12" s="53" t="n">
        <v>28.3999265151014</v>
      </c>
      <c r="T12" s="55" t="n">
        <v>18.75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5</v>
      </c>
      <c r="E13" s="53" t="n">
        <v>33.3089068016788</v>
      </c>
      <c r="F13" s="53" t="n">
        <v>15.6341441246909</v>
      </c>
      <c r="G13" s="53"/>
      <c r="H13" s="54" t="n">
        <v>13.1578947368421</v>
      </c>
      <c r="I13" s="50" t="s">
        <v>125</v>
      </c>
      <c r="J13" s="51" t="s">
        <v>126</v>
      </c>
      <c r="K13" s="52" t="n">
        <v>2</v>
      </c>
      <c r="L13" s="53" t="n">
        <v>25.7483102671387</v>
      </c>
      <c r="M13" s="53" t="n">
        <v>14.6874636900159</v>
      </c>
      <c r="N13" s="54" t="n">
        <v>9.09090909090909</v>
      </c>
      <c r="O13" s="50" t="s">
        <v>119</v>
      </c>
      <c r="P13" s="51" t="s">
        <v>120</v>
      </c>
      <c r="Q13" s="52" t="n">
        <v>2</v>
      </c>
      <c r="R13" s="53" t="n">
        <v>27.610961551736</v>
      </c>
      <c r="S13" s="53" t="n">
        <v>10.318157512795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</v>
      </c>
      <c r="E14" s="53" t="n">
        <v>19.9853440810073</v>
      </c>
      <c r="F14" s="53" t="n">
        <v>12.3424762188949</v>
      </c>
      <c r="G14" s="53"/>
      <c r="H14" s="54" t="n">
        <v>7.89473684210526</v>
      </c>
      <c r="I14" s="50" t="s">
        <v>132</v>
      </c>
      <c r="J14" s="51" t="s">
        <v>133</v>
      </c>
      <c r="K14" s="52" t="n">
        <v>2</v>
      </c>
      <c r="L14" s="53" t="n">
        <v>25.7483102671387</v>
      </c>
      <c r="M14" s="53" t="n">
        <v>10.0791204948309</v>
      </c>
      <c r="N14" s="54" t="n">
        <v>9.09090909090909</v>
      </c>
      <c r="O14" s="50" t="s">
        <v>175</v>
      </c>
      <c r="P14" s="51" t="s">
        <v>176</v>
      </c>
      <c r="Q14" s="52" t="n">
        <v>2</v>
      </c>
      <c r="R14" s="53" t="n">
        <v>27.610961551736</v>
      </c>
      <c r="S14" s="53" t="n">
        <v>18.666710605569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3</v>
      </c>
      <c r="E15" s="53" t="n">
        <v>19.9853440810073</v>
      </c>
      <c r="F15" s="53" t="n">
        <v>8.90937827707128</v>
      </c>
      <c r="G15" s="53"/>
      <c r="H15" s="54" t="n">
        <v>7.89473684210526</v>
      </c>
      <c r="I15" s="50" t="s">
        <v>121</v>
      </c>
      <c r="J15" s="51" t="s">
        <v>122</v>
      </c>
      <c r="K15" s="52" t="n">
        <v>2</v>
      </c>
      <c r="L15" s="53" t="n">
        <v>25.7483102671387</v>
      </c>
      <c r="M15" s="53" t="n">
        <v>11.8748413302869</v>
      </c>
      <c r="N15" s="54" t="n">
        <v>9.09090909090909</v>
      </c>
      <c r="O15" s="50" t="s">
        <v>125</v>
      </c>
      <c r="P15" s="51" t="s">
        <v>126</v>
      </c>
      <c r="Q15" s="52" t="n">
        <v>1</v>
      </c>
      <c r="R15" s="53" t="n">
        <v>13.805480775868</v>
      </c>
      <c r="S15" s="53" t="n">
        <v>9.66875559534467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23</v>
      </c>
      <c r="C16" s="51" t="s">
        <v>124</v>
      </c>
      <c r="D16" s="52" t="n">
        <v>2</v>
      </c>
      <c r="E16" s="53" t="n">
        <v>13.3235627206715</v>
      </c>
      <c r="F16" s="53" t="n">
        <v>6.10488687388291</v>
      </c>
      <c r="G16" s="53"/>
      <c r="H16" s="54" t="n">
        <v>5.26315789473684</v>
      </c>
      <c r="I16" s="50" t="s">
        <v>130</v>
      </c>
      <c r="J16" s="51" t="s">
        <v>131</v>
      </c>
      <c r="K16" s="52" t="n">
        <v>1</v>
      </c>
      <c r="L16" s="53" t="n">
        <v>12.8741551335694</v>
      </c>
      <c r="M16" s="53" t="n">
        <v>6.94864048338369</v>
      </c>
      <c r="N16" s="54" t="n">
        <v>4.54545454545455</v>
      </c>
      <c r="O16" s="50" t="s">
        <v>151</v>
      </c>
      <c r="P16" s="51" t="s">
        <v>152</v>
      </c>
      <c r="Q16" s="52" t="n">
        <v>1</v>
      </c>
      <c r="R16" s="53" t="n">
        <v>13.805480775868</v>
      </c>
      <c r="S16" s="53" t="n">
        <v>6.7211625794732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2</v>
      </c>
      <c r="E17" s="53" t="n">
        <v>13.3235627206715</v>
      </c>
      <c r="F17" s="53" t="n">
        <v>4.9692197620988</v>
      </c>
      <c r="G17" s="53"/>
      <c r="H17" s="54" t="n">
        <v>5.26315789473684</v>
      </c>
      <c r="I17" s="50" t="s">
        <v>137</v>
      </c>
      <c r="J17" s="51" t="s">
        <v>138</v>
      </c>
      <c r="K17" s="52" t="n">
        <v>1</v>
      </c>
      <c r="L17" s="53" t="n">
        <v>12.8741551335694</v>
      </c>
      <c r="M17" s="53" t="n">
        <v>6.80272108843537</v>
      </c>
      <c r="N17" s="54" t="n">
        <v>4.54545454545455</v>
      </c>
      <c r="O17" s="50" t="s">
        <v>123</v>
      </c>
      <c r="P17" s="51" t="s">
        <v>124</v>
      </c>
      <c r="Q17" s="52" t="n">
        <v>1</v>
      </c>
      <c r="R17" s="53" t="n">
        <v>13.805480775868</v>
      </c>
      <c r="S17" s="53" t="n">
        <v>3.19148936170213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75</v>
      </c>
      <c r="C18" s="51" t="s">
        <v>176</v>
      </c>
      <c r="D18" s="52" t="n">
        <v>2</v>
      </c>
      <c r="E18" s="53" t="n">
        <v>13.3235627206715</v>
      </c>
      <c r="F18" s="53" t="n">
        <v>9.0780583734107</v>
      </c>
      <c r="G18" s="53"/>
      <c r="H18" s="54" t="n">
        <v>5.26315789473684</v>
      </c>
      <c r="I18" s="50" t="s">
        <v>123</v>
      </c>
      <c r="J18" s="51" t="s">
        <v>124</v>
      </c>
      <c r="K18" s="52" t="n">
        <v>1</v>
      </c>
      <c r="L18" s="53" t="n">
        <v>12.8741551335694</v>
      </c>
      <c r="M18" s="53" t="n">
        <v>8.36501901140684</v>
      </c>
      <c r="N18" s="54" t="n">
        <v>4.54545454545455</v>
      </c>
      <c r="O18" s="50" t="s">
        <v>157</v>
      </c>
      <c r="P18" s="51" t="s">
        <v>158</v>
      </c>
      <c r="Q18" s="52" t="n">
        <v>1</v>
      </c>
      <c r="R18" s="53" t="n">
        <v>13.805480775868</v>
      </c>
      <c r="S18" s="53" t="n">
        <v>6.74915635545557</v>
      </c>
      <c r="T18" s="55" t="n">
        <v>6.25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</v>
      </c>
      <c r="E19" s="53" t="n">
        <v>12.8741551335694</v>
      </c>
      <c r="F19" s="53" t="n">
        <v>3.97350993377483</v>
      </c>
      <c r="G19" s="53" t="s">
        <v>136</v>
      </c>
      <c r="H19" s="54" t="n">
        <v>2.63157894736842</v>
      </c>
      <c r="I19" s="50" t="s">
        <v>192</v>
      </c>
      <c r="J19" s="51" t="s">
        <v>193</v>
      </c>
      <c r="K19" s="52" t="n">
        <v>1</v>
      </c>
      <c r="L19" s="53" t="n">
        <v>12.8741551335694</v>
      </c>
      <c r="M19" s="53" t="n">
        <v>3.97350993377483</v>
      </c>
      <c r="N19" s="54" t="n">
        <v>4.5454545454545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6.66178136033575</v>
      </c>
      <c r="F20" s="53" t="n">
        <v>3.19930825767402</v>
      </c>
      <c r="G20" s="53"/>
      <c r="H20" s="54" t="n">
        <v>2.63157894736842</v>
      </c>
      <c r="I20" s="50" t="s">
        <v>134</v>
      </c>
      <c r="J20" s="51" t="s">
        <v>135</v>
      </c>
      <c r="K20" s="52" t="n">
        <v>1</v>
      </c>
      <c r="L20" s="53" t="n">
        <v>12.8741551335694</v>
      </c>
      <c r="M20" s="53" t="n">
        <v>3.97350993377483</v>
      </c>
      <c r="N20" s="54" t="n">
        <v>4.5454545454545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59.9560322430218</v>
      </c>
      <c r="F21" s="60" t="n">
        <v>32.5602404215274</v>
      </c>
      <c r="G21" s="60"/>
      <c r="H21" s="61" t="n">
        <v>23.6842105263158</v>
      </c>
      <c r="I21" s="57"/>
      <c r="J21" s="58" t="s">
        <v>47</v>
      </c>
      <c r="K21" s="59" t="n">
        <v>3</v>
      </c>
      <c r="L21" s="60" t="n">
        <v>38.6224654007081</v>
      </c>
      <c r="M21" s="60" t="n">
        <v>26.7828854268297</v>
      </c>
      <c r="N21" s="61" t="n">
        <v>13.6363636363636</v>
      </c>
      <c r="O21" s="57"/>
      <c r="P21" s="58" t="s">
        <v>47</v>
      </c>
      <c r="Q21" s="59" t="n">
        <v>2</v>
      </c>
      <c r="R21" s="60" t="n">
        <v>27.610961551736</v>
      </c>
      <c r="S21" s="60" t="n">
        <v>13.9140386142126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1</v>
      </c>
      <c r="E22" s="53" t="n">
        <v>6.66178136033575</v>
      </c>
      <c r="F22" s="53" t="n">
        <v>3.71417036737989</v>
      </c>
      <c r="G22" s="53"/>
      <c r="H22" s="54" t="n">
        <v>2.63157894736842</v>
      </c>
      <c r="I22" s="50" t="s">
        <v>143</v>
      </c>
      <c r="J22" s="51" t="s">
        <v>144</v>
      </c>
      <c r="K22" s="52" t="n">
        <v>1</v>
      </c>
      <c r="L22" s="53" t="n">
        <v>12.8741551335694</v>
      </c>
      <c r="M22" s="53" t="n">
        <v>15.8607350096712</v>
      </c>
      <c r="N22" s="54" t="n">
        <v>4.5454545454545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1</v>
      </c>
      <c r="E23" s="53" t="n">
        <v>6.66178136033575</v>
      </c>
      <c r="F23" s="53" t="n">
        <v>3.20855614973262</v>
      </c>
      <c r="G23" s="53"/>
      <c r="H23" s="54" t="n">
        <v>2.6315789473684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2</v>
      </c>
      <c r="C24" s="51" t="s">
        <v>193</v>
      </c>
      <c r="D24" s="52" t="n">
        <v>1</v>
      </c>
      <c r="E24" s="53" t="n">
        <v>6.66178136033575</v>
      </c>
      <c r="F24" s="53" t="n">
        <v>1.76991150442478</v>
      </c>
      <c r="G24" s="53"/>
      <c r="H24" s="54" t="n">
        <v>2.6315789473684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6.66178136033575</v>
      </c>
      <c r="F25" s="53" t="n">
        <v>3.26441784548422</v>
      </c>
      <c r="G25" s="53"/>
      <c r="H25" s="54" t="n">
        <v>2.631578947368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6.66178136033575</v>
      </c>
      <c r="F26" s="60" t="n">
        <v>7.93036750483559</v>
      </c>
      <c r="G26" s="60"/>
      <c r="H26" s="61" t="n">
        <v>2.631578947368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208.026080881782</v>
      </c>
      <c r="F10" s="53" t="n">
        <v>131.539066457968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36.743861353082</v>
      </c>
      <c r="M10" s="53" t="n">
        <v>158.807320373739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77.95856107792</v>
      </c>
      <c r="S10" s="53" t="n">
        <v>104.7192792907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0</v>
      </c>
      <c r="E11" s="53" t="n">
        <v>62.0973375766514</v>
      </c>
      <c r="F11" s="53" t="n">
        <v>38.6118931355048</v>
      </c>
      <c r="G11" s="53"/>
      <c r="H11" s="54" t="n">
        <v>29.8507462686567</v>
      </c>
      <c r="I11" s="50" t="s">
        <v>119</v>
      </c>
      <c r="J11" s="51" t="s">
        <v>120</v>
      </c>
      <c r="K11" s="52" t="n">
        <v>11</v>
      </c>
      <c r="L11" s="53" t="n">
        <v>66.7739096124078</v>
      </c>
      <c r="M11" s="53" t="n">
        <v>42.7099025785974</v>
      </c>
      <c r="N11" s="54" t="n">
        <v>28.2051282051282</v>
      </c>
      <c r="O11" s="50" t="s">
        <v>119</v>
      </c>
      <c r="P11" s="51" t="s">
        <v>120</v>
      </c>
      <c r="Q11" s="52" t="n">
        <v>9</v>
      </c>
      <c r="R11" s="53" t="n">
        <v>57.2009660607601</v>
      </c>
      <c r="S11" s="53" t="n">
        <v>33.9656549149939</v>
      </c>
      <c r="T11" s="55" t="n">
        <v>32.1428571428571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2</v>
      </c>
      <c r="E12" s="53" t="n">
        <v>37.2584025459908</v>
      </c>
      <c r="F12" s="53" t="n">
        <v>24.1848330099898</v>
      </c>
      <c r="G12" s="53"/>
      <c r="H12" s="54" t="n">
        <v>17.910447761194</v>
      </c>
      <c r="I12" s="50" t="s">
        <v>121</v>
      </c>
      <c r="J12" s="51" t="s">
        <v>122</v>
      </c>
      <c r="K12" s="52" t="n">
        <v>6</v>
      </c>
      <c r="L12" s="53" t="n">
        <v>36.4221325158588</v>
      </c>
      <c r="M12" s="53" t="n">
        <v>24.1411620172487</v>
      </c>
      <c r="N12" s="54" t="n">
        <v>15.3846153846154</v>
      </c>
      <c r="O12" s="50" t="s">
        <v>121</v>
      </c>
      <c r="P12" s="51" t="s">
        <v>122</v>
      </c>
      <c r="Q12" s="52" t="n">
        <v>6</v>
      </c>
      <c r="R12" s="53" t="n">
        <v>38.1339773738401</v>
      </c>
      <c r="S12" s="53" t="n">
        <v>23.9842366477011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5</v>
      </c>
      <c r="E13" s="53" t="n">
        <v>15.5243343941629</v>
      </c>
      <c r="F13" s="53" t="n">
        <v>9.98530469909957</v>
      </c>
      <c r="G13" s="53"/>
      <c r="H13" s="54" t="n">
        <v>7.46268656716418</v>
      </c>
      <c r="I13" s="50" t="s">
        <v>130</v>
      </c>
      <c r="J13" s="51" t="s">
        <v>131</v>
      </c>
      <c r="K13" s="52" t="n">
        <v>5</v>
      </c>
      <c r="L13" s="53" t="n">
        <v>30.351777096549</v>
      </c>
      <c r="M13" s="53" t="n">
        <v>20.5643441643408</v>
      </c>
      <c r="N13" s="54" t="n">
        <v>12.8205128205128</v>
      </c>
      <c r="O13" s="50" t="s">
        <v>137</v>
      </c>
      <c r="P13" s="51" t="s">
        <v>138</v>
      </c>
      <c r="Q13" s="52" t="n">
        <v>2</v>
      </c>
      <c r="R13" s="53" t="n">
        <v>12.71132579128</v>
      </c>
      <c r="S13" s="53" t="n">
        <v>9.35540983606557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5</v>
      </c>
      <c r="E14" s="53" t="n">
        <v>15.5243343941629</v>
      </c>
      <c r="F14" s="53" t="n">
        <v>11.1178232313795</v>
      </c>
      <c r="G14" s="53"/>
      <c r="H14" s="54" t="n">
        <v>7.46268656716418</v>
      </c>
      <c r="I14" s="50" t="s">
        <v>123</v>
      </c>
      <c r="J14" s="51" t="s">
        <v>124</v>
      </c>
      <c r="K14" s="52" t="n">
        <v>3</v>
      </c>
      <c r="L14" s="53" t="n">
        <v>18.2110662579294</v>
      </c>
      <c r="M14" s="53" t="n">
        <v>14.9351132849629</v>
      </c>
      <c r="N14" s="54" t="n">
        <v>7.69230769230769</v>
      </c>
      <c r="O14" s="50" t="s">
        <v>123</v>
      </c>
      <c r="P14" s="51" t="s">
        <v>124</v>
      </c>
      <c r="Q14" s="52" t="n">
        <v>2</v>
      </c>
      <c r="R14" s="53" t="n">
        <v>12.71132579128</v>
      </c>
      <c r="S14" s="53" t="n">
        <v>6.51636363636364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2</v>
      </c>
      <c r="E15" s="53" t="n">
        <v>12.1407108386196</v>
      </c>
      <c r="F15" s="53" t="n">
        <v>6.86239756448485</v>
      </c>
      <c r="G15" s="53" t="s">
        <v>136</v>
      </c>
      <c r="H15" s="54" t="n">
        <v>2.98507462686567</v>
      </c>
      <c r="I15" s="50" t="s">
        <v>125</v>
      </c>
      <c r="J15" s="51" t="s">
        <v>126</v>
      </c>
      <c r="K15" s="52" t="n">
        <v>2</v>
      </c>
      <c r="L15" s="53" t="n">
        <v>12.1407108386196</v>
      </c>
      <c r="M15" s="53" t="n">
        <v>9.57248251413241</v>
      </c>
      <c r="N15" s="54" t="n">
        <v>5.12820512820513</v>
      </c>
      <c r="O15" s="50" t="s">
        <v>132</v>
      </c>
      <c r="P15" s="51" t="s">
        <v>133</v>
      </c>
      <c r="Q15" s="52" t="n">
        <v>1</v>
      </c>
      <c r="R15" s="53" t="n">
        <v>6.35566289564002</v>
      </c>
      <c r="S15" s="53" t="n">
        <v>5.23809523809524</v>
      </c>
      <c r="T15" s="55" t="n">
        <v>3.5714285714285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53" t="n">
        <v>9.31460063649771</v>
      </c>
      <c r="F16" s="53" t="n">
        <v>6.51949661891528</v>
      </c>
      <c r="G16" s="53"/>
      <c r="H16" s="54" t="n">
        <v>4.47761194029851</v>
      </c>
      <c r="I16" s="50" t="s">
        <v>134</v>
      </c>
      <c r="J16" s="51" t="s">
        <v>135</v>
      </c>
      <c r="K16" s="52" t="n">
        <v>2</v>
      </c>
      <c r="L16" s="53" t="n">
        <v>12.1407108386196</v>
      </c>
      <c r="M16" s="53" t="n">
        <v>6.86239756448485</v>
      </c>
      <c r="N16" s="54" t="n">
        <v>5.12820512820513</v>
      </c>
      <c r="O16" s="50" t="s">
        <v>165</v>
      </c>
      <c r="P16" s="51" t="s">
        <v>166</v>
      </c>
      <c r="Q16" s="52" t="n">
        <v>1</v>
      </c>
      <c r="R16" s="53" t="n">
        <v>6.35566289564002</v>
      </c>
      <c r="S16" s="53" t="n">
        <v>2.25140712945591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27</v>
      </c>
      <c r="C17" s="51" t="s">
        <v>128</v>
      </c>
      <c r="D17" s="52" t="n">
        <v>1</v>
      </c>
      <c r="E17" s="53" t="n">
        <v>6.35566289564002</v>
      </c>
      <c r="F17" s="53" t="n">
        <v>2.88</v>
      </c>
      <c r="G17" s="53" t="s">
        <v>129</v>
      </c>
      <c r="H17" s="54" t="n">
        <v>1.49253731343284</v>
      </c>
      <c r="I17" s="50" t="s">
        <v>137</v>
      </c>
      <c r="J17" s="51" t="s">
        <v>138</v>
      </c>
      <c r="K17" s="52" t="n">
        <v>1</v>
      </c>
      <c r="L17" s="53" t="n">
        <v>6.0703554193098</v>
      </c>
      <c r="M17" s="53" t="n">
        <v>4.14746543778802</v>
      </c>
      <c r="N17" s="54" t="n">
        <v>2.56410256410256</v>
      </c>
      <c r="O17" s="50" t="s">
        <v>127</v>
      </c>
      <c r="P17" s="51" t="s">
        <v>128</v>
      </c>
      <c r="Q17" s="52" t="n">
        <v>1</v>
      </c>
      <c r="R17" s="53" t="n">
        <v>6.35566289564002</v>
      </c>
      <c r="S17" s="53" t="n">
        <v>2.88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</v>
      </c>
      <c r="E18" s="53" t="n">
        <v>6.35566289564002</v>
      </c>
      <c r="F18" s="53" t="n">
        <v>2.88</v>
      </c>
      <c r="G18" s="53" t="s">
        <v>129</v>
      </c>
      <c r="H18" s="54" t="n">
        <v>1.49253731343284</v>
      </c>
      <c r="I18" s="50" t="s">
        <v>132</v>
      </c>
      <c r="J18" s="51" t="s">
        <v>133</v>
      </c>
      <c r="K18" s="52" t="n">
        <v>1</v>
      </c>
      <c r="L18" s="53" t="n">
        <v>6.0703554193098</v>
      </c>
      <c r="M18" s="53" t="n">
        <v>3.59747204666991</v>
      </c>
      <c r="N18" s="54" t="n">
        <v>2.56410256410256</v>
      </c>
      <c r="O18" s="50" t="s">
        <v>141</v>
      </c>
      <c r="P18" s="51" t="s">
        <v>142</v>
      </c>
      <c r="Q18" s="52" t="n">
        <v>1</v>
      </c>
      <c r="R18" s="53" t="n">
        <v>6.35566289564002</v>
      </c>
      <c r="S18" s="53" t="n">
        <v>2.88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6.35566289564002</v>
      </c>
      <c r="F19" s="53" t="n">
        <v>4.61538461538462</v>
      </c>
      <c r="G19" s="53" t="s">
        <v>129</v>
      </c>
      <c r="H19" s="54" t="n">
        <v>1.49253731343284</v>
      </c>
      <c r="I19" s="50" t="s">
        <v>168</v>
      </c>
      <c r="J19" s="51" t="s">
        <v>169</v>
      </c>
      <c r="K19" s="52" t="n">
        <v>1</v>
      </c>
      <c r="L19" s="53" t="n">
        <v>6.0703554193098</v>
      </c>
      <c r="M19" s="53" t="n">
        <v>3.77358490566038</v>
      </c>
      <c r="N19" s="54" t="n">
        <v>2.56410256410256</v>
      </c>
      <c r="O19" s="50" t="s">
        <v>139</v>
      </c>
      <c r="P19" s="51" t="s">
        <v>140</v>
      </c>
      <c r="Q19" s="52" t="n">
        <v>1</v>
      </c>
      <c r="R19" s="53" t="n">
        <v>6.35566289564002</v>
      </c>
      <c r="S19" s="53" t="n">
        <v>4.61538461538462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2</v>
      </c>
      <c r="E20" s="53" t="n">
        <v>6.20973375766514</v>
      </c>
      <c r="F20" s="53" t="n">
        <v>4.88942782493468</v>
      </c>
      <c r="G20" s="53"/>
      <c r="H20" s="54" t="n">
        <v>2.98507462686567</v>
      </c>
      <c r="I20" s="50" t="s">
        <v>163</v>
      </c>
      <c r="J20" s="51" t="s">
        <v>164</v>
      </c>
      <c r="K20" s="52" t="n">
        <v>1</v>
      </c>
      <c r="L20" s="53" t="n">
        <v>6.0703554193098</v>
      </c>
      <c r="M20" s="53" t="n">
        <v>4.40816326530612</v>
      </c>
      <c r="N20" s="54" t="n">
        <v>2.56410256410256</v>
      </c>
      <c r="O20" s="50" t="s">
        <v>153</v>
      </c>
      <c r="P20" s="51" t="s">
        <v>154</v>
      </c>
      <c r="Q20" s="52" t="n">
        <v>1</v>
      </c>
      <c r="R20" s="53" t="n">
        <v>6.35566289564002</v>
      </c>
      <c r="S20" s="53" t="n">
        <v>3.63636363636364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46.5730031824886</v>
      </c>
      <c r="F21" s="60" t="n">
        <v>27.6456712797196</v>
      </c>
      <c r="G21" s="60"/>
      <c r="H21" s="61" t="n">
        <v>22.3880597014925</v>
      </c>
      <c r="I21" s="57"/>
      <c r="J21" s="58" t="s">
        <v>47</v>
      </c>
      <c r="K21" s="59" t="n">
        <v>6</v>
      </c>
      <c r="L21" s="60" t="n">
        <v>36.4221325158588</v>
      </c>
      <c r="M21" s="60" t="n">
        <v>24.0952325945476</v>
      </c>
      <c r="N21" s="61" t="n">
        <v>15.3846153846154</v>
      </c>
      <c r="O21" s="57"/>
      <c r="P21" s="58" t="s">
        <v>47</v>
      </c>
      <c r="Q21" s="59" t="n">
        <v>3</v>
      </c>
      <c r="R21" s="60" t="n">
        <v>19.06698868692</v>
      </c>
      <c r="S21" s="60" t="n">
        <v>9.39636363636364</v>
      </c>
      <c r="T21" s="60" t="n">
        <v>10.7142857142857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2</v>
      </c>
      <c r="E22" s="53" t="n">
        <v>6.20973375766514</v>
      </c>
      <c r="F22" s="53" t="n">
        <v>4.38871401643394</v>
      </c>
      <c r="G22" s="53"/>
      <c r="H22" s="54" t="n">
        <v>2.98507462686567</v>
      </c>
      <c r="I22" s="50" t="s">
        <v>165</v>
      </c>
      <c r="J22" s="51" t="s">
        <v>166</v>
      </c>
      <c r="K22" s="52" t="n">
        <v>1</v>
      </c>
      <c r="L22" s="53" t="n">
        <v>6.0703554193098</v>
      </c>
      <c r="M22" s="53" t="n">
        <v>4.14746543778802</v>
      </c>
      <c r="N22" s="54" t="n">
        <v>2.56410256410256</v>
      </c>
      <c r="O22" s="50" t="s">
        <v>149</v>
      </c>
      <c r="P22" s="51" t="s">
        <v>150</v>
      </c>
      <c r="Q22" s="52" t="n">
        <v>1</v>
      </c>
      <c r="R22" s="53" t="n">
        <v>6.35566289564002</v>
      </c>
      <c r="S22" s="53" t="n">
        <v>3.63636363636364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2</v>
      </c>
      <c r="E23" s="53" t="n">
        <v>6.20973375766514</v>
      </c>
      <c r="F23" s="53" t="n">
        <v>2.93048594465025</v>
      </c>
      <c r="G23" s="53"/>
      <c r="H23" s="54" t="n">
        <v>2.9850746268656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1</v>
      </c>
      <c r="E24" s="53" t="n">
        <v>3.10486687883257</v>
      </c>
      <c r="F24" s="53" t="n">
        <v>1.85185185185185</v>
      </c>
      <c r="G24" s="53"/>
      <c r="H24" s="54" t="n">
        <v>1.492537313432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3.10486687883257</v>
      </c>
      <c r="F25" s="53" t="n">
        <v>2.25469728601253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</v>
      </c>
      <c r="E26" s="60" t="n">
        <v>3.10486687883257</v>
      </c>
      <c r="F26" s="60" t="n">
        <v>1.85185185185185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7</v>
      </c>
      <c r="E10" s="53" t="n">
        <v>243.712730101115</v>
      </c>
      <c r="F10" s="53" t="n">
        <v>130.72228694956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65.578124231545</v>
      </c>
      <c r="M10" s="53" t="n">
        <v>146.147072654772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219.334320337775</v>
      </c>
      <c r="S10" s="53" t="n">
        <v>118.37258388912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13</v>
      </c>
      <c r="E11" s="53" t="n">
        <v>67.4099040705211</v>
      </c>
      <c r="F11" s="53" t="n">
        <v>35.2582262912844</v>
      </c>
      <c r="G11" s="53"/>
      <c r="H11" s="54" t="n">
        <v>27.6595744680851</v>
      </c>
      <c r="I11" s="50" t="s">
        <v>119</v>
      </c>
      <c r="J11" s="51" t="s">
        <v>120</v>
      </c>
      <c r="K11" s="52" t="n">
        <v>8</v>
      </c>
      <c r="L11" s="53" t="n">
        <v>78.6898145871244</v>
      </c>
      <c r="M11" s="53" t="n">
        <v>47.2656251685238</v>
      </c>
      <c r="N11" s="54" t="n">
        <v>29.6296296296296</v>
      </c>
      <c r="O11" s="50" t="s">
        <v>119</v>
      </c>
      <c r="P11" s="51" t="s">
        <v>120</v>
      </c>
      <c r="Q11" s="52" t="n">
        <v>5</v>
      </c>
      <c r="R11" s="53" t="n">
        <v>54.8335800844437</v>
      </c>
      <c r="S11" s="53" t="n">
        <v>23.336870961538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6</v>
      </c>
      <c r="E12" s="53" t="n">
        <v>31.1122634171636</v>
      </c>
      <c r="F12" s="53" t="n">
        <v>13.4068831328167</v>
      </c>
      <c r="G12" s="53"/>
      <c r="H12" s="54" t="n">
        <v>12.7659574468085</v>
      </c>
      <c r="I12" s="50" t="s">
        <v>130</v>
      </c>
      <c r="J12" s="51" t="s">
        <v>131</v>
      </c>
      <c r="K12" s="52" t="n">
        <v>3</v>
      </c>
      <c r="L12" s="53" t="n">
        <v>29.5086804701716</v>
      </c>
      <c r="M12" s="53" t="n">
        <v>19.3696006519967</v>
      </c>
      <c r="N12" s="54" t="n">
        <v>11.1111111111111</v>
      </c>
      <c r="O12" s="50" t="s">
        <v>121</v>
      </c>
      <c r="P12" s="51" t="s">
        <v>122</v>
      </c>
      <c r="Q12" s="52" t="n">
        <v>3</v>
      </c>
      <c r="R12" s="53" t="n">
        <v>32.9001480506662</v>
      </c>
      <c r="S12" s="53" t="n">
        <v>12.6897168516876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</v>
      </c>
      <c r="E13" s="53" t="n">
        <v>20.7415089447757</v>
      </c>
      <c r="F13" s="53" t="n">
        <v>10.7302488953955</v>
      </c>
      <c r="G13" s="53"/>
      <c r="H13" s="54" t="n">
        <v>8.51063829787234</v>
      </c>
      <c r="I13" s="50" t="s">
        <v>123</v>
      </c>
      <c r="J13" s="51" t="s">
        <v>124</v>
      </c>
      <c r="K13" s="52" t="n">
        <v>3</v>
      </c>
      <c r="L13" s="53" t="n">
        <v>29.5086804701716</v>
      </c>
      <c r="M13" s="53" t="n">
        <v>17.6651305683564</v>
      </c>
      <c r="N13" s="54" t="n">
        <v>11.1111111111111</v>
      </c>
      <c r="O13" s="50" t="s">
        <v>123</v>
      </c>
      <c r="P13" s="51" t="s">
        <v>124</v>
      </c>
      <c r="Q13" s="52" t="n">
        <v>1</v>
      </c>
      <c r="R13" s="53" t="n">
        <v>10.9667160168887</v>
      </c>
      <c r="S13" s="53" t="n">
        <v>4.29184549356223</v>
      </c>
      <c r="T13" s="55" t="n">
        <v>5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3</v>
      </c>
      <c r="E14" s="53" t="n">
        <v>15.5561317085818</v>
      </c>
      <c r="F14" s="53" t="n">
        <v>10.5016247589705</v>
      </c>
      <c r="G14" s="53"/>
      <c r="H14" s="54" t="n">
        <v>6.38297872340426</v>
      </c>
      <c r="I14" s="50" t="s">
        <v>121</v>
      </c>
      <c r="J14" s="51" t="s">
        <v>122</v>
      </c>
      <c r="K14" s="52" t="n">
        <v>3</v>
      </c>
      <c r="L14" s="53" t="n">
        <v>29.5086804701716</v>
      </c>
      <c r="M14" s="53" t="n">
        <v>13.7616382264804</v>
      </c>
      <c r="N14" s="54" t="n">
        <v>11.1111111111111</v>
      </c>
      <c r="O14" s="50" t="s">
        <v>161</v>
      </c>
      <c r="P14" s="51" t="s">
        <v>162</v>
      </c>
      <c r="Q14" s="52" t="n">
        <v>1</v>
      </c>
      <c r="R14" s="53" t="n">
        <v>10.9667160168887</v>
      </c>
      <c r="S14" s="53" t="n">
        <v>7.02826585179526</v>
      </c>
      <c r="T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3</v>
      </c>
      <c r="E15" s="53" t="n">
        <v>15.5561317085818</v>
      </c>
      <c r="F15" s="53" t="n">
        <v>11.9492124807464</v>
      </c>
      <c r="G15" s="53"/>
      <c r="H15" s="54" t="n">
        <v>6.38297872340426</v>
      </c>
      <c r="I15" s="50" t="s">
        <v>125</v>
      </c>
      <c r="J15" s="51" t="s">
        <v>126</v>
      </c>
      <c r="K15" s="52" t="n">
        <v>2</v>
      </c>
      <c r="L15" s="53" t="n">
        <v>19.6724536467811</v>
      </c>
      <c r="M15" s="53" t="n">
        <v>9.6141727886924</v>
      </c>
      <c r="N15" s="54" t="n">
        <v>7.40740740740741</v>
      </c>
      <c r="O15" s="50" t="s">
        <v>165</v>
      </c>
      <c r="P15" s="51" t="s">
        <v>166</v>
      </c>
      <c r="Q15" s="52" t="n">
        <v>1</v>
      </c>
      <c r="R15" s="53" t="n">
        <v>10.9667160168887</v>
      </c>
      <c r="S15" s="53" t="n">
        <v>7.18446601941748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1</v>
      </c>
      <c r="E16" s="53" t="n">
        <v>10.9667160168887</v>
      </c>
      <c r="F16" s="53" t="n">
        <v>10.4347826086957</v>
      </c>
      <c r="G16" s="53" t="s">
        <v>129</v>
      </c>
      <c r="H16" s="54" t="n">
        <v>2.12765957446809</v>
      </c>
      <c r="I16" s="50" t="s">
        <v>137</v>
      </c>
      <c r="J16" s="51" t="s">
        <v>138</v>
      </c>
      <c r="K16" s="52" t="n">
        <v>2</v>
      </c>
      <c r="L16" s="53" t="n">
        <v>19.6724536467811</v>
      </c>
      <c r="M16" s="53" t="n">
        <v>7.90922092368144</v>
      </c>
      <c r="N16" s="54" t="n">
        <v>7.40740740740741</v>
      </c>
      <c r="O16" s="50" t="s">
        <v>127</v>
      </c>
      <c r="P16" s="51" t="s">
        <v>128</v>
      </c>
      <c r="Q16" s="52" t="n">
        <v>1</v>
      </c>
      <c r="R16" s="53" t="n">
        <v>10.9667160168887</v>
      </c>
      <c r="S16" s="53" t="n">
        <v>10.4347826086957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0.9667160168887</v>
      </c>
      <c r="F17" s="53" t="n">
        <v>11.3348247576435</v>
      </c>
      <c r="G17" s="53" t="s">
        <v>129</v>
      </c>
      <c r="H17" s="54" t="n">
        <v>2.12765957446809</v>
      </c>
      <c r="I17" s="50" t="s">
        <v>149</v>
      </c>
      <c r="J17" s="51" t="s">
        <v>150</v>
      </c>
      <c r="K17" s="52" t="n">
        <v>2</v>
      </c>
      <c r="L17" s="53" t="n">
        <v>19.6724536467811</v>
      </c>
      <c r="M17" s="53" t="n">
        <v>11.9376100005677</v>
      </c>
      <c r="N17" s="54" t="n">
        <v>7.40740740740741</v>
      </c>
      <c r="O17" s="50" t="s">
        <v>141</v>
      </c>
      <c r="P17" s="51" t="s">
        <v>142</v>
      </c>
      <c r="Q17" s="52" t="n">
        <v>1</v>
      </c>
      <c r="R17" s="53" t="n">
        <v>10.9667160168887</v>
      </c>
      <c r="S17" s="53" t="n">
        <v>11.3348247576435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</v>
      </c>
      <c r="E18" s="53" t="n">
        <v>10.9667160168887</v>
      </c>
      <c r="F18" s="53" t="n">
        <v>6.56716417910448</v>
      </c>
      <c r="G18" s="53" t="s">
        <v>129</v>
      </c>
      <c r="H18" s="54" t="n">
        <v>2.12765957446809</v>
      </c>
      <c r="I18" s="50" t="s">
        <v>134</v>
      </c>
      <c r="J18" s="51" t="s">
        <v>135</v>
      </c>
      <c r="K18" s="52" t="n">
        <v>1</v>
      </c>
      <c r="L18" s="53" t="n">
        <v>9.83622682339055</v>
      </c>
      <c r="M18" s="53" t="n">
        <v>4.34782608695652</v>
      </c>
      <c r="N18" s="54" t="n">
        <v>3.7037037037037</v>
      </c>
      <c r="O18" s="50" t="s">
        <v>139</v>
      </c>
      <c r="P18" s="51" t="s">
        <v>140</v>
      </c>
      <c r="Q18" s="52" t="n">
        <v>1</v>
      </c>
      <c r="R18" s="53" t="n">
        <v>10.9667160168887</v>
      </c>
      <c r="S18" s="53" t="n">
        <v>6.56716417910448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25</v>
      </c>
      <c r="C19" s="51" t="s">
        <v>126</v>
      </c>
      <c r="D19" s="52" t="n">
        <v>2</v>
      </c>
      <c r="E19" s="53" t="n">
        <v>10.3707544723879</v>
      </c>
      <c r="F19" s="53" t="n">
        <v>4.7259026971531</v>
      </c>
      <c r="G19" s="53"/>
      <c r="H19" s="54" t="n">
        <v>4.25531914893617</v>
      </c>
      <c r="I19" s="50" t="s">
        <v>143</v>
      </c>
      <c r="J19" s="51" t="s">
        <v>144</v>
      </c>
      <c r="K19" s="52" t="n">
        <v>1</v>
      </c>
      <c r="L19" s="53" t="n">
        <v>9.83622682339055</v>
      </c>
      <c r="M19" s="53" t="n">
        <v>3.76175548589342</v>
      </c>
      <c r="N19" s="54" t="n">
        <v>3.7037037037037</v>
      </c>
      <c r="O19" s="50" t="s">
        <v>153</v>
      </c>
      <c r="P19" s="51" t="s">
        <v>154</v>
      </c>
      <c r="Q19" s="52" t="n">
        <v>1</v>
      </c>
      <c r="R19" s="53" t="n">
        <v>10.9667160168887</v>
      </c>
      <c r="S19" s="53" t="n">
        <v>3.53634577603143</v>
      </c>
      <c r="T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2</v>
      </c>
      <c r="E20" s="53" t="n">
        <v>10.3707544723879</v>
      </c>
      <c r="F20" s="53" t="n">
        <v>3.44136874652105</v>
      </c>
      <c r="G20" s="53"/>
      <c r="H20" s="54" t="n">
        <v>4.25531914893617</v>
      </c>
      <c r="I20" s="50"/>
      <c r="J20" s="51"/>
      <c r="K20" s="52"/>
      <c r="L20" s="53"/>
      <c r="M20" s="53"/>
      <c r="N20" s="54"/>
      <c r="O20" s="50" t="s">
        <v>155</v>
      </c>
      <c r="P20" s="51" t="s">
        <v>156</v>
      </c>
      <c r="Q20" s="52" t="n">
        <v>1</v>
      </c>
      <c r="R20" s="53" t="n">
        <v>10.9667160168887</v>
      </c>
      <c r="S20" s="53" t="n">
        <v>7.87746170678337</v>
      </c>
      <c r="T20" s="55" t="n">
        <v>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57.0391495981333</v>
      </c>
      <c r="F21" s="60" t="n">
        <v>27.4112058006915</v>
      </c>
      <c r="G21" s="60"/>
      <c r="H21" s="61" t="n">
        <v>23.4042553191489</v>
      </c>
      <c r="I21" s="57"/>
      <c r="J21" s="58" t="s">
        <v>47</v>
      </c>
      <c r="K21" s="59" t="n">
        <v>2</v>
      </c>
      <c r="L21" s="60" t="n">
        <v>19.6724536467811</v>
      </c>
      <c r="M21" s="60" t="n">
        <v>10.5144927536232</v>
      </c>
      <c r="N21" s="61" t="n">
        <v>7.40740740740741</v>
      </c>
      <c r="O21" s="57"/>
      <c r="P21" s="58" t="s">
        <v>47</v>
      </c>
      <c r="Q21" s="59" t="n">
        <v>4</v>
      </c>
      <c r="R21" s="60" t="n">
        <v>43.866864067555</v>
      </c>
      <c r="S21" s="60" t="n">
        <v>24.0908396828639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2</v>
      </c>
      <c r="E22" s="53" t="n">
        <v>10.3707544723879</v>
      </c>
      <c r="F22" s="53" t="n">
        <v>3.44136874652105</v>
      </c>
      <c r="G22" s="53"/>
      <c r="H22" s="54" t="n">
        <v>4.25531914893617</v>
      </c>
      <c r="I22" s="50"/>
      <c r="J22" s="51"/>
      <c r="K22" s="52"/>
      <c r="L22" s="53"/>
      <c r="M22" s="53"/>
      <c r="N22" s="54"/>
      <c r="O22" s="50" t="s">
        <v>149</v>
      </c>
      <c r="P22" s="51" t="s">
        <v>150</v>
      </c>
      <c r="Q22" s="52" t="n">
        <v>1</v>
      </c>
      <c r="R22" s="53" t="n">
        <v>10.9667160168887</v>
      </c>
      <c r="S22" s="53" t="n">
        <v>11.970802919708</v>
      </c>
      <c r="T22" s="55" t="n">
        <v>5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1</v>
      </c>
      <c r="E23" s="53" t="n">
        <v>9.83622682339055</v>
      </c>
      <c r="F23" s="53" t="n">
        <v>4.34782608695652</v>
      </c>
      <c r="G23" s="53" t="s">
        <v>136</v>
      </c>
      <c r="H23" s="54" t="n">
        <v>2.12765957446809</v>
      </c>
      <c r="I23" s="50"/>
      <c r="J23" s="51"/>
      <c r="K23" s="52"/>
      <c r="L23" s="53"/>
      <c r="M23" s="53"/>
      <c r="N23" s="54"/>
      <c r="O23" s="50" t="s">
        <v>143</v>
      </c>
      <c r="P23" s="51" t="s">
        <v>144</v>
      </c>
      <c r="Q23" s="52" t="n">
        <v>1</v>
      </c>
      <c r="R23" s="53" t="n">
        <v>10.9667160168887</v>
      </c>
      <c r="S23" s="53" t="n">
        <v>3.53634577603143</v>
      </c>
      <c r="T23" s="55" t="n">
        <v>5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1</v>
      </c>
      <c r="E24" s="53" t="n">
        <v>5.18537723619393</v>
      </c>
      <c r="F24" s="53" t="n">
        <v>3.19333564734467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5.18537723619393</v>
      </c>
      <c r="F25" s="53" t="n">
        <v>3.31838565022422</v>
      </c>
      <c r="G25" s="53"/>
      <c r="H25" s="54" t="n">
        <v>2.1276595744680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3</v>
      </c>
      <c r="C26" s="58" t="s">
        <v>154</v>
      </c>
      <c r="D26" s="63" t="n">
        <v>1</v>
      </c>
      <c r="E26" s="60" t="n">
        <v>5.18537723619393</v>
      </c>
      <c r="F26" s="60" t="n">
        <v>1.90880169671262</v>
      </c>
      <c r="G26" s="60"/>
      <c r="H26" s="61" t="n">
        <v>2.1276595744680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9</v>
      </c>
      <c r="E10" s="53" t="n">
        <v>198.764723930472</v>
      </c>
      <c r="F10" s="53" t="n">
        <v>136.094068059495</v>
      </c>
      <c r="G10" s="53"/>
      <c r="H10" s="54" t="n">
        <v>100</v>
      </c>
      <c r="I10" s="50" t="s">
        <v>25</v>
      </c>
      <c r="J10" s="51" t="s">
        <v>26</v>
      </c>
      <c r="K10" s="52" t="n">
        <v>88</v>
      </c>
      <c r="L10" s="53" t="n">
        <v>234.092360076612</v>
      </c>
      <c r="M10" s="53" t="n">
        <v>164.948946396601</v>
      </c>
      <c r="N10" s="54" t="n">
        <v>100</v>
      </c>
      <c r="O10" s="50" t="s">
        <v>25</v>
      </c>
      <c r="P10" s="51" t="s">
        <v>26</v>
      </c>
      <c r="Q10" s="52" t="n">
        <v>61</v>
      </c>
      <c r="R10" s="53" t="n">
        <v>163.228171576891</v>
      </c>
      <c r="S10" s="53" t="n">
        <v>110.4435397859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6</v>
      </c>
      <c r="E11" s="53" t="n">
        <v>34.6837773301495</v>
      </c>
      <c r="F11" s="53" t="n">
        <v>22.1642999625248</v>
      </c>
      <c r="G11" s="53"/>
      <c r="H11" s="54" t="n">
        <v>17.4496644295302</v>
      </c>
      <c r="I11" s="50" t="s">
        <v>121</v>
      </c>
      <c r="J11" s="51" t="s">
        <v>122</v>
      </c>
      <c r="K11" s="52" t="n">
        <v>19</v>
      </c>
      <c r="L11" s="53" t="n">
        <v>50.5426686529049</v>
      </c>
      <c r="M11" s="53" t="n">
        <v>34.6237938450161</v>
      </c>
      <c r="N11" s="54" t="n">
        <v>21.5909090909091</v>
      </c>
      <c r="O11" s="50" t="s">
        <v>127</v>
      </c>
      <c r="P11" s="51" t="s">
        <v>128</v>
      </c>
      <c r="Q11" s="52" t="n">
        <v>11</v>
      </c>
      <c r="R11" s="53" t="n">
        <v>29.4345883171443</v>
      </c>
      <c r="S11" s="53" t="n">
        <v>19.5101937000891</v>
      </c>
      <c r="T11" s="55" t="n">
        <v>18.0327868852459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1</v>
      </c>
      <c r="E12" s="53" t="n">
        <v>29.4345883171443</v>
      </c>
      <c r="F12" s="53" t="n">
        <v>19.5101937000891</v>
      </c>
      <c r="G12" s="53" t="s">
        <v>129</v>
      </c>
      <c r="H12" s="54" t="n">
        <v>7.38255033557047</v>
      </c>
      <c r="I12" s="50" t="s">
        <v>119</v>
      </c>
      <c r="J12" s="51" t="s">
        <v>120</v>
      </c>
      <c r="K12" s="52" t="n">
        <v>14</v>
      </c>
      <c r="L12" s="53" t="n">
        <v>37.2419663758246</v>
      </c>
      <c r="M12" s="53" t="n">
        <v>26.0542429336618</v>
      </c>
      <c r="N12" s="54" t="n">
        <v>15.9090909090909</v>
      </c>
      <c r="O12" s="50" t="s">
        <v>119</v>
      </c>
      <c r="P12" s="51" t="s">
        <v>120</v>
      </c>
      <c r="Q12" s="52" t="n">
        <v>7</v>
      </c>
      <c r="R12" s="53" t="n">
        <v>18.7311016563646</v>
      </c>
      <c r="S12" s="53" t="n">
        <v>12.8116154063451</v>
      </c>
      <c r="T12" s="55" t="n">
        <v>11.4754098360656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21</v>
      </c>
      <c r="E13" s="53" t="n">
        <v>28.0138201512746</v>
      </c>
      <c r="F13" s="53" t="n">
        <v>19.1933102701303</v>
      </c>
      <c r="G13" s="53"/>
      <c r="H13" s="54" t="n">
        <v>14.0939597315436</v>
      </c>
      <c r="I13" s="50" t="s">
        <v>125</v>
      </c>
      <c r="J13" s="51" t="s">
        <v>126</v>
      </c>
      <c r="K13" s="52" t="n">
        <v>11</v>
      </c>
      <c r="L13" s="53" t="n">
        <v>29.2615450095765</v>
      </c>
      <c r="M13" s="53" t="n">
        <v>21.128022240251</v>
      </c>
      <c r="N13" s="54" t="n">
        <v>12.5</v>
      </c>
      <c r="O13" s="50" t="s">
        <v>132</v>
      </c>
      <c r="P13" s="51" t="s">
        <v>133</v>
      </c>
      <c r="Q13" s="52" t="n">
        <v>7</v>
      </c>
      <c r="R13" s="53" t="n">
        <v>18.7311016563646</v>
      </c>
      <c r="S13" s="53" t="n">
        <v>14.4617820148492</v>
      </c>
      <c r="T13" s="55" t="n">
        <v>11.475409836065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3</v>
      </c>
      <c r="E14" s="53" t="n">
        <v>17.3418886650748</v>
      </c>
      <c r="F14" s="53" t="n">
        <v>11.9551487480582</v>
      </c>
      <c r="G14" s="53"/>
      <c r="H14" s="54" t="n">
        <v>8.7248322147651</v>
      </c>
      <c r="I14" s="50" t="s">
        <v>123</v>
      </c>
      <c r="J14" s="51" t="s">
        <v>124</v>
      </c>
      <c r="K14" s="52" t="n">
        <v>8</v>
      </c>
      <c r="L14" s="53" t="n">
        <v>21.2811236433284</v>
      </c>
      <c r="M14" s="53" t="n">
        <v>13.7811429531309</v>
      </c>
      <c r="N14" s="54" t="n">
        <v>9.09090909090909</v>
      </c>
      <c r="O14" s="50" t="s">
        <v>121</v>
      </c>
      <c r="P14" s="51" t="s">
        <v>122</v>
      </c>
      <c r="Q14" s="52" t="n">
        <v>7</v>
      </c>
      <c r="R14" s="53" t="n">
        <v>18.7311016563646</v>
      </c>
      <c r="S14" s="53" t="n">
        <v>11.1513435413965</v>
      </c>
      <c r="T14" s="55" t="n">
        <v>11.4754098360656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13</v>
      </c>
      <c r="E15" s="53" t="n">
        <v>17.3418886650748</v>
      </c>
      <c r="F15" s="53" t="n">
        <v>10.9219572260905</v>
      </c>
      <c r="G15" s="53"/>
      <c r="H15" s="54" t="n">
        <v>8.7248322147651</v>
      </c>
      <c r="I15" s="50" t="s">
        <v>143</v>
      </c>
      <c r="J15" s="51" t="s">
        <v>144</v>
      </c>
      <c r="K15" s="52" t="n">
        <v>5</v>
      </c>
      <c r="L15" s="53" t="n">
        <v>13.3007022770802</v>
      </c>
      <c r="M15" s="53" t="n">
        <v>10.1000448826536</v>
      </c>
      <c r="N15" s="54" t="n">
        <v>5.68181818181818</v>
      </c>
      <c r="O15" s="50" t="s">
        <v>139</v>
      </c>
      <c r="P15" s="51" t="s">
        <v>140</v>
      </c>
      <c r="Q15" s="52" t="n">
        <v>6</v>
      </c>
      <c r="R15" s="53" t="n">
        <v>16.0552299911696</v>
      </c>
      <c r="S15" s="53" t="n">
        <v>11.8420160680678</v>
      </c>
      <c r="T15" s="55" t="n">
        <v>9.8360655737704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6</v>
      </c>
      <c r="E16" s="53" t="n">
        <v>16.0552299911696</v>
      </c>
      <c r="F16" s="53" t="n">
        <v>11.8420160680678</v>
      </c>
      <c r="G16" s="53" t="s">
        <v>129</v>
      </c>
      <c r="H16" s="54" t="n">
        <v>4.02684563758389</v>
      </c>
      <c r="I16" s="50" t="s">
        <v>151</v>
      </c>
      <c r="J16" s="51" t="s">
        <v>152</v>
      </c>
      <c r="K16" s="52" t="n">
        <v>4</v>
      </c>
      <c r="L16" s="53" t="n">
        <v>10.6405618216642</v>
      </c>
      <c r="M16" s="53" t="n">
        <v>7.70153759284194</v>
      </c>
      <c r="N16" s="54" t="n">
        <v>4.54545454545455</v>
      </c>
      <c r="O16" s="50" t="s">
        <v>123</v>
      </c>
      <c r="P16" s="51" t="s">
        <v>124</v>
      </c>
      <c r="Q16" s="52" t="n">
        <v>5</v>
      </c>
      <c r="R16" s="53" t="n">
        <v>13.3793583259747</v>
      </c>
      <c r="S16" s="53" t="n">
        <v>8.57900278458719</v>
      </c>
      <c r="T16" s="55" t="n">
        <v>8.1967213114754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0</v>
      </c>
      <c r="E17" s="53" t="n">
        <v>13.3399143577498</v>
      </c>
      <c r="F17" s="53" t="n">
        <v>10.3237414463995</v>
      </c>
      <c r="G17" s="53"/>
      <c r="H17" s="54" t="n">
        <v>6.71140939597315</v>
      </c>
      <c r="I17" s="50" t="s">
        <v>130</v>
      </c>
      <c r="J17" s="51" t="s">
        <v>131</v>
      </c>
      <c r="K17" s="52" t="n">
        <v>4</v>
      </c>
      <c r="L17" s="53" t="n">
        <v>10.6405618216642</v>
      </c>
      <c r="M17" s="53" t="n">
        <v>8.24085766948408</v>
      </c>
      <c r="N17" s="54" t="n">
        <v>4.54545454545455</v>
      </c>
      <c r="O17" s="50" t="s">
        <v>137</v>
      </c>
      <c r="P17" s="51" t="s">
        <v>138</v>
      </c>
      <c r="Q17" s="52" t="n">
        <v>3</v>
      </c>
      <c r="R17" s="53" t="n">
        <v>8.02761499558481</v>
      </c>
      <c r="S17" s="53" t="n">
        <v>5.91361850738394</v>
      </c>
      <c r="T17" s="55" t="n">
        <v>4.9180327868852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7.98042136624814</v>
      </c>
      <c r="F18" s="53" t="n">
        <v>5.79871571019434</v>
      </c>
      <c r="G18" s="53" t="s">
        <v>136</v>
      </c>
      <c r="H18" s="54" t="n">
        <v>2.01342281879195</v>
      </c>
      <c r="I18" s="50" t="s">
        <v>132</v>
      </c>
      <c r="J18" s="51" t="s">
        <v>133</v>
      </c>
      <c r="K18" s="52" t="n">
        <v>3</v>
      </c>
      <c r="L18" s="53" t="n">
        <v>7.98042136624814</v>
      </c>
      <c r="M18" s="53" t="n">
        <v>6.08527057216908</v>
      </c>
      <c r="N18" s="54" t="n">
        <v>3.40909090909091</v>
      </c>
      <c r="O18" s="50" t="s">
        <v>125</v>
      </c>
      <c r="P18" s="51" t="s">
        <v>126</v>
      </c>
      <c r="Q18" s="52" t="n">
        <v>2</v>
      </c>
      <c r="R18" s="53" t="n">
        <v>5.35174333038987</v>
      </c>
      <c r="S18" s="53" t="n">
        <v>3.00930052489894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5</v>
      </c>
      <c r="E19" s="53" t="n">
        <v>6.66995717887491</v>
      </c>
      <c r="F19" s="53" t="n">
        <v>5.24827638978467</v>
      </c>
      <c r="G19" s="53"/>
      <c r="H19" s="54" t="n">
        <v>3.35570469798658</v>
      </c>
      <c r="I19" s="50" t="s">
        <v>134</v>
      </c>
      <c r="J19" s="51" t="s">
        <v>135</v>
      </c>
      <c r="K19" s="52" t="n">
        <v>3</v>
      </c>
      <c r="L19" s="53" t="n">
        <v>7.98042136624814</v>
      </c>
      <c r="M19" s="53" t="n">
        <v>5.79871571019434</v>
      </c>
      <c r="N19" s="54" t="n">
        <v>3.40909090909091</v>
      </c>
      <c r="O19" s="50" t="s">
        <v>161</v>
      </c>
      <c r="P19" s="51" t="s">
        <v>162</v>
      </c>
      <c r="Q19" s="52" t="n">
        <v>2</v>
      </c>
      <c r="R19" s="53" t="n">
        <v>5.35174333038987</v>
      </c>
      <c r="S19" s="53" t="n">
        <v>3.06948134182687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5</v>
      </c>
      <c r="E20" s="53" t="n">
        <v>6.66995717887491</v>
      </c>
      <c r="F20" s="53" t="n">
        <v>4.97551508290573</v>
      </c>
      <c r="G20" s="53"/>
      <c r="H20" s="54" t="n">
        <v>3.35570469798658</v>
      </c>
      <c r="I20" s="50" t="s">
        <v>157</v>
      </c>
      <c r="J20" s="51" t="s">
        <v>158</v>
      </c>
      <c r="K20" s="52" t="n">
        <v>2</v>
      </c>
      <c r="L20" s="53" t="n">
        <v>5.32028091083209</v>
      </c>
      <c r="M20" s="53" t="n">
        <v>3.85017968381564</v>
      </c>
      <c r="N20" s="54" t="n">
        <v>2.27272727272727</v>
      </c>
      <c r="O20" s="50" t="s">
        <v>177</v>
      </c>
      <c r="P20" s="51" t="s">
        <v>178</v>
      </c>
      <c r="Q20" s="52" t="n">
        <v>1</v>
      </c>
      <c r="R20" s="53" t="n">
        <v>2.67587166519494</v>
      </c>
      <c r="S20" s="53" t="n">
        <v>2.11436809226334</v>
      </c>
      <c r="T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6</v>
      </c>
      <c r="E21" s="60" t="n">
        <v>48.0236916878994</v>
      </c>
      <c r="F21" s="60" t="n">
        <v>32.5313498588266</v>
      </c>
      <c r="G21" s="60"/>
      <c r="H21" s="61" t="n">
        <v>24.1610738255034</v>
      </c>
      <c r="I21" s="57"/>
      <c r="J21" s="58" t="s">
        <v>47</v>
      </c>
      <c r="K21" s="59" t="n">
        <v>15</v>
      </c>
      <c r="L21" s="60" t="n">
        <v>39.9021068312407</v>
      </c>
      <c r="M21" s="60" t="n">
        <v>27.5851383133824</v>
      </c>
      <c r="N21" s="61" t="n">
        <v>17.0454545454545</v>
      </c>
      <c r="O21" s="57"/>
      <c r="P21" s="58" t="s">
        <v>47</v>
      </c>
      <c r="Q21" s="59" t="n">
        <v>10</v>
      </c>
      <c r="R21" s="60" t="n">
        <v>26.7587166519494</v>
      </c>
      <c r="S21" s="60" t="n">
        <v>17.9808178042864</v>
      </c>
      <c r="T21" s="60" t="n">
        <v>16.3934426229508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4</v>
      </c>
      <c r="E22" s="53" t="n">
        <v>5.33596574309993</v>
      </c>
      <c r="F22" s="53" t="n">
        <v>3.79388856981684</v>
      </c>
      <c r="G22" s="53"/>
      <c r="H22" s="54" t="n">
        <v>2.68456375838926</v>
      </c>
      <c r="I22" s="50" t="s">
        <v>145</v>
      </c>
      <c r="J22" s="51" t="s">
        <v>146</v>
      </c>
      <c r="K22" s="52" t="n">
        <v>2</v>
      </c>
      <c r="L22" s="53" t="n">
        <v>5.32028091083209</v>
      </c>
      <c r="M22" s="53" t="n">
        <v>3.1220999934789</v>
      </c>
      <c r="N22" s="54" t="n">
        <v>2.27272727272727</v>
      </c>
      <c r="O22" s="50" t="s">
        <v>130</v>
      </c>
      <c r="P22" s="51" t="s">
        <v>131</v>
      </c>
      <c r="Q22" s="52" t="n">
        <v>1</v>
      </c>
      <c r="R22" s="53" t="n">
        <v>2.67587166519494</v>
      </c>
      <c r="S22" s="53" t="n">
        <v>2.39912758996728</v>
      </c>
      <c r="T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4</v>
      </c>
      <c r="E23" s="53" t="n">
        <v>5.33596574309993</v>
      </c>
      <c r="F23" s="53" t="n">
        <v>3.87112900894207</v>
      </c>
      <c r="G23" s="53"/>
      <c r="H23" s="54" t="n">
        <v>2.68456375838926</v>
      </c>
      <c r="I23" s="50" t="s">
        <v>149</v>
      </c>
      <c r="J23" s="51" t="s">
        <v>150</v>
      </c>
      <c r="K23" s="52" t="n">
        <v>2</v>
      </c>
      <c r="L23" s="53" t="n">
        <v>5.32028091083209</v>
      </c>
      <c r="M23" s="53" t="n">
        <v>3.97375419796944</v>
      </c>
      <c r="N23" s="54" t="n">
        <v>2.27272727272727</v>
      </c>
      <c r="O23" s="50" t="s">
        <v>192</v>
      </c>
      <c r="P23" s="51" t="s">
        <v>193</v>
      </c>
      <c r="Q23" s="52" t="n">
        <v>1</v>
      </c>
      <c r="R23" s="53" t="n">
        <v>2.67587166519494</v>
      </c>
      <c r="S23" s="53" t="n">
        <v>1.96042838990742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3</v>
      </c>
      <c r="E24" s="53" t="n">
        <v>4.00197430732495</v>
      </c>
      <c r="F24" s="53" t="n">
        <v>2.69829360755166</v>
      </c>
      <c r="G24" s="53"/>
      <c r="H24" s="54" t="n">
        <v>2.01342281879195</v>
      </c>
      <c r="I24" s="50" t="s">
        <v>137</v>
      </c>
      <c r="J24" s="51" t="s">
        <v>138</v>
      </c>
      <c r="K24" s="52" t="n">
        <v>1</v>
      </c>
      <c r="L24" s="53" t="n">
        <v>2.66014045541605</v>
      </c>
      <c r="M24" s="53" t="n">
        <v>2.16606498194946</v>
      </c>
      <c r="N24" s="54" t="n">
        <v>1.13636363636364</v>
      </c>
      <c r="O24" s="50" t="s">
        <v>153</v>
      </c>
      <c r="P24" s="51" t="s">
        <v>154</v>
      </c>
      <c r="Q24" s="52" t="n">
        <v>1</v>
      </c>
      <c r="R24" s="53" t="n">
        <v>2.67587166519494</v>
      </c>
      <c r="S24" s="53" t="n">
        <v>1.53714773697694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2</v>
      </c>
      <c r="E25" s="53" t="n">
        <v>2.66798287154997</v>
      </c>
      <c r="F25" s="53" t="n">
        <v>1.66205292064848</v>
      </c>
      <c r="G25" s="53"/>
      <c r="H25" s="54" t="n">
        <v>1.34228187919463</v>
      </c>
      <c r="I25" s="50" t="s">
        <v>163</v>
      </c>
      <c r="J25" s="51" t="s">
        <v>164</v>
      </c>
      <c r="K25" s="52" t="n">
        <v>1</v>
      </c>
      <c r="L25" s="53" t="n">
        <v>2.66014045541605</v>
      </c>
      <c r="M25" s="53" t="n">
        <v>2.06688675183006</v>
      </c>
      <c r="N25" s="54" t="n">
        <v>1.13636363636364</v>
      </c>
      <c r="O25" s="50" t="s">
        <v>149</v>
      </c>
      <c r="P25" s="51" t="s">
        <v>150</v>
      </c>
      <c r="Q25" s="52" t="n">
        <v>1</v>
      </c>
      <c r="R25" s="53" t="n">
        <v>2.67587166519494</v>
      </c>
      <c r="S25" s="53" t="n">
        <v>1.66944908180301</v>
      </c>
      <c r="T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2.66798287154997</v>
      </c>
      <c r="F26" s="60" t="n">
        <v>1.71659979437266</v>
      </c>
      <c r="G26" s="60"/>
      <c r="H26" s="61" t="n">
        <v>1.34228187919463</v>
      </c>
      <c r="I26" s="62" t="s">
        <v>153</v>
      </c>
      <c r="J26" s="58" t="s">
        <v>154</v>
      </c>
      <c r="K26" s="64" t="n">
        <v>1</v>
      </c>
      <c r="L26" s="60" t="n">
        <v>2.66014045541605</v>
      </c>
      <c r="M26" s="60" t="n">
        <v>2.45261984392419</v>
      </c>
      <c r="N26" s="61" t="n">
        <v>1.1363636363636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9</v>
      </c>
      <c r="E10" s="53" t="n">
        <v>207.595555012822</v>
      </c>
      <c r="F10" s="53" t="n">
        <v>134.535620412401</v>
      </c>
      <c r="G10" s="53"/>
      <c r="H10" s="54" t="n">
        <v>100</v>
      </c>
      <c r="I10" s="50" t="s">
        <v>25</v>
      </c>
      <c r="J10" s="51" t="s">
        <v>26</v>
      </c>
      <c r="K10" s="52" t="n">
        <v>78</v>
      </c>
      <c r="L10" s="53" t="n">
        <v>266.402541070392</v>
      </c>
      <c r="M10" s="53" t="n">
        <v>179.316752093172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46.198830409357</v>
      </c>
      <c r="S10" s="53" t="n">
        <v>92.57774585244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2</v>
      </c>
      <c r="E11" s="53" t="n">
        <v>38.3790101704377</v>
      </c>
      <c r="F11" s="53" t="n">
        <v>25.0640097442358</v>
      </c>
      <c r="G11" s="53"/>
      <c r="H11" s="54" t="n">
        <v>18.4873949579832</v>
      </c>
      <c r="I11" s="50" t="s">
        <v>121</v>
      </c>
      <c r="J11" s="51" t="s">
        <v>122</v>
      </c>
      <c r="K11" s="52" t="n">
        <v>13</v>
      </c>
      <c r="L11" s="53" t="n">
        <v>44.400423511732</v>
      </c>
      <c r="M11" s="53" t="n">
        <v>30.8839738001992</v>
      </c>
      <c r="N11" s="54" t="n">
        <v>16.6666666666667</v>
      </c>
      <c r="O11" s="50" t="s">
        <v>121</v>
      </c>
      <c r="P11" s="51" t="s">
        <v>122</v>
      </c>
      <c r="Q11" s="52" t="n">
        <v>9</v>
      </c>
      <c r="R11" s="53" t="n">
        <v>32.0924261874198</v>
      </c>
      <c r="S11" s="53" t="n">
        <v>19.4795099467393</v>
      </c>
      <c r="T11" s="55" t="n">
        <v>21.951219512195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8</v>
      </c>
      <c r="E12" s="53" t="n">
        <v>31.4010083212672</v>
      </c>
      <c r="F12" s="53" t="n">
        <v>19.592575166388</v>
      </c>
      <c r="G12" s="53"/>
      <c r="H12" s="54" t="n">
        <v>15.1260504201681</v>
      </c>
      <c r="I12" s="50" t="s">
        <v>130</v>
      </c>
      <c r="J12" s="51" t="s">
        <v>131</v>
      </c>
      <c r="K12" s="52" t="n">
        <v>10</v>
      </c>
      <c r="L12" s="53" t="n">
        <v>34.1541719321015</v>
      </c>
      <c r="M12" s="53" t="n">
        <v>25.9723604002218</v>
      </c>
      <c r="N12" s="54" t="n">
        <v>12.8205128205128</v>
      </c>
      <c r="O12" s="50" t="s">
        <v>123</v>
      </c>
      <c r="P12" s="51" t="s">
        <v>124</v>
      </c>
      <c r="Q12" s="52" t="n">
        <v>8</v>
      </c>
      <c r="R12" s="53" t="n">
        <v>28.5266010554842</v>
      </c>
      <c r="S12" s="53" t="n">
        <v>18.7388382127658</v>
      </c>
      <c r="T12" s="55" t="n">
        <v>19.5121951219512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6</v>
      </c>
      <c r="E13" s="53" t="n">
        <v>27.912007396682</v>
      </c>
      <c r="F13" s="53" t="n">
        <v>16.8336172533521</v>
      </c>
      <c r="G13" s="53"/>
      <c r="H13" s="54" t="n">
        <v>13.4453781512605</v>
      </c>
      <c r="I13" s="50" t="s">
        <v>123</v>
      </c>
      <c r="J13" s="51" t="s">
        <v>124</v>
      </c>
      <c r="K13" s="52" t="n">
        <v>10</v>
      </c>
      <c r="L13" s="53" t="n">
        <v>34.1541719321015</v>
      </c>
      <c r="M13" s="53" t="n">
        <v>21.5028272575856</v>
      </c>
      <c r="N13" s="54" t="n">
        <v>12.8205128205128</v>
      </c>
      <c r="O13" s="50" t="s">
        <v>127</v>
      </c>
      <c r="P13" s="51" t="s">
        <v>128</v>
      </c>
      <c r="Q13" s="52" t="n">
        <v>7</v>
      </c>
      <c r="R13" s="53" t="n">
        <v>24.9607759235487</v>
      </c>
      <c r="S13" s="53" t="n">
        <v>15.9721563085421</v>
      </c>
      <c r="T13" s="55" t="n">
        <v>17.073170731707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7</v>
      </c>
      <c r="E14" s="53" t="n">
        <v>24.9607759235487</v>
      </c>
      <c r="F14" s="53" t="n">
        <v>15.9721563085421</v>
      </c>
      <c r="G14" s="53" t="s">
        <v>129</v>
      </c>
      <c r="H14" s="54" t="n">
        <v>5.88235294117647</v>
      </c>
      <c r="I14" s="50" t="s">
        <v>119</v>
      </c>
      <c r="J14" s="51" t="s">
        <v>120</v>
      </c>
      <c r="K14" s="52" t="n">
        <v>10</v>
      </c>
      <c r="L14" s="53" t="n">
        <v>34.1541719321015</v>
      </c>
      <c r="M14" s="53" t="n">
        <v>21.5269679126812</v>
      </c>
      <c r="N14" s="54" t="n">
        <v>12.8205128205128</v>
      </c>
      <c r="O14" s="50" t="s">
        <v>119</v>
      </c>
      <c r="P14" s="51" t="s">
        <v>120</v>
      </c>
      <c r="Q14" s="52" t="n">
        <v>6</v>
      </c>
      <c r="R14" s="53" t="n">
        <v>21.3949507916132</v>
      </c>
      <c r="S14" s="53" t="n">
        <v>11.9208978519297</v>
      </c>
      <c r="T14" s="55" t="n">
        <v>14.6341463414634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10</v>
      </c>
      <c r="E15" s="53" t="n">
        <v>17.4450046229262</v>
      </c>
      <c r="F15" s="53" t="n">
        <v>13.0283656830774</v>
      </c>
      <c r="G15" s="53"/>
      <c r="H15" s="54" t="n">
        <v>8.40336134453782</v>
      </c>
      <c r="I15" s="50" t="s">
        <v>125</v>
      </c>
      <c r="J15" s="51" t="s">
        <v>126</v>
      </c>
      <c r="K15" s="52" t="n">
        <v>6</v>
      </c>
      <c r="L15" s="53" t="n">
        <v>20.4925031592609</v>
      </c>
      <c r="M15" s="53" t="n">
        <v>13.3381487579431</v>
      </c>
      <c r="N15" s="54" t="n">
        <v>7.69230769230769</v>
      </c>
      <c r="O15" s="50" t="s">
        <v>139</v>
      </c>
      <c r="P15" s="51" t="s">
        <v>140</v>
      </c>
      <c r="Q15" s="52" t="n">
        <v>2</v>
      </c>
      <c r="R15" s="53" t="n">
        <v>7.13165026387106</v>
      </c>
      <c r="S15" s="53" t="n">
        <v>4.95735939664957</v>
      </c>
      <c r="T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</v>
      </c>
      <c r="E16" s="53" t="n">
        <v>13.6616687728406</v>
      </c>
      <c r="F16" s="53" t="n">
        <v>7.52899545240122</v>
      </c>
      <c r="G16" s="53" t="s">
        <v>136</v>
      </c>
      <c r="H16" s="54" t="n">
        <v>3.36134453781513</v>
      </c>
      <c r="I16" s="50" t="s">
        <v>137</v>
      </c>
      <c r="J16" s="51" t="s">
        <v>138</v>
      </c>
      <c r="K16" s="52" t="n">
        <v>4</v>
      </c>
      <c r="L16" s="53" t="n">
        <v>13.6616687728406</v>
      </c>
      <c r="M16" s="53" t="n">
        <v>9.97684104088543</v>
      </c>
      <c r="N16" s="54" t="n">
        <v>5.12820512820513</v>
      </c>
      <c r="O16" s="50" t="s">
        <v>137</v>
      </c>
      <c r="P16" s="51" t="s">
        <v>138</v>
      </c>
      <c r="Q16" s="52" t="n">
        <v>1</v>
      </c>
      <c r="R16" s="53" t="n">
        <v>3.56582513193553</v>
      </c>
      <c r="S16" s="53" t="n">
        <v>2.95500335795836</v>
      </c>
      <c r="T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125</v>
      </c>
      <c r="C17" s="51" t="s">
        <v>126</v>
      </c>
      <c r="D17" s="52" t="n">
        <v>6</v>
      </c>
      <c r="E17" s="53" t="n">
        <v>10.4670027737557</v>
      </c>
      <c r="F17" s="53" t="n">
        <v>6.54290941341334</v>
      </c>
      <c r="G17" s="53"/>
      <c r="H17" s="54" t="n">
        <v>5.04201680672269</v>
      </c>
      <c r="I17" s="50" t="s">
        <v>134</v>
      </c>
      <c r="J17" s="51" t="s">
        <v>135</v>
      </c>
      <c r="K17" s="52" t="n">
        <v>4</v>
      </c>
      <c r="L17" s="53" t="n">
        <v>13.6616687728406</v>
      </c>
      <c r="M17" s="53" t="n">
        <v>7.52899545240122</v>
      </c>
      <c r="N17" s="54" t="n">
        <v>5.12820512820513</v>
      </c>
      <c r="O17" s="50" t="s">
        <v>132</v>
      </c>
      <c r="P17" s="51" t="s">
        <v>133</v>
      </c>
      <c r="Q17" s="52" t="n">
        <v>1</v>
      </c>
      <c r="R17" s="53" t="n">
        <v>3.56582513193553</v>
      </c>
      <c r="S17" s="53" t="n">
        <v>3.0441400304414</v>
      </c>
      <c r="T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5</v>
      </c>
      <c r="E18" s="53" t="n">
        <v>8.72250231146311</v>
      </c>
      <c r="F18" s="53" t="n">
        <v>6.32233969927504</v>
      </c>
      <c r="G18" s="53"/>
      <c r="H18" s="54" t="n">
        <v>4.20168067226891</v>
      </c>
      <c r="I18" s="50" t="s">
        <v>143</v>
      </c>
      <c r="J18" s="51" t="s">
        <v>144</v>
      </c>
      <c r="K18" s="52" t="n">
        <v>4</v>
      </c>
      <c r="L18" s="53" t="n">
        <v>13.6616687728406</v>
      </c>
      <c r="M18" s="53" t="n">
        <v>9.50173572796219</v>
      </c>
      <c r="N18" s="54" t="n">
        <v>5.12820512820513</v>
      </c>
      <c r="O18" s="50" t="s">
        <v>157</v>
      </c>
      <c r="P18" s="51" t="s">
        <v>158</v>
      </c>
      <c r="Q18" s="52" t="n">
        <v>1</v>
      </c>
      <c r="R18" s="53" t="n">
        <v>3.56582513193553</v>
      </c>
      <c r="S18" s="53" t="n">
        <v>2.2140221402214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2</v>
      </c>
      <c r="E19" s="53" t="n">
        <v>7.13165026387106</v>
      </c>
      <c r="F19" s="53" t="n">
        <v>4.95735939664957</v>
      </c>
      <c r="G19" s="53" t="s">
        <v>129</v>
      </c>
      <c r="H19" s="54" t="n">
        <v>1.68067226890756</v>
      </c>
      <c r="I19" s="50" t="s">
        <v>132</v>
      </c>
      <c r="J19" s="51" t="s">
        <v>133</v>
      </c>
      <c r="K19" s="52" t="n">
        <v>3</v>
      </c>
      <c r="L19" s="53" t="n">
        <v>10.2462515796305</v>
      </c>
      <c r="M19" s="53" t="n">
        <v>6.88040856859129</v>
      </c>
      <c r="N19" s="54" t="n">
        <v>3.84615384615385</v>
      </c>
      <c r="O19" s="50" t="s">
        <v>141</v>
      </c>
      <c r="P19" s="51" t="s">
        <v>142</v>
      </c>
      <c r="Q19" s="52" t="n">
        <v>1</v>
      </c>
      <c r="R19" s="53" t="n">
        <v>3.56582513193553</v>
      </c>
      <c r="S19" s="53" t="n">
        <v>2.18112849691797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4</v>
      </c>
      <c r="E20" s="53" t="n">
        <v>6.97800184917049</v>
      </c>
      <c r="F20" s="53" t="n">
        <v>4.62211188637794</v>
      </c>
      <c r="G20" s="53"/>
      <c r="H20" s="54" t="n">
        <v>3.36134453781513</v>
      </c>
      <c r="I20" s="50" t="s">
        <v>151</v>
      </c>
      <c r="J20" s="51" t="s">
        <v>152</v>
      </c>
      <c r="K20" s="52" t="n">
        <v>1</v>
      </c>
      <c r="L20" s="53" t="n">
        <v>3.41541719321015</v>
      </c>
      <c r="M20" s="53" t="n">
        <v>2.15827338129496</v>
      </c>
      <c r="N20" s="54" t="n">
        <v>1.28205128205128</v>
      </c>
      <c r="O20" s="50" t="s">
        <v>147</v>
      </c>
      <c r="P20" s="51" t="s">
        <v>148</v>
      </c>
      <c r="Q20" s="52" t="n">
        <v>1</v>
      </c>
      <c r="R20" s="53" t="n">
        <v>3.56582513193553</v>
      </c>
      <c r="S20" s="53" t="n">
        <v>2.05498472646487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43.6125115573156</v>
      </c>
      <c r="F21" s="60" t="n">
        <v>28.3173236264547</v>
      </c>
      <c r="G21" s="60"/>
      <c r="H21" s="61" t="n">
        <v>21.0084033613445</v>
      </c>
      <c r="I21" s="57"/>
      <c r="J21" s="58" t="s">
        <v>47</v>
      </c>
      <c r="K21" s="59" t="n">
        <v>13</v>
      </c>
      <c r="L21" s="60" t="n">
        <v>44.400423511732</v>
      </c>
      <c r="M21" s="60" t="n">
        <v>30.0462197934061</v>
      </c>
      <c r="N21" s="61" t="n">
        <v>16.6666666666667</v>
      </c>
      <c r="O21" s="57"/>
      <c r="P21" s="58" t="s">
        <v>47</v>
      </c>
      <c r="Q21" s="59" t="n">
        <v>4</v>
      </c>
      <c r="R21" s="60" t="n">
        <v>14.2633005277421</v>
      </c>
      <c r="S21" s="60" t="n">
        <v>9.05970538381503</v>
      </c>
      <c r="T21" s="60" t="n">
        <v>9.75609756097561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4</v>
      </c>
      <c r="E22" s="53" t="n">
        <v>6.97800184917049</v>
      </c>
      <c r="F22" s="53" t="n">
        <v>4.66330542337626</v>
      </c>
      <c r="G22" s="53"/>
      <c r="H22" s="54" t="n">
        <v>3.36134453781513</v>
      </c>
      <c r="I22" s="50" t="s">
        <v>180</v>
      </c>
      <c r="J22" s="51" t="s">
        <v>181</v>
      </c>
      <c r="K22" s="52" t="n">
        <v>1</v>
      </c>
      <c r="L22" s="53" t="n">
        <v>3.41541719321015</v>
      </c>
      <c r="M22" s="53" t="n">
        <v>2.11187214611872</v>
      </c>
      <c r="N22" s="54" t="n">
        <v>1.28205128205128</v>
      </c>
      <c r="O22" s="50" t="s">
        <v>155</v>
      </c>
      <c r="P22" s="51" t="s">
        <v>156</v>
      </c>
      <c r="Q22" s="52" t="n">
        <v>1</v>
      </c>
      <c r="R22" s="53" t="n">
        <v>3.56582513193553</v>
      </c>
      <c r="S22" s="53" t="n">
        <v>1.91489361702128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1</v>
      </c>
      <c r="E23" s="53" t="n">
        <v>3.56582513193553</v>
      </c>
      <c r="F23" s="53" t="n">
        <v>2.18112849691797</v>
      </c>
      <c r="G23" s="53" t="s">
        <v>129</v>
      </c>
      <c r="H23" s="54" t="n">
        <v>0.840336134453782</v>
      </c>
      <c r="I23" s="50" t="s">
        <v>168</v>
      </c>
      <c r="J23" s="51" t="s">
        <v>169</v>
      </c>
      <c r="K23" s="52" t="n">
        <v>1</v>
      </c>
      <c r="L23" s="53" t="n">
        <v>3.41541719321015</v>
      </c>
      <c r="M23" s="53" t="n">
        <v>2.67724343083788</v>
      </c>
      <c r="N23" s="54" t="n">
        <v>1.2820512820512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</v>
      </c>
      <c r="E24" s="53" t="n">
        <v>3.56582513193553</v>
      </c>
      <c r="F24" s="53" t="n">
        <v>2.05498472646487</v>
      </c>
      <c r="G24" s="53" t="s">
        <v>129</v>
      </c>
      <c r="H24" s="54" t="n">
        <v>0.840336134453782</v>
      </c>
      <c r="I24" s="50" t="s">
        <v>153</v>
      </c>
      <c r="J24" s="51" t="s">
        <v>154</v>
      </c>
      <c r="K24" s="52" t="n">
        <v>1</v>
      </c>
      <c r="L24" s="53" t="n">
        <v>3.41541719321015</v>
      </c>
      <c r="M24" s="53" t="n">
        <v>2.11187214611872</v>
      </c>
      <c r="N24" s="54" t="n">
        <v>1.2820512820512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3.48900092458525</v>
      </c>
      <c r="F25" s="53" t="n">
        <v>2.08590949074013</v>
      </c>
      <c r="G25" s="53"/>
      <c r="H25" s="54" t="n">
        <v>1.68067226890756</v>
      </c>
      <c r="I25" s="50" t="s">
        <v>145</v>
      </c>
      <c r="J25" s="51" t="s">
        <v>146</v>
      </c>
      <c r="K25" s="52" t="n">
        <v>1</v>
      </c>
      <c r="L25" s="53" t="n">
        <v>3.41541719321015</v>
      </c>
      <c r="M25" s="53" t="n">
        <v>2.63157894736842</v>
      </c>
      <c r="N25" s="54" t="n">
        <v>1.2820512820512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1.74450046229262</v>
      </c>
      <c r="F26" s="60" t="n">
        <v>1.05023630316821</v>
      </c>
      <c r="G26" s="60"/>
      <c r="H26" s="61" t="n">
        <v>0.840336134453782</v>
      </c>
      <c r="I26" s="62" t="s">
        <v>155</v>
      </c>
      <c r="J26" s="58" t="s">
        <v>156</v>
      </c>
      <c r="K26" s="64" t="n">
        <v>1</v>
      </c>
      <c r="L26" s="60" t="n">
        <v>3.41541719321015</v>
      </c>
      <c r="M26" s="60" t="n">
        <v>2.15827338129496</v>
      </c>
      <c r="N26" s="61" t="n">
        <v>1.2820512820512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9</v>
      </c>
      <c r="E10" s="53" t="n">
        <v>191.251219386969</v>
      </c>
      <c r="F10" s="53" t="n">
        <v>140.020090565899</v>
      </c>
      <c r="G10" s="53"/>
      <c r="H10" s="54" t="n">
        <v>100</v>
      </c>
      <c r="I10" s="50" t="s">
        <v>25</v>
      </c>
      <c r="J10" s="51" t="s">
        <v>26</v>
      </c>
      <c r="K10" s="52" t="n">
        <v>95</v>
      </c>
      <c r="L10" s="53" t="n">
        <v>242.272773640722</v>
      </c>
      <c r="M10" s="53" t="n">
        <v>186.656467258837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39.549307421956</v>
      </c>
      <c r="S10" s="53" t="n">
        <v>97.99750056754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25</v>
      </c>
      <c r="E11" s="53" t="n">
        <v>32.0891307696257</v>
      </c>
      <c r="F11" s="53" t="n">
        <v>23.0444671402691</v>
      </c>
      <c r="G11" s="53"/>
      <c r="H11" s="54" t="n">
        <v>16.7785234899329</v>
      </c>
      <c r="I11" s="50" t="s">
        <v>125</v>
      </c>
      <c r="J11" s="51" t="s">
        <v>126</v>
      </c>
      <c r="K11" s="52" t="n">
        <v>17</v>
      </c>
      <c r="L11" s="53" t="n">
        <v>43.3540752830766</v>
      </c>
      <c r="M11" s="53" t="n">
        <v>35.2930807336468</v>
      </c>
      <c r="N11" s="54" t="n">
        <v>17.8947368421053</v>
      </c>
      <c r="O11" s="50" t="s">
        <v>123</v>
      </c>
      <c r="P11" s="51" t="s">
        <v>124</v>
      </c>
      <c r="Q11" s="52" t="n">
        <v>14</v>
      </c>
      <c r="R11" s="53" t="n">
        <v>36.1794500723589</v>
      </c>
      <c r="S11" s="53" t="n">
        <v>26.4386080187258</v>
      </c>
      <c r="T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2</v>
      </c>
      <c r="E12" s="53" t="n">
        <v>28.2384350772706</v>
      </c>
      <c r="F12" s="53" t="n">
        <v>20.8315655609865</v>
      </c>
      <c r="G12" s="53"/>
      <c r="H12" s="54" t="n">
        <v>14.7651006711409</v>
      </c>
      <c r="I12" s="50" t="s">
        <v>119</v>
      </c>
      <c r="J12" s="51" t="s">
        <v>120</v>
      </c>
      <c r="K12" s="52" t="n">
        <v>17</v>
      </c>
      <c r="L12" s="53" t="n">
        <v>43.3540752830766</v>
      </c>
      <c r="M12" s="53" t="n">
        <v>32.0397266240385</v>
      </c>
      <c r="N12" s="54" t="n">
        <v>17.8947368421053</v>
      </c>
      <c r="O12" s="50" t="s">
        <v>119</v>
      </c>
      <c r="P12" s="51" t="s">
        <v>120</v>
      </c>
      <c r="Q12" s="52" t="n">
        <v>8</v>
      </c>
      <c r="R12" s="53" t="n">
        <v>20.6739714699194</v>
      </c>
      <c r="S12" s="53" t="n">
        <v>13.8357098996641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22</v>
      </c>
      <c r="E13" s="53" t="n">
        <v>28.2384350772706</v>
      </c>
      <c r="F13" s="53" t="n">
        <v>21.0234501275313</v>
      </c>
      <c r="G13" s="53"/>
      <c r="H13" s="54" t="n">
        <v>14.7651006711409</v>
      </c>
      <c r="I13" s="50" t="s">
        <v>121</v>
      </c>
      <c r="J13" s="51" t="s">
        <v>122</v>
      </c>
      <c r="K13" s="52" t="n">
        <v>15</v>
      </c>
      <c r="L13" s="53" t="n">
        <v>38.2535958380088</v>
      </c>
      <c r="M13" s="53" t="n">
        <v>30.1980297382043</v>
      </c>
      <c r="N13" s="54" t="n">
        <v>15.7894736842105</v>
      </c>
      <c r="O13" s="50" t="s">
        <v>127</v>
      </c>
      <c r="P13" s="51" t="s">
        <v>128</v>
      </c>
      <c r="Q13" s="52" t="n">
        <v>8</v>
      </c>
      <c r="R13" s="53" t="n">
        <v>20.6739714699194</v>
      </c>
      <c r="S13" s="53" t="n">
        <v>15.332947828363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7</v>
      </c>
      <c r="E14" s="53" t="n">
        <v>21.8206089233455</v>
      </c>
      <c r="F14" s="53" t="n">
        <v>17.1128667070281</v>
      </c>
      <c r="G14" s="53"/>
      <c r="H14" s="54" t="n">
        <v>11.4093959731544</v>
      </c>
      <c r="I14" s="50" t="s">
        <v>123</v>
      </c>
      <c r="J14" s="51" t="s">
        <v>124</v>
      </c>
      <c r="K14" s="52" t="n">
        <v>8</v>
      </c>
      <c r="L14" s="53" t="n">
        <v>20.4019177802713</v>
      </c>
      <c r="M14" s="53" t="n">
        <v>15.1705867441535</v>
      </c>
      <c r="N14" s="54" t="n">
        <v>8.42105263157895</v>
      </c>
      <c r="O14" s="50" t="s">
        <v>121</v>
      </c>
      <c r="P14" s="51" t="s">
        <v>122</v>
      </c>
      <c r="Q14" s="52" t="n">
        <v>7</v>
      </c>
      <c r="R14" s="53" t="n">
        <v>18.0897250361795</v>
      </c>
      <c r="S14" s="53" t="n">
        <v>12.4619476080277</v>
      </c>
      <c r="T14" s="55" t="n">
        <v>12.962962962963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8</v>
      </c>
      <c r="E15" s="53" t="n">
        <v>20.6739714699194</v>
      </c>
      <c r="F15" s="53" t="n">
        <v>15.332947828363</v>
      </c>
      <c r="G15" s="53" t="s">
        <v>129</v>
      </c>
      <c r="H15" s="54" t="n">
        <v>5.36912751677852</v>
      </c>
      <c r="I15" s="50" t="s">
        <v>137</v>
      </c>
      <c r="J15" s="51" t="s">
        <v>138</v>
      </c>
      <c r="K15" s="52" t="n">
        <v>7</v>
      </c>
      <c r="L15" s="53" t="n">
        <v>17.8516780577374</v>
      </c>
      <c r="M15" s="53" t="n">
        <v>12.4884910980043</v>
      </c>
      <c r="N15" s="54" t="n">
        <v>7.36842105263158</v>
      </c>
      <c r="O15" s="50" t="s">
        <v>137</v>
      </c>
      <c r="P15" s="51" t="s">
        <v>138</v>
      </c>
      <c r="Q15" s="52" t="n">
        <v>5</v>
      </c>
      <c r="R15" s="53" t="n">
        <v>12.9212321686996</v>
      </c>
      <c r="S15" s="53" t="n">
        <v>8.65336836415549</v>
      </c>
      <c r="T15" s="55" t="n">
        <v>9.25925925925926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2</v>
      </c>
      <c r="E16" s="53" t="n">
        <v>15.4027827694203</v>
      </c>
      <c r="F16" s="53" t="n">
        <v>10.5259988638491</v>
      </c>
      <c r="G16" s="53"/>
      <c r="H16" s="54" t="n">
        <v>8.05369127516779</v>
      </c>
      <c r="I16" s="50" t="s">
        <v>132</v>
      </c>
      <c r="J16" s="51" t="s">
        <v>133</v>
      </c>
      <c r="K16" s="52" t="n">
        <v>5</v>
      </c>
      <c r="L16" s="53" t="n">
        <v>12.7511986126696</v>
      </c>
      <c r="M16" s="53" t="n">
        <v>9.06148614365499</v>
      </c>
      <c r="N16" s="54" t="n">
        <v>5.26315789473684</v>
      </c>
      <c r="O16" s="50" t="s">
        <v>132</v>
      </c>
      <c r="P16" s="51" t="s">
        <v>133</v>
      </c>
      <c r="Q16" s="52" t="n">
        <v>5</v>
      </c>
      <c r="R16" s="53" t="n">
        <v>12.9212321686996</v>
      </c>
      <c r="S16" s="53" t="n">
        <v>8.68074964446125</v>
      </c>
      <c r="T16" s="55" t="n">
        <v>9.25925925925926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0</v>
      </c>
      <c r="E17" s="53" t="n">
        <v>12.8356523078503</v>
      </c>
      <c r="F17" s="53" t="n">
        <v>8.83470465835746</v>
      </c>
      <c r="G17" s="53"/>
      <c r="H17" s="54" t="n">
        <v>6.71140939597315</v>
      </c>
      <c r="I17" s="50" t="s">
        <v>130</v>
      </c>
      <c r="J17" s="51" t="s">
        <v>131</v>
      </c>
      <c r="K17" s="52" t="n">
        <v>4</v>
      </c>
      <c r="L17" s="53" t="n">
        <v>10.2009588901357</v>
      </c>
      <c r="M17" s="53" t="n">
        <v>6.93199401388712</v>
      </c>
      <c r="N17" s="54" t="n">
        <v>4.21052631578947</v>
      </c>
      <c r="O17" s="50" t="s">
        <v>161</v>
      </c>
      <c r="P17" s="51" t="s">
        <v>162</v>
      </c>
      <c r="Q17" s="52" t="n">
        <v>2</v>
      </c>
      <c r="R17" s="53" t="n">
        <v>5.16849286747984</v>
      </c>
      <c r="S17" s="53" t="n">
        <v>3.52886117203931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4</v>
      </c>
      <c r="E18" s="53" t="n">
        <v>10.2009588901357</v>
      </c>
      <c r="F18" s="53" t="n">
        <v>8.37639072480193</v>
      </c>
      <c r="G18" s="53" t="s">
        <v>136</v>
      </c>
      <c r="H18" s="54" t="n">
        <v>2.68456375838926</v>
      </c>
      <c r="I18" s="50" t="s">
        <v>134</v>
      </c>
      <c r="J18" s="51" t="s">
        <v>135</v>
      </c>
      <c r="K18" s="52" t="n">
        <v>4</v>
      </c>
      <c r="L18" s="53" t="n">
        <v>10.2009588901357</v>
      </c>
      <c r="M18" s="53" t="n">
        <v>8.37639072480193</v>
      </c>
      <c r="N18" s="54" t="n">
        <v>4.21052631578947</v>
      </c>
      <c r="O18" s="50" t="s">
        <v>130</v>
      </c>
      <c r="P18" s="51" t="s">
        <v>131</v>
      </c>
      <c r="Q18" s="52" t="n">
        <v>1</v>
      </c>
      <c r="R18" s="53" t="n">
        <v>2.58424643373992</v>
      </c>
      <c r="S18" s="53" t="n">
        <v>1.55038759689922</v>
      </c>
      <c r="T18" s="55" t="n">
        <v>1.85185185185185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5</v>
      </c>
      <c r="E19" s="53" t="n">
        <v>6.41782615392514</v>
      </c>
      <c r="F19" s="53" t="n">
        <v>4.37339443244018</v>
      </c>
      <c r="G19" s="53"/>
      <c r="H19" s="54" t="n">
        <v>3.35570469798658</v>
      </c>
      <c r="I19" s="50" t="s">
        <v>143</v>
      </c>
      <c r="J19" s="51" t="s">
        <v>144</v>
      </c>
      <c r="K19" s="52" t="n">
        <v>4</v>
      </c>
      <c r="L19" s="53" t="n">
        <v>10.2009588901357</v>
      </c>
      <c r="M19" s="53" t="n">
        <v>8.45702992027196</v>
      </c>
      <c r="N19" s="54" t="n">
        <v>4.21052631578947</v>
      </c>
      <c r="O19" s="50" t="s">
        <v>165</v>
      </c>
      <c r="P19" s="51" t="s">
        <v>166</v>
      </c>
      <c r="Q19" s="52" t="n">
        <v>1</v>
      </c>
      <c r="R19" s="53" t="n">
        <v>2.58424643373992</v>
      </c>
      <c r="S19" s="53" t="n">
        <v>2.21216691804927</v>
      </c>
      <c r="T19" s="55" t="n">
        <v>1.85185185185185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4</v>
      </c>
      <c r="E20" s="53" t="n">
        <v>5.13426092314011</v>
      </c>
      <c r="F20" s="53" t="n">
        <v>3.54717396760675</v>
      </c>
      <c r="G20" s="53"/>
      <c r="H20" s="54" t="n">
        <v>2.68456375838926</v>
      </c>
      <c r="I20" s="50" t="s">
        <v>145</v>
      </c>
      <c r="J20" s="51" t="s">
        <v>146</v>
      </c>
      <c r="K20" s="52" t="n">
        <v>3</v>
      </c>
      <c r="L20" s="53" t="n">
        <v>7.65071916760175</v>
      </c>
      <c r="M20" s="53" t="n">
        <v>5.68721291900584</v>
      </c>
      <c r="N20" s="54" t="n">
        <v>3.15789473684211</v>
      </c>
      <c r="O20" s="50" t="s">
        <v>153</v>
      </c>
      <c r="P20" s="51" t="s">
        <v>154</v>
      </c>
      <c r="Q20" s="52" t="n">
        <v>1</v>
      </c>
      <c r="R20" s="53" t="n">
        <v>2.58424643373992</v>
      </c>
      <c r="S20" s="53" t="n">
        <v>1.73781639591991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0</v>
      </c>
      <c r="E21" s="60" t="n">
        <v>25.6713046157006</v>
      </c>
      <c r="F21" s="60" t="n">
        <v>19.1393379908089</v>
      </c>
      <c r="G21" s="60"/>
      <c r="H21" s="61" t="n">
        <v>13.4228187919463</v>
      </c>
      <c r="I21" s="57"/>
      <c r="J21" s="58" t="s">
        <v>47</v>
      </c>
      <c r="K21" s="59" t="n">
        <v>11</v>
      </c>
      <c r="L21" s="60" t="n">
        <v>28.0526369478731</v>
      </c>
      <c r="M21" s="60" t="n">
        <v>22.9524385991673</v>
      </c>
      <c r="N21" s="61" t="n">
        <v>11.5789473684211</v>
      </c>
      <c r="O21" s="57"/>
      <c r="P21" s="58" t="s">
        <v>47</v>
      </c>
      <c r="Q21" s="59" t="n">
        <v>2</v>
      </c>
      <c r="R21" s="60" t="n">
        <v>5.16849286747984</v>
      </c>
      <c r="S21" s="60" t="n">
        <v>3.5649371212417</v>
      </c>
      <c r="T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4</v>
      </c>
      <c r="E22" s="53" t="n">
        <v>5.13426092314011</v>
      </c>
      <c r="F22" s="53" t="n">
        <v>4.0784278969338</v>
      </c>
      <c r="G22" s="53"/>
      <c r="H22" s="54" t="n">
        <v>2.68456375838926</v>
      </c>
      <c r="I22" s="50" t="s">
        <v>161</v>
      </c>
      <c r="J22" s="51" t="s">
        <v>162</v>
      </c>
      <c r="K22" s="52" t="n">
        <v>2</v>
      </c>
      <c r="L22" s="53" t="n">
        <v>5.10047944506784</v>
      </c>
      <c r="M22" s="53" t="n">
        <v>3.94697971922884</v>
      </c>
      <c r="N22" s="54" t="n">
        <v>2.10526315789474</v>
      </c>
      <c r="O22" s="50" t="s">
        <v>149</v>
      </c>
      <c r="P22" s="51" t="s">
        <v>150</v>
      </c>
      <c r="Q22" s="52" t="n">
        <v>1</v>
      </c>
      <c r="R22" s="53" t="n">
        <v>2.58424643373992</v>
      </c>
      <c r="S22" s="53" t="n">
        <v>2.01454952434247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3</v>
      </c>
      <c r="E23" s="53" t="n">
        <v>3.85069569235509</v>
      </c>
      <c r="F23" s="53" t="n">
        <v>2.46606334841629</v>
      </c>
      <c r="G23" s="53"/>
      <c r="H23" s="54" t="n">
        <v>2.01342281879195</v>
      </c>
      <c r="I23" s="50" t="s">
        <v>155</v>
      </c>
      <c r="J23" s="51" t="s">
        <v>156</v>
      </c>
      <c r="K23" s="52" t="n">
        <v>2</v>
      </c>
      <c r="L23" s="53" t="n">
        <v>5.10047944506784</v>
      </c>
      <c r="M23" s="53" t="n">
        <v>4.01802946136639</v>
      </c>
      <c r="N23" s="54" t="n">
        <v>2.1052631578947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2.56713046157006</v>
      </c>
      <c r="F24" s="53" t="n">
        <v>1.82923982375596</v>
      </c>
      <c r="G24" s="53"/>
      <c r="H24" s="54" t="n">
        <v>1.34228187919463</v>
      </c>
      <c r="I24" s="50" t="s">
        <v>177</v>
      </c>
      <c r="J24" s="51" t="s">
        <v>178</v>
      </c>
      <c r="K24" s="52" t="n">
        <v>1</v>
      </c>
      <c r="L24" s="53" t="n">
        <v>2.55023972253392</v>
      </c>
      <c r="M24" s="53" t="n">
        <v>2.05937875407585</v>
      </c>
      <c r="N24" s="54" t="n">
        <v>1.05263157894737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2.56713046157006</v>
      </c>
      <c r="F25" s="53" t="n">
        <v>1.89525073278935</v>
      </c>
      <c r="G25" s="53"/>
      <c r="H25" s="54" t="n">
        <v>1.34228187919463</v>
      </c>
      <c r="I25" s="50" t="s">
        <v>168</v>
      </c>
      <c r="J25" s="51" t="s">
        <v>169</v>
      </c>
      <c r="K25" s="52" t="n">
        <v>1</v>
      </c>
      <c r="L25" s="53" t="n">
        <v>2.55023972253392</v>
      </c>
      <c r="M25" s="53" t="n">
        <v>2.66828380836871</v>
      </c>
      <c r="N25" s="54" t="n">
        <v>1.05263157894737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2</v>
      </c>
      <c r="E26" s="60" t="n">
        <v>2.56713046157006</v>
      </c>
      <c r="F26" s="60" t="n">
        <v>1.97287520705919</v>
      </c>
      <c r="G26" s="60"/>
      <c r="H26" s="61" t="n">
        <v>1.34228187919463</v>
      </c>
      <c r="I26" s="62" t="s">
        <v>153</v>
      </c>
      <c r="J26" s="58" t="s">
        <v>154</v>
      </c>
      <c r="K26" s="64" t="n">
        <v>1</v>
      </c>
      <c r="L26" s="60" t="n">
        <v>2.55023972253392</v>
      </c>
      <c r="M26" s="60" t="n">
        <v>2.17706821480406</v>
      </c>
      <c r="N26" s="61" t="n">
        <v>1.05263157894737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9</v>
      </c>
      <c r="E10" s="53" t="n">
        <v>693.756194251734</v>
      </c>
      <c r="F10" s="53" t="n">
        <v>431.569147614277</v>
      </c>
      <c r="G10" s="54" t="n">
        <v>100</v>
      </c>
      <c r="H10" s="50" t="s">
        <v>23</v>
      </c>
      <c r="I10" s="51" t="s">
        <v>24</v>
      </c>
      <c r="J10" s="52" t="n">
        <v>326</v>
      </c>
      <c r="K10" s="53" t="n">
        <v>834.987513606967</v>
      </c>
      <c r="L10" s="53" t="n">
        <v>573.844441638237</v>
      </c>
      <c r="M10" s="54" t="n">
        <v>100</v>
      </c>
      <c r="N10" s="50" t="s">
        <v>23</v>
      </c>
      <c r="O10" s="51" t="s">
        <v>24</v>
      </c>
      <c r="P10" s="52" t="n">
        <v>213</v>
      </c>
      <c r="Q10" s="53" t="n">
        <v>551.092482632825</v>
      </c>
      <c r="R10" s="53" t="n">
        <v>303.5236950164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53</v>
      </c>
      <c r="E11" s="53" t="n">
        <v>196.928938256986</v>
      </c>
      <c r="F11" s="53" t="n">
        <v>126.064646478492</v>
      </c>
      <c r="G11" s="54" t="n">
        <v>28.3858998144712</v>
      </c>
      <c r="H11" s="50" t="s">
        <v>25</v>
      </c>
      <c r="I11" s="51" t="s">
        <v>26</v>
      </c>
      <c r="J11" s="52" t="n">
        <v>99</v>
      </c>
      <c r="K11" s="53" t="n">
        <v>253.5698</v>
      </c>
      <c r="L11" s="53" t="n">
        <v>174.222515234354</v>
      </c>
      <c r="M11" s="54" t="n">
        <v>30.3680981595092</v>
      </c>
      <c r="N11" s="50" t="s">
        <v>25</v>
      </c>
      <c r="O11" s="51" t="s">
        <v>26</v>
      </c>
      <c r="P11" s="52" t="n">
        <v>54</v>
      </c>
      <c r="Q11" s="53" t="n">
        <v>139.7135</v>
      </c>
      <c r="R11" s="53" t="n">
        <v>82.5073396148271</v>
      </c>
      <c r="S11" s="55" t="n">
        <v>25.35211267605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1</v>
      </c>
      <c r="E12" s="53" t="n">
        <v>65.6429794189953</v>
      </c>
      <c r="F12" s="53" t="n">
        <v>36.7089225829971</v>
      </c>
      <c r="G12" s="54" t="n">
        <v>9.46196660482375</v>
      </c>
      <c r="H12" s="50" t="s">
        <v>27</v>
      </c>
      <c r="I12" s="51" t="s">
        <v>28</v>
      </c>
      <c r="J12" s="52" t="n">
        <v>32</v>
      </c>
      <c r="K12" s="53" t="n">
        <v>81.9619</v>
      </c>
      <c r="L12" s="53" t="n">
        <v>52.6950552389279</v>
      </c>
      <c r="M12" s="54" t="n">
        <v>9.8159509202454</v>
      </c>
      <c r="N12" s="50" t="s">
        <v>33</v>
      </c>
      <c r="O12" s="51" t="s">
        <v>34</v>
      </c>
      <c r="P12" s="52" t="n">
        <v>23</v>
      </c>
      <c r="Q12" s="53" t="n">
        <v>59.5076</v>
      </c>
      <c r="R12" s="53" t="n">
        <v>29.4544121166662</v>
      </c>
      <c r="S12" s="55" t="n">
        <v>10.798122065727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9</v>
      </c>
      <c r="E13" s="53" t="n">
        <v>50.1975724968787</v>
      </c>
      <c r="F13" s="53" t="n">
        <v>29.4437059184989</v>
      </c>
      <c r="G13" s="54" t="n">
        <v>7.23562152133581</v>
      </c>
      <c r="H13" s="50" t="s">
        <v>39</v>
      </c>
      <c r="I13" s="51" t="s">
        <v>40</v>
      </c>
      <c r="J13" s="52" t="n">
        <v>25</v>
      </c>
      <c r="K13" s="53" t="n">
        <v>64.0327</v>
      </c>
      <c r="L13" s="53" t="n">
        <v>39.1046536076078</v>
      </c>
      <c r="M13" s="54" t="n">
        <v>7.66871165644172</v>
      </c>
      <c r="N13" s="50" t="s">
        <v>27</v>
      </c>
      <c r="O13" s="51" t="s">
        <v>28</v>
      </c>
      <c r="P13" s="52" t="n">
        <v>19</v>
      </c>
      <c r="Q13" s="53" t="n">
        <v>49.1584</v>
      </c>
      <c r="R13" s="53" t="n">
        <v>23.1139686973929</v>
      </c>
      <c r="S13" s="55" t="n">
        <v>8.9201877934272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4</v>
      </c>
      <c r="E14" s="53" t="n">
        <v>43.7619862793302</v>
      </c>
      <c r="F14" s="53" t="n">
        <v>25.7955234407297</v>
      </c>
      <c r="G14" s="54" t="n">
        <v>6.30797773654917</v>
      </c>
      <c r="H14" s="50" t="s">
        <v>31</v>
      </c>
      <c r="I14" s="51" t="s">
        <v>32</v>
      </c>
      <c r="J14" s="52" t="n">
        <v>23</v>
      </c>
      <c r="K14" s="53" t="n">
        <v>58.9101</v>
      </c>
      <c r="L14" s="53" t="n">
        <v>37.1970405675347</v>
      </c>
      <c r="M14" s="54" t="n">
        <v>7.05521472392638</v>
      </c>
      <c r="N14" s="50" t="s">
        <v>37</v>
      </c>
      <c r="O14" s="51" t="s">
        <v>38</v>
      </c>
      <c r="P14" s="52" t="n">
        <v>15</v>
      </c>
      <c r="Q14" s="53" t="n">
        <v>38.8093</v>
      </c>
      <c r="R14" s="53" t="n">
        <v>18.7946382150202</v>
      </c>
      <c r="S14" s="55" t="n">
        <v>7.042253521126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1</v>
      </c>
      <c r="E15" s="53" t="n">
        <v>39.9006345488011</v>
      </c>
      <c r="F15" s="53" t="n">
        <v>21.84761968578</v>
      </c>
      <c r="G15" s="54" t="n">
        <v>5.75139146567718</v>
      </c>
      <c r="H15" s="50" t="s">
        <v>35</v>
      </c>
      <c r="I15" s="51" t="s">
        <v>36</v>
      </c>
      <c r="J15" s="52" t="n">
        <v>21</v>
      </c>
      <c r="K15" s="53" t="n">
        <v>53.7875</v>
      </c>
      <c r="L15" s="53" t="n">
        <v>42.4709461066153</v>
      </c>
      <c r="M15" s="54" t="n">
        <v>6.44171779141104</v>
      </c>
      <c r="N15" s="50" t="s">
        <v>29</v>
      </c>
      <c r="O15" s="51" t="s">
        <v>30</v>
      </c>
      <c r="P15" s="52" t="n">
        <v>14</v>
      </c>
      <c r="Q15" s="53" t="n">
        <v>36.222</v>
      </c>
      <c r="R15" s="53" t="n">
        <v>18.006397192047</v>
      </c>
      <c r="S15" s="55" t="n">
        <v>6.5727699530516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1</v>
      </c>
      <c r="E16" s="53" t="n">
        <v>39.9006345488011</v>
      </c>
      <c r="F16" s="53" t="n">
        <v>21.3815996795555</v>
      </c>
      <c r="G16" s="54" t="n">
        <v>5.75139146567718</v>
      </c>
      <c r="H16" s="50" t="s">
        <v>29</v>
      </c>
      <c r="I16" s="51" t="s">
        <v>30</v>
      </c>
      <c r="J16" s="52" t="n">
        <v>20</v>
      </c>
      <c r="K16" s="53" t="n">
        <v>51.2262</v>
      </c>
      <c r="L16" s="53" t="n">
        <v>34.3675988676135</v>
      </c>
      <c r="M16" s="54" t="n">
        <v>6.13496932515337</v>
      </c>
      <c r="N16" s="50" t="s">
        <v>41</v>
      </c>
      <c r="O16" s="51" t="s">
        <v>42</v>
      </c>
      <c r="P16" s="52" t="n">
        <v>11</v>
      </c>
      <c r="Q16" s="53" t="n">
        <v>28.4601</v>
      </c>
      <c r="R16" s="53" t="n">
        <v>14.1297602790338</v>
      </c>
      <c r="S16" s="55" t="n">
        <v>5.1643192488262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7</v>
      </c>
      <c r="E17" s="53" t="n">
        <v>34.7521655747622</v>
      </c>
      <c r="F17" s="53" t="n">
        <v>29.1597761892439</v>
      </c>
      <c r="G17" s="54" t="n">
        <v>5.00927643784787</v>
      </c>
      <c r="H17" s="50" t="s">
        <v>33</v>
      </c>
      <c r="I17" s="51" t="s">
        <v>34</v>
      </c>
      <c r="J17" s="52" t="n">
        <v>16</v>
      </c>
      <c r="K17" s="53" t="n">
        <v>40.9809</v>
      </c>
      <c r="L17" s="53" t="n">
        <v>28.6021793987343</v>
      </c>
      <c r="M17" s="54" t="n">
        <v>4.9079754601227</v>
      </c>
      <c r="N17" s="50" t="s">
        <v>31</v>
      </c>
      <c r="O17" s="51" t="s">
        <v>32</v>
      </c>
      <c r="P17" s="52" t="n">
        <v>8</v>
      </c>
      <c r="Q17" s="53" t="n">
        <v>20.6983</v>
      </c>
      <c r="R17" s="53" t="n">
        <v>9.81848658820302</v>
      </c>
      <c r="S17" s="55" t="n">
        <v>3.7558685446009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2</v>
      </c>
      <c r="E18" s="53" t="n">
        <v>28.3165793572137</v>
      </c>
      <c r="F18" s="53" t="n">
        <v>15.5684975912893</v>
      </c>
      <c r="G18" s="54" t="n">
        <v>4.08163265306123</v>
      </c>
      <c r="H18" s="50" t="s">
        <v>45</v>
      </c>
      <c r="I18" s="51" t="s">
        <v>46</v>
      </c>
      <c r="J18" s="52" t="n">
        <v>10</v>
      </c>
      <c r="K18" s="53" t="n">
        <v>25.6131</v>
      </c>
      <c r="L18" s="53" t="n">
        <v>17.790845824369</v>
      </c>
      <c r="M18" s="54" t="n">
        <v>3.06748466257669</v>
      </c>
      <c r="N18" s="50" t="s">
        <v>39</v>
      </c>
      <c r="O18" s="51" t="s">
        <v>40</v>
      </c>
      <c r="P18" s="52" t="n">
        <v>6</v>
      </c>
      <c r="Q18" s="53" t="n">
        <v>15.5237</v>
      </c>
      <c r="R18" s="53" t="n">
        <v>7.53870247142039</v>
      </c>
      <c r="S18" s="55" t="n">
        <v>2.816901408450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6</v>
      </c>
      <c r="E19" s="53" t="n">
        <v>20.5938758961554</v>
      </c>
      <c r="F19" s="53" t="n">
        <v>11.1760647377977</v>
      </c>
      <c r="G19" s="54" t="n">
        <v>2.96846011131725</v>
      </c>
      <c r="H19" s="50" t="s">
        <v>37</v>
      </c>
      <c r="I19" s="51" t="s">
        <v>38</v>
      </c>
      <c r="J19" s="52" t="n">
        <v>7</v>
      </c>
      <c r="K19" s="53" t="n">
        <v>17.9291</v>
      </c>
      <c r="L19" s="53" t="n">
        <v>11.5514773833258</v>
      </c>
      <c r="M19" s="54" t="n">
        <v>2.14723926380368</v>
      </c>
      <c r="N19" s="50" t="s">
        <v>35</v>
      </c>
      <c r="O19" s="51" t="s">
        <v>36</v>
      </c>
      <c r="P19" s="52" t="n">
        <v>6</v>
      </c>
      <c r="Q19" s="53" t="n">
        <v>15.5237</v>
      </c>
      <c r="R19" s="53" t="n">
        <v>16.0857174819598</v>
      </c>
      <c r="S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3</v>
      </c>
      <c r="E20" s="53" t="n">
        <v>16.7325241656263</v>
      </c>
      <c r="F20" s="53" t="n">
        <v>10.8394810301191</v>
      </c>
      <c r="G20" s="54" t="n">
        <v>2.41187384044527</v>
      </c>
      <c r="H20" s="50" t="s">
        <v>43</v>
      </c>
      <c r="I20" s="51" t="s">
        <v>44</v>
      </c>
      <c r="J20" s="52" t="n">
        <v>7</v>
      </c>
      <c r="K20" s="53" t="n">
        <v>17.9291</v>
      </c>
      <c r="L20" s="53" t="n">
        <v>14.7018057659016</v>
      </c>
      <c r="M20" s="54" t="n">
        <v>2.14723926380368</v>
      </c>
      <c r="N20" s="50" t="s">
        <v>43</v>
      </c>
      <c r="O20" s="51" t="s">
        <v>44</v>
      </c>
      <c r="P20" s="52" t="n">
        <v>6</v>
      </c>
      <c r="Q20" s="53" t="n">
        <v>15.5237</v>
      </c>
      <c r="R20" s="53" t="n">
        <v>12.2051694541787</v>
      </c>
      <c r="S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2</v>
      </c>
      <c r="E21" s="60" t="n">
        <v>157.028303708185</v>
      </c>
      <c r="F21" s="60" t="n">
        <v>103.583310279774</v>
      </c>
      <c r="G21" s="61" t="n">
        <v>22.6345083487941</v>
      </c>
      <c r="H21" s="57"/>
      <c r="I21" s="58" t="s">
        <v>47</v>
      </c>
      <c r="J21" s="59" t="n">
        <v>66</v>
      </c>
      <c r="K21" s="60" t="n">
        <v>169.046551834539</v>
      </c>
      <c r="L21" s="60" t="n">
        <v>121.140323643253</v>
      </c>
      <c r="M21" s="61" t="n">
        <v>20.2453987730061</v>
      </c>
      <c r="N21" s="57"/>
      <c r="O21" s="58" t="s">
        <v>47</v>
      </c>
      <c r="P21" s="59" t="n">
        <v>51</v>
      </c>
      <c r="Q21" s="60" t="n">
        <v>131.951721193775</v>
      </c>
      <c r="R21" s="60" t="n">
        <v>71.8691029056847</v>
      </c>
      <c r="S21" s="60" t="n">
        <v>23.943661971831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3</v>
      </c>
      <c r="E22" s="53" t="n">
        <v>16.7325241656263</v>
      </c>
      <c r="F22" s="53" t="n">
        <v>13.5425033238006</v>
      </c>
      <c r="G22" s="54" t="n">
        <v>2.41187384044527</v>
      </c>
      <c r="H22" s="50" t="s">
        <v>41</v>
      </c>
      <c r="I22" s="51" t="s">
        <v>42</v>
      </c>
      <c r="J22" s="52" t="n">
        <v>5</v>
      </c>
      <c r="K22" s="53" t="n">
        <v>12.8065</v>
      </c>
      <c r="L22" s="53" t="n">
        <v>7.71356856906921</v>
      </c>
      <c r="M22" s="54" t="n">
        <v>1.53374233128834</v>
      </c>
      <c r="N22" s="50" t="s">
        <v>48</v>
      </c>
      <c r="O22" s="51" t="s">
        <v>49</v>
      </c>
      <c r="P22" s="52" t="n">
        <v>5</v>
      </c>
      <c r="Q22" s="53" t="n">
        <v>12.9364</v>
      </c>
      <c r="R22" s="53" t="n">
        <v>6.13633439743945</v>
      </c>
      <c r="S22" s="55" t="n">
        <v>2.3474178403755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10.2969379480777</v>
      </c>
      <c r="F23" s="53" t="n">
        <v>6.24074746460388</v>
      </c>
      <c r="G23" s="54" t="n">
        <v>1.48423005565863</v>
      </c>
      <c r="H23" s="50" t="s">
        <v>48</v>
      </c>
      <c r="I23" s="51" t="s">
        <v>49</v>
      </c>
      <c r="J23" s="52" t="n">
        <v>3</v>
      </c>
      <c r="K23" s="53" t="n">
        <v>7.6839</v>
      </c>
      <c r="L23" s="53" t="n">
        <v>5.88061271448294</v>
      </c>
      <c r="M23" s="54" t="n">
        <v>0.920245398773006</v>
      </c>
      <c r="N23" s="50" t="s">
        <v>52</v>
      </c>
      <c r="O23" s="51" t="s">
        <v>53</v>
      </c>
      <c r="P23" s="52" t="n">
        <v>5</v>
      </c>
      <c r="Q23" s="53" t="n">
        <v>12.9364</v>
      </c>
      <c r="R23" s="53" t="n">
        <v>5.47873271486084</v>
      </c>
      <c r="S23" s="55" t="n">
        <v>2.3474178403755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6</v>
      </c>
      <c r="E24" s="53" t="n">
        <v>7.72270346105827</v>
      </c>
      <c r="F24" s="53" t="n">
        <v>3.85231113256931</v>
      </c>
      <c r="G24" s="54" t="n">
        <v>1.11317254174397</v>
      </c>
      <c r="H24" s="50" t="s">
        <v>61</v>
      </c>
      <c r="I24" s="51" t="s">
        <v>62</v>
      </c>
      <c r="J24" s="52" t="n">
        <v>3</v>
      </c>
      <c r="K24" s="53" t="n">
        <v>7.6839</v>
      </c>
      <c r="L24" s="53" t="n">
        <v>5.1577955343369</v>
      </c>
      <c r="M24" s="54" t="n">
        <v>0.920245398773006</v>
      </c>
      <c r="N24" s="50" t="s">
        <v>59</v>
      </c>
      <c r="O24" s="51" t="s">
        <v>60</v>
      </c>
      <c r="P24" s="52" t="n">
        <v>4</v>
      </c>
      <c r="Q24" s="53" t="n">
        <v>10.3491</v>
      </c>
      <c r="R24" s="53" t="n">
        <v>4.87713110977396</v>
      </c>
      <c r="S24" s="55" t="n">
        <v>1.87793427230047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6</v>
      </c>
      <c r="E25" s="53" t="n">
        <v>7.72270346105827</v>
      </c>
      <c r="F25" s="53" t="n">
        <v>6.12880346943959</v>
      </c>
      <c r="G25" s="54" t="n">
        <v>1.11317254174397</v>
      </c>
      <c r="H25" s="50" t="s">
        <v>73</v>
      </c>
      <c r="I25" s="51" t="s">
        <v>74</v>
      </c>
      <c r="J25" s="52" t="n">
        <v>3</v>
      </c>
      <c r="K25" s="53" t="n">
        <v>7.6839</v>
      </c>
      <c r="L25" s="53" t="n">
        <v>4.3956043956044</v>
      </c>
      <c r="M25" s="54" t="n">
        <v>0.920245398773006</v>
      </c>
      <c r="N25" s="50" t="s">
        <v>45</v>
      </c>
      <c r="O25" s="51" t="s">
        <v>46</v>
      </c>
      <c r="P25" s="52" t="n">
        <v>3</v>
      </c>
      <c r="Q25" s="53" t="n">
        <v>7.7618</v>
      </c>
      <c r="R25" s="53" t="n">
        <v>4.62636047691132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5</v>
      </c>
      <c r="E26" s="60" t="n">
        <v>6.43558621754856</v>
      </c>
      <c r="F26" s="60" t="n">
        <v>3.41869287971749</v>
      </c>
      <c r="G26" s="61" t="n">
        <v>0.927643784786642</v>
      </c>
      <c r="H26" s="62" t="s">
        <v>56</v>
      </c>
      <c r="I26" s="58" t="s">
        <v>57</v>
      </c>
      <c r="J26" s="64" t="n">
        <v>3</v>
      </c>
      <c r="K26" s="60" t="n">
        <v>7.6839</v>
      </c>
      <c r="L26" s="60" t="n">
        <v>4.94592337104056</v>
      </c>
      <c r="M26" s="61" t="n">
        <v>0.920245398773006</v>
      </c>
      <c r="N26" s="62" t="s">
        <v>56</v>
      </c>
      <c r="O26" s="58" t="s">
        <v>57</v>
      </c>
      <c r="P26" s="64" t="n">
        <v>3</v>
      </c>
      <c r="Q26" s="60" t="n">
        <v>7.7618</v>
      </c>
      <c r="R26" s="60" t="n">
        <v>7.76976265945982</v>
      </c>
      <c r="S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3</v>
      </c>
      <c r="E10" s="53" t="n">
        <v>218.300613684243</v>
      </c>
      <c r="F10" s="53" t="n">
        <v>127.676097391663</v>
      </c>
      <c r="G10" s="53"/>
      <c r="H10" s="54" t="n">
        <v>100</v>
      </c>
      <c r="I10" s="50" t="s">
        <v>25</v>
      </c>
      <c r="J10" s="51" t="s">
        <v>26</v>
      </c>
      <c r="K10" s="52" t="n">
        <v>80</v>
      </c>
      <c r="L10" s="53" t="n">
        <v>241.007410977888</v>
      </c>
      <c r="M10" s="53" t="n">
        <v>152.264493215573</v>
      </c>
      <c r="N10" s="54" t="n">
        <v>100</v>
      </c>
      <c r="O10" s="50" t="s">
        <v>25</v>
      </c>
      <c r="P10" s="51" t="s">
        <v>26</v>
      </c>
      <c r="Q10" s="52" t="n">
        <v>63</v>
      </c>
      <c r="R10" s="53" t="n">
        <v>194.974003466205</v>
      </c>
      <c r="S10" s="53" t="n">
        <v>105.8608547405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30</v>
      </c>
      <c r="E11" s="53" t="n">
        <v>45.7973315421488</v>
      </c>
      <c r="F11" s="53" t="n">
        <v>25.1825292582355</v>
      </c>
      <c r="G11" s="53"/>
      <c r="H11" s="54" t="n">
        <v>20.979020979021</v>
      </c>
      <c r="I11" s="50" t="s">
        <v>119</v>
      </c>
      <c r="J11" s="51" t="s">
        <v>120</v>
      </c>
      <c r="K11" s="52" t="n">
        <v>15</v>
      </c>
      <c r="L11" s="53" t="n">
        <v>45.1888895583539</v>
      </c>
      <c r="M11" s="53" t="n">
        <v>27.3828778305798</v>
      </c>
      <c r="N11" s="54" t="n">
        <v>18.75</v>
      </c>
      <c r="O11" s="50" t="s">
        <v>119</v>
      </c>
      <c r="P11" s="51" t="s">
        <v>120</v>
      </c>
      <c r="Q11" s="52" t="n">
        <v>15</v>
      </c>
      <c r="R11" s="53" t="n">
        <v>46.4223817776677</v>
      </c>
      <c r="S11" s="53" t="n">
        <v>23.0625900676946</v>
      </c>
      <c r="T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2</v>
      </c>
      <c r="E12" s="53" t="n">
        <v>37.1379054221342</v>
      </c>
      <c r="F12" s="53" t="n">
        <v>21.5102418111889</v>
      </c>
      <c r="G12" s="53" t="s">
        <v>129</v>
      </c>
      <c r="H12" s="54" t="n">
        <v>8.39160839160839</v>
      </c>
      <c r="I12" s="50" t="s">
        <v>121</v>
      </c>
      <c r="J12" s="51" t="s">
        <v>122</v>
      </c>
      <c r="K12" s="52" t="n">
        <v>14</v>
      </c>
      <c r="L12" s="53" t="n">
        <v>42.1762969211303</v>
      </c>
      <c r="M12" s="53" t="n">
        <v>27.6816922542741</v>
      </c>
      <c r="N12" s="54" t="n">
        <v>17.5</v>
      </c>
      <c r="O12" s="50" t="s">
        <v>127</v>
      </c>
      <c r="P12" s="51" t="s">
        <v>128</v>
      </c>
      <c r="Q12" s="52" t="n">
        <v>12</v>
      </c>
      <c r="R12" s="53" t="n">
        <v>37.1379054221342</v>
      </c>
      <c r="S12" s="53" t="n">
        <v>21.5102418111889</v>
      </c>
      <c r="T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8</v>
      </c>
      <c r="E13" s="53" t="n">
        <v>27.4783989252893</v>
      </c>
      <c r="F13" s="53" t="n">
        <v>17.0976131948643</v>
      </c>
      <c r="G13" s="53"/>
      <c r="H13" s="54" t="n">
        <v>12.5874125874126</v>
      </c>
      <c r="I13" s="50" t="s">
        <v>123</v>
      </c>
      <c r="J13" s="51" t="s">
        <v>124</v>
      </c>
      <c r="K13" s="52" t="n">
        <v>11</v>
      </c>
      <c r="L13" s="53" t="n">
        <v>33.1385190094595</v>
      </c>
      <c r="M13" s="53" t="n">
        <v>21.212119541347</v>
      </c>
      <c r="N13" s="54" t="n">
        <v>13.75</v>
      </c>
      <c r="O13" s="50" t="s">
        <v>123</v>
      </c>
      <c r="P13" s="51" t="s">
        <v>124</v>
      </c>
      <c r="Q13" s="52" t="n">
        <v>5</v>
      </c>
      <c r="R13" s="53" t="n">
        <v>15.4741272592226</v>
      </c>
      <c r="S13" s="53" t="n">
        <v>7.47804706987574</v>
      </c>
      <c r="T13" s="55" t="n">
        <v>7.93650793650794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6</v>
      </c>
      <c r="E14" s="53" t="n">
        <v>24.425243489146</v>
      </c>
      <c r="F14" s="53" t="n">
        <v>14.1141761034583</v>
      </c>
      <c r="G14" s="53"/>
      <c r="H14" s="54" t="n">
        <v>11.1888111888112</v>
      </c>
      <c r="I14" s="50" t="s">
        <v>130</v>
      </c>
      <c r="J14" s="51" t="s">
        <v>131</v>
      </c>
      <c r="K14" s="52" t="n">
        <v>8</v>
      </c>
      <c r="L14" s="53" t="n">
        <v>24.1007410977888</v>
      </c>
      <c r="M14" s="53" t="n">
        <v>15.9167335982612</v>
      </c>
      <c r="N14" s="54" t="n">
        <v>10</v>
      </c>
      <c r="O14" s="50" t="s">
        <v>141</v>
      </c>
      <c r="P14" s="51" t="s">
        <v>142</v>
      </c>
      <c r="Q14" s="52" t="n">
        <v>5</v>
      </c>
      <c r="R14" s="53" t="n">
        <v>15.4741272592226</v>
      </c>
      <c r="S14" s="53" t="n">
        <v>8.54517478730024</v>
      </c>
      <c r="T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7</v>
      </c>
      <c r="E15" s="53" t="n">
        <v>21.0881484605652</v>
      </c>
      <c r="F15" s="53" t="n">
        <v>13.1516909152902</v>
      </c>
      <c r="G15" s="53" t="s">
        <v>136</v>
      </c>
      <c r="H15" s="54" t="n">
        <v>4.8951048951049</v>
      </c>
      <c r="I15" s="50" t="s">
        <v>134</v>
      </c>
      <c r="J15" s="51" t="s">
        <v>135</v>
      </c>
      <c r="K15" s="52" t="n">
        <v>7</v>
      </c>
      <c r="L15" s="53" t="n">
        <v>21.0881484605652</v>
      </c>
      <c r="M15" s="53" t="n">
        <v>13.1516909152902</v>
      </c>
      <c r="N15" s="54" t="n">
        <v>8.75</v>
      </c>
      <c r="O15" s="50" t="s">
        <v>121</v>
      </c>
      <c r="P15" s="51" t="s">
        <v>122</v>
      </c>
      <c r="Q15" s="52" t="n">
        <v>4</v>
      </c>
      <c r="R15" s="53" t="n">
        <v>12.3793018073781</v>
      </c>
      <c r="S15" s="53" t="n">
        <v>6.78515157777292</v>
      </c>
      <c r="T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5</v>
      </c>
      <c r="E16" s="53" t="n">
        <v>15.4741272592226</v>
      </c>
      <c r="F16" s="53" t="n">
        <v>8.54517478730024</v>
      </c>
      <c r="G16" s="53" t="s">
        <v>129</v>
      </c>
      <c r="H16" s="54" t="n">
        <v>3.4965034965035</v>
      </c>
      <c r="I16" s="50" t="s">
        <v>125</v>
      </c>
      <c r="J16" s="51" t="s">
        <v>126</v>
      </c>
      <c r="K16" s="52" t="n">
        <v>6</v>
      </c>
      <c r="L16" s="53" t="n">
        <v>18.0755558233416</v>
      </c>
      <c r="M16" s="53" t="n">
        <v>13.2280791506135</v>
      </c>
      <c r="N16" s="54" t="n">
        <v>7.5</v>
      </c>
      <c r="O16" s="50" t="s">
        <v>147</v>
      </c>
      <c r="P16" s="51" t="s">
        <v>148</v>
      </c>
      <c r="Q16" s="52" t="n">
        <v>3</v>
      </c>
      <c r="R16" s="53" t="n">
        <v>9.28447635553355</v>
      </c>
      <c r="S16" s="53" t="n">
        <v>6.28726491873611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9</v>
      </c>
      <c r="E17" s="53" t="n">
        <v>13.7391994626446</v>
      </c>
      <c r="F17" s="53" t="n">
        <v>8.76501727627342</v>
      </c>
      <c r="G17" s="53"/>
      <c r="H17" s="54" t="n">
        <v>6.29370629370629</v>
      </c>
      <c r="I17" s="50" t="s">
        <v>137</v>
      </c>
      <c r="J17" s="51" t="s">
        <v>138</v>
      </c>
      <c r="K17" s="52" t="n">
        <v>3</v>
      </c>
      <c r="L17" s="53" t="n">
        <v>9.03777791167078</v>
      </c>
      <c r="M17" s="53" t="n">
        <v>6.0177806014591</v>
      </c>
      <c r="N17" s="54" t="n">
        <v>3.75</v>
      </c>
      <c r="O17" s="50" t="s">
        <v>143</v>
      </c>
      <c r="P17" s="51" t="s">
        <v>144</v>
      </c>
      <c r="Q17" s="52" t="n">
        <v>3</v>
      </c>
      <c r="R17" s="53" t="n">
        <v>9.28447635553355</v>
      </c>
      <c r="S17" s="53" t="n">
        <v>5.5523609598013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7</v>
      </c>
      <c r="E18" s="53" t="n">
        <v>10.6860440265014</v>
      </c>
      <c r="F18" s="53" t="n">
        <v>7.21302320421589</v>
      </c>
      <c r="G18" s="53"/>
      <c r="H18" s="54" t="n">
        <v>4.8951048951049</v>
      </c>
      <c r="I18" s="50" t="s">
        <v>149</v>
      </c>
      <c r="J18" s="51" t="s">
        <v>150</v>
      </c>
      <c r="K18" s="52" t="n">
        <v>3</v>
      </c>
      <c r="L18" s="53" t="n">
        <v>9.03777791167078</v>
      </c>
      <c r="M18" s="53" t="n">
        <v>5.21923582406657</v>
      </c>
      <c r="N18" s="54" t="n">
        <v>3.75</v>
      </c>
      <c r="O18" s="50" t="s">
        <v>139</v>
      </c>
      <c r="P18" s="51" t="s">
        <v>140</v>
      </c>
      <c r="Q18" s="52" t="n">
        <v>2</v>
      </c>
      <c r="R18" s="53" t="n">
        <v>6.18965090368903</v>
      </c>
      <c r="S18" s="53" t="n">
        <v>3.80996822188407</v>
      </c>
      <c r="T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53" t="n">
        <v>9.28447635553355</v>
      </c>
      <c r="F19" s="53" t="n">
        <v>6.28726491873611</v>
      </c>
      <c r="G19" s="53" t="s">
        <v>129</v>
      </c>
      <c r="H19" s="54" t="n">
        <v>2.0979020979021</v>
      </c>
      <c r="I19" s="50" t="s">
        <v>132</v>
      </c>
      <c r="J19" s="51" t="s">
        <v>133</v>
      </c>
      <c r="K19" s="52" t="n">
        <v>2</v>
      </c>
      <c r="L19" s="53" t="n">
        <v>6.02518527444719</v>
      </c>
      <c r="M19" s="53" t="n">
        <v>3.252873508376</v>
      </c>
      <c r="N19" s="54" t="n">
        <v>2.5</v>
      </c>
      <c r="O19" s="50" t="s">
        <v>125</v>
      </c>
      <c r="P19" s="51" t="s">
        <v>126</v>
      </c>
      <c r="Q19" s="52" t="n">
        <v>1</v>
      </c>
      <c r="R19" s="53" t="n">
        <v>3.09482545184452</v>
      </c>
      <c r="S19" s="53" t="n">
        <v>1.27569099929128</v>
      </c>
      <c r="T19" s="55" t="n">
        <v>1.58730158730159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6.18965090368903</v>
      </c>
      <c r="F20" s="53" t="n">
        <v>3.80996822188407</v>
      </c>
      <c r="G20" s="53" t="s">
        <v>129</v>
      </c>
      <c r="H20" s="54" t="n">
        <v>1.3986013986014</v>
      </c>
      <c r="I20" s="50" t="s">
        <v>168</v>
      </c>
      <c r="J20" s="51" t="s">
        <v>169</v>
      </c>
      <c r="K20" s="52" t="n">
        <v>2</v>
      </c>
      <c r="L20" s="53" t="n">
        <v>6.02518527444719</v>
      </c>
      <c r="M20" s="53" t="n">
        <v>3.44108504617902</v>
      </c>
      <c r="N20" s="54" t="n">
        <v>2.5</v>
      </c>
      <c r="O20" s="50" t="s">
        <v>130</v>
      </c>
      <c r="P20" s="51" t="s">
        <v>131</v>
      </c>
      <c r="Q20" s="52" t="n">
        <v>1</v>
      </c>
      <c r="R20" s="53" t="n">
        <v>3.09482545184452</v>
      </c>
      <c r="S20" s="53" t="n">
        <v>1.64737310774711</v>
      </c>
      <c r="T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4</v>
      </c>
      <c r="E21" s="60" t="n">
        <v>51.9036424144353</v>
      </c>
      <c r="F21" s="60" t="n">
        <v>28.9892247305244</v>
      </c>
      <c r="G21" s="60"/>
      <c r="H21" s="61" t="n">
        <v>23.7762237762238</v>
      </c>
      <c r="I21" s="57"/>
      <c r="J21" s="58" t="s">
        <v>47</v>
      </c>
      <c r="K21" s="59" t="n">
        <v>9</v>
      </c>
      <c r="L21" s="60" t="n">
        <v>27.1133337350124</v>
      </c>
      <c r="M21" s="60" t="n">
        <v>15.7603249451262</v>
      </c>
      <c r="N21" s="61" t="n">
        <v>11.25</v>
      </c>
      <c r="O21" s="57"/>
      <c r="P21" s="58" t="s">
        <v>47</v>
      </c>
      <c r="Q21" s="59" t="n">
        <v>12</v>
      </c>
      <c r="R21" s="60" t="n">
        <v>37.1379054221342</v>
      </c>
      <c r="S21" s="60" t="n">
        <v>19.90699121923</v>
      </c>
      <c r="T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4</v>
      </c>
      <c r="E22" s="53" t="n">
        <v>6.10631087228651</v>
      </c>
      <c r="F22" s="53" t="n">
        <v>3.48576213393012</v>
      </c>
      <c r="G22" s="53"/>
      <c r="H22" s="54" t="n">
        <v>2.7972027972028</v>
      </c>
      <c r="I22" s="50" t="s">
        <v>151</v>
      </c>
      <c r="J22" s="51" t="s">
        <v>152</v>
      </c>
      <c r="K22" s="52" t="n">
        <v>1</v>
      </c>
      <c r="L22" s="53" t="n">
        <v>3.01259263722359</v>
      </c>
      <c r="M22" s="53" t="n">
        <v>1.73388616660384</v>
      </c>
      <c r="N22" s="54" t="n">
        <v>1.25</v>
      </c>
      <c r="O22" s="50" t="s">
        <v>137</v>
      </c>
      <c r="P22" s="51" t="s">
        <v>138</v>
      </c>
      <c r="Q22" s="52" t="n">
        <v>1</v>
      </c>
      <c r="R22" s="53" t="n">
        <v>3.09482545184452</v>
      </c>
      <c r="S22" s="53" t="n">
        <v>1.27569099929128</v>
      </c>
      <c r="T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4</v>
      </c>
      <c r="E23" s="53" t="n">
        <v>6.10631087228651</v>
      </c>
      <c r="F23" s="53" t="n">
        <v>3.09881331599288</v>
      </c>
      <c r="G23" s="53"/>
      <c r="H23" s="54" t="n">
        <v>2.7972027972028</v>
      </c>
      <c r="I23" s="50" t="s">
        <v>157</v>
      </c>
      <c r="J23" s="51" t="s">
        <v>158</v>
      </c>
      <c r="K23" s="52" t="n">
        <v>1</v>
      </c>
      <c r="L23" s="53" t="n">
        <v>3.01259263722359</v>
      </c>
      <c r="M23" s="53" t="n">
        <v>1.65696372592924</v>
      </c>
      <c r="N23" s="54" t="n">
        <v>1.25</v>
      </c>
      <c r="O23" s="50" t="s">
        <v>161</v>
      </c>
      <c r="P23" s="51" t="s">
        <v>162</v>
      </c>
      <c r="Q23" s="52" t="n">
        <v>1</v>
      </c>
      <c r="R23" s="53" t="n">
        <v>3.09482545184452</v>
      </c>
      <c r="S23" s="53" t="n">
        <v>2.21774193548387</v>
      </c>
      <c r="T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4</v>
      </c>
      <c r="E24" s="53" t="n">
        <v>6.10631087228651</v>
      </c>
      <c r="F24" s="53" t="n">
        <v>3.95112218356609</v>
      </c>
      <c r="G24" s="53"/>
      <c r="H24" s="54" t="n">
        <v>2.7972027972028</v>
      </c>
      <c r="I24" s="50" t="s">
        <v>145</v>
      </c>
      <c r="J24" s="51" t="s">
        <v>146</v>
      </c>
      <c r="K24" s="52" t="n">
        <v>1</v>
      </c>
      <c r="L24" s="53" t="n">
        <v>3.01259263722359</v>
      </c>
      <c r="M24" s="53" t="n">
        <v>1.7175572519084</v>
      </c>
      <c r="N24" s="54" t="n">
        <v>1.25</v>
      </c>
      <c r="O24" s="50" t="s">
        <v>132</v>
      </c>
      <c r="P24" s="51" t="s">
        <v>133</v>
      </c>
      <c r="Q24" s="52" t="n">
        <v>1</v>
      </c>
      <c r="R24" s="53" t="n">
        <v>3.09482545184452</v>
      </c>
      <c r="S24" s="53" t="n">
        <v>1.64737310774711</v>
      </c>
      <c r="T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3</v>
      </c>
      <c r="E25" s="53" t="n">
        <v>4.57973315421488</v>
      </c>
      <c r="F25" s="53" t="n">
        <v>2.31929085859965</v>
      </c>
      <c r="G25" s="53"/>
      <c r="H25" s="54" t="n">
        <v>2.0979020979021</v>
      </c>
      <c r="I25" s="50" t="s">
        <v>155</v>
      </c>
      <c r="J25" s="51" t="s">
        <v>156</v>
      </c>
      <c r="K25" s="52" t="n">
        <v>1</v>
      </c>
      <c r="L25" s="53" t="n">
        <v>3.01259263722359</v>
      </c>
      <c r="M25" s="53" t="n">
        <v>1.51898734177215</v>
      </c>
      <c r="N25" s="54" t="n">
        <v>1.25</v>
      </c>
      <c r="O25" s="50" t="s">
        <v>145</v>
      </c>
      <c r="P25" s="51" t="s">
        <v>146</v>
      </c>
      <c r="Q25" s="52" t="n">
        <v>1</v>
      </c>
      <c r="R25" s="53" t="n">
        <v>3.09482545184452</v>
      </c>
      <c r="S25" s="53" t="n">
        <v>1.27569099929128</v>
      </c>
      <c r="T25" s="55" t="n">
        <v>1.58730158730159</v>
      </c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2</v>
      </c>
      <c r="E26" s="60" t="n">
        <v>3.05315543614325</v>
      </c>
      <c r="F26" s="60" t="n">
        <v>1.7288759252813</v>
      </c>
      <c r="G26" s="60"/>
      <c r="H26" s="61" t="n">
        <v>1.3986013986014</v>
      </c>
      <c r="I26" s="62" t="s">
        <v>143</v>
      </c>
      <c r="J26" s="58" t="s">
        <v>144</v>
      </c>
      <c r="K26" s="64" t="n">
        <v>1</v>
      </c>
      <c r="L26" s="60" t="n">
        <v>3.01259263722359</v>
      </c>
      <c r="M26" s="60" t="n">
        <v>2.37837837837838</v>
      </c>
      <c r="N26" s="61" t="n">
        <v>1.25</v>
      </c>
      <c r="O26" s="62" t="s">
        <v>149</v>
      </c>
      <c r="P26" s="58" t="s">
        <v>150</v>
      </c>
      <c r="Q26" s="64" t="n">
        <v>1</v>
      </c>
      <c r="R26" s="60" t="n">
        <v>3.09482545184452</v>
      </c>
      <c r="S26" s="60" t="n">
        <v>1.27569099929128</v>
      </c>
      <c r="T26" s="60" t="n">
        <v>1.5873015873015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1</v>
      </c>
      <c r="E10" s="53" t="n">
        <v>173.836320762149</v>
      </c>
      <c r="F10" s="53" t="n">
        <v>129.363618891662</v>
      </c>
      <c r="G10" s="53"/>
      <c r="H10" s="54" t="n">
        <v>100</v>
      </c>
      <c r="I10" s="50" t="s">
        <v>25</v>
      </c>
      <c r="J10" s="51" t="s">
        <v>26</v>
      </c>
      <c r="K10" s="52" t="n">
        <v>201</v>
      </c>
      <c r="L10" s="53" t="n">
        <v>212.990288278646</v>
      </c>
      <c r="M10" s="53" t="n">
        <v>169.137914023326</v>
      </c>
      <c r="N10" s="54" t="n">
        <v>100</v>
      </c>
      <c r="O10" s="50" t="s">
        <v>25</v>
      </c>
      <c r="P10" s="51" t="s">
        <v>26</v>
      </c>
      <c r="Q10" s="52" t="n">
        <v>130</v>
      </c>
      <c r="R10" s="53" t="n">
        <v>135.362380711902</v>
      </c>
      <c r="S10" s="53" t="n">
        <v>97.68095398522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57</v>
      </c>
      <c r="E11" s="53" t="n">
        <v>29.9355597687084</v>
      </c>
      <c r="F11" s="53" t="n">
        <v>22.055247840644</v>
      </c>
      <c r="G11" s="53"/>
      <c r="H11" s="54" t="n">
        <v>17.2205438066465</v>
      </c>
      <c r="I11" s="50" t="s">
        <v>119</v>
      </c>
      <c r="J11" s="51" t="s">
        <v>120</v>
      </c>
      <c r="K11" s="52" t="n">
        <v>44</v>
      </c>
      <c r="L11" s="53" t="n">
        <v>46.6247397226888</v>
      </c>
      <c r="M11" s="53" t="n">
        <v>36.9714665001262</v>
      </c>
      <c r="N11" s="54" t="n">
        <v>21.8905472636816</v>
      </c>
      <c r="O11" s="50" t="s">
        <v>121</v>
      </c>
      <c r="P11" s="51" t="s">
        <v>122</v>
      </c>
      <c r="Q11" s="52" t="n">
        <v>28</v>
      </c>
      <c r="R11" s="53" t="n">
        <v>29.1549743071789</v>
      </c>
      <c r="S11" s="53" t="n">
        <v>20.3810514642573</v>
      </c>
      <c r="T11" s="55" t="n">
        <v>21.538461538461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53</v>
      </c>
      <c r="E12" s="53" t="n">
        <v>27.8348187323078</v>
      </c>
      <c r="F12" s="53" t="n">
        <v>20.6190114088788</v>
      </c>
      <c r="G12" s="53"/>
      <c r="H12" s="54" t="n">
        <v>16.012084592145</v>
      </c>
      <c r="I12" s="50" t="s">
        <v>123</v>
      </c>
      <c r="J12" s="51" t="s">
        <v>124</v>
      </c>
      <c r="K12" s="52" t="n">
        <v>29</v>
      </c>
      <c r="L12" s="53" t="n">
        <v>30.729942089954</v>
      </c>
      <c r="M12" s="53" t="n">
        <v>24.2172048967216</v>
      </c>
      <c r="N12" s="54" t="n">
        <v>14.4278606965174</v>
      </c>
      <c r="O12" s="50" t="s">
        <v>127</v>
      </c>
      <c r="P12" s="51" t="s">
        <v>128</v>
      </c>
      <c r="Q12" s="52" t="n">
        <v>26</v>
      </c>
      <c r="R12" s="53" t="n">
        <v>27.0724761423804</v>
      </c>
      <c r="S12" s="53" t="n">
        <v>19.4795305155381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6</v>
      </c>
      <c r="E13" s="53" t="n">
        <v>27.0724761423804</v>
      </c>
      <c r="F13" s="53" t="n">
        <v>19.4795305155381</v>
      </c>
      <c r="G13" s="53" t="s">
        <v>129</v>
      </c>
      <c r="H13" s="54" t="n">
        <v>7.85498489425982</v>
      </c>
      <c r="I13" s="50" t="s">
        <v>121</v>
      </c>
      <c r="J13" s="51" t="s">
        <v>122</v>
      </c>
      <c r="K13" s="52" t="n">
        <v>29</v>
      </c>
      <c r="L13" s="53" t="n">
        <v>30.729942089954</v>
      </c>
      <c r="M13" s="53" t="n">
        <v>25.8862640786615</v>
      </c>
      <c r="N13" s="54" t="n">
        <v>14.4278606965174</v>
      </c>
      <c r="O13" s="50" t="s">
        <v>123</v>
      </c>
      <c r="P13" s="51" t="s">
        <v>124</v>
      </c>
      <c r="Q13" s="52" t="n">
        <v>16</v>
      </c>
      <c r="R13" s="53" t="n">
        <v>16.6599853183879</v>
      </c>
      <c r="S13" s="53" t="n">
        <v>12.4357452809597</v>
      </c>
      <c r="T13" s="55" t="n">
        <v>12.307692307692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45</v>
      </c>
      <c r="E14" s="53" t="n">
        <v>23.6333366595066</v>
      </c>
      <c r="F14" s="53" t="n">
        <v>17.7746395318246</v>
      </c>
      <c r="G14" s="53"/>
      <c r="H14" s="54" t="n">
        <v>13.595166163142</v>
      </c>
      <c r="I14" s="50" t="s">
        <v>125</v>
      </c>
      <c r="J14" s="51" t="s">
        <v>126</v>
      </c>
      <c r="K14" s="52" t="n">
        <v>27</v>
      </c>
      <c r="L14" s="53" t="n">
        <v>28.6106357389227</v>
      </c>
      <c r="M14" s="53" t="n">
        <v>21.7156327360623</v>
      </c>
      <c r="N14" s="54" t="n">
        <v>13.4328358208955</v>
      </c>
      <c r="O14" s="50" t="s">
        <v>119</v>
      </c>
      <c r="P14" s="51" t="s">
        <v>120</v>
      </c>
      <c r="Q14" s="52" t="n">
        <v>9</v>
      </c>
      <c r="R14" s="53" t="n">
        <v>9.37124174159322</v>
      </c>
      <c r="S14" s="53" t="n">
        <v>6.67160702071201</v>
      </c>
      <c r="T14" s="55" t="n">
        <v>6.92307692307692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28</v>
      </c>
      <c r="E15" s="53" t="n">
        <v>14.7051872548041</v>
      </c>
      <c r="F15" s="53" t="n">
        <v>10.616020524664</v>
      </c>
      <c r="G15" s="53"/>
      <c r="H15" s="54" t="n">
        <v>8.45921450151058</v>
      </c>
      <c r="I15" s="50" t="s">
        <v>130</v>
      </c>
      <c r="J15" s="51" t="s">
        <v>131</v>
      </c>
      <c r="K15" s="52" t="n">
        <v>16</v>
      </c>
      <c r="L15" s="53" t="n">
        <v>16.9544508082505</v>
      </c>
      <c r="M15" s="53" t="n">
        <v>12.6425739137604</v>
      </c>
      <c r="N15" s="54" t="n">
        <v>7.96019900497513</v>
      </c>
      <c r="O15" s="50" t="s">
        <v>132</v>
      </c>
      <c r="P15" s="51" t="s">
        <v>133</v>
      </c>
      <c r="Q15" s="52" t="n">
        <v>8</v>
      </c>
      <c r="R15" s="53" t="n">
        <v>8.32999265919397</v>
      </c>
      <c r="S15" s="53" t="n">
        <v>6.30452675036201</v>
      </c>
      <c r="T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9</v>
      </c>
      <c r="E16" s="53" t="n">
        <v>9.9785199229028</v>
      </c>
      <c r="F16" s="53" t="n">
        <v>7.88446428223315</v>
      </c>
      <c r="G16" s="53"/>
      <c r="H16" s="54" t="n">
        <v>5.74018126888218</v>
      </c>
      <c r="I16" s="50" t="s">
        <v>132</v>
      </c>
      <c r="J16" s="51" t="s">
        <v>133</v>
      </c>
      <c r="K16" s="52" t="n">
        <v>11</v>
      </c>
      <c r="L16" s="53" t="n">
        <v>11.6561849306722</v>
      </c>
      <c r="M16" s="53" t="n">
        <v>9.43354515076769</v>
      </c>
      <c r="N16" s="54" t="n">
        <v>5.4726368159204</v>
      </c>
      <c r="O16" s="50" t="s">
        <v>141</v>
      </c>
      <c r="P16" s="51" t="s">
        <v>142</v>
      </c>
      <c r="Q16" s="52" t="n">
        <v>6</v>
      </c>
      <c r="R16" s="53" t="n">
        <v>6.24749449439548</v>
      </c>
      <c r="S16" s="53" t="n">
        <v>3.78377783847391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6</v>
      </c>
      <c r="E17" s="53" t="n">
        <v>8.40296414560236</v>
      </c>
      <c r="F17" s="53" t="n">
        <v>5.85789660511325</v>
      </c>
      <c r="G17" s="53"/>
      <c r="H17" s="54" t="n">
        <v>4.83383685800604</v>
      </c>
      <c r="I17" s="50" t="s">
        <v>151</v>
      </c>
      <c r="J17" s="51" t="s">
        <v>152</v>
      </c>
      <c r="K17" s="52" t="n">
        <v>7</v>
      </c>
      <c r="L17" s="53" t="n">
        <v>7.41757222860958</v>
      </c>
      <c r="M17" s="53" t="n">
        <v>5.22330594400505</v>
      </c>
      <c r="N17" s="54" t="n">
        <v>3.48258706467662</v>
      </c>
      <c r="O17" s="50" t="s">
        <v>143</v>
      </c>
      <c r="P17" s="51" t="s">
        <v>144</v>
      </c>
      <c r="Q17" s="52" t="n">
        <v>6</v>
      </c>
      <c r="R17" s="53" t="n">
        <v>6.24749449439548</v>
      </c>
      <c r="S17" s="53" t="n">
        <v>6.13245612273174</v>
      </c>
      <c r="T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6</v>
      </c>
      <c r="E18" s="53" t="n">
        <v>6.35791905309392</v>
      </c>
      <c r="F18" s="53" t="n">
        <v>5.13920429915283</v>
      </c>
      <c r="G18" s="53" t="s">
        <v>136</v>
      </c>
      <c r="H18" s="54" t="n">
        <v>1.81268882175227</v>
      </c>
      <c r="I18" s="50" t="s">
        <v>134</v>
      </c>
      <c r="J18" s="51" t="s">
        <v>135</v>
      </c>
      <c r="K18" s="52" t="n">
        <v>6</v>
      </c>
      <c r="L18" s="53" t="n">
        <v>6.35791905309392</v>
      </c>
      <c r="M18" s="53" t="n">
        <v>5.13920429915283</v>
      </c>
      <c r="N18" s="54" t="n">
        <v>2.98507462686567</v>
      </c>
      <c r="O18" s="50" t="s">
        <v>145</v>
      </c>
      <c r="P18" s="51" t="s">
        <v>146</v>
      </c>
      <c r="Q18" s="52" t="n">
        <v>4</v>
      </c>
      <c r="R18" s="53" t="n">
        <v>4.16499632959699</v>
      </c>
      <c r="S18" s="53" t="n">
        <v>2.81684185462418</v>
      </c>
      <c r="T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6</v>
      </c>
      <c r="E19" s="53" t="n">
        <v>6.24749449439548</v>
      </c>
      <c r="F19" s="53" t="n">
        <v>3.78377783847391</v>
      </c>
      <c r="G19" s="53" t="s">
        <v>129</v>
      </c>
      <c r="H19" s="54" t="n">
        <v>1.81268882175227</v>
      </c>
      <c r="I19" s="50" t="s">
        <v>137</v>
      </c>
      <c r="J19" s="51" t="s">
        <v>138</v>
      </c>
      <c r="K19" s="52" t="n">
        <v>4</v>
      </c>
      <c r="L19" s="53" t="n">
        <v>4.23861270206261</v>
      </c>
      <c r="M19" s="53" t="n">
        <v>3.70309261023265</v>
      </c>
      <c r="N19" s="54" t="n">
        <v>1.99004975124378</v>
      </c>
      <c r="O19" s="50" t="s">
        <v>137</v>
      </c>
      <c r="P19" s="51" t="s">
        <v>138</v>
      </c>
      <c r="Q19" s="52" t="n">
        <v>3</v>
      </c>
      <c r="R19" s="53" t="n">
        <v>3.12374724719774</v>
      </c>
      <c r="S19" s="53" t="n">
        <v>1.80278231881947</v>
      </c>
      <c r="T19" s="55" t="n">
        <v>2.30769230769231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7</v>
      </c>
      <c r="E20" s="53" t="n">
        <v>3.67629681370103</v>
      </c>
      <c r="F20" s="53" t="n">
        <v>2.53184686394278</v>
      </c>
      <c r="G20" s="53"/>
      <c r="H20" s="54" t="n">
        <v>2.11480362537764</v>
      </c>
      <c r="I20" s="50" t="s">
        <v>149</v>
      </c>
      <c r="J20" s="51" t="s">
        <v>150</v>
      </c>
      <c r="K20" s="52" t="n">
        <v>4</v>
      </c>
      <c r="L20" s="53" t="n">
        <v>4.23861270206261</v>
      </c>
      <c r="M20" s="53" t="n">
        <v>3.4701050547673</v>
      </c>
      <c r="N20" s="54" t="n">
        <v>1.99004975124378</v>
      </c>
      <c r="O20" s="50" t="s">
        <v>157</v>
      </c>
      <c r="P20" s="51" t="s">
        <v>158</v>
      </c>
      <c r="Q20" s="52" t="n">
        <v>3</v>
      </c>
      <c r="R20" s="53" t="n">
        <v>3.12374724719774</v>
      </c>
      <c r="S20" s="53" t="n">
        <v>2.3714395508678</v>
      </c>
      <c r="T20" s="55" t="n">
        <v>2.307692307692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8</v>
      </c>
      <c r="E21" s="60" t="n">
        <v>35.71259761881</v>
      </c>
      <c r="F21" s="60" t="n">
        <v>27.4482298968732</v>
      </c>
      <c r="G21" s="60"/>
      <c r="H21" s="61" t="n">
        <v>20.5438066465257</v>
      </c>
      <c r="I21" s="57"/>
      <c r="J21" s="58" t="s">
        <v>47</v>
      </c>
      <c r="K21" s="59" t="n">
        <v>24</v>
      </c>
      <c r="L21" s="60" t="n">
        <v>25.4316762123757</v>
      </c>
      <c r="M21" s="60" t="n">
        <v>20.7355188390688</v>
      </c>
      <c r="N21" s="61" t="n">
        <v>11.9402985074627</v>
      </c>
      <c r="O21" s="57"/>
      <c r="P21" s="58" t="s">
        <v>47</v>
      </c>
      <c r="Q21" s="59" t="n">
        <v>21</v>
      </c>
      <c r="R21" s="60" t="n">
        <v>21.8662307303842</v>
      </c>
      <c r="S21" s="60" t="n">
        <v>15.5011952678824</v>
      </c>
      <c r="T21" s="60" t="n">
        <v>16.1538461538462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7</v>
      </c>
      <c r="E22" s="53" t="n">
        <v>3.67629681370103</v>
      </c>
      <c r="F22" s="53" t="n">
        <v>2.65180438462815</v>
      </c>
      <c r="G22" s="53"/>
      <c r="H22" s="54" t="n">
        <v>2.11480362537764</v>
      </c>
      <c r="I22" s="50" t="s">
        <v>155</v>
      </c>
      <c r="J22" s="51" t="s">
        <v>156</v>
      </c>
      <c r="K22" s="52" t="n">
        <v>3</v>
      </c>
      <c r="L22" s="53" t="n">
        <v>3.17895952654696</v>
      </c>
      <c r="M22" s="53" t="n">
        <v>2.15233117173903</v>
      </c>
      <c r="N22" s="54" t="n">
        <v>1.49253731343284</v>
      </c>
      <c r="O22" s="50" t="s">
        <v>139</v>
      </c>
      <c r="P22" s="51" t="s">
        <v>140</v>
      </c>
      <c r="Q22" s="52" t="n">
        <v>3</v>
      </c>
      <c r="R22" s="53" t="n">
        <v>3.12374724719774</v>
      </c>
      <c r="S22" s="53" t="n">
        <v>2.16060751786262</v>
      </c>
      <c r="T22" s="55" t="n">
        <v>2.30769230769231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7</v>
      </c>
      <c r="E23" s="53" t="n">
        <v>3.67629681370103</v>
      </c>
      <c r="F23" s="53" t="n">
        <v>3.62385011313994</v>
      </c>
      <c r="G23" s="53"/>
      <c r="H23" s="54" t="n">
        <v>2.11480362537764</v>
      </c>
      <c r="I23" s="50" t="s">
        <v>165</v>
      </c>
      <c r="J23" s="51" t="s">
        <v>166</v>
      </c>
      <c r="K23" s="52" t="n">
        <v>2</v>
      </c>
      <c r="L23" s="53" t="n">
        <v>2.11930635103131</v>
      </c>
      <c r="M23" s="53" t="n">
        <v>2.06162463356996</v>
      </c>
      <c r="N23" s="54" t="n">
        <v>0.995024875621891</v>
      </c>
      <c r="O23" s="50" t="s">
        <v>153</v>
      </c>
      <c r="P23" s="51" t="s">
        <v>154</v>
      </c>
      <c r="Q23" s="52" t="n">
        <v>3</v>
      </c>
      <c r="R23" s="53" t="n">
        <v>3.12374724719774</v>
      </c>
      <c r="S23" s="53" t="n">
        <v>2.34083360127037</v>
      </c>
      <c r="T23" s="55" t="n">
        <v>2.30769230769231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3</v>
      </c>
      <c r="E24" s="53" t="n">
        <v>3.12374724719774</v>
      </c>
      <c r="F24" s="53" t="n">
        <v>2.16060751786262</v>
      </c>
      <c r="G24" s="53" t="s">
        <v>129</v>
      </c>
      <c r="H24" s="54" t="n">
        <v>0.906344410876133</v>
      </c>
      <c r="I24" s="50" t="s">
        <v>153</v>
      </c>
      <c r="J24" s="51" t="s">
        <v>154</v>
      </c>
      <c r="K24" s="52" t="n">
        <v>2</v>
      </c>
      <c r="L24" s="53" t="n">
        <v>2.11930635103131</v>
      </c>
      <c r="M24" s="53" t="n">
        <v>1.37621820418487</v>
      </c>
      <c r="N24" s="54" t="n">
        <v>0.995024875621891</v>
      </c>
      <c r="O24" s="50" t="s">
        <v>155</v>
      </c>
      <c r="P24" s="51" t="s">
        <v>156</v>
      </c>
      <c r="Q24" s="52" t="n">
        <v>2</v>
      </c>
      <c r="R24" s="53" t="n">
        <v>2.08249816479849</v>
      </c>
      <c r="S24" s="53" t="n">
        <v>1.40377897130033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5</v>
      </c>
      <c r="E25" s="53" t="n">
        <v>2.62592629550074</v>
      </c>
      <c r="F25" s="53" t="n">
        <v>1.87372932345207</v>
      </c>
      <c r="G25" s="53"/>
      <c r="H25" s="54" t="n">
        <v>1.51057401812689</v>
      </c>
      <c r="I25" s="50" t="s">
        <v>161</v>
      </c>
      <c r="J25" s="51" t="s">
        <v>162</v>
      </c>
      <c r="K25" s="52" t="n">
        <v>1</v>
      </c>
      <c r="L25" s="53" t="n">
        <v>1.05965317551565</v>
      </c>
      <c r="M25" s="53" t="n">
        <v>0.709383915490786</v>
      </c>
      <c r="N25" s="54" t="n">
        <v>0.497512437810945</v>
      </c>
      <c r="O25" s="50" t="s">
        <v>125</v>
      </c>
      <c r="P25" s="51" t="s">
        <v>126</v>
      </c>
      <c r="Q25" s="52" t="n">
        <v>1</v>
      </c>
      <c r="R25" s="53" t="n">
        <v>1.04124908239925</v>
      </c>
      <c r="S25" s="53" t="n">
        <v>0.8819402685909</v>
      </c>
      <c r="T25" s="55" t="n">
        <v>0.769230769230769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5</v>
      </c>
      <c r="E26" s="60" t="n">
        <v>2.62592629550074</v>
      </c>
      <c r="F26" s="60" t="n">
        <v>1.93611182988033</v>
      </c>
      <c r="G26" s="60"/>
      <c r="H26" s="61" t="n">
        <v>1.51057401812689</v>
      </c>
      <c r="I26" s="62" t="s">
        <v>168</v>
      </c>
      <c r="J26" s="58" t="s">
        <v>169</v>
      </c>
      <c r="K26" s="64" t="n">
        <v>1</v>
      </c>
      <c r="L26" s="60" t="n">
        <v>1.05965317551565</v>
      </c>
      <c r="M26" s="60" t="n">
        <v>1.14942528735632</v>
      </c>
      <c r="N26" s="61" t="n">
        <v>0.497512437810945</v>
      </c>
      <c r="O26" s="62" t="s">
        <v>180</v>
      </c>
      <c r="P26" s="58" t="s">
        <v>181</v>
      </c>
      <c r="Q26" s="64" t="n">
        <v>1</v>
      </c>
      <c r="R26" s="60" t="n">
        <v>1.04124908239925</v>
      </c>
      <c r="S26" s="60" t="n">
        <v>0.745341614906832</v>
      </c>
      <c r="T26" s="60" t="n">
        <v>0.76923076923076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69</v>
      </c>
      <c r="E10" s="53" t="n">
        <v>174.222608334356</v>
      </c>
      <c r="F10" s="53" t="n">
        <v>138.923938244279</v>
      </c>
      <c r="G10" s="53"/>
      <c r="H10" s="54" t="n">
        <v>100</v>
      </c>
      <c r="I10" s="50" t="s">
        <v>25</v>
      </c>
      <c r="J10" s="51" t="s">
        <v>26</v>
      </c>
      <c r="K10" s="52" t="n">
        <v>226</v>
      </c>
      <c r="L10" s="53" t="n">
        <v>217.34740000577</v>
      </c>
      <c r="M10" s="53" t="n">
        <v>185.745496959525</v>
      </c>
      <c r="N10" s="54" t="n">
        <v>100</v>
      </c>
      <c r="O10" s="50" t="s">
        <v>25</v>
      </c>
      <c r="P10" s="51" t="s">
        <v>26</v>
      </c>
      <c r="Q10" s="52" t="n">
        <v>143</v>
      </c>
      <c r="R10" s="53" t="n">
        <v>132.632145209012</v>
      </c>
      <c r="S10" s="53" t="n">
        <v>99.42038643177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74</v>
      </c>
      <c r="E11" s="53" t="n">
        <v>34.9389512648845</v>
      </c>
      <c r="F11" s="53" t="n">
        <v>27.9636061070711</v>
      </c>
      <c r="G11" s="53"/>
      <c r="H11" s="54" t="n">
        <v>20.0542005420054</v>
      </c>
      <c r="I11" s="50" t="s">
        <v>119</v>
      </c>
      <c r="J11" s="51" t="s">
        <v>120</v>
      </c>
      <c r="K11" s="52" t="n">
        <v>59</v>
      </c>
      <c r="L11" s="53" t="n">
        <v>56.7411353997365</v>
      </c>
      <c r="M11" s="53" t="n">
        <v>49.686854149336</v>
      </c>
      <c r="N11" s="54" t="n">
        <v>26.1061946902655</v>
      </c>
      <c r="O11" s="50" t="s">
        <v>121</v>
      </c>
      <c r="P11" s="51" t="s">
        <v>122</v>
      </c>
      <c r="Q11" s="52" t="n">
        <v>32</v>
      </c>
      <c r="R11" s="53" t="n">
        <v>29.6799206062124</v>
      </c>
      <c r="S11" s="53" t="n">
        <v>23.5034442077001</v>
      </c>
      <c r="T11" s="55" t="n">
        <v>22.3776223776224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72</v>
      </c>
      <c r="E12" s="53" t="n">
        <v>33.9946552847525</v>
      </c>
      <c r="F12" s="53" t="n">
        <v>27.1973946896539</v>
      </c>
      <c r="G12" s="53"/>
      <c r="H12" s="54" t="n">
        <v>19.5121951219512</v>
      </c>
      <c r="I12" s="50" t="s">
        <v>121</v>
      </c>
      <c r="J12" s="51" t="s">
        <v>122</v>
      </c>
      <c r="K12" s="52" t="n">
        <v>40</v>
      </c>
      <c r="L12" s="53" t="n">
        <v>38.4685663727027</v>
      </c>
      <c r="M12" s="53" t="n">
        <v>31.7995266855201</v>
      </c>
      <c r="N12" s="54" t="n">
        <v>17.6991150442478</v>
      </c>
      <c r="O12" s="50" t="s">
        <v>123</v>
      </c>
      <c r="P12" s="51" t="s">
        <v>124</v>
      </c>
      <c r="Q12" s="52" t="n">
        <v>17</v>
      </c>
      <c r="R12" s="53" t="n">
        <v>15.7674578220503</v>
      </c>
      <c r="S12" s="53" t="n">
        <v>12.4099257937071</v>
      </c>
      <c r="T12" s="55" t="n">
        <v>11.8881118881119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6</v>
      </c>
      <c r="E13" s="53" t="n">
        <v>16.9973276423762</v>
      </c>
      <c r="F13" s="53" t="n">
        <v>13.9113440252093</v>
      </c>
      <c r="G13" s="53"/>
      <c r="H13" s="54" t="n">
        <v>9.75609756097561</v>
      </c>
      <c r="I13" s="50" t="s">
        <v>125</v>
      </c>
      <c r="J13" s="51" t="s">
        <v>126</v>
      </c>
      <c r="K13" s="52" t="n">
        <v>30</v>
      </c>
      <c r="L13" s="53" t="n">
        <v>28.851424779527</v>
      </c>
      <c r="M13" s="53" t="n">
        <v>22.5806290638793</v>
      </c>
      <c r="N13" s="54" t="n">
        <v>13.2743362831858</v>
      </c>
      <c r="O13" s="50" t="s">
        <v>127</v>
      </c>
      <c r="P13" s="51" t="s">
        <v>128</v>
      </c>
      <c r="Q13" s="52" t="n">
        <v>16</v>
      </c>
      <c r="R13" s="53" t="n">
        <v>14.8399603031062</v>
      </c>
      <c r="S13" s="53" t="n">
        <v>10.5838898970991</v>
      </c>
      <c r="T13" s="55" t="n">
        <v>11.1888111888112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2</v>
      </c>
      <c r="E14" s="53" t="n">
        <v>15.1087356821122</v>
      </c>
      <c r="F14" s="53" t="n">
        <v>11.1279000569129</v>
      </c>
      <c r="G14" s="53"/>
      <c r="H14" s="54" t="n">
        <v>8.67208672086721</v>
      </c>
      <c r="I14" s="50" t="s">
        <v>123</v>
      </c>
      <c r="J14" s="51" t="s">
        <v>124</v>
      </c>
      <c r="K14" s="52" t="n">
        <v>19</v>
      </c>
      <c r="L14" s="53" t="n">
        <v>18.2725690270338</v>
      </c>
      <c r="M14" s="53" t="n">
        <v>15.4703003957217</v>
      </c>
      <c r="N14" s="54" t="n">
        <v>8.4070796460177</v>
      </c>
      <c r="O14" s="50" t="s">
        <v>119</v>
      </c>
      <c r="P14" s="51" t="s">
        <v>120</v>
      </c>
      <c r="Q14" s="52" t="n">
        <v>15</v>
      </c>
      <c r="R14" s="53" t="n">
        <v>13.9124627841621</v>
      </c>
      <c r="S14" s="53" t="n">
        <v>9.86253428201623</v>
      </c>
      <c r="T14" s="55" t="n">
        <v>10.4895104895105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6</v>
      </c>
      <c r="E15" s="53" t="n">
        <v>14.8399603031062</v>
      </c>
      <c r="F15" s="53" t="n">
        <v>10.5838898970991</v>
      </c>
      <c r="G15" s="53" t="s">
        <v>129</v>
      </c>
      <c r="H15" s="54" t="n">
        <v>4.3360433604336</v>
      </c>
      <c r="I15" s="50" t="s">
        <v>130</v>
      </c>
      <c r="J15" s="51" t="s">
        <v>131</v>
      </c>
      <c r="K15" s="52" t="n">
        <v>11</v>
      </c>
      <c r="L15" s="53" t="n">
        <v>10.5788557524932</v>
      </c>
      <c r="M15" s="53" t="n">
        <v>8.07962316262639</v>
      </c>
      <c r="N15" s="54" t="n">
        <v>4.86725663716814</v>
      </c>
      <c r="O15" s="50" t="s">
        <v>137</v>
      </c>
      <c r="P15" s="51" t="s">
        <v>138</v>
      </c>
      <c r="Q15" s="52" t="n">
        <v>11</v>
      </c>
      <c r="R15" s="53" t="n">
        <v>10.2024727083855</v>
      </c>
      <c r="S15" s="53" t="n">
        <v>7.84116664897797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7</v>
      </c>
      <c r="E16" s="53" t="n">
        <v>8.02651583112211</v>
      </c>
      <c r="F16" s="53" t="n">
        <v>6.18921706624436</v>
      </c>
      <c r="G16" s="53"/>
      <c r="H16" s="54" t="n">
        <v>4.6070460704607</v>
      </c>
      <c r="I16" s="50" t="s">
        <v>145</v>
      </c>
      <c r="J16" s="51" t="s">
        <v>146</v>
      </c>
      <c r="K16" s="52" t="n">
        <v>9</v>
      </c>
      <c r="L16" s="53" t="n">
        <v>8.65542743385811</v>
      </c>
      <c r="M16" s="53" t="n">
        <v>7.99417619590979</v>
      </c>
      <c r="N16" s="54" t="n">
        <v>3.98230088495575</v>
      </c>
      <c r="O16" s="50" t="s">
        <v>132</v>
      </c>
      <c r="P16" s="51" t="s">
        <v>133</v>
      </c>
      <c r="Q16" s="52" t="n">
        <v>9</v>
      </c>
      <c r="R16" s="53" t="n">
        <v>8.34747767049723</v>
      </c>
      <c r="S16" s="53" t="n">
        <v>5.92574733870731</v>
      </c>
      <c r="T16" s="55" t="n">
        <v>6.29370629370629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8</v>
      </c>
      <c r="E17" s="53" t="n">
        <v>7.69371327454054</v>
      </c>
      <c r="F17" s="53" t="n">
        <v>6.49326441081584</v>
      </c>
      <c r="G17" s="53" t="s">
        <v>136</v>
      </c>
      <c r="H17" s="54" t="n">
        <v>2.1680216802168</v>
      </c>
      <c r="I17" s="50" t="s">
        <v>132</v>
      </c>
      <c r="J17" s="51" t="s">
        <v>133</v>
      </c>
      <c r="K17" s="52" t="n">
        <v>8</v>
      </c>
      <c r="L17" s="53" t="n">
        <v>7.69371327454054</v>
      </c>
      <c r="M17" s="53" t="n">
        <v>6.53240084717566</v>
      </c>
      <c r="N17" s="54" t="n">
        <v>3.53982300884956</v>
      </c>
      <c r="O17" s="50" t="s">
        <v>141</v>
      </c>
      <c r="P17" s="51" t="s">
        <v>142</v>
      </c>
      <c r="Q17" s="52" t="n">
        <v>7</v>
      </c>
      <c r="R17" s="53" t="n">
        <v>6.49248263260896</v>
      </c>
      <c r="S17" s="53" t="n">
        <v>4.52227516944723</v>
      </c>
      <c r="T17" s="55" t="n">
        <v>4.8951048951049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5</v>
      </c>
      <c r="E18" s="53" t="n">
        <v>7.0822198509901</v>
      </c>
      <c r="F18" s="53" t="n">
        <v>5.86255551490938</v>
      </c>
      <c r="G18" s="53"/>
      <c r="H18" s="54" t="n">
        <v>4.0650406504065</v>
      </c>
      <c r="I18" s="50" t="s">
        <v>134</v>
      </c>
      <c r="J18" s="51" t="s">
        <v>135</v>
      </c>
      <c r="K18" s="52" t="n">
        <v>8</v>
      </c>
      <c r="L18" s="53" t="n">
        <v>7.69371327454054</v>
      </c>
      <c r="M18" s="53" t="n">
        <v>6.49326441081584</v>
      </c>
      <c r="N18" s="54" t="n">
        <v>3.53982300884956</v>
      </c>
      <c r="O18" s="50" t="s">
        <v>145</v>
      </c>
      <c r="P18" s="51" t="s">
        <v>146</v>
      </c>
      <c r="Q18" s="52" t="n">
        <v>5</v>
      </c>
      <c r="R18" s="53" t="n">
        <v>4.63748759472068</v>
      </c>
      <c r="S18" s="53" t="n">
        <v>3.34871299474022</v>
      </c>
      <c r="T18" s="55" t="n">
        <v>3.496503496503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4</v>
      </c>
      <c r="E19" s="53" t="n">
        <v>6.61007186092409</v>
      </c>
      <c r="F19" s="53" t="n">
        <v>5.40168905080506</v>
      </c>
      <c r="G19" s="53"/>
      <c r="H19" s="54" t="n">
        <v>3.7940379403794</v>
      </c>
      <c r="I19" s="50" t="s">
        <v>149</v>
      </c>
      <c r="J19" s="51" t="s">
        <v>150</v>
      </c>
      <c r="K19" s="52" t="n">
        <v>6</v>
      </c>
      <c r="L19" s="53" t="n">
        <v>5.77028495590541</v>
      </c>
      <c r="M19" s="53" t="n">
        <v>5.9943961058631</v>
      </c>
      <c r="N19" s="54" t="n">
        <v>2.65486725663717</v>
      </c>
      <c r="O19" s="50" t="s">
        <v>143</v>
      </c>
      <c r="P19" s="51" t="s">
        <v>144</v>
      </c>
      <c r="Q19" s="52" t="n">
        <v>4</v>
      </c>
      <c r="R19" s="53" t="n">
        <v>3.70999007577655</v>
      </c>
      <c r="S19" s="53" t="n">
        <v>2.78511791901276</v>
      </c>
      <c r="T19" s="55" t="n">
        <v>2.7972027972028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7</v>
      </c>
      <c r="E20" s="53" t="n">
        <v>6.49248263260896</v>
      </c>
      <c r="F20" s="53" t="n">
        <v>4.52227516944723</v>
      </c>
      <c r="G20" s="53" t="s">
        <v>129</v>
      </c>
      <c r="H20" s="54" t="n">
        <v>1.8970189701897</v>
      </c>
      <c r="I20" s="50" t="s">
        <v>143</v>
      </c>
      <c r="J20" s="51" t="s">
        <v>144</v>
      </c>
      <c r="K20" s="52" t="n">
        <v>6</v>
      </c>
      <c r="L20" s="53" t="n">
        <v>5.77028495590541</v>
      </c>
      <c r="M20" s="53" t="n">
        <v>5.9927577820879</v>
      </c>
      <c r="N20" s="54" t="n">
        <v>2.65486725663717</v>
      </c>
      <c r="O20" s="50" t="s">
        <v>161</v>
      </c>
      <c r="P20" s="51" t="s">
        <v>162</v>
      </c>
      <c r="Q20" s="52" t="n">
        <v>3</v>
      </c>
      <c r="R20" s="53" t="n">
        <v>2.78249255683241</v>
      </c>
      <c r="S20" s="53" t="n">
        <v>1.95072866390698</v>
      </c>
      <c r="T20" s="55" t="n">
        <v>2.097902097902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36.8275432251485</v>
      </c>
      <c r="F21" s="60" t="n">
        <v>30.0908690849668</v>
      </c>
      <c r="G21" s="60"/>
      <c r="H21" s="61" t="n">
        <v>21.1382113821138</v>
      </c>
      <c r="I21" s="57"/>
      <c r="J21" s="58" t="s">
        <v>47</v>
      </c>
      <c r="K21" s="59" t="n">
        <v>30</v>
      </c>
      <c r="L21" s="60" t="n">
        <v>28.851424779527</v>
      </c>
      <c r="M21" s="60" t="n">
        <v>25.1215681605891</v>
      </c>
      <c r="N21" s="61" t="n">
        <v>13.2743362831858</v>
      </c>
      <c r="O21" s="57"/>
      <c r="P21" s="58" t="s">
        <v>47</v>
      </c>
      <c r="Q21" s="59" t="n">
        <v>24</v>
      </c>
      <c r="R21" s="60" t="n">
        <v>22.2599404546593</v>
      </c>
      <c r="S21" s="60" t="n">
        <v>16.6868435164635</v>
      </c>
      <c r="T21" s="60" t="n">
        <v>16.7832167832168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11</v>
      </c>
      <c r="E22" s="53" t="n">
        <v>5.19362789072607</v>
      </c>
      <c r="F22" s="53" t="n">
        <v>3.70474028336247</v>
      </c>
      <c r="G22" s="53"/>
      <c r="H22" s="54" t="n">
        <v>2.9810298102981</v>
      </c>
      <c r="I22" s="50" t="s">
        <v>137</v>
      </c>
      <c r="J22" s="51" t="s">
        <v>138</v>
      </c>
      <c r="K22" s="52" t="n">
        <v>4</v>
      </c>
      <c r="L22" s="53" t="n">
        <v>3.84685663727027</v>
      </c>
      <c r="M22" s="53" t="n">
        <v>3.26837176228513</v>
      </c>
      <c r="N22" s="54" t="n">
        <v>1.76991150442478</v>
      </c>
      <c r="O22" s="50" t="s">
        <v>157</v>
      </c>
      <c r="P22" s="51" t="s">
        <v>158</v>
      </c>
      <c r="Q22" s="52" t="n">
        <v>3</v>
      </c>
      <c r="R22" s="53" t="n">
        <v>2.78249255683241</v>
      </c>
      <c r="S22" s="53" t="n">
        <v>2.16476624657089</v>
      </c>
      <c r="T22" s="55" t="n">
        <v>2.0979020979021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0</v>
      </c>
      <c r="E23" s="53" t="n">
        <v>4.72147990066006</v>
      </c>
      <c r="F23" s="53" t="n">
        <v>4.30883398996764</v>
      </c>
      <c r="G23" s="53"/>
      <c r="H23" s="54" t="n">
        <v>2.710027100271</v>
      </c>
      <c r="I23" s="50" t="s">
        <v>151</v>
      </c>
      <c r="J23" s="51" t="s">
        <v>152</v>
      </c>
      <c r="K23" s="52" t="n">
        <v>3</v>
      </c>
      <c r="L23" s="53" t="n">
        <v>2.8851424779527</v>
      </c>
      <c r="M23" s="53" t="n">
        <v>2.20124846475387</v>
      </c>
      <c r="N23" s="54" t="n">
        <v>1.32743362831858</v>
      </c>
      <c r="O23" s="50" t="s">
        <v>147</v>
      </c>
      <c r="P23" s="51" t="s">
        <v>148</v>
      </c>
      <c r="Q23" s="52" t="n">
        <v>3</v>
      </c>
      <c r="R23" s="53" t="n">
        <v>2.78249255683241</v>
      </c>
      <c r="S23" s="53" t="n">
        <v>2.24942452424369</v>
      </c>
      <c r="T23" s="55" t="n">
        <v>2.0979020979021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8</v>
      </c>
      <c r="E24" s="53" t="n">
        <v>3.77718392052805</v>
      </c>
      <c r="F24" s="53" t="n">
        <v>3.52522763644501</v>
      </c>
      <c r="G24" s="53"/>
      <c r="H24" s="54" t="n">
        <v>2.1680216802168</v>
      </c>
      <c r="I24" s="50" t="s">
        <v>180</v>
      </c>
      <c r="J24" s="51" t="s">
        <v>181</v>
      </c>
      <c r="K24" s="52" t="n">
        <v>2</v>
      </c>
      <c r="L24" s="53" t="n">
        <v>1.92342831863514</v>
      </c>
      <c r="M24" s="53" t="n">
        <v>1.50194055761381</v>
      </c>
      <c r="N24" s="54" t="n">
        <v>0.884955752212389</v>
      </c>
      <c r="O24" s="50" t="s">
        <v>139</v>
      </c>
      <c r="P24" s="51" t="s">
        <v>140</v>
      </c>
      <c r="Q24" s="52" t="n">
        <v>3</v>
      </c>
      <c r="R24" s="53" t="n">
        <v>2.78249255683241</v>
      </c>
      <c r="S24" s="53" t="n">
        <v>1.62157979507259</v>
      </c>
      <c r="T24" s="55" t="n">
        <v>2.0979020979021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3</v>
      </c>
      <c r="E25" s="53" t="n">
        <v>2.78249255683241</v>
      </c>
      <c r="F25" s="53" t="n">
        <v>2.24942452424369</v>
      </c>
      <c r="G25" s="53" t="s">
        <v>129</v>
      </c>
      <c r="H25" s="54" t="n">
        <v>0.813008130081301</v>
      </c>
      <c r="I25" s="50" t="s">
        <v>161</v>
      </c>
      <c r="J25" s="51" t="s">
        <v>162</v>
      </c>
      <c r="K25" s="52" t="n">
        <v>2</v>
      </c>
      <c r="L25" s="53" t="n">
        <v>1.92342831863514</v>
      </c>
      <c r="M25" s="53" t="n">
        <v>1.64194136241723</v>
      </c>
      <c r="N25" s="54" t="n">
        <v>0.884955752212389</v>
      </c>
      <c r="O25" s="50" t="s">
        <v>155</v>
      </c>
      <c r="P25" s="51" t="s">
        <v>156</v>
      </c>
      <c r="Q25" s="52" t="n">
        <v>3</v>
      </c>
      <c r="R25" s="53" t="n">
        <v>2.78249255683241</v>
      </c>
      <c r="S25" s="53" t="n">
        <v>2.19366979487609</v>
      </c>
      <c r="T25" s="55" t="n">
        <v>2.0979020979021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3</v>
      </c>
      <c r="E26" s="60" t="n">
        <v>2.78249255683241</v>
      </c>
      <c r="F26" s="60" t="n">
        <v>1.62157979507259</v>
      </c>
      <c r="G26" s="60" t="s">
        <v>129</v>
      </c>
      <c r="H26" s="61" t="n">
        <v>0.813008130081301</v>
      </c>
      <c r="I26" s="62" t="s">
        <v>168</v>
      </c>
      <c r="J26" s="58" t="s">
        <v>169</v>
      </c>
      <c r="K26" s="64" t="n">
        <v>2</v>
      </c>
      <c r="L26" s="60" t="n">
        <v>1.92342831863514</v>
      </c>
      <c r="M26" s="60" t="n">
        <v>1.2924071082391</v>
      </c>
      <c r="N26" s="61" t="n">
        <v>0.884955752212389</v>
      </c>
      <c r="O26" s="62" t="s">
        <v>125</v>
      </c>
      <c r="P26" s="58" t="s">
        <v>126</v>
      </c>
      <c r="Q26" s="64" t="n">
        <v>2</v>
      </c>
      <c r="R26" s="60" t="n">
        <v>1.85499503788827</v>
      </c>
      <c r="S26" s="60" t="n">
        <v>1.3391655518297</v>
      </c>
      <c r="T26" s="60" t="n">
        <v>1.39860139860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182.116190129302</v>
      </c>
      <c r="F10" s="53" t="n">
        <v>86.2929843168635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220.638153428377</v>
      </c>
      <c r="M10" s="53" t="n">
        <v>107.229637133037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137.524557956778</v>
      </c>
      <c r="S10" s="53" t="n">
        <v>60.10103668209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6</v>
      </c>
      <c r="E11" s="53" t="n">
        <v>54.6348570387908</v>
      </c>
      <c r="F11" s="53" t="n">
        <v>23.3197253304534</v>
      </c>
      <c r="G11" s="53"/>
      <c r="H11" s="54" t="n">
        <v>30</v>
      </c>
      <c r="I11" s="50" t="s">
        <v>130</v>
      </c>
      <c r="J11" s="51" t="s">
        <v>131</v>
      </c>
      <c r="K11" s="52" t="n">
        <v>3</v>
      </c>
      <c r="L11" s="53" t="n">
        <v>50.9164969450102</v>
      </c>
      <c r="M11" s="53" t="n">
        <v>23.6639347648447</v>
      </c>
      <c r="N11" s="54" t="n">
        <v>23.0769230769231</v>
      </c>
      <c r="O11" s="50" t="s">
        <v>119</v>
      </c>
      <c r="P11" s="51" t="s">
        <v>120</v>
      </c>
      <c r="Q11" s="52" t="n">
        <v>3</v>
      </c>
      <c r="R11" s="53" t="n">
        <v>58.9390962671906</v>
      </c>
      <c r="S11" s="53" t="n">
        <v>22.4835164835165</v>
      </c>
      <c r="T11" s="55" t="n">
        <v>42.8571428571429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3</v>
      </c>
      <c r="E12" s="53" t="n">
        <v>27.3174285193954</v>
      </c>
      <c r="F12" s="53" t="n">
        <v>13.6001663118844</v>
      </c>
      <c r="G12" s="53"/>
      <c r="H12" s="54" t="n">
        <v>15</v>
      </c>
      <c r="I12" s="50" t="s">
        <v>119</v>
      </c>
      <c r="J12" s="51" t="s">
        <v>120</v>
      </c>
      <c r="K12" s="52" t="n">
        <v>3</v>
      </c>
      <c r="L12" s="53" t="n">
        <v>50.9164969450102</v>
      </c>
      <c r="M12" s="53" t="n">
        <v>23.7766230799977</v>
      </c>
      <c r="N12" s="54" t="n">
        <v>23.0769230769231</v>
      </c>
      <c r="O12" s="50" t="s">
        <v>180</v>
      </c>
      <c r="P12" s="51" t="s">
        <v>181</v>
      </c>
      <c r="Q12" s="52" t="n">
        <v>1</v>
      </c>
      <c r="R12" s="53" t="n">
        <v>19.6463654223969</v>
      </c>
      <c r="S12" s="53" t="n">
        <v>8.144796380090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3</v>
      </c>
      <c r="E13" s="53" t="n">
        <v>27.3174285193954</v>
      </c>
      <c r="F13" s="53" t="n">
        <v>11.0059391239792</v>
      </c>
      <c r="G13" s="53"/>
      <c r="H13" s="54" t="n">
        <v>15</v>
      </c>
      <c r="I13" s="50" t="s">
        <v>125</v>
      </c>
      <c r="J13" s="51" t="s">
        <v>126</v>
      </c>
      <c r="K13" s="52" t="n">
        <v>2</v>
      </c>
      <c r="L13" s="53" t="n">
        <v>33.9443312966735</v>
      </c>
      <c r="M13" s="53" t="n">
        <v>19.5739574364224</v>
      </c>
      <c r="N13" s="54" t="n">
        <v>15.3846153846154</v>
      </c>
      <c r="O13" s="50" t="s">
        <v>121</v>
      </c>
      <c r="P13" s="51" t="s">
        <v>122</v>
      </c>
      <c r="Q13" s="52" t="n">
        <v>1</v>
      </c>
      <c r="R13" s="53" t="n">
        <v>19.6463654223969</v>
      </c>
      <c r="S13" s="53" t="n">
        <v>8.144796380090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</v>
      </c>
      <c r="E14" s="53" t="n">
        <v>19.6463654223969</v>
      </c>
      <c r="F14" s="53" t="n">
        <v>12.2033898305085</v>
      </c>
      <c r="G14" s="53" t="s">
        <v>129</v>
      </c>
      <c r="H14" s="54" t="n">
        <v>5</v>
      </c>
      <c r="I14" s="50" t="s">
        <v>121</v>
      </c>
      <c r="J14" s="51" t="s">
        <v>122</v>
      </c>
      <c r="K14" s="52" t="n">
        <v>2</v>
      </c>
      <c r="L14" s="53" t="n">
        <v>33.9443312966735</v>
      </c>
      <c r="M14" s="53" t="n">
        <v>13.3500827956375</v>
      </c>
      <c r="N14" s="54" t="n">
        <v>15.3846153846154</v>
      </c>
      <c r="O14" s="50" t="s">
        <v>127</v>
      </c>
      <c r="P14" s="51" t="s">
        <v>128</v>
      </c>
      <c r="Q14" s="52" t="n">
        <v>1</v>
      </c>
      <c r="R14" s="53" t="n">
        <v>19.6463654223969</v>
      </c>
      <c r="S14" s="53" t="n">
        <v>12.203389830508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2</v>
      </c>
      <c r="E15" s="53" t="n">
        <v>18.2116190129303</v>
      </c>
      <c r="F15" s="53" t="n">
        <v>11.3321389005744</v>
      </c>
      <c r="G15" s="53"/>
      <c r="H15" s="54" t="n">
        <v>10</v>
      </c>
      <c r="I15" s="50" t="s">
        <v>137</v>
      </c>
      <c r="J15" s="51" t="s">
        <v>138</v>
      </c>
      <c r="K15" s="52" t="n">
        <v>1</v>
      </c>
      <c r="L15" s="53" t="n">
        <v>16.9721656483367</v>
      </c>
      <c r="M15" s="53" t="n">
        <v>13.75</v>
      </c>
      <c r="N15" s="54" t="n">
        <v>7.69230769230769</v>
      </c>
      <c r="O15" s="50" t="s">
        <v>149</v>
      </c>
      <c r="P15" s="51" t="s">
        <v>150</v>
      </c>
      <c r="Q15" s="52" t="n">
        <v>1</v>
      </c>
      <c r="R15" s="53" t="n">
        <v>19.6463654223969</v>
      </c>
      <c r="S15" s="53" t="n">
        <v>9.12453760789149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</v>
      </c>
      <c r="E16" s="53" t="n">
        <v>16.9721656483367</v>
      </c>
      <c r="F16" s="53" t="n">
        <v>4.81927710843374</v>
      </c>
      <c r="G16" s="53" t="s">
        <v>136</v>
      </c>
      <c r="H16" s="54" t="n">
        <v>5</v>
      </c>
      <c r="I16" s="50" t="s">
        <v>132</v>
      </c>
      <c r="J16" s="51" t="s">
        <v>133</v>
      </c>
      <c r="K16" s="52" t="n">
        <v>1</v>
      </c>
      <c r="L16" s="53" t="n">
        <v>16.9721656483367</v>
      </c>
      <c r="M16" s="53" t="n">
        <v>8.29576194770063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</v>
      </c>
      <c r="E17" s="53" t="n">
        <v>9.10580950646513</v>
      </c>
      <c r="F17" s="53" t="n">
        <v>6.14525139664804</v>
      </c>
      <c r="G17" s="53"/>
      <c r="H17" s="54" t="n">
        <v>5</v>
      </c>
      <c r="I17" s="50" t="s">
        <v>134</v>
      </c>
      <c r="J17" s="51" t="s">
        <v>135</v>
      </c>
      <c r="K17" s="52" t="n">
        <v>1</v>
      </c>
      <c r="L17" s="53" t="n">
        <v>16.9721656483367</v>
      </c>
      <c r="M17" s="53" t="n">
        <v>4.81927710843374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0</v>
      </c>
      <c r="C18" s="51" t="s">
        <v>181</v>
      </c>
      <c r="D18" s="52" t="n">
        <v>1</v>
      </c>
      <c r="E18" s="53" t="n">
        <v>9.10580950646513</v>
      </c>
      <c r="F18" s="53" t="n">
        <v>4.16666666666667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</v>
      </c>
      <c r="E19" s="53" t="n">
        <v>9.10580950646513</v>
      </c>
      <c r="F19" s="53" t="n">
        <v>4.54096742349457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</v>
      </c>
      <c r="E20" s="53" t="n">
        <v>9.10580950646513</v>
      </c>
      <c r="F20" s="53" t="n">
        <v>4.13638904415875</v>
      </c>
      <c r="G20" s="53"/>
      <c r="H20" s="54" t="n">
        <v>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</v>
      </c>
      <c r="E10" s="53" t="n">
        <v>248.89081268261</v>
      </c>
      <c r="F10" s="53" t="n">
        <v>133.553821151009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262.323751229643</v>
      </c>
      <c r="M10" s="53" t="n">
        <v>159.689165130568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235.722704382299</v>
      </c>
      <c r="S10" s="53" t="n">
        <v>109.9656667973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4</v>
      </c>
      <c r="E11" s="53" t="n">
        <v>75.7493777729683</v>
      </c>
      <c r="F11" s="53" t="n">
        <v>37.4073329831258</v>
      </c>
      <c r="G11" s="53"/>
      <c r="H11" s="54" t="n">
        <v>30.4347826086957</v>
      </c>
      <c r="I11" s="50" t="s">
        <v>121</v>
      </c>
      <c r="J11" s="51" t="s">
        <v>122</v>
      </c>
      <c r="K11" s="52" t="n">
        <v>6</v>
      </c>
      <c r="L11" s="53" t="n">
        <v>65.5809378074107</v>
      </c>
      <c r="M11" s="53" t="n">
        <v>38.4319091768107</v>
      </c>
      <c r="N11" s="54" t="n">
        <v>25</v>
      </c>
      <c r="O11" s="50" t="s">
        <v>121</v>
      </c>
      <c r="P11" s="51" t="s">
        <v>122</v>
      </c>
      <c r="Q11" s="52" t="n">
        <v>8</v>
      </c>
      <c r="R11" s="53" t="n">
        <v>85.7173470481089</v>
      </c>
      <c r="S11" s="53" t="n">
        <v>36.1994157354236</v>
      </c>
      <c r="T11" s="55" t="n">
        <v>36.3636363636364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7</v>
      </c>
      <c r="E12" s="53" t="n">
        <v>37.8746888864841</v>
      </c>
      <c r="F12" s="53" t="n">
        <v>21.087176187424</v>
      </c>
      <c r="G12" s="53"/>
      <c r="H12" s="54" t="n">
        <v>15.2173913043478</v>
      </c>
      <c r="I12" s="50" t="s">
        <v>123</v>
      </c>
      <c r="J12" s="51" t="s">
        <v>124</v>
      </c>
      <c r="K12" s="52" t="n">
        <v>4</v>
      </c>
      <c r="L12" s="53" t="n">
        <v>43.7206252049404</v>
      </c>
      <c r="M12" s="53" t="n">
        <v>24.7951589337237</v>
      </c>
      <c r="N12" s="54" t="n">
        <v>16.6666666666667</v>
      </c>
      <c r="O12" s="50" t="s">
        <v>123</v>
      </c>
      <c r="P12" s="51" t="s">
        <v>124</v>
      </c>
      <c r="Q12" s="52" t="n">
        <v>3</v>
      </c>
      <c r="R12" s="53" t="n">
        <v>32.1440051430408</v>
      </c>
      <c r="S12" s="53" t="n">
        <v>16.9167497952395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7</v>
      </c>
      <c r="E13" s="53" t="n">
        <v>37.8746888864841</v>
      </c>
      <c r="F13" s="53" t="n">
        <v>15.6402499217208</v>
      </c>
      <c r="G13" s="53"/>
      <c r="H13" s="54" t="n">
        <v>15.2173913043478</v>
      </c>
      <c r="I13" s="50" t="s">
        <v>119</v>
      </c>
      <c r="J13" s="51" t="s">
        <v>120</v>
      </c>
      <c r="K13" s="52" t="n">
        <v>4</v>
      </c>
      <c r="L13" s="53" t="n">
        <v>43.7206252049404</v>
      </c>
      <c r="M13" s="53" t="n">
        <v>21.1774641319554</v>
      </c>
      <c r="N13" s="54" t="n">
        <v>16.6666666666667</v>
      </c>
      <c r="O13" s="50" t="s">
        <v>119</v>
      </c>
      <c r="P13" s="51" t="s">
        <v>120</v>
      </c>
      <c r="Q13" s="52" t="n">
        <v>3</v>
      </c>
      <c r="R13" s="53" t="n">
        <v>32.1440051430408</v>
      </c>
      <c r="S13" s="53" t="n">
        <v>12.091550944556</v>
      </c>
      <c r="T13" s="55" t="n">
        <v>13.6363636363636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</v>
      </c>
      <c r="E14" s="53" t="n">
        <v>32.1440051430408</v>
      </c>
      <c r="F14" s="53" t="n">
        <v>18.7513639944675</v>
      </c>
      <c r="G14" s="53" t="s">
        <v>129</v>
      </c>
      <c r="H14" s="54" t="n">
        <v>6.52173913043478</v>
      </c>
      <c r="I14" s="50" t="s">
        <v>151</v>
      </c>
      <c r="J14" s="51" t="s">
        <v>152</v>
      </c>
      <c r="K14" s="52" t="n">
        <v>2</v>
      </c>
      <c r="L14" s="53" t="n">
        <v>21.8603126024702</v>
      </c>
      <c r="M14" s="53" t="n">
        <v>18.4943568802139</v>
      </c>
      <c r="N14" s="54" t="n">
        <v>8.33333333333333</v>
      </c>
      <c r="O14" s="50" t="s">
        <v>127</v>
      </c>
      <c r="P14" s="51" t="s">
        <v>128</v>
      </c>
      <c r="Q14" s="52" t="n">
        <v>3</v>
      </c>
      <c r="R14" s="53" t="n">
        <v>32.1440051430408</v>
      </c>
      <c r="S14" s="53" t="n">
        <v>18.7513639944675</v>
      </c>
      <c r="T14" s="55" t="n">
        <v>13.6363636363636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3</v>
      </c>
      <c r="E15" s="53" t="n">
        <v>16.2320095227789</v>
      </c>
      <c r="F15" s="53" t="n">
        <v>7.17989629038692</v>
      </c>
      <c r="G15" s="53"/>
      <c r="H15" s="54" t="n">
        <v>6.52173913043478</v>
      </c>
      <c r="I15" s="50" t="s">
        <v>130</v>
      </c>
      <c r="J15" s="51" t="s">
        <v>131</v>
      </c>
      <c r="K15" s="52" t="n">
        <v>2</v>
      </c>
      <c r="L15" s="53" t="n">
        <v>21.8603126024702</v>
      </c>
      <c r="M15" s="53" t="n">
        <v>11.0055591890124</v>
      </c>
      <c r="N15" s="54" t="n">
        <v>8.33333333333333</v>
      </c>
      <c r="O15" s="50" t="s">
        <v>137</v>
      </c>
      <c r="P15" s="51" t="s">
        <v>138</v>
      </c>
      <c r="Q15" s="52" t="n">
        <v>1</v>
      </c>
      <c r="R15" s="53" t="n">
        <v>10.7146683810136</v>
      </c>
      <c r="S15" s="53" t="n">
        <v>4.87408610885459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2</v>
      </c>
      <c r="E16" s="53" t="n">
        <v>10.8213396818526</v>
      </c>
      <c r="F16" s="53" t="n">
        <v>9.03817320396155</v>
      </c>
      <c r="G16" s="53"/>
      <c r="H16" s="54" t="n">
        <v>4.34782608695652</v>
      </c>
      <c r="I16" s="50" t="s">
        <v>137</v>
      </c>
      <c r="J16" s="51" t="s">
        <v>138</v>
      </c>
      <c r="K16" s="52" t="n">
        <v>2</v>
      </c>
      <c r="L16" s="53" t="n">
        <v>21.8603126024702</v>
      </c>
      <c r="M16" s="53" t="n">
        <v>9.40438871473354</v>
      </c>
      <c r="N16" s="54" t="n">
        <v>8.33333333333333</v>
      </c>
      <c r="O16" s="50" t="s">
        <v>163</v>
      </c>
      <c r="P16" s="51" t="s">
        <v>164</v>
      </c>
      <c r="Q16" s="52" t="n">
        <v>1</v>
      </c>
      <c r="R16" s="53" t="n">
        <v>10.7146683810136</v>
      </c>
      <c r="S16" s="53" t="n">
        <v>4.87408610885459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</v>
      </c>
      <c r="E17" s="53" t="n">
        <v>10.8213396818526</v>
      </c>
      <c r="F17" s="53" t="n">
        <v>5.34977036499879</v>
      </c>
      <c r="G17" s="53"/>
      <c r="H17" s="54" t="n">
        <v>4.34782608695652</v>
      </c>
      <c r="I17" s="50" t="s">
        <v>125</v>
      </c>
      <c r="J17" s="51" t="s">
        <v>126</v>
      </c>
      <c r="K17" s="52" t="n">
        <v>1</v>
      </c>
      <c r="L17" s="53" t="n">
        <v>10.9301563012351</v>
      </c>
      <c r="M17" s="53" t="n">
        <v>8.30130668716372</v>
      </c>
      <c r="N17" s="54" t="n">
        <v>4.16666666666667</v>
      </c>
      <c r="O17" s="50" t="s">
        <v>192</v>
      </c>
      <c r="P17" s="51" t="s">
        <v>193</v>
      </c>
      <c r="Q17" s="52" t="n">
        <v>1</v>
      </c>
      <c r="R17" s="53" t="n">
        <v>10.7146683810136</v>
      </c>
      <c r="S17" s="53" t="n">
        <v>4.00890868596882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10.7146683810136</v>
      </c>
      <c r="F18" s="53" t="n">
        <v>5.4093567251462</v>
      </c>
      <c r="G18" s="53" t="s">
        <v>129</v>
      </c>
      <c r="H18" s="54" t="n">
        <v>2.17391304347826</v>
      </c>
      <c r="I18" s="50" t="s">
        <v>165</v>
      </c>
      <c r="J18" s="51" t="s">
        <v>166</v>
      </c>
      <c r="K18" s="52" t="n">
        <v>1</v>
      </c>
      <c r="L18" s="53" t="n">
        <v>10.9301563012351</v>
      </c>
      <c r="M18" s="53" t="n">
        <v>8.30130668716372</v>
      </c>
      <c r="N18" s="54" t="n">
        <v>4.16666666666667</v>
      </c>
      <c r="O18" s="50" t="s">
        <v>147</v>
      </c>
      <c r="P18" s="51" t="s">
        <v>148</v>
      </c>
      <c r="Q18" s="52" t="n">
        <v>1</v>
      </c>
      <c r="R18" s="53" t="n">
        <v>10.7146683810136</v>
      </c>
      <c r="S18" s="53" t="n">
        <v>5.4093567251462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25</v>
      </c>
      <c r="C19" s="51" t="s">
        <v>126</v>
      </c>
      <c r="D19" s="52" t="n">
        <v>1</v>
      </c>
      <c r="E19" s="53" t="n">
        <v>5.41066984092631</v>
      </c>
      <c r="F19" s="53" t="n">
        <v>4.2486231313926</v>
      </c>
      <c r="G19" s="53"/>
      <c r="H19" s="54" t="n">
        <v>2.17391304347826</v>
      </c>
      <c r="I19" s="50"/>
      <c r="J19" s="51"/>
      <c r="K19" s="52"/>
      <c r="L19" s="53"/>
      <c r="M19" s="53"/>
      <c r="N19" s="54"/>
      <c r="O19" s="50" t="s">
        <v>155</v>
      </c>
      <c r="P19" s="51" t="s">
        <v>156</v>
      </c>
      <c r="Q19" s="52" t="n">
        <v>1</v>
      </c>
      <c r="R19" s="53" t="n">
        <v>10.7146683810136</v>
      </c>
      <c r="S19" s="53" t="n">
        <v>6.84014869888476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5.41066984092631</v>
      </c>
      <c r="F20" s="53" t="n">
        <v>2.39329876346231</v>
      </c>
      <c r="G20" s="53"/>
      <c r="H20" s="54" t="n">
        <v>2.1739130434782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27.0533492046315</v>
      </c>
      <c r="F21" s="60" t="n">
        <v>19.2827278211027</v>
      </c>
      <c r="G21" s="60"/>
      <c r="H21" s="61" t="n">
        <v>10.8695652173913</v>
      </c>
      <c r="I21" s="57"/>
      <c r="J21" s="58" t="s">
        <v>47</v>
      </c>
      <c r="K21" s="59" t="n">
        <v>2</v>
      </c>
      <c r="L21" s="60" t="n">
        <v>21.8603126024702</v>
      </c>
      <c r="M21" s="60" t="n">
        <v>19.7777147297914</v>
      </c>
      <c r="N21" s="61" t="n">
        <v>8.3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92</v>
      </c>
      <c r="C22" s="51" t="s">
        <v>193</v>
      </c>
      <c r="D22" s="52" t="n">
        <v>1</v>
      </c>
      <c r="E22" s="53" t="n">
        <v>5.41066984092631</v>
      </c>
      <c r="F22" s="53" t="n">
        <v>2.3936170212766</v>
      </c>
      <c r="G22" s="53"/>
      <c r="H22" s="54" t="n">
        <v>2.1739130434782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5.41066984092631</v>
      </c>
      <c r="F23" s="53" t="n">
        <v>4.2486231313926</v>
      </c>
      <c r="G23" s="53"/>
      <c r="H23" s="54" t="n">
        <v>2.1739130434782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1</v>
      </c>
      <c r="E24" s="53" t="n">
        <v>5.41066984092631</v>
      </c>
      <c r="F24" s="53" t="n">
        <v>3.29512893982808</v>
      </c>
      <c r="G24" s="53"/>
      <c r="H24" s="54" t="n">
        <v>2.1739130434782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3</v>
      </c>
      <c r="E10" s="53" t="n">
        <v>227.652546945113</v>
      </c>
      <c r="F10" s="53" t="n">
        <v>132.908059596143</v>
      </c>
      <c r="G10" s="53"/>
      <c r="H10" s="54" t="n">
        <v>100</v>
      </c>
      <c r="I10" s="50" t="s">
        <v>25</v>
      </c>
      <c r="J10" s="51" t="s">
        <v>26</v>
      </c>
      <c r="K10" s="52" t="n">
        <v>99</v>
      </c>
      <c r="L10" s="53" t="n">
        <v>261.963669079026</v>
      </c>
      <c r="M10" s="53" t="n">
        <v>164.671024615684</v>
      </c>
      <c r="N10" s="54" t="n">
        <v>100</v>
      </c>
      <c r="O10" s="50" t="s">
        <v>25</v>
      </c>
      <c r="P10" s="51" t="s">
        <v>26</v>
      </c>
      <c r="Q10" s="52" t="n">
        <v>74</v>
      </c>
      <c r="R10" s="53" t="n">
        <v>193.709671086214</v>
      </c>
      <c r="S10" s="53" t="n">
        <v>103.9392187649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0</v>
      </c>
      <c r="E11" s="53" t="n">
        <v>52.6364270393326</v>
      </c>
      <c r="F11" s="53" t="n">
        <v>30.3531693563947</v>
      </c>
      <c r="G11" s="53"/>
      <c r="H11" s="54" t="n">
        <v>23.121387283237</v>
      </c>
      <c r="I11" s="50" t="s">
        <v>119</v>
      </c>
      <c r="J11" s="51" t="s">
        <v>120</v>
      </c>
      <c r="K11" s="52" t="n">
        <v>24</v>
      </c>
      <c r="L11" s="53" t="n">
        <v>63.5063440191577</v>
      </c>
      <c r="M11" s="53" t="n">
        <v>39.9897462432719</v>
      </c>
      <c r="N11" s="54" t="n">
        <v>24.2424242424242</v>
      </c>
      <c r="O11" s="50" t="s">
        <v>119</v>
      </c>
      <c r="P11" s="51" t="s">
        <v>120</v>
      </c>
      <c r="Q11" s="52" t="n">
        <v>16</v>
      </c>
      <c r="R11" s="53" t="n">
        <v>41.8831721267489</v>
      </c>
      <c r="S11" s="53" t="n">
        <v>21.8286637772301</v>
      </c>
      <c r="T11" s="55" t="n">
        <v>21.6216216216216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31</v>
      </c>
      <c r="E12" s="53" t="n">
        <v>40.7932309554827</v>
      </c>
      <c r="F12" s="53" t="n">
        <v>23.6577755330279</v>
      </c>
      <c r="G12" s="53"/>
      <c r="H12" s="54" t="n">
        <v>17.9190751445087</v>
      </c>
      <c r="I12" s="50" t="s">
        <v>121</v>
      </c>
      <c r="J12" s="51" t="s">
        <v>122</v>
      </c>
      <c r="K12" s="52" t="n">
        <v>23</v>
      </c>
      <c r="L12" s="53" t="n">
        <v>60.8602463516928</v>
      </c>
      <c r="M12" s="53" t="n">
        <v>38.5886438716028</v>
      </c>
      <c r="N12" s="54" t="n">
        <v>23.2323232323232</v>
      </c>
      <c r="O12" s="50" t="s">
        <v>123</v>
      </c>
      <c r="P12" s="51" t="s">
        <v>124</v>
      </c>
      <c r="Q12" s="52" t="n">
        <v>9</v>
      </c>
      <c r="R12" s="53" t="n">
        <v>23.5592843212963</v>
      </c>
      <c r="S12" s="53" t="n">
        <v>13.2156205700057</v>
      </c>
      <c r="T12" s="55" t="n">
        <v>12.1621621621622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15</v>
      </c>
      <c r="E13" s="53" t="n">
        <v>19.7386601397497</v>
      </c>
      <c r="F13" s="53" t="n">
        <v>11.4781260344128</v>
      </c>
      <c r="G13" s="53"/>
      <c r="H13" s="54" t="n">
        <v>8.67052023121387</v>
      </c>
      <c r="I13" s="50" t="s">
        <v>125</v>
      </c>
      <c r="J13" s="51" t="s">
        <v>126</v>
      </c>
      <c r="K13" s="52" t="n">
        <v>9</v>
      </c>
      <c r="L13" s="53" t="n">
        <v>23.8148790071842</v>
      </c>
      <c r="M13" s="53" t="n">
        <v>14.8152362038086</v>
      </c>
      <c r="N13" s="54" t="n">
        <v>9.09090909090909</v>
      </c>
      <c r="O13" s="50" t="s">
        <v>121</v>
      </c>
      <c r="P13" s="51" t="s">
        <v>122</v>
      </c>
      <c r="Q13" s="52" t="n">
        <v>8</v>
      </c>
      <c r="R13" s="53" t="n">
        <v>20.9415860633745</v>
      </c>
      <c r="S13" s="53" t="n">
        <v>10.8538428975354</v>
      </c>
      <c r="T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0</v>
      </c>
      <c r="E14" s="53" t="n">
        <v>13.1591067598331</v>
      </c>
      <c r="F14" s="53" t="n">
        <v>7.94288786694752</v>
      </c>
      <c r="G14" s="53"/>
      <c r="H14" s="54" t="n">
        <v>5.78034682080925</v>
      </c>
      <c r="I14" s="50" t="s">
        <v>130</v>
      </c>
      <c r="J14" s="51" t="s">
        <v>131</v>
      </c>
      <c r="K14" s="52" t="n">
        <v>8</v>
      </c>
      <c r="L14" s="53" t="n">
        <v>21.1687813397193</v>
      </c>
      <c r="M14" s="53" t="n">
        <v>13.6421755879665</v>
      </c>
      <c r="N14" s="54" t="n">
        <v>8.08080808080808</v>
      </c>
      <c r="O14" s="50" t="s">
        <v>127</v>
      </c>
      <c r="P14" s="51" t="s">
        <v>128</v>
      </c>
      <c r="Q14" s="52" t="n">
        <v>5</v>
      </c>
      <c r="R14" s="53" t="n">
        <v>13.088491289609</v>
      </c>
      <c r="S14" s="53" t="n">
        <v>6.75601049139951</v>
      </c>
      <c r="T14" s="55" t="n">
        <v>6.75675675675676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10</v>
      </c>
      <c r="E15" s="53" t="n">
        <v>13.1591067598331</v>
      </c>
      <c r="F15" s="53" t="n">
        <v>8.1192221750896</v>
      </c>
      <c r="G15" s="53"/>
      <c r="H15" s="54" t="n">
        <v>5.78034682080925</v>
      </c>
      <c r="I15" s="50" t="s">
        <v>123</v>
      </c>
      <c r="J15" s="51" t="s">
        <v>124</v>
      </c>
      <c r="K15" s="52" t="n">
        <v>6</v>
      </c>
      <c r="L15" s="53" t="n">
        <v>15.8765860047894</v>
      </c>
      <c r="M15" s="53" t="n">
        <v>9.73365762166826</v>
      </c>
      <c r="N15" s="54" t="n">
        <v>6.06060606060606</v>
      </c>
      <c r="O15" s="50" t="s">
        <v>139</v>
      </c>
      <c r="P15" s="51" t="s">
        <v>140</v>
      </c>
      <c r="Q15" s="52" t="n">
        <v>5</v>
      </c>
      <c r="R15" s="53" t="n">
        <v>13.088491289609</v>
      </c>
      <c r="S15" s="53" t="n">
        <v>7.41760346609093</v>
      </c>
      <c r="T15" s="55" t="n">
        <v>6.75675675675676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5</v>
      </c>
      <c r="E16" s="53" t="n">
        <v>13.088491289609</v>
      </c>
      <c r="F16" s="53" t="n">
        <v>6.75601049139951</v>
      </c>
      <c r="G16" s="53" t="s">
        <v>129</v>
      </c>
      <c r="H16" s="54" t="n">
        <v>2.89017341040462</v>
      </c>
      <c r="I16" s="50" t="s">
        <v>132</v>
      </c>
      <c r="J16" s="51" t="s">
        <v>133</v>
      </c>
      <c r="K16" s="52" t="n">
        <v>5</v>
      </c>
      <c r="L16" s="53" t="n">
        <v>13.2304883373245</v>
      </c>
      <c r="M16" s="53" t="n">
        <v>8.92011524833299</v>
      </c>
      <c r="N16" s="54" t="n">
        <v>5.05050505050505</v>
      </c>
      <c r="O16" s="50" t="s">
        <v>132</v>
      </c>
      <c r="P16" s="51" t="s">
        <v>133</v>
      </c>
      <c r="Q16" s="52" t="n">
        <v>4</v>
      </c>
      <c r="R16" s="53" t="n">
        <v>10.4707930316872</v>
      </c>
      <c r="S16" s="53" t="n">
        <v>5.35034233252747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5</v>
      </c>
      <c r="E17" s="53" t="n">
        <v>13.088491289609</v>
      </c>
      <c r="F17" s="53" t="n">
        <v>7.41760346609093</v>
      </c>
      <c r="G17" s="53" t="s">
        <v>129</v>
      </c>
      <c r="H17" s="54" t="n">
        <v>2.89017341040462</v>
      </c>
      <c r="I17" s="50" t="s">
        <v>151</v>
      </c>
      <c r="J17" s="51" t="s">
        <v>152</v>
      </c>
      <c r="K17" s="52" t="n">
        <v>3</v>
      </c>
      <c r="L17" s="53" t="n">
        <v>7.93829300239472</v>
      </c>
      <c r="M17" s="53" t="n">
        <v>5.58085900196751</v>
      </c>
      <c r="N17" s="54" t="n">
        <v>3.03030303030303</v>
      </c>
      <c r="O17" s="50" t="s">
        <v>149</v>
      </c>
      <c r="P17" s="51" t="s">
        <v>150</v>
      </c>
      <c r="Q17" s="52" t="n">
        <v>3</v>
      </c>
      <c r="R17" s="53" t="n">
        <v>7.85309477376543</v>
      </c>
      <c r="S17" s="53" t="n">
        <v>3.98754306917572</v>
      </c>
      <c r="T17" s="55" t="n">
        <v>4.0540540540540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11.8431960838498</v>
      </c>
      <c r="F18" s="53" t="n">
        <v>7.09695247405354</v>
      </c>
      <c r="G18" s="53"/>
      <c r="H18" s="54" t="n">
        <v>5.20231213872832</v>
      </c>
      <c r="I18" s="50" t="s">
        <v>157</v>
      </c>
      <c r="J18" s="51" t="s">
        <v>158</v>
      </c>
      <c r="K18" s="52" t="n">
        <v>3</v>
      </c>
      <c r="L18" s="53" t="n">
        <v>7.93829300239472</v>
      </c>
      <c r="M18" s="53" t="n">
        <v>4.05331674689809</v>
      </c>
      <c r="N18" s="54" t="n">
        <v>3.03030303030303</v>
      </c>
      <c r="O18" s="50" t="s">
        <v>151</v>
      </c>
      <c r="P18" s="51" t="s">
        <v>152</v>
      </c>
      <c r="Q18" s="52" t="n">
        <v>2</v>
      </c>
      <c r="R18" s="53" t="n">
        <v>5.23539651584362</v>
      </c>
      <c r="S18" s="53" t="n">
        <v>2.31216635195934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3</v>
      </c>
      <c r="E19" s="53" t="n">
        <v>7.93829300239472</v>
      </c>
      <c r="F19" s="53" t="n">
        <v>4.63926211448394</v>
      </c>
      <c r="G19" s="53" t="s">
        <v>136</v>
      </c>
      <c r="H19" s="54" t="n">
        <v>1.73410404624277</v>
      </c>
      <c r="I19" s="50" t="s">
        <v>134</v>
      </c>
      <c r="J19" s="51" t="s">
        <v>135</v>
      </c>
      <c r="K19" s="52" t="n">
        <v>3</v>
      </c>
      <c r="L19" s="53" t="n">
        <v>7.93829300239472</v>
      </c>
      <c r="M19" s="53" t="n">
        <v>4.63926211448394</v>
      </c>
      <c r="N19" s="54" t="n">
        <v>3.03030303030303</v>
      </c>
      <c r="O19" s="50" t="s">
        <v>130</v>
      </c>
      <c r="P19" s="51" t="s">
        <v>131</v>
      </c>
      <c r="Q19" s="52" t="n">
        <v>2</v>
      </c>
      <c r="R19" s="53" t="n">
        <v>5.23539651584362</v>
      </c>
      <c r="S19" s="53" t="n">
        <v>3.14846531752828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6</v>
      </c>
      <c r="E20" s="53" t="n">
        <v>7.89546405589989</v>
      </c>
      <c r="F20" s="53" t="n">
        <v>4.48874978354643</v>
      </c>
      <c r="G20" s="53"/>
      <c r="H20" s="54" t="n">
        <v>3.46820809248555</v>
      </c>
      <c r="I20" s="50" t="s">
        <v>155</v>
      </c>
      <c r="J20" s="51" t="s">
        <v>156</v>
      </c>
      <c r="K20" s="52" t="n">
        <v>3</v>
      </c>
      <c r="L20" s="53" t="n">
        <v>7.93829300239472</v>
      </c>
      <c r="M20" s="53" t="n">
        <v>6.45871215895261</v>
      </c>
      <c r="N20" s="54" t="n">
        <v>3.03030303030303</v>
      </c>
      <c r="O20" s="50" t="s">
        <v>137</v>
      </c>
      <c r="P20" s="51" t="s">
        <v>138</v>
      </c>
      <c r="Q20" s="52" t="n">
        <v>2</v>
      </c>
      <c r="R20" s="53" t="n">
        <v>5.23539651584362</v>
      </c>
      <c r="S20" s="53" t="n">
        <v>2.62390670553936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9</v>
      </c>
      <c r="E21" s="60" t="n">
        <v>51.3205163633493</v>
      </c>
      <c r="F21" s="60" t="n">
        <v>30.3012314290034</v>
      </c>
      <c r="G21" s="60"/>
      <c r="H21" s="61" t="n">
        <v>22.5433526011561</v>
      </c>
      <c r="I21" s="57"/>
      <c r="J21" s="58" t="s">
        <v>47</v>
      </c>
      <c r="K21" s="59" t="n">
        <v>12</v>
      </c>
      <c r="L21" s="60" t="n">
        <v>31.7531720095789</v>
      </c>
      <c r="M21" s="60" t="n">
        <v>18.2492998167309</v>
      </c>
      <c r="N21" s="61" t="n">
        <v>12.1212121212121</v>
      </c>
      <c r="O21" s="57"/>
      <c r="P21" s="58" t="s">
        <v>47</v>
      </c>
      <c r="Q21" s="59" t="n">
        <v>18</v>
      </c>
      <c r="R21" s="60" t="n">
        <v>47.1185686425926</v>
      </c>
      <c r="S21" s="60" t="n">
        <v>26.4450537859988</v>
      </c>
      <c r="T21" s="60" t="n">
        <v>24.3243243243243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5</v>
      </c>
      <c r="E22" s="53" t="n">
        <v>6.57955337991657</v>
      </c>
      <c r="F22" s="53" t="n">
        <v>3.80328728762848</v>
      </c>
      <c r="G22" s="53"/>
      <c r="H22" s="54" t="n">
        <v>2.89017341040462</v>
      </c>
      <c r="I22" s="50" t="s">
        <v>149</v>
      </c>
      <c r="J22" s="51" t="s">
        <v>150</v>
      </c>
      <c r="K22" s="52" t="n">
        <v>3</v>
      </c>
      <c r="L22" s="53" t="n">
        <v>7.93829300239472</v>
      </c>
      <c r="M22" s="53" t="n">
        <v>4.58291943963855</v>
      </c>
      <c r="N22" s="54" t="n">
        <v>3.03030303030303</v>
      </c>
      <c r="O22" s="50" t="s">
        <v>157</v>
      </c>
      <c r="P22" s="51" t="s">
        <v>158</v>
      </c>
      <c r="Q22" s="52" t="n">
        <v>2</v>
      </c>
      <c r="R22" s="53" t="n">
        <v>5.23539651584362</v>
      </c>
      <c r="S22" s="53" t="n">
        <v>3.39600834501898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5</v>
      </c>
      <c r="E23" s="53" t="n">
        <v>6.57955337991657</v>
      </c>
      <c r="F23" s="53" t="n">
        <v>3.73024389722897</v>
      </c>
      <c r="G23" s="53"/>
      <c r="H23" s="54" t="n">
        <v>2.89017341040462</v>
      </c>
      <c r="I23" s="50" t="s">
        <v>137</v>
      </c>
      <c r="J23" s="51" t="s">
        <v>138</v>
      </c>
      <c r="K23" s="52" t="n">
        <v>2</v>
      </c>
      <c r="L23" s="53" t="n">
        <v>5.29219533492981</v>
      </c>
      <c r="M23" s="53" t="n">
        <v>2.41543175490948</v>
      </c>
      <c r="N23" s="54" t="n">
        <v>2.02020202020202</v>
      </c>
      <c r="O23" s="50" t="s">
        <v>147</v>
      </c>
      <c r="P23" s="51" t="s">
        <v>148</v>
      </c>
      <c r="Q23" s="52" t="n">
        <v>2</v>
      </c>
      <c r="R23" s="53" t="n">
        <v>5.23539651584362</v>
      </c>
      <c r="S23" s="53" t="n">
        <v>2.90332170139596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4</v>
      </c>
      <c r="E24" s="53" t="n">
        <v>5.26364270393326</v>
      </c>
      <c r="F24" s="53" t="n">
        <v>2.71207500017926</v>
      </c>
      <c r="G24" s="53"/>
      <c r="H24" s="54" t="n">
        <v>2.3121387283237</v>
      </c>
      <c r="I24" s="50" t="s">
        <v>153</v>
      </c>
      <c r="J24" s="51" t="s">
        <v>154</v>
      </c>
      <c r="K24" s="52" t="n">
        <v>1</v>
      </c>
      <c r="L24" s="53" t="n">
        <v>2.64609766746491</v>
      </c>
      <c r="M24" s="53" t="n">
        <v>1.94699837750135</v>
      </c>
      <c r="N24" s="54" t="n">
        <v>1.01010101010101</v>
      </c>
      <c r="O24" s="50" t="s">
        <v>143</v>
      </c>
      <c r="P24" s="51" t="s">
        <v>144</v>
      </c>
      <c r="Q24" s="52" t="n">
        <v>2</v>
      </c>
      <c r="R24" s="53" t="n">
        <v>5.23539651584362</v>
      </c>
      <c r="S24" s="53" t="n">
        <v>3.1855001747022</v>
      </c>
      <c r="T24" s="55" t="n">
        <v>2.7027027027027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2</v>
      </c>
      <c r="E25" s="53" t="n">
        <v>5.23539651584362</v>
      </c>
      <c r="F25" s="53" t="n">
        <v>2.90332170139596</v>
      </c>
      <c r="G25" s="53" t="s">
        <v>129</v>
      </c>
      <c r="H25" s="54" t="n">
        <v>1.15606936416185</v>
      </c>
      <c r="I25" s="50" t="s">
        <v>145</v>
      </c>
      <c r="J25" s="51" t="s">
        <v>146</v>
      </c>
      <c r="K25" s="52" t="n">
        <v>1</v>
      </c>
      <c r="L25" s="53" t="n">
        <v>2.64609766746491</v>
      </c>
      <c r="M25" s="53" t="n">
        <v>0.941915227629513</v>
      </c>
      <c r="N25" s="54" t="n">
        <v>1.01010101010101</v>
      </c>
      <c r="O25" s="50" t="s">
        <v>125</v>
      </c>
      <c r="P25" s="51" t="s">
        <v>126</v>
      </c>
      <c r="Q25" s="52" t="n">
        <v>1</v>
      </c>
      <c r="R25" s="53" t="n">
        <v>2.61769825792181</v>
      </c>
      <c r="S25" s="53" t="n">
        <v>1.36363636363636</v>
      </c>
      <c r="T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3</v>
      </c>
      <c r="E26" s="60" t="n">
        <v>3.94773202794994</v>
      </c>
      <c r="F26" s="60" t="n">
        <v>3.11461470605499</v>
      </c>
      <c r="G26" s="60"/>
      <c r="H26" s="61" t="n">
        <v>1.73410404624277</v>
      </c>
      <c r="I26" s="62" t="s">
        <v>143</v>
      </c>
      <c r="J26" s="58" t="s">
        <v>144</v>
      </c>
      <c r="K26" s="64" t="n">
        <v>1</v>
      </c>
      <c r="L26" s="60" t="n">
        <v>2.64609766746491</v>
      </c>
      <c r="M26" s="60" t="n">
        <v>1.94699837750135</v>
      </c>
      <c r="N26" s="61" t="n">
        <v>1.01010101010101</v>
      </c>
      <c r="O26" s="62" t="s">
        <v>180</v>
      </c>
      <c r="P26" s="58" t="s">
        <v>181</v>
      </c>
      <c r="Q26" s="64" t="n">
        <v>1</v>
      </c>
      <c r="R26" s="60" t="n">
        <v>2.61769825792181</v>
      </c>
      <c r="S26" s="60" t="n">
        <v>1.31195335276968</v>
      </c>
      <c r="T26" s="60" t="n">
        <v>1.351351351351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6</v>
      </c>
      <c r="E10" s="53" t="n">
        <v>186.750243164379</v>
      </c>
      <c r="F10" s="53" t="n">
        <v>110.089762724063</v>
      </c>
      <c r="G10" s="53"/>
      <c r="H10" s="54" t="n">
        <v>100</v>
      </c>
      <c r="I10" s="50" t="s">
        <v>25</v>
      </c>
      <c r="J10" s="51" t="s">
        <v>26</v>
      </c>
      <c r="K10" s="52" t="n">
        <v>124</v>
      </c>
      <c r="L10" s="53" t="n">
        <v>225.904300379847</v>
      </c>
      <c r="M10" s="53" t="n">
        <v>141.336623012569</v>
      </c>
      <c r="N10" s="54" t="n">
        <v>100</v>
      </c>
      <c r="O10" s="50" t="s">
        <v>25</v>
      </c>
      <c r="P10" s="51" t="s">
        <v>26</v>
      </c>
      <c r="Q10" s="52" t="n">
        <v>92</v>
      </c>
      <c r="R10" s="53" t="n">
        <v>151.385506483249</v>
      </c>
      <c r="S10" s="53" t="n">
        <v>84.03108208049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0</v>
      </c>
      <c r="E11" s="53" t="n">
        <v>34.5833783637739</v>
      </c>
      <c r="F11" s="53" t="n">
        <v>19.0176334195838</v>
      </c>
      <c r="G11" s="53"/>
      <c r="H11" s="54" t="n">
        <v>18.5185185185185</v>
      </c>
      <c r="I11" s="50" t="s">
        <v>121</v>
      </c>
      <c r="J11" s="51" t="s">
        <v>122</v>
      </c>
      <c r="K11" s="52" t="n">
        <v>26</v>
      </c>
      <c r="L11" s="53" t="n">
        <v>47.3670307248067</v>
      </c>
      <c r="M11" s="53" t="n">
        <v>27.2390386264386</v>
      </c>
      <c r="N11" s="54" t="n">
        <v>20.9677419354839</v>
      </c>
      <c r="O11" s="50" t="s">
        <v>121</v>
      </c>
      <c r="P11" s="51" t="s">
        <v>122</v>
      </c>
      <c r="Q11" s="52" t="n">
        <v>14</v>
      </c>
      <c r="R11" s="53" t="n">
        <v>23.0369248996248</v>
      </c>
      <c r="S11" s="53" t="n">
        <v>12.2543194937939</v>
      </c>
      <c r="T11" s="55" t="n">
        <v>15.2173913043478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4</v>
      </c>
      <c r="E12" s="53" t="n">
        <v>29.3958716092078</v>
      </c>
      <c r="F12" s="53" t="n">
        <v>16.9001859767846</v>
      </c>
      <c r="G12" s="53"/>
      <c r="H12" s="54" t="n">
        <v>15.7407407407407</v>
      </c>
      <c r="I12" s="50" t="s">
        <v>119</v>
      </c>
      <c r="J12" s="51" t="s">
        <v>120</v>
      </c>
      <c r="K12" s="52" t="n">
        <v>25</v>
      </c>
      <c r="L12" s="53" t="n">
        <v>45.5452218507756</v>
      </c>
      <c r="M12" s="53" t="n">
        <v>27.8815367718869</v>
      </c>
      <c r="N12" s="54" t="n">
        <v>20.1612903225806</v>
      </c>
      <c r="O12" s="50" t="s">
        <v>123</v>
      </c>
      <c r="P12" s="51" t="s">
        <v>124</v>
      </c>
      <c r="Q12" s="52" t="n">
        <v>11</v>
      </c>
      <c r="R12" s="53" t="n">
        <v>18.1004409925624</v>
      </c>
      <c r="S12" s="53" t="n">
        <v>9.46055031194419</v>
      </c>
      <c r="T12" s="55" t="n">
        <v>11.956521739130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9</v>
      </c>
      <c r="E13" s="53" t="n">
        <v>25.0729493137361</v>
      </c>
      <c r="F13" s="53" t="n">
        <v>14.4603470011412</v>
      </c>
      <c r="G13" s="53"/>
      <c r="H13" s="54" t="n">
        <v>13.4259259259259</v>
      </c>
      <c r="I13" s="50" t="s">
        <v>123</v>
      </c>
      <c r="J13" s="51" t="s">
        <v>124</v>
      </c>
      <c r="K13" s="52" t="n">
        <v>18</v>
      </c>
      <c r="L13" s="53" t="n">
        <v>32.7925597325585</v>
      </c>
      <c r="M13" s="53" t="n">
        <v>20.5623489560623</v>
      </c>
      <c r="N13" s="54" t="n">
        <v>14.5161290322581</v>
      </c>
      <c r="O13" s="50" t="s">
        <v>127</v>
      </c>
      <c r="P13" s="51" t="s">
        <v>128</v>
      </c>
      <c r="Q13" s="52" t="n">
        <v>11</v>
      </c>
      <c r="R13" s="53" t="n">
        <v>18.1004409925624</v>
      </c>
      <c r="S13" s="53" t="n">
        <v>11.4295649698549</v>
      </c>
      <c r="T13" s="55" t="n">
        <v>11.956521739130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1</v>
      </c>
      <c r="E14" s="53" t="n">
        <v>18.1004409925624</v>
      </c>
      <c r="F14" s="53" t="n">
        <v>11.4295649698549</v>
      </c>
      <c r="G14" s="53" t="s">
        <v>129</v>
      </c>
      <c r="H14" s="54" t="n">
        <v>5.09259259259259</v>
      </c>
      <c r="I14" s="50" t="s">
        <v>125</v>
      </c>
      <c r="J14" s="51" t="s">
        <v>126</v>
      </c>
      <c r="K14" s="52" t="n">
        <v>14</v>
      </c>
      <c r="L14" s="53" t="n">
        <v>25.5053242364344</v>
      </c>
      <c r="M14" s="53" t="n">
        <v>16.242821269893</v>
      </c>
      <c r="N14" s="54" t="n">
        <v>11.2903225806452</v>
      </c>
      <c r="O14" s="50" t="s">
        <v>119</v>
      </c>
      <c r="P14" s="51" t="s">
        <v>120</v>
      </c>
      <c r="Q14" s="52" t="n">
        <v>9</v>
      </c>
      <c r="R14" s="53" t="n">
        <v>14.8094517211874</v>
      </c>
      <c r="S14" s="53" t="n">
        <v>7.97000114937565</v>
      </c>
      <c r="T14" s="55" t="n">
        <v>9.78260869565217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14</v>
      </c>
      <c r="E15" s="53" t="n">
        <v>12.1041824273209</v>
      </c>
      <c r="F15" s="53" t="n">
        <v>7.35792853900026</v>
      </c>
      <c r="G15" s="53"/>
      <c r="H15" s="54" t="n">
        <v>6.48148148148148</v>
      </c>
      <c r="I15" s="50" t="s">
        <v>134</v>
      </c>
      <c r="J15" s="51" t="s">
        <v>135</v>
      </c>
      <c r="K15" s="52" t="n">
        <v>5</v>
      </c>
      <c r="L15" s="53" t="n">
        <v>9.10904437015513</v>
      </c>
      <c r="M15" s="53" t="n">
        <v>5.55927884603641</v>
      </c>
      <c r="N15" s="54" t="n">
        <v>4.03225806451613</v>
      </c>
      <c r="O15" s="50" t="s">
        <v>132</v>
      </c>
      <c r="P15" s="51" t="s">
        <v>133</v>
      </c>
      <c r="Q15" s="52" t="n">
        <v>5</v>
      </c>
      <c r="R15" s="53" t="n">
        <v>8.22747317843744</v>
      </c>
      <c r="S15" s="53" t="n">
        <v>4.68124288723815</v>
      </c>
      <c r="T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5</v>
      </c>
      <c r="E16" s="53" t="n">
        <v>9.10904437015513</v>
      </c>
      <c r="F16" s="53" t="n">
        <v>5.55927884603641</v>
      </c>
      <c r="G16" s="53" t="s">
        <v>136</v>
      </c>
      <c r="H16" s="54" t="n">
        <v>2.31481481481482</v>
      </c>
      <c r="I16" s="50" t="s">
        <v>143</v>
      </c>
      <c r="J16" s="51" t="s">
        <v>144</v>
      </c>
      <c r="K16" s="52" t="n">
        <v>5</v>
      </c>
      <c r="L16" s="53" t="n">
        <v>9.10904437015513</v>
      </c>
      <c r="M16" s="53" t="n">
        <v>6.00470299645785</v>
      </c>
      <c r="N16" s="54" t="n">
        <v>4.03225806451613</v>
      </c>
      <c r="O16" s="50" t="s">
        <v>139</v>
      </c>
      <c r="P16" s="51" t="s">
        <v>140</v>
      </c>
      <c r="Q16" s="52" t="n">
        <v>5</v>
      </c>
      <c r="R16" s="53" t="n">
        <v>8.22747317843744</v>
      </c>
      <c r="S16" s="53" t="n">
        <v>5.18567108863785</v>
      </c>
      <c r="T16" s="55" t="n">
        <v>5.4347826086956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5</v>
      </c>
      <c r="E17" s="53" t="n">
        <v>8.22747317843744</v>
      </c>
      <c r="F17" s="53" t="n">
        <v>5.18567108863785</v>
      </c>
      <c r="G17" s="53" t="s">
        <v>129</v>
      </c>
      <c r="H17" s="54" t="n">
        <v>2.31481481481482</v>
      </c>
      <c r="I17" s="50" t="s">
        <v>151</v>
      </c>
      <c r="J17" s="51" t="s">
        <v>152</v>
      </c>
      <c r="K17" s="52" t="n">
        <v>4</v>
      </c>
      <c r="L17" s="53" t="n">
        <v>7.2872354961241</v>
      </c>
      <c r="M17" s="53" t="n">
        <v>6.13170448472537</v>
      </c>
      <c r="N17" s="54" t="n">
        <v>3.2258064516129</v>
      </c>
      <c r="O17" s="50" t="s">
        <v>149</v>
      </c>
      <c r="P17" s="51" t="s">
        <v>150</v>
      </c>
      <c r="Q17" s="52" t="n">
        <v>5</v>
      </c>
      <c r="R17" s="53" t="n">
        <v>8.22747317843744</v>
      </c>
      <c r="S17" s="53" t="n">
        <v>3.78253804260322</v>
      </c>
      <c r="T17" s="55" t="n">
        <v>5.4347826086956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7.78126013184913</v>
      </c>
      <c r="F18" s="53" t="n">
        <v>4.77361264716315</v>
      </c>
      <c r="G18" s="53"/>
      <c r="H18" s="54" t="n">
        <v>4.16666666666667</v>
      </c>
      <c r="I18" s="50" t="s">
        <v>130</v>
      </c>
      <c r="J18" s="51" t="s">
        <v>131</v>
      </c>
      <c r="K18" s="52" t="n">
        <v>4</v>
      </c>
      <c r="L18" s="53" t="n">
        <v>7.2872354961241</v>
      </c>
      <c r="M18" s="53" t="n">
        <v>4.79536044871792</v>
      </c>
      <c r="N18" s="54" t="n">
        <v>3.2258064516129</v>
      </c>
      <c r="O18" s="50" t="s">
        <v>130</v>
      </c>
      <c r="P18" s="51" t="s">
        <v>131</v>
      </c>
      <c r="Q18" s="52" t="n">
        <v>3</v>
      </c>
      <c r="R18" s="53" t="n">
        <v>4.93648390706246</v>
      </c>
      <c r="S18" s="53" t="n">
        <v>3.14011521518336</v>
      </c>
      <c r="T18" s="55" t="n">
        <v>3.26086956521739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7</v>
      </c>
      <c r="E19" s="53" t="n">
        <v>6.05209121366044</v>
      </c>
      <c r="F19" s="53" t="n">
        <v>3.91416312607677</v>
      </c>
      <c r="G19" s="53"/>
      <c r="H19" s="54" t="n">
        <v>3.24074074074074</v>
      </c>
      <c r="I19" s="50" t="s">
        <v>137</v>
      </c>
      <c r="J19" s="51" t="s">
        <v>138</v>
      </c>
      <c r="K19" s="52" t="n">
        <v>4</v>
      </c>
      <c r="L19" s="53" t="n">
        <v>7.2872354961241</v>
      </c>
      <c r="M19" s="53" t="n">
        <v>3.79306644166394</v>
      </c>
      <c r="N19" s="54" t="n">
        <v>3.2258064516129</v>
      </c>
      <c r="O19" s="50" t="s">
        <v>141</v>
      </c>
      <c r="P19" s="51" t="s">
        <v>142</v>
      </c>
      <c r="Q19" s="52" t="n">
        <v>3</v>
      </c>
      <c r="R19" s="53" t="n">
        <v>4.93648390706246</v>
      </c>
      <c r="S19" s="53" t="n">
        <v>2.40867943285262</v>
      </c>
      <c r="T19" s="55" t="n">
        <v>3.26086956521739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7</v>
      </c>
      <c r="E20" s="53" t="n">
        <v>6.05209121366044</v>
      </c>
      <c r="F20" s="53" t="n">
        <v>3.11948972817214</v>
      </c>
      <c r="G20" s="53"/>
      <c r="H20" s="54" t="n">
        <v>3.24074074074074</v>
      </c>
      <c r="I20" s="50" t="s">
        <v>132</v>
      </c>
      <c r="J20" s="51" t="s">
        <v>133</v>
      </c>
      <c r="K20" s="52" t="n">
        <v>4</v>
      </c>
      <c r="L20" s="53" t="n">
        <v>7.2872354961241</v>
      </c>
      <c r="M20" s="53" t="n">
        <v>4.96935128439703</v>
      </c>
      <c r="N20" s="54" t="n">
        <v>3.2258064516129</v>
      </c>
      <c r="O20" s="50" t="s">
        <v>147</v>
      </c>
      <c r="P20" s="51" t="s">
        <v>148</v>
      </c>
      <c r="Q20" s="52" t="n">
        <v>3</v>
      </c>
      <c r="R20" s="53" t="n">
        <v>4.93648390706246</v>
      </c>
      <c r="S20" s="53" t="n">
        <v>2.24980557944757</v>
      </c>
      <c r="T20" s="55" t="n">
        <v>3.260869565217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5</v>
      </c>
      <c r="E21" s="60" t="n">
        <v>47.5521452501891</v>
      </c>
      <c r="F21" s="60" t="n">
        <v>29.0363041277714</v>
      </c>
      <c r="G21" s="60"/>
      <c r="H21" s="61" t="n">
        <v>25.462962962963</v>
      </c>
      <c r="I21" s="57"/>
      <c r="J21" s="58" t="s">
        <v>47</v>
      </c>
      <c r="K21" s="59" t="n">
        <v>15</v>
      </c>
      <c r="L21" s="60" t="n">
        <v>27.3271331104654</v>
      </c>
      <c r="M21" s="60" t="n">
        <v>18.1574128862901</v>
      </c>
      <c r="N21" s="61" t="n">
        <v>12.0967741935484</v>
      </c>
      <c r="O21" s="57"/>
      <c r="P21" s="58" t="s">
        <v>47</v>
      </c>
      <c r="Q21" s="59" t="n">
        <v>23</v>
      </c>
      <c r="R21" s="60" t="n">
        <v>37.8463766208122</v>
      </c>
      <c r="S21" s="60" t="n">
        <v>21.4685939095665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7</v>
      </c>
      <c r="E22" s="53" t="n">
        <v>6.05209121366044</v>
      </c>
      <c r="F22" s="53" t="n">
        <v>3.81331296313645</v>
      </c>
      <c r="G22" s="53"/>
      <c r="H22" s="54" t="n">
        <v>3.24074074074074</v>
      </c>
      <c r="I22" s="50" t="s">
        <v>168</v>
      </c>
      <c r="J22" s="51" t="s">
        <v>169</v>
      </c>
      <c r="K22" s="52" t="n">
        <v>2</v>
      </c>
      <c r="L22" s="53" t="n">
        <v>3.64361774806205</v>
      </c>
      <c r="M22" s="53" t="n">
        <v>1.7911889453642</v>
      </c>
      <c r="N22" s="54" t="n">
        <v>1.61290322580645</v>
      </c>
      <c r="O22" s="50" t="s">
        <v>137</v>
      </c>
      <c r="P22" s="51" t="s">
        <v>138</v>
      </c>
      <c r="Q22" s="52" t="n">
        <v>2</v>
      </c>
      <c r="R22" s="53" t="n">
        <v>3.29098927137498</v>
      </c>
      <c r="S22" s="53" t="n">
        <v>1.64781660949114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6</v>
      </c>
      <c r="E23" s="53" t="n">
        <v>5.18750675456609</v>
      </c>
      <c r="F23" s="53" t="n">
        <v>2.65994031924162</v>
      </c>
      <c r="G23" s="53"/>
      <c r="H23" s="54" t="n">
        <v>2.77777777777778</v>
      </c>
      <c r="I23" s="50" t="s">
        <v>157</v>
      </c>
      <c r="J23" s="51" t="s">
        <v>158</v>
      </c>
      <c r="K23" s="52" t="n">
        <v>2</v>
      </c>
      <c r="L23" s="53" t="n">
        <v>3.64361774806205</v>
      </c>
      <c r="M23" s="53" t="n">
        <v>2.45887509246479</v>
      </c>
      <c r="N23" s="54" t="n">
        <v>1.61290322580645</v>
      </c>
      <c r="O23" s="50" t="s">
        <v>145</v>
      </c>
      <c r="P23" s="51" t="s">
        <v>146</v>
      </c>
      <c r="Q23" s="52" t="n">
        <v>2</v>
      </c>
      <c r="R23" s="53" t="n">
        <v>3.29098927137498</v>
      </c>
      <c r="S23" s="53" t="n">
        <v>1.4088123149534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3</v>
      </c>
      <c r="E24" s="53" t="n">
        <v>4.93648390706246</v>
      </c>
      <c r="F24" s="53" t="n">
        <v>2.40867943285262</v>
      </c>
      <c r="G24" s="53" t="s">
        <v>129</v>
      </c>
      <c r="H24" s="54" t="n">
        <v>1.38888888888889</v>
      </c>
      <c r="I24" s="50" t="s">
        <v>149</v>
      </c>
      <c r="J24" s="51" t="s">
        <v>150</v>
      </c>
      <c r="K24" s="52" t="n">
        <v>2</v>
      </c>
      <c r="L24" s="53" t="n">
        <v>3.64361774806205</v>
      </c>
      <c r="M24" s="53" t="n">
        <v>2.30643544009325</v>
      </c>
      <c r="N24" s="54" t="n">
        <v>1.61290322580645</v>
      </c>
      <c r="O24" s="50" t="s">
        <v>143</v>
      </c>
      <c r="P24" s="51" t="s">
        <v>144</v>
      </c>
      <c r="Q24" s="52" t="n">
        <v>2</v>
      </c>
      <c r="R24" s="53" t="n">
        <v>3.29098927137498</v>
      </c>
      <c r="S24" s="53" t="n">
        <v>1.79557934600987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3</v>
      </c>
      <c r="E25" s="53" t="n">
        <v>4.93648390706246</v>
      </c>
      <c r="F25" s="53" t="n">
        <v>2.24980557944757</v>
      </c>
      <c r="G25" s="53" t="s">
        <v>129</v>
      </c>
      <c r="H25" s="54" t="n">
        <v>1.38888888888889</v>
      </c>
      <c r="I25" s="50" t="s">
        <v>175</v>
      </c>
      <c r="J25" s="51" t="s">
        <v>176</v>
      </c>
      <c r="K25" s="52" t="n">
        <v>1</v>
      </c>
      <c r="L25" s="53" t="n">
        <v>1.82180887403103</v>
      </c>
      <c r="M25" s="53" t="n">
        <v>1.14813428179209</v>
      </c>
      <c r="N25" s="54" t="n">
        <v>0.806451612903226</v>
      </c>
      <c r="O25" s="50" t="s">
        <v>151</v>
      </c>
      <c r="P25" s="51" t="s">
        <v>152</v>
      </c>
      <c r="Q25" s="52" t="n">
        <v>1</v>
      </c>
      <c r="R25" s="53" t="n">
        <v>1.64549463568749</v>
      </c>
      <c r="S25" s="53" t="n">
        <v>0.853606487409304</v>
      </c>
      <c r="T25" s="55" t="n">
        <v>1.08695652173913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5</v>
      </c>
      <c r="E26" s="60" t="n">
        <v>4.32292229547174</v>
      </c>
      <c r="F26" s="60" t="n">
        <v>3.40002702383545</v>
      </c>
      <c r="G26" s="60"/>
      <c r="H26" s="61" t="n">
        <v>2.31481481481482</v>
      </c>
      <c r="I26" s="62" t="s">
        <v>145</v>
      </c>
      <c r="J26" s="58" t="s">
        <v>146</v>
      </c>
      <c r="K26" s="64" t="n">
        <v>1</v>
      </c>
      <c r="L26" s="60" t="n">
        <v>1.82180887403103</v>
      </c>
      <c r="M26" s="60" t="n">
        <v>1.36265097553422</v>
      </c>
      <c r="N26" s="61" t="n">
        <v>0.806451612903226</v>
      </c>
      <c r="O26" s="62" t="s">
        <v>161</v>
      </c>
      <c r="P26" s="58" t="s">
        <v>162</v>
      </c>
      <c r="Q26" s="64" t="n">
        <v>1</v>
      </c>
      <c r="R26" s="60" t="n">
        <v>1.64549463568749</v>
      </c>
      <c r="S26" s="60" t="n">
        <v>0.636942675159236</v>
      </c>
      <c r="T26" s="60" t="n">
        <v>1.0869565217391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6</v>
      </c>
      <c r="E10" s="53" t="n">
        <v>180.122020714032</v>
      </c>
      <c r="F10" s="53" t="n">
        <v>129.277845655426</v>
      </c>
      <c r="G10" s="53"/>
      <c r="H10" s="54" t="n">
        <v>100</v>
      </c>
      <c r="I10" s="50" t="s">
        <v>25</v>
      </c>
      <c r="J10" s="51" t="s">
        <v>26</v>
      </c>
      <c r="K10" s="52" t="n">
        <v>120</v>
      </c>
      <c r="L10" s="53" t="n">
        <v>199.33223700603</v>
      </c>
      <c r="M10" s="53" t="n">
        <v>151.651541200217</v>
      </c>
      <c r="N10" s="54" t="n">
        <v>100</v>
      </c>
      <c r="O10" s="50" t="s">
        <v>25</v>
      </c>
      <c r="P10" s="51" t="s">
        <v>26</v>
      </c>
      <c r="Q10" s="52" t="n">
        <v>106</v>
      </c>
      <c r="R10" s="53" t="n">
        <v>162.403572878603</v>
      </c>
      <c r="S10" s="53" t="n">
        <v>110.6205303183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7</v>
      </c>
      <c r="E11" s="53" t="n">
        <v>37.4590043077855</v>
      </c>
      <c r="F11" s="53" t="n">
        <v>27.0836620568114</v>
      </c>
      <c r="G11" s="53"/>
      <c r="H11" s="54" t="n">
        <v>20.7964601769912</v>
      </c>
      <c r="I11" s="50" t="s">
        <v>121</v>
      </c>
      <c r="J11" s="51" t="s">
        <v>122</v>
      </c>
      <c r="K11" s="52" t="n">
        <v>26</v>
      </c>
      <c r="L11" s="53" t="n">
        <v>43.1886513513065</v>
      </c>
      <c r="M11" s="53" t="n">
        <v>33.1277519146621</v>
      </c>
      <c r="N11" s="54" t="n">
        <v>21.6666666666667</v>
      </c>
      <c r="O11" s="50" t="s">
        <v>121</v>
      </c>
      <c r="P11" s="51" t="s">
        <v>122</v>
      </c>
      <c r="Q11" s="52" t="n">
        <v>21</v>
      </c>
      <c r="R11" s="53" t="n">
        <v>32.1742927401007</v>
      </c>
      <c r="S11" s="53" t="n">
        <v>22.2148743435427</v>
      </c>
      <c r="T11" s="55" t="n">
        <v>19.811320754717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34</v>
      </c>
      <c r="E12" s="53" t="n">
        <v>27.0980031162704</v>
      </c>
      <c r="F12" s="53" t="n">
        <v>19.822172642238</v>
      </c>
      <c r="G12" s="53"/>
      <c r="H12" s="54" t="n">
        <v>15.0442477876106</v>
      </c>
      <c r="I12" s="50" t="s">
        <v>119</v>
      </c>
      <c r="J12" s="51" t="s">
        <v>120</v>
      </c>
      <c r="K12" s="52" t="n">
        <v>18</v>
      </c>
      <c r="L12" s="53" t="n">
        <v>29.8998355509045</v>
      </c>
      <c r="M12" s="53" t="n">
        <v>22.9626601236203</v>
      </c>
      <c r="N12" s="54" t="n">
        <v>15</v>
      </c>
      <c r="O12" s="50" t="s">
        <v>119</v>
      </c>
      <c r="P12" s="51" t="s">
        <v>120</v>
      </c>
      <c r="Q12" s="52" t="n">
        <v>16</v>
      </c>
      <c r="R12" s="53" t="n">
        <v>24.5137468496005</v>
      </c>
      <c r="S12" s="53" t="n">
        <v>16.975889850574</v>
      </c>
      <c r="T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16</v>
      </c>
      <c r="E13" s="53" t="n">
        <v>24.5137468496005</v>
      </c>
      <c r="F13" s="53" t="n">
        <v>16.2948766260922</v>
      </c>
      <c r="G13" s="53" t="s">
        <v>129</v>
      </c>
      <c r="H13" s="54" t="n">
        <v>7.07964601769912</v>
      </c>
      <c r="I13" s="50" t="s">
        <v>125</v>
      </c>
      <c r="J13" s="51" t="s">
        <v>126</v>
      </c>
      <c r="K13" s="52" t="n">
        <v>14</v>
      </c>
      <c r="L13" s="53" t="n">
        <v>23.2554276507035</v>
      </c>
      <c r="M13" s="53" t="n">
        <v>18.2511774908206</v>
      </c>
      <c r="N13" s="54" t="n">
        <v>11.6666666666667</v>
      </c>
      <c r="O13" s="50" t="s">
        <v>127</v>
      </c>
      <c r="P13" s="51" t="s">
        <v>128</v>
      </c>
      <c r="Q13" s="52" t="n">
        <v>16</v>
      </c>
      <c r="R13" s="53" t="n">
        <v>24.5137468496005</v>
      </c>
      <c r="S13" s="53" t="n">
        <v>16.2948766260922</v>
      </c>
      <c r="T13" s="55" t="n">
        <v>15.0943396226415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26</v>
      </c>
      <c r="E14" s="53" t="n">
        <v>20.7220023830303</v>
      </c>
      <c r="F14" s="53" t="n">
        <v>14.4932852456634</v>
      </c>
      <c r="G14" s="53"/>
      <c r="H14" s="54" t="n">
        <v>11.5044247787611</v>
      </c>
      <c r="I14" s="50" t="s">
        <v>123</v>
      </c>
      <c r="J14" s="51" t="s">
        <v>124</v>
      </c>
      <c r="K14" s="52" t="n">
        <v>13</v>
      </c>
      <c r="L14" s="53" t="n">
        <v>21.5943256756532</v>
      </c>
      <c r="M14" s="53" t="n">
        <v>15.3492011221464</v>
      </c>
      <c r="N14" s="54" t="n">
        <v>10.8333333333333</v>
      </c>
      <c r="O14" s="50" t="s">
        <v>123</v>
      </c>
      <c r="P14" s="51" t="s">
        <v>124</v>
      </c>
      <c r="Q14" s="52" t="n">
        <v>13</v>
      </c>
      <c r="R14" s="53" t="n">
        <v>19.9174193153004</v>
      </c>
      <c r="S14" s="53" t="n">
        <v>13.5965354703645</v>
      </c>
      <c r="T14" s="55" t="n">
        <v>12.2641509433962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5</v>
      </c>
      <c r="E15" s="53" t="n">
        <v>11.9550013748252</v>
      </c>
      <c r="F15" s="53" t="n">
        <v>8.46912248072501</v>
      </c>
      <c r="G15" s="53"/>
      <c r="H15" s="54" t="n">
        <v>6.63716814159292</v>
      </c>
      <c r="I15" s="50" t="s">
        <v>137</v>
      </c>
      <c r="J15" s="51" t="s">
        <v>138</v>
      </c>
      <c r="K15" s="52" t="n">
        <v>9</v>
      </c>
      <c r="L15" s="53" t="n">
        <v>14.9499177754522</v>
      </c>
      <c r="M15" s="53" t="n">
        <v>10.8110717924524</v>
      </c>
      <c r="N15" s="54" t="n">
        <v>7.5</v>
      </c>
      <c r="O15" s="50" t="s">
        <v>137</v>
      </c>
      <c r="P15" s="51" t="s">
        <v>138</v>
      </c>
      <c r="Q15" s="52" t="n">
        <v>6</v>
      </c>
      <c r="R15" s="53" t="n">
        <v>9.19265506860019</v>
      </c>
      <c r="S15" s="53" t="n">
        <v>6.58708691146349</v>
      </c>
      <c r="T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125</v>
      </c>
      <c r="C16" s="51" t="s">
        <v>126</v>
      </c>
      <c r="D16" s="52" t="n">
        <v>14</v>
      </c>
      <c r="E16" s="53" t="n">
        <v>11.1580012831701</v>
      </c>
      <c r="F16" s="53" t="n">
        <v>8.3505528166166</v>
      </c>
      <c r="G16" s="53"/>
      <c r="H16" s="54" t="n">
        <v>6.19469026548673</v>
      </c>
      <c r="I16" s="50" t="s">
        <v>149</v>
      </c>
      <c r="J16" s="51" t="s">
        <v>150</v>
      </c>
      <c r="K16" s="52" t="n">
        <v>7</v>
      </c>
      <c r="L16" s="53" t="n">
        <v>11.6277138253517</v>
      </c>
      <c r="M16" s="53" t="n">
        <v>8.2128991187313</v>
      </c>
      <c r="N16" s="54" t="n">
        <v>5.83333333333333</v>
      </c>
      <c r="O16" s="50" t="s">
        <v>132</v>
      </c>
      <c r="P16" s="51" t="s">
        <v>133</v>
      </c>
      <c r="Q16" s="52" t="n">
        <v>6</v>
      </c>
      <c r="R16" s="53" t="n">
        <v>9.19265506860019</v>
      </c>
      <c r="S16" s="53" t="n">
        <v>6.42079828736097</v>
      </c>
      <c r="T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2</v>
      </c>
      <c r="E17" s="53" t="n">
        <v>9.56400109986013</v>
      </c>
      <c r="F17" s="53" t="n">
        <v>6.95149698914174</v>
      </c>
      <c r="G17" s="53"/>
      <c r="H17" s="54" t="n">
        <v>5.30973451327434</v>
      </c>
      <c r="I17" s="50" t="s">
        <v>132</v>
      </c>
      <c r="J17" s="51" t="s">
        <v>133</v>
      </c>
      <c r="K17" s="52" t="n">
        <v>6</v>
      </c>
      <c r="L17" s="53" t="n">
        <v>9.96661185030149</v>
      </c>
      <c r="M17" s="53" t="n">
        <v>7.46494398069411</v>
      </c>
      <c r="N17" s="54" t="n">
        <v>5</v>
      </c>
      <c r="O17" s="50" t="s">
        <v>141</v>
      </c>
      <c r="P17" s="51" t="s">
        <v>142</v>
      </c>
      <c r="Q17" s="52" t="n">
        <v>4</v>
      </c>
      <c r="R17" s="53" t="n">
        <v>6.12843671240013</v>
      </c>
      <c r="S17" s="53" t="n">
        <v>4.01699887752419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9</v>
      </c>
      <c r="E18" s="53" t="n">
        <v>7.17300082489509</v>
      </c>
      <c r="F18" s="53" t="n">
        <v>4.80675974287252</v>
      </c>
      <c r="G18" s="53"/>
      <c r="H18" s="54" t="n">
        <v>3.98230088495575</v>
      </c>
      <c r="I18" s="50" t="s">
        <v>130</v>
      </c>
      <c r="J18" s="51" t="s">
        <v>131</v>
      </c>
      <c r="K18" s="52" t="n">
        <v>5</v>
      </c>
      <c r="L18" s="53" t="n">
        <v>8.30550987525124</v>
      </c>
      <c r="M18" s="53" t="n">
        <v>6.5559144829054</v>
      </c>
      <c r="N18" s="54" t="n">
        <v>4.16666666666667</v>
      </c>
      <c r="O18" s="50" t="s">
        <v>153</v>
      </c>
      <c r="P18" s="51" t="s">
        <v>154</v>
      </c>
      <c r="Q18" s="52" t="n">
        <v>3</v>
      </c>
      <c r="R18" s="53" t="n">
        <v>4.59632753430009</v>
      </c>
      <c r="S18" s="53" t="n">
        <v>3.20015744051812</v>
      </c>
      <c r="T18" s="55" t="n">
        <v>2.83018867924528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4</v>
      </c>
      <c r="E19" s="53" t="n">
        <v>6.64440790020099</v>
      </c>
      <c r="F19" s="53" t="n">
        <v>5.78503754209106</v>
      </c>
      <c r="G19" s="53" t="s">
        <v>136</v>
      </c>
      <c r="H19" s="54" t="n">
        <v>1.76991150442478</v>
      </c>
      <c r="I19" s="50" t="s">
        <v>134</v>
      </c>
      <c r="J19" s="51" t="s">
        <v>135</v>
      </c>
      <c r="K19" s="52" t="n">
        <v>4</v>
      </c>
      <c r="L19" s="53" t="n">
        <v>6.64440790020099</v>
      </c>
      <c r="M19" s="53" t="n">
        <v>5.78503754209106</v>
      </c>
      <c r="N19" s="54" t="n">
        <v>3.33333333333333</v>
      </c>
      <c r="O19" s="50" t="s">
        <v>143</v>
      </c>
      <c r="P19" s="51" t="s">
        <v>144</v>
      </c>
      <c r="Q19" s="52" t="n">
        <v>3</v>
      </c>
      <c r="R19" s="53" t="n">
        <v>4.59632753430009</v>
      </c>
      <c r="S19" s="53" t="n">
        <v>2.9655900555939</v>
      </c>
      <c r="T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4</v>
      </c>
      <c r="E20" s="53" t="n">
        <v>6.12843671240013</v>
      </c>
      <c r="F20" s="53" t="n">
        <v>4.01699887752419</v>
      </c>
      <c r="G20" s="53" t="s">
        <v>129</v>
      </c>
      <c r="H20" s="54" t="n">
        <v>1.76991150442478</v>
      </c>
      <c r="I20" s="50" t="s">
        <v>151</v>
      </c>
      <c r="J20" s="51" t="s">
        <v>152</v>
      </c>
      <c r="K20" s="52" t="n">
        <v>3</v>
      </c>
      <c r="L20" s="53" t="n">
        <v>4.98330592515075</v>
      </c>
      <c r="M20" s="53" t="n">
        <v>3.94587537128383</v>
      </c>
      <c r="N20" s="54" t="n">
        <v>2.5</v>
      </c>
      <c r="O20" s="50" t="s">
        <v>130</v>
      </c>
      <c r="P20" s="51" t="s">
        <v>131</v>
      </c>
      <c r="Q20" s="52" t="n">
        <v>2</v>
      </c>
      <c r="R20" s="53" t="n">
        <v>3.06421835620006</v>
      </c>
      <c r="S20" s="53" t="n">
        <v>2.16574273578519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35.8650041244755</v>
      </c>
      <c r="F21" s="60" t="n">
        <v>25.7418013145348</v>
      </c>
      <c r="G21" s="60"/>
      <c r="H21" s="61" t="n">
        <v>19.9115044247788</v>
      </c>
      <c r="I21" s="57"/>
      <c r="J21" s="58" t="s">
        <v>47</v>
      </c>
      <c r="K21" s="59" t="n">
        <v>15</v>
      </c>
      <c r="L21" s="60" t="n">
        <v>24.9165296257537</v>
      </c>
      <c r="M21" s="60" t="n">
        <v>19.1850082608097</v>
      </c>
      <c r="N21" s="61" t="n">
        <v>12.5</v>
      </c>
      <c r="O21" s="57"/>
      <c r="P21" s="58" t="s">
        <v>47</v>
      </c>
      <c r="Q21" s="59" t="n">
        <v>16</v>
      </c>
      <c r="R21" s="60" t="n">
        <v>24.5137468496005</v>
      </c>
      <c r="S21" s="60" t="n">
        <v>16.1819797195501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7</v>
      </c>
      <c r="E22" s="53" t="n">
        <v>5.57900064158507</v>
      </c>
      <c r="F22" s="53" t="n">
        <v>4.16939727045426</v>
      </c>
      <c r="G22" s="53"/>
      <c r="H22" s="54" t="n">
        <v>3.09734513274336</v>
      </c>
      <c r="I22" s="50" t="s">
        <v>143</v>
      </c>
      <c r="J22" s="51" t="s">
        <v>144</v>
      </c>
      <c r="K22" s="52" t="n">
        <v>3</v>
      </c>
      <c r="L22" s="53" t="n">
        <v>4.98330592515075</v>
      </c>
      <c r="M22" s="53" t="n">
        <v>4.03537591390267</v>
      </c>
      <c r="N22" s="54" t="n">
        <v>2.5</v>
      </c>
      <c r="O22" s="50" t="s">
        <v>163</v>
      </c>
      <c r="P22" s="51" t="s">
        <v>164</v>
      </c>
      <c r="Q22" s="52" t="n">
        <v>2</v>
      </c>
      <c r="R22" s="53" t="n">
        <v>3.06421835620006</v>
      </c>
      <c r="S22" s="53" t="n">
        <v>2.40400736049818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6</v>
      </c>
      <c r="E23" s="53" t="n">
        <v>4.78200054993006</v>
      </c>
      <c r="F23" s="53" t="n">
        <v>3.42601050543235</v>
      </c>
      <c r="G23" s="53"/>
      <c r="H23" s="54" t="n">
        <v>2.65486725663717</v>
      </c>
      <c r="I23" s="50" t="s">
        <v>145</v>
      </c>
      <c r="J23" s="51" t="s">
        <v>146</v>
      </c>
      <c r="K23" s="52" t="n">
        <v>2</v>
      </c>
      <c r="L23" s="53" t="n">
        <v>3.3222039501005</v>
      </c>
      <c r="M23" s="53" t="n">
        <v>2.68356599627756</v>
      </c>
      <c r="N23" s="54" t="n">
        <v>1.66666666666667</v>
      </c>
      <c r="O23" s="50" t="s">
        <v>145</v>
      </c>
      <c r="P23" s="51" t="s">
        <v>146</v>
      </c>
      <c r="Q23" s="52" t="n">
        <v>2</v>
      </c>
      <c r="R23" s="53" t="n">
        <v>3.06421835620006</v>
      </c>
      <c r="S23" s="53" t="n">
        <v>1.82219023229424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4</v>
      </c>
      <c r="E24" s="53" t="n">
        <v>3.18800036662004</v>
      </c>
      <c r="F24" s="53" t="n">
        <v>2.19591911543836</v>
      </c>
      <c r="G24" s="53"/>
      <c r="H24" s="54" t="n">
        <v>1.76991150442478</v>
      </c>
      <c r="I24" s="50" t="s">
        <v>161</v>
      </c>
      <c r="J24" s="51" t="s">
        <v>162</v>
      </c>
      <c r="K24" s="52" t="n">
        <v>1</v>
      </c>
      <c r="L24" s="53" t="n">
        <v>1.66110197505025</v>
      </c>
      <c r="M24" s="53" t="n">
        <v>1.01437024513948</v>
      </c>
      <c r="N24" s="54" t="n">
        <v>0.833333333333333</v>
      </c>
      <c r="O24" s="50" t="s">
        <v>155</v>
      </c>
      <c r="P24" s="51" t="s">
        <v>156</v>
      </c>
      <c r="Q24" s="52" t="n">
        <v>2</v>
      </c>
      <c r="R24" s="53" t="n">
        <v>3.06421835620006</v>
      </c>
      <c r="S24" s="53" t="n">
        <v>2.00842326928139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3</v>
      </c>
      <c r="E25" s="53" t="n">
        <v>2.39100027496503</v>
      </c>
      <c r="F25" s="53" t="n">
        <v>1.80238513557775</v>
      </c>
      <c r="G25" s="53"/>
      <c r="H25" s="54" t="n">
        <v>1.32743362831858</v>
      </c>
      <c r="I25" s="50" t="s">
        <v>163</v>
      </c>
      <c r="J25" s="51" t="s">
        <v>164</v>
      </c>
      <c r="K25" s="52" t="n">
        <v>1</v>
      </c>
      <c r="L25" s="53" t="n">
        <v>1.66110197505025</v>
      </c>
      <c r="M25" s="53" t="n">
        <v>1.45985401459854</v>
      </c>
      <c r="N25" s="54" t="n">
        <v>0.833333333333333</v>
      </c>
      <c r="O25" s="50" t="s">
        <v>149</v>
      </c>
      <c r="P25" s="51" t="s">
        <v>150</v>
      </c>
      <c r="Q25" s="52" t="n">
        <v>2</v>
      </c>
      <c r="R25" s="53" t="n">
        <v>3.06421835620006</v>
      </c>
      <c r="S25" s="53" t="n">
        <v>2.02950763424258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3</v>
      </c>
      <c r="E26" s="60" t="n">
        <v>2.39100027496503</v>
      </c>
      <c r="F26" s="60" t="n">
        <v>1.92472043019193</v>
      </c>
      <c r="G26" s="60"/>
      <c r="H26" s="61" t="n">
        <v>1.32743362831858</v>
      </c>
      <c r="I26" s="62" t="s">
        <v>192</v>
      </c>
      <c r="J26" s="58" t="s">
        <v>193</v>
      </c>
      <c r="K26" s="64" t="n">
        <v>1</v>
      </c>
      <c r="L26" s="60" t="n">
        <v>1.66110197505025</v>
      </c>
      <c r="M26" s="60" t="n">
        <v>1.15548857071088</v>
      </c>
      <c r="N26" s="61" t="n">
        <v>0.833333333333333</v>
      </c>
      <c r="O26" s="62" t="s">
        <v>192</v>
      </c>
      <c r="P26" s="58" t="s">
        <v>193</v>
      </c>
      <c r="Q26" s="64" t="n">
        <v>1</v>
      </c>
      <c r="R26" s="60" t="n">
        <v>1.53210917810003</v>
      </c>
      <c r="S26" s="60" t="n">
        <v>1.03448275862069</v>
      </c>
      <c r="T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4</v>
      </c>
      <c r="E10" s="53" t="n">
        <v>199.180244571661</v>
      </c>
      <c r="F10" s="53" t="n">
        <v>113.877948801331</v>
      </c>
      <c r="G10" s="53"/>
      <c r="H10" s="54" t="n">
        <v>100</v>
      </c>
      <c r="I10" s="50" t="s">
        <v>25</v>
      </c>
      <c r="J10" s="51" t="s">
        <v>26</v>
      </c>
      <c r="K10" s="52" t="n">
        <v>163</v>
      </c>
      <c r="L10" s="53" t="n">
        <v>230.923979259343</v>
      </c>
      <c r="M10" s="53" t="n">
        <v>140.685309249223</v>
      </c>
      <c r="N10" s="54" t="n">
        <v>100</v>
      </c>
      <c r="O10" s="50" t="s">
        <v>25</v>
      </c>
      <c r="P10" s="51" t="s">
        <v>26</v>
      </c>
      <c r="Q10" s="52" t="n">
        <v>131</v>
      </c>
      <c r="R10" s="53" t="n">
        <v>170.087900388216</v>
      </c>
      <c r="S10" s="53" t="n">
        <v>92.16410190743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8</v>
      </c>
      <c r="E11" s="53" t="n">
        <v>32.5192236035365</v>
      </c>
      <c r="F11" s="53" t="n">
        <v>18.8447455035518</v>
      </c>
      <c r="G11" s="53"/>
      <c r="H11" s="54" t="n">
        <v>16.3265306122449</v>
      </c>
      <c r="I11" s="50" t="s">
        <v>119</v>
      </c>
      <c r="J11" s="51" t="s">
        <v>120</v>
      </c>
      <c r="K11" s="52" t="n">
        <v>34</v>
      </c>
      <c r="L11" s="53" t="n">
        <v>48.1681919927464</v>
      </c>
      <c r="M11" s="53" t="n">
        <v>30.164845698053</v>
      </c>
      <c r="N11" s="54" t="n">
        <v>20.8588957055215</v>
      </c>
      <c r="O11" s="50" t="s">
        <v>123</v>
      </c>
      <c r="P11" s="51" t="s">
        <v>124</v>
      </c>
      <c r="Q11" s="52" t="n">
        <v>19</v>
      </c>
      <c r="R11" s="53" t="n">
        <v>24.6692374608863</v>
      </c>
      <c r="S11" s="53" t="n">
        <v>12.4657856225515</v>
      </c>
      <c r="T11" s="55" t="n">
        <v>14.5038167938931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47</v>
      </c>
      <c r="E12" s="53" t="n">
        <v>31.8417397784628</v>
      </c>
      <c r="F12" s="53" t="n">
        <v>18.1013529792042</v>
      </c>
      <c r="G12" s="53"/>
      <c r="H12" s="54" t="n">
        <v>15.9863945578231</v>
      </c>
      <c r="I12" s="50" t="s">
        <v>121</v>
      </c>
      <c r="J12" s="51" t="s">
        <v>122</v>
      </c>
      <c r="K12" s="52" t="n">
        <v>29</v>
      </c>
      <c r="L12" s="53" t="n">
        <v>41.0846343467543</v>
      </c>
      <c r="M12" s="53" t="n">
        <v>25.6283598999439</v>
      </c>
      <c r="N12" s="54" t="n">
        <v>17.7914110429448</v>
      </c>
      <c r="O12" s="50" t="s">
        <v>121</v>
      </c>
      <c r="P12" s="51" t="s">
        <v>122</v>
      </c>
      <c r="Q12" s="52" t="n">
        <v>18</v>
      </c>
      <c r="R12" s="53" t="n">
        <v>23.3708565418923</v>
      </c>
      <c r="S12" s="53" t="n">
        <v>11.7409816695888</v>
      </c>
      <c r="T12" s="55" t="n">
        <v>13.7404580152672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2</v>
      </c>
      <c r="E13" s="53" t="n">
        <v>28.4543206530944</v>
      </c>
      <c r="F13" s="53" t="n">
        <v>16.2757478509411</v>
      </c>
      <c r="G13" s="53"/>
      <c r="H13" s="54" t="n">
        <v>14.2857142857143</v>
      </c>
      <c r="I13" s="50" t="s">
        <v>123</v>
      </c>
      <c r="J13" s="51" t="s">
        <v>124</v>
      </c>
      <c r="K13" s="52" t="n">
        <v>23</v>
      </c>
      <c r="L13" s="53" t="n">
        <v>32.5843651715638</v>
      </c>
      <c r="M13" s="53" t="n">
        <v>20.7411791377334</v>
      </c>
      <c r="N13" s="54" t="n">
        <v>14.1104294478528</v>
      </c>
      <c r="O13" s="50" t="s">
        <v>127</v>
      </c>
      <c r="P13" s="51" t="s">
        <v>128</v>
      </c>
      <c r="Q13" s="52" t="n">
        <v>18</v>
      </c>
      <c r="R13" s="53" t="n">
        <v>23.3708565418923</v>
      </c>
      <c r="S13" s="53" t="n">
        <v>14.0204815200036</v>
      </c>
      <c r="T13" s="55" t="n">
        <v>13.7404580152672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8</v>
      </c>
      <c r="E14" s="53" t="n">
        <v>23.3708565418923</v>
      </c>
      <c r="F14" s="53" t="n">
        <v>14.0204815200036</v>
      </c>
      <c r="G14" s="53" t="s">
        <v>129</v>
      </c>
      <c r="H14" s="54" t="n">
        <v>6.12244897959184</v>
      </c>
      <c r="I14" s="50" t="s">
        <v>137</v>
      </c>
      <c r="J14" s="51" t="s">
        <v>138</v>
      </c>
      <c r="K14" s="52" t="n">
        <v>12</v>
      </c>
      <c r="L14" s="53" t="n">
        <v>17.0005383503811</v>
      </c>
      <c r="M14" s="53" t="n">
        <v>10.0210956644306</v>
      </c>
      <c r="N14" s="54" t="n">
        <v>7.36196319018405</v>
      </c>
      <c r="O14" s="50" t="s">
        <v>119</v>
      </c>
      <c r="P14" s="51" t="s">
        <v>120</v>
      </c>
      <c r="Q14" s="52" t="n">
        <v>14</v>
      </c>
      <c r="R14" s="53" t="n">
        <v>18.1773328659162</v>
      </c>
      <c r="S14" s="53" t="n">
        <v>9.63369366852962</v>
      </c>
      <c r="T14" s="55" t="n">
        <v>10.6870229007634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8</v>
      </c>
      <c r="E15" s="53" t="n">
        <v>12.1947088513262</v>
      </c>
      <c r="F15" s="53" t="n">
        <v>6.49056038411553</v>
      </c>
      <c r="G15" s="53"/>
      <c r="H15" s="54" t="n">
        <v>6.12244897959184</v>
      </c>
      <c r="I15" s="50" t="s">
        <v>125</v>
      </c>
      <c r="J15" s="51" t="s">
        <v>126</v>
      </c>
      <c r="K15" s="52" t="n">
        <v>9</v>
      </c>
      <c r="L15" s="53" t="n">
        <v>12.7504037627858</v>
      </c>
      <c r="M15" s="53" t="n">
        <v>8.26584425988323</v>
      </c>
      <c r="N15" s="54" t="n">
        <v>5.52147239263804</v>
      </c>
      <c r="O15" s="50" t="s">
        <v>132</v>
      </c>
      <c r="P15" s="51" t="s">
        <v>133</v>
      </c>
      <c r="Q15" s="52" t="n">
        <v>9</v>
      </c>
      <c r="R15" s="53" t="n">
        <v>11.6854282709461</v>
      </c>
      <c r="S15" s="53" t="n">
        <v>6.35390918845919</v>
      </c>
      <c r="T15" s="55" t="n">
        <v>6.8702290076335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9</v>
      </c>
      <c r="E16" s="53" t="n">
        <v>11.6854282709461</v>
      </c>
      <c r="F16" s="53" t="n">
        <v>7.00662330766209</v>
      </c>
      <c r="G16" s="53" t="s">
        <v>129</v>
      </c>
      <c r="H16" s="54" t="n">
        <v>3.06122448979592</v>
      </c>
      <c r="I16" s="50" t="s">
        <v>132</v>
      </c>
      <c r="J16" s="51" t="s">
        <v>133</v>
      </c>
      <c r="K16" s="52" t="n">
        <v>7</v>
      </c>
      <c r="L16" s="53" t="n">
        <v>9.91698070438897</v>
      </c>
      <c r="M16" s="53" t="n">
        <v>6.11899810834197</v>
      </c>
      <c r="N16" s="54" t="n">
        <v>4.29447852760736</v>
      </c>
      <c r="O16" s="50" t="s">
        <v>139</v>
      </c>
      <c r="P16" s="51" t="s">
        <v>140</v>
      </c>
      <c r="Q16" s="52" t="n">
        <v>9</v>
      </c>
      <c r="R16" s="53" t="n">
        <v>11.6854282709461</v>
      </c>
      <c r="S16" s="53" t="n">
        <v>7.00662330766209</v>
      </c>
      <c r="T16" s="55" t="n">
        <v>6.87022900763359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6</v>
      </c>
      <c r="E17" s="53" t="n">
        <v>10.8397412011788</v>
      </c>
      <c r="F17" s="53" t="n">
        <v>6.27823916930168</v>
      </c>
      <c r="G17" s="53"/>
      <c r="H17" s="54" t="n">
        <v>5.4421768707483</v>
      </c>
      <c r="I17" s="50" t="s">
        <v>134</v>
      </c>
      <c r="J17" s="51" t="s">
        <v>135</v>
      </c>
      <c r="K17" s="52" t="n">
        <v>7</v>
      </c>
      <c r="L17" s="53" t="n">
        <v>9.91698070438897</v>
      </c>
      <c r="M17" s="53" t="n">
        <v>5.12255820813064</v>
      </c>
      <c r="N17" s="54" t="n">
        <v>4.29447852760736</v>
      </c>
      <c r="O17" s="50" t="s">
        <v>137</v>
      </c>
      <c r="P17" s="51" t="s">
        <v>138</v>
      </c>
      <c r="Q17" s="52" t="n">
        <v>6</v>
      </c>
      <c r="R17" s="53" t="n">
        <v>7.79028551396409</v>
      </c>
      <c r="S17" s="53" t="n">
        <v>3.71056748247614</v>
      </c>
      <c r="T17" s="55" t="n">
        <v>4.58015267175573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7</v>
      </c>
      <c r="E18" s="53" t="n">
        <v>9.91698070438897</v>
      </c>
      <c r="F18" s="53" t="n">
        <v>5.12255820813064</v>
      </c>
      <c r="G18" s="53" t="s">
        <v>136</v>
      </c>
      <c r="H18" s="54" t="n">
        <v>2.38095238095238</v>
      </c>
      <c r="I18" s="50" t="s">
        <v>145</v>
      </c>
      <c r="J18" s="51" t="s">
        <v>146</v>
      </c>
      <c r="K18" s="52" t="n">
        <v>7</v>
      </c>
      <c r="L18" s="53" t="n">
        <v>9.91698070438897</v>
      </c>
      <c r="M18" s="53" t="n">
        <v>5.32292131003539</v>
      </c>
      <c r="N18" s="54" t="n">
        <v>4.29447852760736</v>
      </c>
      <c r="O18" s="50" t="s">
        <v>141</v>
      </c>
      <c r="P18" s="51" t="s">
        <v>142</v>
      </c>
      <c r="Q18" s="52" t="n">
        <v>6</v>
      </c>
      <c r="R18" s="53" t="n">
        <v>7.79028551396409</v>
      </c>
      <c r="S18" s="53" t="n">
        <v>4.82167682802945</v>
      </c>
      <c r="T18" s="55" t="n">
        <v>4.58015267175573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6</v>
      </c>
      <c r="E19" s="53" t="n">
        <v>7.79028551396409</v>
      </c>
      <c r="F19" s="53" t="n">
        <v>4.82167682802945</v>
      </c>
      <c r="G19" s="53" t="s">
        <v>129</v>
      </c>
      <c r="H19" s="54" t="n">
        <v>2.04081632653061</v>
      </c>
      <c r="I19" s="50" t="s">
        <v>153</v>
      </c>
      <c r="J19" s="51" t="s">
        <v>154</v>
      </c>
      <c r="K19" s="52" t="n">
        <v>6</v>
      </c>
      <c r="L19" s="53" t="n">
        <v>8.50026917519055</v>
      </c>
      <c r="M19" s="53" t="n">
        <v>4.62589793587102</v>
      </c>
      <c r="N19" s="54" t="n">
        <v>3.68098159509202</v>
      </c>
      <c r="O19" s="50" t="s">
        <v>153</v>
      </c>
      <c r="P19" s="51" t="s">
        <v>154</v>
      </c>
      <c r="Q19" s="52" t="n">
        <v>4</v>
      </c>
      <c r="R19" s="53" t="n">
        <v>5.19352367597606</v>
      </c>
      <c r="S19" s="53" t="n">
        <v>2.57392190322076</v>
      </c>
      <c r="T19" s="55" t="n">
        <v>3.05343511450382</v>
      </c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11</v>
      </c>
      <c r="E20" s="53" t="n">
        <v>7.45232207581044</v>
      </c>
      <c r="F20" s="53" t="n">
        <v>4.55238186478852</v>
      </c>
      <c r="G20" s="53"/>
      <c r="H20" s="54" t="n">
        <v>3.74149659863946</v>
      </c>
      <c r="I20" s="50" t="s">
        <v>130</v>
      </c>
      <c r="J20" s="51" t="s">
        <v>131</v>
      </c>
      <c r="K20" s="52" t="n">
        <v>5</v>
      </c>
      <c r="L20" s="53" t="n">
        <v>7.08355764599212</v>
      </c>
      <c r="M20" s="53" t="n">
        <v>4.85800773968308</v>
      </c>
      <c r="N20" s="54" t="n">
        <v>3.06748466257669</v>
      </c>
      <c r="O20" s="50" t="s">
        <v>145</v>
      </c>
      <c r="P20" s="51" t="s">
        <v>146</v>
      </c>
      <c r="Q20" s="52" t="n">
        <v>4</v>
      </c>
      <c r="R20" s="53" t="n">
        <v>5.19352367597606</v>
      </c>
      <c r="S20" s="53" t="n">
        <v>2.24552042225851</v>
      </c>
      <c r="T20" s="55" t="n">
        <v>3.0534351145038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48.7788354053047</v>
      </c>
      <c r="F21" s="60" t="n">
        <v>26.984699555389</v>
      </c>
      <c r="G21" s="60"/>
      <c r="H21" s="61" t="n">
        <v>24.4897959183673</v>
      </c>
      <c r="I21" s="57"/>
      <c r="J21" s="58" t="s">
        <v>47</v>
      </c>
      <c r="K21" s="59" t="n">
        <v>24</v>
      </c>
      <c r="L21" s="60" t="n">
        <v>34.0010767007622</v>
      </c>
      <c r="M21" s="60" t="n">
        <v>19.8156012871166</v>
      </c>
      <c r="N21" s="61" t="n">
        <v>14.7239263803681</v>
      </c>
      <c r="O21" s="57"/>
      <c r="P21" s="58" t="s">
        <v>47</v>
      </c>
      <c r="Q21" s="59" t="n">
        <v>24</v>
      </c>
      <c r="R21" s="60" t="n">
        <v>31.1611420558564</v>
      </c>
      <c r="S21" s="60" t="n">
        <v>17.590940294658</v>
      </c>
      <c r="T21" s="60" t="n">
        <v>18.3206106870229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1</v>
      </c>
      <c r="E22" s="53" t="n">
        <v>7.45232207581044</v>
      </c>
      <c r="F22" s="53" t="n">
        <v>3.62566567529985</v>
      </c>
      <c r="G22" s="53"/>
      <c r="H22" s="54" t="n">
        <v>3.74149659863946</v>
      </c>
      <c r="I22" s="50" t="s">
        <v>149</v>
      </c>
      <c r="J22" s="51" t="s">
        <v>150</v>
      </c>
      <c r="K22" s="52" t="n">
        <v>5</v>
      </c>
      <c r="L22" s="53" t="n">
        <v>7.08355764599212</v>
      </c>
      <c r="M22" s="53" t="n">
        <v>4.41823068362655</v>
      </c>
      <c r="N22" s="54" t="n">
        <v>3.06748466257669</v>
      </c>
      <c r="O22" s="50" t="s">
        <v>125</v>
      </c>
      <c r="P22" s="51" t="s">
        <v>126</v>
      </c>
      <c r="Q22" s="52" t="n">
        <v>2</v>
      </c>
      <c r="R22" s="53" t="n">
        <v>2.59676183798803</v>
      </c>
      <c r="S22" s="53" t="n">
        <v>1.45224940805051</v>
      </c>
      <c r="T22" s="55" t="n">
        <v>1.52671755725191</v>
      </c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0</v>
      </c>
      <c r="E23" s="53" t="n">
        <v>6.77483825073676</v>
      </c>
      <c r="F23" s="53" t="n">
        <v>3.46162651056092</v>
      </c>
      <c r="G23" s="53"/>
      <c r="H23" s="54" t="n">
        <v>3.40136054421769</v>
      </c>
      <c r="I23" s="50" t="s">
        <v>143</v>
      </c>
      <c r="J23" s="51" t="s">
        <v>144</v>
      </c>
      <c r="K23" s="52" t="n">
        <v>3</v>
      </c>
      <c r="L23" s="53" t="n">
        <v>4.25013458759527</v>
      </c>
      <c r="M23" s="53" t="n">
        <v>2.75971293673145</v>
      </c>
      <c r="N23" s="54" t="n">
        <v>1.84049079754601</v>
      </c>
      <c r="O23" s="50" t="s">
        <v>149</v>
      </c>
      <c r="P23" s="51" t="s">
        <v>150</v>
      </c>
      <c r="Q23" s="52" t="n">
        <v>2</v>
      </c>
      <c r="R23" s="53" t="n">
        <v>2.59676183798803</v>
      </c>
      <c r="S23" s="53" t="n">
        <v>1.5361349144792</v>
      </c>
      <c r="T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7</v>
      </c>
      <c r="E24" s="53" t="n">
        <v>4.74238677551573</v>
      </c>
      <c r="F24" s="53" t="n">
        <v>2.78586345470872</v>
      </c>
      <c r="G24" s="53"/>
      <c r="H24" s="54" t="n">
        <v>2.38095238095238</v>
      </c>
      <c r="I24" s="50" t="s">
        <v>157</v>
      </c>
      <c r="J24" s="51" t="s">
        <v>158</v>
      </c>
      <c r="K24" s="52" t="n">
        <v>2</v>
      </c>
      <c r="L24" s="53" t="n">
        <v>2.83342305839685</v>
      </c>
      <c r="M24" s="53" t="n">
        <v>1.62279229697771</v>
      </c>
      <c r="N24" s="54" t="n">
        <v>1.22699386503067</v>
      </c>
      <c r="O24" s="50" t="s">
        <v>151</v>
      </c>
      <c r="P24" s="51" t="s">
        <v>152</v>
      </c>
      <c r="Q24" s="52" t="n">
        <v>1</v>
      </c>
      <c r="R24" s="53" t="n">
        <v>1.29838091899401</v>
      </c>
      <c r="S24" s="53" t="n">
        <v>0.647738313721257</v>
      </c>
      <c r="T24" s="55" t="n">
        <v>0.763358778625954</v>
      </c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6</v>
      </c>
      <c r="E25" s="53" t="n">
        <v>4.06490295044206</v>
      </c>
      <c r="F25" s="53" t="n">
        <v>2.5911480443636</v>
      </c>
      <c r="G25" s="53"/>
      <c r="H25" s="54" t="n">
        <v>2.04081632653061</v>
      </c>
      <c r="I25" s="50" t="s">
        <v>151</v>
      </c>
      <c r="J25" s="51" t="s">
        <v>152</v>
      </c>
      <c r="K25" s="52" t="n">
        <v>1</v>
      </c>
      <c r="L25" s="53" t="n">
        <v>1.41671152919842</v>
      </c>
      <c r="M25" s="53" t="n">
        <v>0.868170236859488</v>
      </c>
      <c r="N25" s="54" t="n">
        <v>0.613496932515337</v>
      </c>
      <c r="O25" s="50" t="s">
        <v>130</v>
      </c>
      <c r="P25" s="51" t="s">
        <v>131</v>
      </c>
      <c r="Q25" s="52" t="n">
        <v>1</v>
      </c>
      <c r="R25" s="53" t="n">
        <v>1.29838091899401</v>
      </c>
      <c r="S25" s="53" t="n">
        <v>0.651179162266807</v>
      </c>
      <c r="T25" s="55" t="n">
        <v>0.763358778625954</v>
      </c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4</v>
      </c>
      <c r="E26" s="60" t="n">
        <v>2.70993530029471</v>
      </c>
      <c r="F26" s="60" t="n">
        <v>1.70551044948939</v>
      </c>
      <c r="G26" s="60"/>
      <c r="H26" s="61" t="n">
        <v>1.36054421768707</v>
      </c>
      <c r="I26" s="62" t="s">
        <v>180</v>
      </c>
      <c r="J26" s="58" t="s">
        <v>181</v>
      </c>
      <c r="K26" s="64" t="n">
        <v>1</v>
      </c>
      <c r="L26" s="60" t="n">
        <v>1.41671152919842</v>
      </c>
      <c r="M26" s="60" t="n">
        <v>0.984682713347921</v>
      </c>
      <c r="N26" s="61" t="n">
        <v>0.613496932515337</v>
      </c>
      <c r="O26" s="62" t="s">
        <v>161</v>
      </c>
      <c r="P26" s="58" t="s">
        <v>162</v>
      </c>
      <c r="Q26" s="64" t="n">
        <v>1</v>
      </c>
      <c r="R26" s="60" t="n">
        <v>1.29838091899401</v>
      </c>
      <c r="S26" s="60" t="n">
        <v>0.726124704025257</v>
      </c>
      <c r="T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2</v>
      </c>
      <c r="E10" s="53" t="n">
        <v>141.329418245101</v>
      </c>
      <c r="F10" s="53" t="n">
        <v>106.502979137434</v>
      </c>
      <c r="G10" s="53"/>
      <c r="H10" s="54" t="n">
        <v>100</v>
      </c>
      <c r="I10" s="50" t="s">
        <v>25</v>
      </c>
      <c r="J10" s="51" t="s">
        <v>26</v>
      </c>
      <c r="K10" s="52" t="n">
        <v>190</v>
      </c>
      <c r="L10" s="53" t="n">
        <v>173.795323991072</v>
      </c>
      <c r="M10" s="53" t="n">
        <v>137.757157866827</v>
      </c>
      <c r="N10" s="54" t="n">
        <v>100</v>
      </c>
      <c r="O10" s="50" t="s">
        <v>25</v>
      </c>
      <c r="P10" s="51" t="s">
        <v>26</v>
      </c>
      <c r="Q10" s="52" t="n">
        <v>132</v>
      </c>
      <c r="R10" s="53" t="n">
        <v>111.38065604894</v>
      </c>
      <c r="S10" s="53" t="n">
        <v>80.55259497566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58</v>
      </c>
      <c r="E11" s="53" t="n">
        <v>25.4568517335897</v>
      </c>
      <c r="F11" s="53" t="n">
        <v>19.387557882317</v>
      </c>
      <c r="G11" s="53"/>
      <c r="H11" s="54" t="n">
        <v>18.0124223602484</v>
      </c>
      <c r="I11" s="50" t="s">
        <v>119</v>
      </c>
      <c r="J11" s="51" t="s">
        <v>120</v>
      </c>
      <c r="K11" s="52" t="n">
        <v>33</v>
      </c>
      <c r="L11" s="53" t="n">
        <v>30.1855036405547</v>
      </c>
      <c r="M11" s="53" t="n">
        <v>24.7648709582015</v>
      </c>
      <c r="N11" s="54" t="n">
        <v>17.3684210526316</v>
      </c>
      <c r="O11" s="50" t="s">
        <v>121</v>
      </c>
      <c r="P11" s="51" t="s">
        <v>122</v>
      </c>
      <c r="Q11" s="52" t="n">
        <v>25</v>
      </c>
      <c r="R11" s="53" t="n">
        <v>21.0948212213902</v>
      </c>
      <c r="S11" s="53" t="n">
        <v>15.9203958173069</v>
      </c>
      <c r="T11" s="55" t="n">
        <v>18.9393939393939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46</v>
      </c>
      <c r="E12" s="53" t="n">
        <v>20.1899168921573</v>
      </c>
      <c r="F12" s="53" t="n">
        <v>15.4079670389852</v>
      </c>
      <c r="G12" s="53"/>
      <c r="H12" s="54" t="n">
        <v>14.2857142857143</v>
      </c>
      <c r="I12" s="50" t="s">
        <v>121</v>
      </c>
      <c r="J12" s="51" t="s">
        <v>122</v>
      </c>
      <c r="K12" s="52" t="n">
        <v>33</v>
      </c>
      <c r="L12" s="53" t="n">
        <v>30.1855036405547</v>
      </c>
      <c r="M12" s="53" t="n">
        <v>23.6766437341913</v>
      </c>
      <c r="N12" s="54" t="n">
        <v>17.3684210526316</v>
      </c>
      <c r="O12" s="50" t="s">
        <v>127</v>
      </c>
      <c r="P12" s="51" t="s">
        <v>128</v>
      </c>
      <c r="Q12" s="52" t="n">
        <v>20</v>
      </c>
      <c r="R12" s="53" t="n">
        <v>16.8758569771121</v>
      </c>
      <c r="S12" s="53" t="n">
        <v>11.9293095032996</v>
      </c>
      <c r="T12" s="55" t="n">
        <v>15.1515151515152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0</v>
      </c>
      <c r="E13" s="53" t="n">
        <v>16.8758569771121</v>
      </c>
      <c r="F13" s="53" t="n">
        <v>11.9293095032996</v>
      </c>
      <c r="G13" s="53" t="s">
        <v>129</v>
      </c>
      <c r="H13" s="54" t="n">
        <v>6.2111801242236</v>
      </c>
      <c r="I13" s="50" t="s">
        <v>125</v>
      </c>
      <c r="J13" s="51" t="s">
        <v>126</v>
      </c>
      <c r="K13" s="52" t="n">
        <v>20</v>
      </c>
      <c r="L13" s="53" t="n">
        <v>18.2942446306392</v>
      </c>
      <c r="M13" s="53" t="n">
        <v>13.7288091354468</v>
      </c>
      <c r="N13" s="54" t="n">
        <v>10.5263157894737</v>
      </c>
      <c r="O13" s="50" t="s">
        <v>123</v>
      </c>
      <c r="P13" s="51" t="s">
        <v>124</v>
      </c>
      <c r="Q13" s="52" t="n">
        <v>17</v>
      </c>
      <c r="R13" s="53" t="n">
        <v>14.3444784305453</v>
      </c>
      <c r="S13" s="53" t="n">
        <v>10.1528213416743</v>
      </c>
      <c r="T13" s="55" t="n">
        <v>12.878787878787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37</v>
      </c>
      <c r="E14" s="53" t="n">
        <v>16.2397157610831</v>
      </c>
      <c r="F14" s="53" t="n">
        <v>11.8517811048702</v>
      </c>
      <c r="G14" s="53"/>
      <c r="H14" s="54" t="n">
        <v>11.4906832298137</v>
      </c>
      <c r="I14" s="50" t="s">
        <v>123</v>
      </c>
      <c r="J14" s="51" t="s">
        <v>124</v>
      </c>
      <c r="K14" s="52" t="n">
        <v>20</v>
      </c>
      <c r="L14" s="53" t="n">
        <v>18.2942446306392</v>
      </c>
      <c r="M14" s="53" t="n">
        <v>14.4215364162106</v>
      </c>
      <c r="N14" s="54" t="n">
        <v>10.5263157894737</v>
      </c>
      <c r="O14" s="50" t="s">
        <v>119</v>
      </c>
      <c r="P14" s="51" t="s">
        <v>120</v>
      </c>
      <c r="Q14" s="52" t="n">
        <v>13</v>
      </c>
      <c r="R14" s="53" t="n">
        <v>10.9693070351229</v>
      </c>
      <c r="S14" s="53" t="n">
        <v>7.9684992140122</v>
      </c>
      <c r="T14" s="55" t="n">
        <v>9.84848484848485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23</v>
      </c>
      <c r="E15" s="53" t="n">
        <v>10.0949584460787</v>
      </c>
      <c r="F15" s="53" t="n">
        <v>7.09647927520289</v>
      </c>
      <c r="G15" s="53"/>
      <c r="H15" s="54" t="n">
        <v>7.14285714285714</v>
      </c>
      <c r="I15" s="50" t="s">
        <v>137</v>
      </c>
      <c r="J15" s="51" t="s">
        <v>138</v>
      </c>
      <c r="K15" s="52" t="n">
        <v>12</v>
      </c>
      <c r="L15" s="53" t="n">
        <v>10.9765467783835</v>
      </c>
      <c r="M15" s="53" t="n">
        <v>8.05870653917347</v>
      </c>
      <c r="N15" s="54" t="n">
        <v>6.31578947368421</v>
      </c>
      <c r="O15" s="50" t="s">
        <v>132</v>
      </c>
      <c r="P15" s="51" t="s">
        <v>133</v>
      </c>
      <c r="Q15" s="52" t="n">
        <v>9</v>
      </c>
      <c r="R15" s="53" t="n">
        <v>7.59413563970045</v>
      </c>
      <c r="S15" s="53" t="n">
        <v>5.38530399759606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1</v>
      </c>
      <c r="E16" s="53" t="n">
        <v>10.0618345468516</v>
      </c>
      <c r="F16" s="53" t="n">
        <v>8.01219806652611</v>
      </c>
      <c r="G16" s="53" t="s">
        <v>136</v>
      </c>
      <c r="H16" s="54" t="n">
        <v>3.41614906832298</v>
      </c>
      <c r="I16" s="50" t="s">
        <v>134</v>
      </c>
      <c r="J16" s="51" t="s">
        <v>135</v>
      </c>
      <c r="K16" s="52" t="n">
        <v>11</v>
      </c>
      <c r="L16" s="53" t="n">
        <v>10.0618345468516</v>
      </c>
      <c r="M16" s="53" t="n">
        <v>8.01219806652611</v>
      </c>
      <c r="N16" s="54" t="n">
        <v>5.78947368421053</v>
      </c>
      <c r="O16" s="50" t="s">
        <v>137</v>
      </c>
      <c r="P16" s="51" t="s">
        <v>138</v>
      </c>
      <c r="Q16" s="52" t="n">
        <v>7</v>
      </c>
      <c r="R16" s="53" t="n">
        <v>5.90654994198924</v>
      </c>
      <c r="S16" s="53" t="n">
        <v>4.55099222814078</v>
      </c>
      <c r="T16" s="55" t="n">
        <v>5.3030303030303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9</v>
      </c>
      <c r="E17" s="53" t="n">
        <v>8.33931349893454</v>
      </c>
      <c r="F17" s="53" t="n">
        <v>6.22873605653591</v>
      </c>
      <c r="G17" s="53"/>
      <c r="H17" s="54" t="n">
        <v>5.90062111801242</v>
      </c>
      <c r="I17" s="50" t="s">
        <v>132</v>
      </c>
      <c r="J17" s="51" t="s">
        <v>133</v>
      </c>
      <c r="K17" s="52" t="n">
        <v>10</v>
      </c>
      <c r="L17" s="53" t="n">
        <v>9.1471223153196</v>
      </c>
      <c r="M17" s="53" t="n">
        <v>6.45124515830141</v>
      </c>
      <c r="N17" s="54" t="n">
        <v>5.26315789473684</v>
      </c>
      <c r="O17" s="50" t="s">
        <v>139</v>
      </c>
      <c r="P17" s="51" t="s">
        <v>140</v>
      </c>
      <c r="Q17" s="52" t="n">
        <v>6</v>
      </c>
      <c r="R17" s="53" t="n">
        <v>5.06275709313364</v>
      </c>
      <c r="S17" s="53" t="n">
        <v>3.57063277145218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19</v>
      </c>
      <c r="E18" s="53" t="n">
        <v>8.33931349893454</v>
      </c>
      <c r="F18" s="53" t="n">
        <v>5.94911825968608</v>
      </c>
      <c r="G18" s="53"/>
      <c r="H18" s="54" t="n">
        <v>5.90062111801242</v>
      </c>
      <c r="I18" s="50" t="s">
        <v>130</v>
      </c>
      <c r="J18" s="51" t="s">
        <v>131</v>
      </c>
      <c r="K18" s="52" t="n">
        <v>9</v>
      </c>
      <c r="L18" s="53" t="n">
        <v>8.23241008378764</v>
      </c>
      <c r="M18" s="53" t="n">
        <v>6.51001776372794</v>
      </c>
      <c r="N18" s="54" t="n">
        <v>4.73684210526316</v>
      </c>
      <c r="O18" s="50" t="s">
        <v>125</v>
      </c>
      <c r="P18" s="51" t="s">
        <v>126</v>
      </c>
      <c r="Q18" s="52" t="n">
        <v>3</v>
      </c>
      <c r="R18" s="53" t="n">
        <v>2.53137854656682</v>
      </c>
      <c r="S18" s="53" t="n">
        <v>1.60901938423106</v>
      </c>
      <c r="T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6</v>
      </c>
      <c r="E19" s="53" t="n">
        <v>5.06275709313364</v>
      </c>
      <c r="F19" s="53" t="n">
        <v>3.57063277145218</v>
      </c>
      <c r="G19" s="53" t="s">
        <v>129</v>
      </c>
      <c r="H19" s="54" t="n">
        <v>1.86335403726708</v>
      </c>
      <c r="I19" s="50" t="s">
        <v>143</v>
      </c>
      <c r="J19" s="51" t="s">
        <v>144</v>
      </c>
      <c r="K19" s="52" t="n">
        <v>5</v>
      </c>
      <c r="L19" s="53" t="n">
        <v>4.5735611576598</v>
      </c>
      <c r="M19" s="53" t="n">
        <v>4.01160049034428</v>
      </c>
      <c r="N19" s="54" t="n">
        <v>2.63157894736842</v>
      </c>
      <c r="O19" s="50" t="s">
        <v>161</v>
      </c>
      <c r="P19" s="51" t="s">
        <v>162</v>
      </c>
      <c r="Q19" s="52" t="n">
        <v>3</v>
      </c>
      <c r="R19" s="53" t="n">
        <v>2.53137854656682</v>
      </c>
      <c r="S19" s="53" t="n">
        <v>1.9889841780367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1</v>
      </c>
      <c r="E20" s="53" t="n">
        <v>4.82802360464631</v>
      </c>
      <c r="F20" s="53" t="n">
        <v>3.47978908673414</v>
      </c>
      <c r="G20" s="53"/>
      <c r="H20" s="54" t="n">
        <v>3.41614906832298</v>
      </c>
      <c r="I20" s="50" t="s">
        <v>145</v>
      </c>
      <c r="J20" s="51" t="s">
        <v>146</v>
      </c>
      <c r="K20" s="52" t="n">
        <v>4</v>
      </c>
      <c r="L20" s="53" t="n">
        <v>3.65884892612784</v>
      </c>
      <c r="M20" s="53" t="n">
        <v>3.16582373781149</v>
      </c>
      <c r="N20" s="54" t="n">
        <v>2.10526315789474</v>
      </c>
      <c r="O20" s="50" t="s">
        <v>155</v>
      </c>
      <c r="P20" s="51" t="s">
        <v>156</v>
      </c>
      <c r="Q20" s="52" t="n">
        <v>3</v>
      </c>
      <c r="R20" s="53" t="n">
        <v>2.53137854656682</v>
      </c>
      <c r="S20" s="53" t="n">
        <v>1.69748444070215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31.6016090485941</v>
      </c>
      <c r="F21" s="60" t="n">
        <v>24.9606262736875</v>
      </c>
      <c r="G21" s="60"/>
      <c r="H21" s="61" t="n">
        <v>22.360248447205</v>
      </c>
      <c r="I21" s="57"/>
      <c r="J21" s="58" t="s">
        <v>47</v>
      </c>
      <c r="K21" s="59" t="n">
        <v>33</v>
      </c>
      <c r="L21" s="60" t="n">
        <v>30.1855036405547</v>
      </c>
      <c r="M21" s="60" t="n">
        <v>24.9557058668918</v>
      </c>
      <c r="N21" s="61" t="n">
        <v>17.3684210526316</v>
      </c>
      <c r="O21" s="57"/>
      <c r="P21" s="58" t="s">
        <v>47</v>
      </c>
      <c r="Q21" s="59" t="n">
        <v>26</v>
      </c>
      <c r="R21" s="60" t="n">
        <v>21.9386140702458</v>
      </c>
      <c r="S21" s="60" t="n">
        <v>15.7791520992107</v>
      </c>
      <c r="T21" s="60" t="n">
        <v>19.6969696969697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7</v>
      </c>
      <c r="E22" s="53" t="n">
        <v>3.0723786575022</v>
      </c>
      <c r="F22" s="53" t="n">
        <v>2.4848316051157</v>
      </c>
      <c r="G22" s="53"/>
      <c r="H22" s="54" t="n">
        <v>2.17391304347826</v>
      </c>
      <c r="I22" s="50" t="s">
        <v>149</v>
      </c>
      <c r="J22" s="51" t="s">
        <v>150</v>
      </c>
      <c r="K22" s="52" t="n">
        <v>4</v>
      </c>
      <c r="L22" s="53" t="n">
        <v>3.65884892612784</v>
      </c>
      <c r="M22" s="53" t="n">
        <v>3.22447485444119</v>
      </c>
      <c r="N22" s="54" t="n">
        <v>2.10526315789474</v>
      </c>
      <c r="O22" s="50" t="s">
        <v>151</v>
      </c>
      <c r="P22" s="51" t="s">
        <v>152</v>
      </c>
      <c r="Q22" s="52" t="n">
        <v>2</v>
      </c>
      <c r="R22" s="53" t="n">
        <v>1.68758569771121</v>
      </c>
      <c r="S22" s="53" t="n">
        <v>1.07041974329749</v>
      </c>
      <c r="T22" s="55" t="n">
        <v>1.51515151515152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6</v>
      </c>
      <c r="E23" s="53" t="n">
        <v>2.63346742071617</v>
      </c>
      <c r="F23" s="53" t="n">
        <v>2.25259300998011</v>
      </c>
      <c r="G23" s="53"/>
      <c r="H23" s="54" t="n">
        <v>1.86335403726708</v>
      </c>
      <c r="I23" s="50" t="s">
        <v>151</v>
      </c>
      <c r="J23" s="51" t="s">
        <v>152</v>
      </c>
      <c r="K23" s="52" t="n">
        <v>3</v>
      </c>
      <c r="L23" s="53" t="n">
        <v>2.74413669459588</v>
      </c>
      <c r="M23" s="53" t="n">
        <v>2.33751084537971</v>
      </c>
      <c r="N23" s="54" t="n">
        <v>1.57894736842105</v>
      </c>
      <c r="O23" s="50" t="s">
        <v>130</v>
      </c>
      <c r="P23" s="51" t="s">
        <v>131</v>
      </c>
      <c r="Q23" s="52" t="n">
        <v>2</v>
      </c>
      <c r="R23" s="53" t="n">
        <v>1.68758569771121</v>
      </c>
      <c r="S23" s="53" t="n">
        <v>1.08480675597935</v>
      </c>
      <c r="T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6</v>
      </c>
      <c r="E24" s="53" t="n">
        <v>2.63346742071617</v>
      </c>
      <c r="F24" s="53" t="n">
        <v>2.49120971021898</v>
      </c>
      <c r="G24" s="53"/>
      <c r="H24" s="54" t="n">
        <v>1.86335403726708</v>
      </c>
      <c r="I24" s="50" t="s">
        <v>165</v>
      </c>
      <c r="J24" s="51" t="s">
        <v>166</v>
      </c>
      <c r="K24" s="52" t="n">
        <v>3</v>
      </c>
      <c r="L24" s="53" t="n">
        <v>2.74413669459588</v>
      </c>
      <c r="M24" s="53" t="n">
        <v>1.99148954294261</v>
      </c>
      <c r="N24" s="54" t="n">
        <v>1.57894736842105</v>
      </c>
      <c r="O24" s="50" t="s">
        <v>157</v>
      </c>
      <c r="P24" s="51" t="s">
        <v>158</v>
      </c>
      <c r="Q24" s="52" t="n">
        <v>2</v>
      </c>
      <c r="R24" s="53" t="n">
        <v>1.68758569771121</v>
      </c>
      <c r="S24" s="53" t="n">
        <v>1.32940191347093</v>
      </c>
      <c r="T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5</v>
      </c>
      <c r="E25" s="53" t="n">
        <v>2.19455618393014</v>
      </c>
      <c r="F25" s="53" t="n">
        <v>1.5877271842695</v>
      </c>
      <c r="G25" s="53"/>
      <c r="H25" s="54" t="n">
        <v>1.5527950310559</v>
      </c>
      <c r="I25" s="50" t="s">
        <v>155</v>
      </c>
      <c r="J25" s="51" t="s">
        <v>156</v>
      </c>
      <c r="K25" s="52" t="n">
        <v>3</v>
      </c>
      <c r="L25" s="53" t="n">
        <v>2.74413669459588</v>
      </c>
      <c r="M25" s="53" t="n">
        <v>3.33628127082846</v>
      </c>
      <c r="N25" s="54" t="n">
        <v>1.57894736842105</v>
      </c>
      <c r="O25" s="50" t="s">
        <v>141</v>
      </c>
      <c r="P25" s="51" t="s">
        <v>142</v>
      </c>
      <c r="Q25" s="52" t="n">
        <v>2</v>
      </c>
      <c r="R25" s="53" t="n">
        <v>1.68758569771121</v>
      </c>
      <c r="S25" s="53" t="n">
        <v>1.34233146802504</v>
      </c>
      <c r="T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5</v>
      </c>
      <c r="E26" s="60" t="n">
        <v>2.19455618393014</v>
      </c>
      <c r="F26" s="60" t="n">
        <v>1.81297806351118</v>
      </c>
      <c r="G26" s="60"/>
      <c r="H26" s="61" t="n">
        <v>1.5527950310559</v>
      </c>
      <c r="I26" s="62" t="s">
        <v>153</v>
      </c>
      <c r="J26" s="58" t="s">
        <v>154</v>
      </c>
      <c r="K26" s="64" t="n">
        <v>2</v>
      </c>
      <c r="L26" s="60" t="n">
        <v>1.82942446306392</v>
      </c>
      <c r="M26" s="60" t="n">
        <v>1.67856547783519</v>
      </c>
      <c r="N26" s="61" t="n">
        <v>1.05263157894737</v>
      </c>
      <c r="O26" s="62" t="s">
        <v>147</v>
      </c>
      <c r="P26" s="58" t="s">
        <v>148</v>
      </c>
      <c r="Q26" s="64" t="n">
        <v>2</v>
      </c>
      <c r="R26" s="60" t="n">
        <v>1.68758569771121</v>
      </c>
      <c r="S26" s="60" t="n">
        <v>1.34018608826053</v>
      </c>
      <c r="T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60</v>
      </c>
      <c r="E10" s="53" t="n">
        <v>761.764060894957</v>
      </c>
      <c r="F10" s="53" t="n">
        <v>440.198365590703</v>
      </c>
      <c r="G10" s="54" t="n">
        <v>100</v>
      </c>
      <c r="H10" s="50" t="s">
        <v>23</v>
      </c>
      <c r="I10" s="51" t="s">
        <v>24</v>
      </c>
      <c r="J10" s="52" t="n">
        <v>373</v>
      </c>
      <c r="K10" s="53" t="n">
        <v>839.201745899611</v>
      </c>
      <c r="L10" s="53" t="n">
        <v>551.679800732754</v>
      </c>
      <c r="M10" s="54" t="n">
        <v>100</v>
      </c>
      <c r="N10" s="50" t="s">
        <v>23</v>
      </c>
      <c r="O10" s="51" t="s">
        <v>24</v>
      </c>
      <c r="P10" s="52" t="n">
        <v>287</v>
      </c>
      <c r="Q10" s="53" t="n">
        <v>680.191496421292</v>
      </c>
      <c r="R10" s="53" t="n">
        <v>329.776898092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6</v>
      </c>
      <c r="E11" s="53" t="n">
        <v>214.678962615852</v>
      </c>
      <c r="F11" s="53" t="n">
        <v>130.439359537633</v>
      </c>
      <c r="G11" s="54" t="n">
        <v>28.1818181818182</v>
      </c>
      <c r="H11" s="50" t="s">
        <v>25</v>
      </c>
      <c r="I11" s="51" t="s">
        <v>26</v>
      </c>
      <c r="J11" s="52" t="n">
        <v>111</v>
      </c>
      <c r="K11" s="53" t="n">
        <v>249.735640200688</v>
      </c>
      <c r="L11" s="53" t="n">
        <v>163.2495799641</v>
      </c>
      <c r="M11" s="54" t="n">
        <v>29.7587131367292</v>
      </c>
      <c r="N11" s="50" t="s">
        <v>25</v>
      </c>
      <c r="O11" s="51" t="s">
        <v>26</v>
      </c>
      <c r="P11" s="52" t="n">
        <v>75</v>
      </c>
      <c r="Q11" s="53" t="n">
        <v>177.75039105086</v>
      </c>
      <c r="R11" s="53" t="n">
        <v>98.455426283797</v>
      </c>
      <c r="S11" s="55" t="n">
        <v>26.13240418118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0</v>
      </c>
      <c r="E12" s="53" t="n">
        <v>80.7931579737076</v>
      </c>
      <c r="F12" s="53" t="n">
        <v>43.0944859870473</v>
      </c>
      <c r="G12" s="54" t="n">
        <v>10.6060606060606</v>
      </c>
      <c r="H12" s="50" t="s">
        <v>27</v>
      </c>
      <c r="I12" s="51" t="s">
        <v>28</v>
      </c>
      <c r="J12" s="52" t="n">
        <v>35</v>
      </c>
      <c r="K12" s="53" t="n">
        <v>78.7454721353522</v>
      </c>
      <c r="L12" s="53" t="n">
        <v>50.8291891183718</v>
      </c>
      <c r="M12" s="54" t="n">
        <v>9.38337801608579</v>
      </c>
      <c r="N12" s="50" t="s">
        <v>27</v>
      </c>
      <c r="O12" s="51" t="s">
        <v>28</v>
      </c>
      <c r="P12" s="52" t="n">
        <v>35</v>
      </c>
      <c r="Q12" s="53" t="n">
        <v>82.9501824904015</v>
      </c>
      <c r="R12" s="53" t="n">
        <v>34.2015455865562</v>
      </c>
      <c r="S12" s="55" t="n">
        <v>12.195121951219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59</v>
      </c>
      <c r="E13" s="53" t="n">
        <v>68.097090292125</v>
      </c>
      <c r="F13" s="53" t="n">
        <v>35.5146114496785</v>
      </c>
      <c r="G13" s="54" t="n">
        <v>8.93939393939394</v>
      </c>
      <c r="H13" s="50" t="s">
        <v>35</v>
      </c>
      <c r="I13" s="51" t="s">
        <v>36</v>
      </c>
      <c r="J13" s="52" t="n">
        <v>33</v>
      </c>
      <c r="K13" s="53" t="n">
        <v>74.2457308704749</v>
      </c>
      <c r="L13" s="53" t="n">
        <v>63.7025764029839</v>
      </c>
      <c r="M13" s="54" t="n">
        <v>8.84718498659517</v>
      </c>
      <c r="N13" s="50" t="s">
        <v>33</v>
      </c>
      <c r="O13" s="51" t="s">
        <v>34</v>
      </c>
      <c r="P13" s="52" t="n">
        <v>32</v>
      </c>
      <c r="Q13" s="53" t="n">
        <v>75.8401668483671</v>
      </c>
      <c r="R13" s="53" t="n">
        <v>34.1943957381522</v>
      </c>
      <c r="S13" s="55" t="n">
        <v>11.1498257839721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42</v>
      </c>
      <c r="E14" s="53" t="n">
        <v>48.4758947842246</v>
      </c>
      <c r="F14" s="53" t="n">
        <v>38.7614698059731</v>
      </c>
      <c r="G14" s="54" t="n">
        <v>6.36363636363636</v>
      </c>
      <c r="H14" s="50" t="s">
        <v>33</v>
      </c>
      <c r="I14" s="51" t="s">
        <v>34</v>
      </c>
      <c r="J14" s="52" t="n">
        <v>27</v>
      </c>
      <c r="K14" s="53" t="n">
        <v>60.7465070758431</v>
      </c>
      <c r="L14" s="53" t="n">
        <v>37.3026505826807</v>
      </c>
      <c r="M14" s="54" t="n">
        <v>7.23860589812333</v>
      </c>
      <c r="N14" s="50" t="s">
        <v>31</v>
      </c>
      <c r="O14" s="51" t="s">
        <v>32</v>
      </c>
      <c r="P14" s="52" t="n">
        <v>19</v>
      </c>
      <c r="Q14" s="53" t="n">
        <v>45.0300990662179</v>
      </c>
      <c r="R14" s="53" t="n">
        <v>18.7378346624357</v>
      </c>
      <c r="S14" s="55" t="n">
        <v>6.620209059233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0</v>
      </c>
      <c r="E15" s="53" t="n">
        <v>46.1675188421186</v>
      </c>
      <c r="F15" s="53" t="n">
        <v>22.66593445089</v>
      </c>
      <c r="G15" s="54" t="n">
        <v>6.06060606060606</v>
      </c>
      <c r="H15" s="50" t="s">
        <v>29</v>
      </c>
      <c r="I15" s="51" t="s">
        <v>30</v>
      </c>
      <c r="J15" s="52" t="n">
        <v>26</v>
      </c>
      <c r="K15" s="53" t="n">
        <v>58.4966364434045</v>
      </c>
      <c r="L15" s="53" t="n">
        <v>36.4374684799199</v>
      </c>
      <c r="M15" s="54" t="n">
        <v>6.97050938337802</v>
      </c>
      <c r="N15" s="50" t="s">
        <v>41</v>
      </c>
      <c r="O15" s="51" t="s">
        <v>42</v>
      </c>
      <c r="P15" s="52" t="n">
        <v>17</v>
      </c>
      <c r="Q15" s="53" t="n">
        <v>40.290088638195</v>
      </c>
      <c r="R15" s="53" t="n">
        <v>17.0686153421859</v>
      </c>
      <c r="S15" s="55" t="n">
        <v>5.92334494773519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9</v>
      </c>
      <c r="E16" s="53" t="n">
        <v>45.0133308710657</v>
      </c>
      <c r="F16" s="53" t="n">
        <v>24.5796601120028</v>
      </c>
      <c r="G16" s="54" t="n">
        <v>5.90909090909091</v>
      </c>
      <c r="H16" s="50" t="s">
        <v>31</v>
      </c>
      <c r="I16" s="51" t="s">
        <v>32</v>
      </c>
      <c r="J16" s="52" t="n">
        <v>21</v>
      </c>
      <c r="K16" s="53" t="n">
        <v>47.2472832812113</v>
      </c>
      <c r="L16" s="53" t="n">
        <v>27.1409675977537</v>
      </c>
      <c r="M16" s="54" t="n">
        <v>5.63002680965148</v>
      </c>
      <c r="N16" s="50" t="s">
        <v>37</v>
      </c>
      <c r="O16" s="51" t="s">
        <v>38</v>
      </c>
      <c r="P16" s="52" t="n">
        <v>15</v>
      </c>
      <c r="Q16" s="53" t="n">
        <v>35.5500782101721</v>
      </c>
      <c r="R16" s="53" t="n">
        <v>15.6237035385683</v>
      </c>
      <c r="S16" s="55" t="n">
        <v>5.22648083623693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1</v>
      </c>
      <c r="E17" s="53" t="n">
        <v>35.7798271026419</v>
      </c>
      <c r="F17" s="53" t="n">
        <v>17.451071009239</v>
      </c>
      <c r="G17" s="54" t="n">
        <v>4.6969696969697</v>
      </c>
      <c r="H17" s="50" t="s">
        <v>39</v>
      </c>
      <c r="I17" s="51" t="s">
        <v>40</v>
      </c>
      <c r="J17" s="52" t="n">
        <v>16</v>
      </c>
      <c r="K17" s="53" t="n">
        <v>35.9979301190182</v>
      </c>
      <c r="L17" s="53" t="n">
        <v>22.0525929910263</v>
      </c>
      <c r="M17" s="54" t="n">
        <v>4.28954423592493</v>
      </c>
      <c r="N17" s="50" t="s">
        <v>29</v>
      </c>
      <c r="O17" s="51" t="s">
        <v>30</v>
      </c>
      <c r="P17" s="52" t="n">
        <v>13</v>
      </c>
      <c r="Q17" s="53" t="n">
        <v>30.8100677821491</v>
      </c>
      <c r="R17" s="53" t="n">
        <v>13.7813231687332</v>
      </c>
      <c r="S17" s="55" t="n">
        <v>4.5296167247386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6</v>
      </c>
      <c r="E18" s="53" t="n">
        <v>30.0088872473771</v>
      </c>
      <c r="F18" s="53" t="n">
        <v>15.3840631967223</v>
      </c>
      <c r="G18" s="54" t="n">
        <v>3.93939393939394</v>
      </c>
      <c r="H18" s="50" t="s">
        <v>41</v>
      </c>
      <c r="I18" s="51" t="s">
        <v>42</v>
      </c>
      <c r="J18" s="52" t="n">
        <v>14</v>
      </c>
      <c r="K18" s="53" t="n">
        <v>31.4981888541409</v>
      </c>
      <c r="L18" s="53" t="n">
        <v>17.6472229107882</v>
      </c>
      <c r="M18" s="54" t="n">
        <v>3.75335120643432</v>
      </c>
      <c r="N18" s="50" t="s">
        <v>39</v>
      </c>
      <c r="O18" s="51" t="s">
        <v>40</v>
      </c>
      <c r="P18" s="52" t="n">
        <v>10</v>
      </c>
      <c r="Q18" s="53" t="n">
        <v>23.7000521401147</v>
      </c>
      <c r="R18" s="53" t="n">
        <v>10.0485043700804</v>
      </c>
      <c r="S18" s="55" t="n">
        <v>3.4843205574912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6</v>
      </c>
      <c r="E19" s="53" t="n">
        <v>30.0088872473771</v>
      </c>
      <c r="F19" s="53" t="n">
        <v>15.6503861891433</v>
      </c>
      <c r="G19" s="54" t="n">
        <v>3.93939393939394</v>
      </c>
      <c r="H19" s="50" t="s">
        <v>37</v>
      </c>
      <c r="I19" s="51" t="s">
        <v>38</v>
      </c>
      <c r="J19" s="52" t="n">
        <v>11</v>
      </c>
      <c r="K19" s="53" t="n">
        <v>24.748576956825</v>
      </c>
      <c r="L19" s="53" t="n">
        <v>14.7467015912796</v>
      </c>
      <c r="M19" s="54" t="n">
        <v>2.94906166219839</v>
      </c>
      <c r="N19" s="50" t="s">
        <v>35</v>
      </c>
      <c r="O19" s="51" t="s">
        <v>36</v>
      </c>
      <c r="P19" s="52" t="n">
        <v>9</v>
      </c>
      <c r="Q19" s="53" t="n">
        <v>21.3300469261032</v>
      </c>
      <c r="R19" s="53" t="n">
        <v>13.4209581891265</v>
      </c>
      <c r="S19" s="55" t="n">
        <v>3.1358885017421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3</v>
      </c>
      <c r="E20" s="53" t="n">
        <v>15.0044436236886</v>
      </c>
      <c r="F20" s="53" t="n">
        <v>10.1167044569807</v>
      </c>
      <c r="G20" s="54" t="n">
        <v>1.96969696969697</v>
      </c>
      <c r="H20" s="50" t="s">
        <v>45</v>
      </c>
      <c r="I20" s="51" t="s">
        <v>46</v>
      </c>
      <c r="J20" s="52" t="n">
        <v>11</v>
      </c>
      <c r="K20" s="53" t="n">
        <v>24.748576956825</v>
      </c>
      <c r="L20" s="53" t="n">
        <v>18.1078627228966</v>
      </c>
      <c r="M20" s="54" t="n">
        <v>2.94906166219839</v>
      </c>
      <c r="N20" s="50" t="s">
        <v>48</v>
      </c>
      <c r="O20" s="51" t="s">
        <v>49</v>
      </c>
      <c r="P20" s="52" t="n">
        <v>6</v>
      </c>
      <c r="Q20" s="53" t="n">
        <v>14.2200312840688</v>
      </c>
      <c r="R20" s="53" t="n">
        <v>6.41598248067421</v>
      </c>
      <c r="S20" s="55" t="n">
        <v>2.0905923344947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8</v>
      </c>
      <c r="E21" s="60" t="n">
        <v>147.73606029478</v>
      </c>
      <c r="F21" s="60" t="n">
        <v>86.5406193953932</v>
      </c>
      <c r="G21" s="61" t="n">
        <v>19.3939393939394</v>
      </c>
      <c r="H21" s="57"/>
      <c r="I21" s="58" t="s">
        <v>47</v>
      </c>
      <c r="J21" s="59" t="n">
        <v>68</v>
      </c>
      <c r="K21" s="60" t="n">
        <v>152.991203005827</v>
      </c>
      <c r="L21" s="60" t="n">
        <v>100.462988370953</v>
      </c>
      <c r="M21" s="61" t="n">
        <v>18.230563002681</v>
      </c>
      <c r="N21" s="57"/>
      <c r="O21" s="58" t="s">
        <v>47</v>
      </c>
      <c r="P21" s="59" t="n">
        <v>56</v>
      </c>
      <c r="Q21" s="60" t="n">
        <v>132.720291984642</v>
      </c>
      <c r="R21" s="60" t="n">
        <v>67.8286087325104</v>
      </c>
      <c r="S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1</v>
      </c>
      <c r="E22" s="53" t="n">
        <v>12.6960676815826</v>
      </c>
      <c r="F22" s="53" t="n">
        <v>4.91103009196278</v>
      </c>
      <c r="G22" s="54" t="n">
        <v>1.66666666666667</v>
      </c>
      <c r="H22" s="50" t="s">
        <v>50</v>
      </c>
      <c r="I22" s="51" t="s">
        <v>51</v>
      </c>
      <c r="J22" s="52" t="n">
        <v>6</v>
      </c>
      <c r="K22" s="53" t="n">
        <v>13.4992237946318</v>
      </c>
      <c r="L22" s="53" t="n">
        <v>6.0965283657917</v>
      </c>
      <c r="M22" s="54" t="n">
        <v>1.60857908847185</v>
      </c>
      <c r="N22" s="50" t="s">
        <v>50</v>
      </c>
      <c r="O22" s="51" t="s">
        <v>51</v>
      </c>
      <c r="P22" s="52" t="n">
        <v>5</v>
      </c>
      <c r="Q22" s="53" t="n">
        <v>11.8500260700574</v>
      </c>
      <c r="R22" s="53" t="n">
        <v>3.9963280005438</v>
      </c>
      <c r="S22" s="55" t="n">
        <v>1.7421602787456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9</v>
      </c>
      <c r="E23" s="53" t="n">
        <v>10.3876917394767</v>
      </c>
      <c r="F23" s="53" t="n">
        <v>5.52009046516301</v>
      </c>
      <c r="G23" s="54" t="n">
        <v>1.36363636363636</v>
      </c>
      <c r="H23" s="50" t="s">
        <v>43</v>
      </c>
      <c r="I23" s="51" t="s">
        <v>44</v>
      </c>
      <c r="J23" s="52" t="n">
        <v>5</v>
      </c>
      <c r="K23" s="53" t="n">
        <v>11.2493531621932</v>
      </c>
      <c r="L23" s="53" t="n">
        <v>8.3124089892766</v>
      </c>
      <c r="M23" s="54" t="n">
        <v>1.34048257372654</v>
      </c>
      <c r="N23" s="50" t="s">
        <v>54</v>
      </c>
      <c r="O23" s="51" t="s">
        <v>55</v>
      </c>
      <c r="P23" s="52" t="n">
        <v>3</v>
      </c>
      <c r="Q23" s="53" t="n">
        <v>7.11001564203441</v>
      </c>
      <c r="R23" s="53" t="n">
        <v>3.63478142053066</v>
      </c>
      <c r="S23" s="55" t="n">
        <v>1.04529616724739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8</v>
      </c>
      <c r="E24" s="53" t="n">
        <v>9.23350376842373</v>
      </c>
      <c r="F24" s="53" t="n">
        <v>7.26588755773489</v>
      </c>
      <c r="G24" s="54" t="n">
        <v>1.21212121212121</v>
      </c>
      <c r="H24" s="50" t="s">
        <v>48</v>
      </c>
      <c r="I24" s="51" t="s">
        <v>49</v>
      </c>
      <c r="J24" s="52" t="n">
        <v>3</v>
      </c>
      <c r="K24" s="53" t="n">
        <v>6.74961189731591</v>
      </c>
      <c r="L24" s="53" t="n">
        <v>4.22815135076034</v>
      </c>
      <c r="M24" s="54" t="n">
        <v>0.804289544235925</v>
      </c>
      <c r="N24" s="50" t="s">
        <v>43</v>
      </c>
      <c r="O24" s="51" t="s">
        <v>44</v>
      </c>
      <c r="P24" s="52" t="n">
        <v>3</v>
      </c>
      <c r="Q24" s="53" t="n">
        <v>7.11001564203441</v>
      </c>
      <c r="R24" s="53" t="n">
        <v>6.33916094651722</v>
      </c>
      <c r="S24" s="55" t="n">
        <v>1.0452961672473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5.77093985526483</v>
      </c>
      <c r="F25" s="53" t="n">
        <v>3.08523461499191</v>
      </c>
      <c r="G25" s="54" t="n">
        <v>0.757575757575758</v>
      </c>
      <c r="H25" s="50" t="s">
        <v>73</v>
      </c>
      <c r="I25" s="51" t="s">
        <v>74</v>
      </c>
      <c r="J25" s="52" t="n">
        <v>3</v>
      </c>
      <c r="K25" s="53" t="n">
        <v>6.74961189731591</v>
      </c>
      <c r="L25" s="53" t="n">
        <v>3.04826418289585</v>
      </c>
      <c r="M25" s="54" t="n">
        <v>0.804289544235925</v>
      </c>
      <c r="N25" s="50" t="s">
        <v>52</v>
      </c>
      <c r="O25" s="51" t="s">
        <v>53</v>
      </c>
      <c r="P25" s="52" t="n">
        <v>2</v>
      </c>
      <c r="Q25" s="53" t="n">
        <v>4.74001042802294</v>
      </c>
      <c r="R25" s="53" t="n">
        <v>1.71640399801055</v>
      </c>
      <c r="S25" s="55" t="n">
        <v>0.696864111498258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4.61675188421186</v>
      </c>
      <c r="F26" s="60" t="n">
        <v>1.99597322740382</v>
      </c>
      <c r="G26" s="61" t="n">
        <v>0.606060606060606</v>
      </c>
      <c r="H26" s="62" t="s">
        <v>54</v>
      </c>
      <c r="I26" s="58" t="s">
        <v>55</v>
      </c>
      <c r="J26" s="64" t="n">
        <v>2</v>
      </c>
      <c r="K26" s="60" t="n">
        <v>4.49974126487727</v>
      </c>
      <c r="L26" s="60" t="n">
        <v>2.47665281266928</v>
      </c>
      <c r="M26" s="61" t="n">
        <v>0.536193029490617</v>
      </c>
      <c r="N26" s="62" t="s">
        <v>45</v>
      </c>
      <c r="O26" s="58" t="s">
        <v>46</v>
      </c>
      <c r="P26" s="64" t="n">
        <v>2</v>
      </c>
      <c r="Q26" s="60" t="n">
        <v>4.74001042802294</v>
      </c>
      <c r="R26" s="60" t="n">
        <v>1.91285866099894</v>
      </c>
      <c r="S26" s="60" t="n">
        <v>0.6968641114982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48</v>
      </c>
      <c r="E10" s="53" t="n">
        <v>146.149720960109</v>
      </c>
      <c r="F10" s="53" t="n">
        <v>119.358514123115</v>
      </c>
      <c r="G10" s="53"/>
      <c r="H10" s="54" t="n">
        <v>100</v>
      </c>
      <c r="I10" s="50" t="s">
        <v>25</v>
      </c>
      <c r="J10" s="51" t="s">
        <v>26</v>
      </c>
      <c r="K10" s="52" t="n">
        <v>164</v>
      </c>
      <c r="L10" s="53" t="n">
        <v>202.226962772976</v>
      </c>
      <c r="M10" s="53" t="n">
        <v>177.483864884066</v>
      </c>
      <c r="N10" s="54" t="n">
        <v>100</v>
      </c>
      <c r="O10" s="50" t="s">
        <v>25</v>
      </c>
      <c r="P10" s="51" t="s">
        <v>26</v>
      </c>
      <c r="Q10" s="52" t="n">
        <v>84</v>
      </c>
      <c r="R10" s="53" t="n">
        <v>94.8166877370417</v>
      </c>
      <c r="S10" s="53" t="n">
        <v>71.81568442773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9</v>
      </c>
      <c r="C11" s="51" t="s">
        <v>120</v>
      </c>
      <c r="D11" s="52" t="n">
        <v>41</v>
      </c>
      <c r="E11" s="53" t="n">
        <v>24.1618490296955</v>
      </c>
      <c r="F11" s="53" t="n">
        <v>19.4300729362078</v>
      </c>
      <c r="G11" s="53"/>
      <c r="H11" s="54" t="n">
        <v>16.5322580645161</v>
      </c>
      <c r="I11" s="50" t="s">
        <v>119</v>
      </c>
      <c r="J11" s="51" t="s">
        <v>120</v>
      </c>
      <c r="K11" s="52" t="n">
        <v>28</v>
      </c>
      <c r="L11" s="53" t="n">
        <v>34.5265546197763</v>
      </c>
      <c r="M11" s="53" t="n">
        <v>29.6990170410583</v>
      </c>
      <c r="N11" s="54" t="n">
        <v>17.0731707317073</v>
      </c>
      <c r="O11" s="50" t="s">
        <v>119</v>
      </c>
      <c r="P11" s="51" t="s">
        <v>120</v>
      </c>
      <c r="Q11" s="52" t="n">
        <v>13</v>
      </c>
      <c r="R11" s="53" t="n">
        <v>14.6740111973993</v>
      </c>
      <c r="S11" s="53" t="n">
        <v>11.4212206849134</v>
      </c>
      <c r="T11" s="55" t="n">
        <v>15.476190476190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41</v>
      </c>
      <c r="E12" s="53" t="n">
        <v>24.1618490296955</v>
      </c>
      <c r="F12" s="53" t="n">
        <v>20.3789467718085</v>
      </c>
      <c r="G12" s="53"/>
      <c r="H12" s="54" t="n">
        <v>16.5322580645161</v>
      </c>
      <c r="I12" s="50" t="s">
        <v>121</v>
      </c>
      <c r="J12" s="51" t="s">
        <v>122</v>
      </c>
      <c r="K12" s="52" t="n">
        <v>28</v>
      </c>
      <c r="L12" s="53" t="n">
        <v>34.5265546197763</v>
      </c>
      <c r="M12" s="53" t="n">
        <v>31.8679795946718</v>
      </c>
      <c r="N12" s="54" t="n">
        <v>17.0731707317073</v>
      </c>
      <c r="O12" s="50" t="s">
        <v>121</v>
      </c>
      <c r="P12" s="51" t="s">
        <v>122</v>
      </c>
      <c r="Q12" s="52" t="n">
        <v>13</v>
      </c>
      <c r="R12" s="53" t="n">
        <v>14.6740111973993</v>
      </c>
      <c r="S12" s="53" t="n">
        <v>11.0059487574334</v>
      </c>
      <c r="T12" s="55" t="n">
        <v>15.476190476190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23</v>
      </c>
      <c r="E13" s="53" t="n">
        <v>13.5542079922682</v>
      </c>
      <c r="F13" s="53" t="n">
        <v>11.0548816332938</v>
      </c>
      <c r="G13" s="53"/>
      <c r="H13" s="54" t="n">
        <v>9.2741935483871</v>
      </c>
      <c r="I13" s="50" t="s">
        <v>125</v>
      </c>
      <c r="J13" s="51" t="s">
        <v>126</v>
      </c>
      <c r="K13" s="52" t="n">
        <v>19</v>
      </c>
      <c r="L13" s="53" t="n">
        <v>23.4287334919911</v>
      </c>
      <c r="M13" s="53" t="n">
        <v>18.8337113654673</v>
      </c>
      <c r="N13" s="54" t="n">
        <v>11.5853658536585</v>
      </c>
      <c r="O13" s="50" t="s">
        <v>127</v>
      </c>
      <c r="P13" s="51" t="s">
        <v>128</v>
      </c>
      <c r="Q13" s="52" t="n">
        <v>10</v>
      </c>
      <c r="R13" s="53" t="n">
        <v>11.2877009210764</v>
      </c>
      <c r="S13" s="53" t="n">
        <v>8.06562809952327</v>
      </c>
      <c r="T13" s="55" t="n">
        <v>11.9047619047619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0</v>
      </c>
      <c r="E14" s="53" t="n">
        <v>11.7862678193637</v>
      </c>
      <c r="F14" s="53" t="n">
        <v>8.95082175331207</v>
      </c>
      <c r="G14" s="53"/>
      <c r="H14" s="54" t="n">
        <v>8.06451612903226</v>
      </c>
      <c r="I14" s="50" t="s">
        <v>123</v>
      </c>
      <c r="J14" s="51" t="s">
        <v>124</v>
      </c>
      <c r="K14" s="52" t="n">
        <v>17</v>
      </c>
      <c r="L14" s="53" t="n">
        <v>20.9625510191499</v>
      </c>
      <c r="M14" s="53" t="n">
        <v>17.8508974591304</v>
      </c>
      <c r="N14" s="54" t="n">
        <v>10.3658536585366</v>
      </c>
      <c r="O14" s="50" t="s">
        <v>123</v>
      </c>
      <c r="P14" s="51" t="s">
        <v>124</v>
      </c>
      <c r="Q14" s="52" t="n">
        <v>6</v>
      </c>
      <c r="R14" s="53" t="n">
        <v>6.77262055264584</v>
      </c>
      <c r="S14" s="53" t="n">
        <v>5.31301541589737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10</v>
      </c>
      <c r="E15" s="53" t="n">
        <v>11.2877009210764</v>
      </c>
      <c r="F15" s="53" t="n">
        <v>8.06562809952327</v>
      </c>
      <c r="G15" s="53" t="s">
        <v>129</v>
      </c>
      <c r="H15" s="54" t="n">
        <v>4.03225806451613</v>
      </c>
      <c r="I15" s="50" t="s">
        <v>130</v>
      </c>
      <c r="J15" s="51" t="s">
        <v>131</v>
      </c>
      <c r="K15" s="52" t="n">
        <v>8</v>
      </c>
      <c r="L15" s="53" t="n">
        <v>9.86472989136466</v>
      </c>
      <c r="M15" s="53" t="n">
        <v>7.79989846401193</v>
      </c>
      <c r="N15" s="54" t="n">
        <v>4.87804878048781</v>
      </c>
      <c r="O15" s="50" t="s">
        <v>137</v>
      </c>
      <c r="P15" s="51" t="s">
        <v>138</v>
      </c>
      <c r="Q15" s="52" t="n">
        <v>5</v>
      </c>
      <c r="R15" s="53" t="n">
        <v>5.6438504605382</v>
      </c>
      <c r="S15" s="53" t="n">
        <v>4.26002174599213</v>
      </c>
      <c r="T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6</v>
      </c>
      <c r="E16" s="53" t="n">
        <v>7.3985474185235</v>
      </c>
      <c r="F16" s="53" t="n">
        <v>6.34000017007029</v>
      </c>
      <c r="G16" s="53" t="s">
        <v>136</v>
      </c>
      <c r="H16" s="54" t="n">
        <v>2.41935483870968</v>
      </c>
      <c r="I16" s="50" t="s">
        <v>137</v>
      </c>
      <c r="J16" s="51" t="s">
        <v>138</v>
      </c>
      <c r="K16" s="52" t="n">
        <v>7</v>
      </c>
      <c r="L16" s="53" t="n">
        <v>8.63163865494408</v>
      </c>
      <c r="M16" s="53" t="n">
        <v>8.40999875927935</v>
      </c>
      <c r="N16" s="54" t="n">
        <v>4.26829268292683</v>
      </c>
      <c r="O16" s="50" t="s">
        <v>132</v>
      </c>
      <c r="P16" s="51" t="s">
        <v>133</v>
      </c>
      <c r="Q16" s="52" t="n">
        <v>5</v>
      </c>
      <c r="R16" s="53" t="n">
        <v>5.6438504605382</v>
      </c>
      <c r="S16" s="53" t="n">
        <v>4.75926235665057</v>
      </c>
      <c r="T16" s="55" t="n">
        <v>5.9523809523809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2</v>
      </c>
      <c r="E17" s="53" t="n">
        <v>7.0717606916182</v>
      </c>
      <c r="F17" s="53" t="n">
        <v>6.02934299359837</v>
      </c>
      <c r="G17" s="53"/>
      <c r="H17" s="54" t="n">
        <v>4.83870967741936</v>
      </c>
      <c r="I17" s="50" t="s">
        <v>151</v>
      </c>
      <c r="J17" s="51" t="s">
        <v>152</v>
      </c>
      <c r="K17" s="52" t="n">
        <v>6</v>
      </c>
      <c r="L17" s="53" t="n">
        <v>7.3985474185235</v>
      </c>
      <c r="M17" s="53" t="n">
        <v>5.51353299389163</v>
      </c>
      <c r="N17" s="54" t="n">
        <v>3.65853658536585</v>
      </c>
      <c r="O17" s="50" t="s">
        <v>141</v>
      </c>
      <c r="P17" s="51" t="s">
        <v>142</v>
      </c>
      <c r="Q17" s="52" t="n">
        <v>4</v>
      </c>
      <c r="R17" s="53" t="n">
        <v>4.51508036843056</v>
      </c>
      <c r="S17" s="53" t="n">
        <v>2.97885648676817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9</v>
      </c>
      <c r="E18" s="53" t="n">
        <v>5.30382051871365</v>
      </c>
      <c r="F18" s="53" t="n">
        <v>4.70585011341987</v>
      </c>
      <c r="G18" s="53"/>
      <c r="H18" s="54" t="n">
        <v>3.62903225806452</v>
      </c>
      <c r="I18" s="50" t="s">
        <v>134</v>
      </c>
      <c r="J18" s="51" t="s">
        <v>135</v>
      </c>
      <c r="K18" s="52" t="n">
        <v>6</v>
      </c>
      <c r="L18" s="53" t="n">
        <v>7.3985474185235</v>
      </c>
      <c r="M18" s="53" t="n">
        <v>6.34000017007029</v>
      </c>
      <c r="N18" s="54" t="n">
        <v>3.65853658536585</v>
      </c>
      <c r="O18" s="50" t="s">
        <v>147</v>
      </c>
      <c r="P18" s="51" t="s">
        <v>148</v>
      </c>
      <c r="Q18" s="52" t="n">
        <v>3</v>
      </c>
      <c r="R18" s="53" t="n">
        <v>3.38631027632292</v>
      </c>
      <c r="S18" s="53" t="n">
        <v>2.2747131082481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8</v>
      </c>
      <c r="E19" s="53" t="n">
        <v>4.71450712774546</v>
      </c>
      <c r="F19" s="53" t="n">
        <v>3.62441785009317</v>
      </c>
      <c r="G19" s="53"/>
      <c r="H19" s="54" t="n">
        <v>3.2258064516129</v>
      </c>
      <c r="I19" s="50" t="s">
        <v>155</v>
      </c>
      <c r="J19" s="51" t="s">
        <v>156</v>
      </c>
      <c r="K19" s="52" t="n">
        <v>5</v>
      </c>
      <c r="L19" s="53" t="n">
        <v>6.16545618210291</v>
      </c>
      <c r="M19" s="53" t="n">
        <v>6.0956067604419</v>
      </c>
      <c r="N19" s="54" t="n">
        <v>3.04878048780488</v>
      </c>
      <c r="O19" s="50" t="s">
        <v>139</v>
      </c>
      <c r="P19" s="51" t="s">
        <v>140</v>
      </c>
      <c r="Q19" s="52" t="n">
        <v>3</v>
      </c>
      <c r="R19" s="53" t="n">
        <v>3.38631027632292</v>
      </c>
      <c r="S19" s="53" t="n">
        <v>2.53490972800651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4</v>
      </c>
      <c r="E20" s="53" t="n">
        <v>4.51508036843056</v>
      </c>
      <c r="F20" s="53" t="n">
        <v>2.97885648676817</v>
      </c>
      <c r="G20" s="53" t="s">
        <v>129</v>
      </c>
      <c r="H20" s="54" t="n">
        <v>1.61290322580645</v>
      </c>
      <c r="I20" s="50" t="s">
        <v>161</v>
      </c>
      <c r="J20" s="51" t="s">
        <v>162</v>
      </c>
      <c r="K20" s="52" t="n">
        <v>4</v>
      </c>
      <c r="L20" s="53" t="n">
        <v>4.93236494568233</v>
      </c>
      <c r="M20" s="53" t="n">
        <v>3.93414892003808</v>
      </c>
      <c r="N20" s="54" t="n">
        <v>2.4390243902439</v>
      </c>
      <c r="O20" s="50" t="s">
        <v>149</v>
      </c>
      <c r="P20" s="51" t="s">
        <v>150</v>
      </c>
      <c r="Q20" s="52" t="n">
        <v>3</v>
      </c>
      <c r="R20" s="53" t="n">
        <v>3.38631027632292</v>
      </c>
      <c r="S20" s="53" t="n">
        <v>2.72476506751804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4</v>
      </c>
      <c r="E21" s="60" t="n">
        <v>43.6091909316455</v>
      </c>
      <c r="F21" s="60" t="n">
        <v>36.25982848343</v>
      </c>
      <c r="G21" s="60"/>
      <c r="H21" s="61" t="n">
        <v>29.8387096774194</v>
      </c>
      <c r="I21" s="57"/>
      <c r="J21" s="58" t="s">
        <v>47</v>
      </c>
      <c r="K21" s="59" t="n">
        <v>36</v>
      </c>
      <c r="L21" s="60" t="n">
        <v>44.391284511141</v>
      </c>
      <c r="M21" s="60" t="n">
        <v>41.139073356005</v>
      </c>
      <c r="N21" s="61" t="n">
        <v>21.9512195121951</v>
      </c>
      <c r="O21" s="57"/>
      <c r="P21" s="58" t="s">
        <v>47</v>
      </c>
      <c r="Q21" s="59" t="n">
        <v>19</v>
      </c>
      <c r="R21" s="60" t="n">
        <v>21.4466317500452</v>
      </c>
      <c r="S21" s="60" t="n">
        <v>16.4773429767824</v>
      </c>
      <c r="T21" s="60" t="n">
        <v>22.6190476190476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7</v>
      </c>
      <c r="E22" s="53" t="n">
        <v>4.12519373677728</v>
      </c>
      <c r="F22" s="53" t="n">
        <v>2.88797841624107</v>
      </c>
      <c r="G22" s="53"/>
      <c r="H22" s="54" t="n">
        <v>2.82258064516129</v>
      </c>
      <c r="I22" s="50" t="s">
        <v>132</v>
      </c>
      <c r="J22" s="51" t="s">
        <v>133</v>
      </c>
      <c r="K22" s="52" t="n">
        <v>4</v>
      </c>
      <c r="L22" s="53" t="n">
        <v>4.93236494568233</v>
      </c>
      <c r="M22" s="53" t="n">
        <v>4.61513833862687</v>
      </c>
      <c r="N22" s="54" t="n">
        <v>2.4390243902439</v>
      </c>
      <c r="O22" s="50" t="s">
        <v>153</v>
      </c>
      <c r="P22" s="51" t="s">
        <v>154</v>
      </c>
      <c r="Q22" s="52" t="n">
        <v>2</v>
      </c>
      <c r="R22" s="53" t="n">
        <v>2.25754018421528</v>
      </c>
      <c r="S22" s="53" t="n">
        <v>1.44054172819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6</v>
      </c>
      <c r="E23" s="53" t="n">
        <v>3.5358803458091</v>
      </c>
      <c r="F23" s="53" t="n">
        <v>3.56209240706766</v>
      </c>
      <c r="G23" s="53"/>
      <c r="H23" s="54" t="n">
        <v>2.41935483870968</v>
      </c>
      <c r="I23" s="50" t="s">
        <v>145</v>
      </c>
      <c r="J23" s="51" t="s">
        <v>146</v>
      </c>
      <c r="K23" s="52" t="n">
        <v>4</v>
      </c>
      <c r="L23" s="53" t="n">
        <v>4.93236494568233</v>
      </c>
      <c r="M23" s="53" t="n">
        <v>3.60445194282052</v>
      </c>
      <c r="N23" s="54" t="n">
        <v>2.4390243902439</v>
      </c>
      <c r="O23" s="50" t="s">
        <v>143</v>
      </c>
      <c r="P23" s="51" t="s">
        <v>144</v>
      </c>
      <c r="Q23" s="52" t="n">
        <v>2</v>
      </c>
      <c r="R23" s="53" t="n">
        <v>2.25754018421528</v>
      </c>
      <c r="S23" s="53" t="n">
        <v>2.24910168229458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6</v>
      </c>
      <c r="E24" s="53" t="n">
        <v>3.5358803458091</v>
      </c>
      <c r="F24" s="53" t="n">
        <v>3.20316040787362</v>
      </c>
      <c r="G24" s="53"/>
      <c r="H24" s="54" t="n">
        <v>2.41935483870968</v>
      </c>
      <c r="I24" s="50" t="s">
        <v>149</v>
      </c>
      <c r="J24" s="51" t="s">
        <v>150</v>
      </c>
      <c r="K24" s="52" t="n">
        <v>3</v>
      </c>
      <c r="L24" s="53" t="n">
        <v>3.69927370926175</v>
      </c>
      <c r="M24" s="53" t="n">
        <v>3.77471760883404</v>
      </c>
      <c r="N24" s="54" t="n">
        <v>1.82926829268293</v>
      </c>
      <c r="O24" s="50" t="s">
        <v>125</v>
      </c>
      <c r="P24" s="51" t="s">
        <v>126</v>
      </c>
      <c r="Q24" s="52" t="n">
        <v>1</v>
      </c>
      <c r="R24" s="53" t="n">
        <v>1.12877009210764</v>
      </c>
      <c r="S24" s="53" t="n">
        <v>0.806275877097407</v>
      </c>
      <c r="T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3</v>
      </c>
      <c r="E25" s="53" t="n">
        <v>3.38631027632292</v>
      </c>
      <c r="F25" s="53" t="n">
        <v>2.2747131082481</v>
      </c>
      <c r="G25" s="53" t="s">
        <v>129</v>
      </c>
      <c r="H25" s="54" t="n">
        <v>1.20967741935484</v>
      </c>
      <c r="I25" s="50" t="s">
        <v>143</v>
      </c>
      <c r="J25" s="51" t="s">
        <v>144</v>
      </c>
      <c r="K25" s="52" t="n">
        <v>2</v>
      </c>
      <c r="L25" s="53" t="n">
        <v>2.46618247284117</v>
      </c>
      <c r="M25" s="53" t="n">
        <v>2.73765857436081</v>
      </c>
      <c r="N25" s="54" t="n">
        <v>1.21951219512195</v>
      </c>
      <c r="O25" s="50" t="s">
        <v>151</v>
      </c>
      <c r="P25" s="51" t="s">
        <v>152</v>
      </c>
      <c r="Q25" s="52" t="n">
        <v>1</v>
      </c>
      <c r="R25" s="53" t="n">
        <v>1.12877009210764</v>
      </c>
      <c r="S25" s="53" t="n">
        <v>0.757014728873529</v>
      </c>
      <c r="T25" s="55" t="n">
        <v>1.19047619047619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3</v>
      </c>
      <c r="E26" s="60" t="n">
        <v>3.38631027632292</v>
      </c>
      <c r="F26" s="60" t="n">
        <v>2.53490972800651</v>
      </c>
      <c r="G26" s="60" t="s">
        <v>129</v>
      </c>
      <c r="H26" s="61" t="n">
        <v>1.20967741935484</v>
      </c>
      <c r="I26" s="62" t="s">
        <v>168</v>
      </c>
      <c r="J26" s="58" t="s">
        <v>169</v>
      </c>
      <c r="K26" s="64" t="n">
        <v>1</v>
      </c>
      <c r="L26" s="60" t="n">
        <v>1.23309123642058</v>
      </c>
      <c r="M26" s="60" t="n">
        <v>1.38121546961326</v>
      </c>
      <c r="N26" s="61" t="n">
        <v>0.609756097560976</v>
      </c>
      <c r="O26" s="62" t="s">
        <v>161</v>
      </c>
      <c r="P26" s="58" t="s">
        <v>162</v>
      </c>
      <c r="Q26" s="64" t="n">
        <v>1</v>
      </c>
      <c r="R26" s="60" t="n">
        <v>1.12877009210764</v>
      </c>
      <c r="S26" s="60" t="n">
        <v>0.94687006838506</v>
      </c>
      <c r="T26" s="60" t="n">
        <v>1.190476190476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S4" s="15" t="s">
        <v>4</v>
      </c>
      <c r="T4" s="6"/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9</v>
      </c>
      <c r="E10" s="53" t="n">
        <v>165.669282244151</v>
      </c>
      <c r="F10" s="53" t="n">
        <v>117.739227511765</v>
      </c>
      <c r="G10" s="53"/>
      <c r="H10" s="54" t="n">
        <v>100</v>
      </c>
      <c r="I10" s="50" t="s">
        <v>25</v>
      </c>
      <c r="J10" s="51" t="s">
        <v>26</v>
      </c>
      <c r="K10" s="52" t="n">
        <v>250</v>
      </c>
      <c r="L10" s="53" t="n">
        <v>188.199868260092</v>
      </c>
      <c r="M10" s="53" t="n">
        <v>140.832388073466</v>
      </c>
      <c r="N10" s="54" t="n">
        <v>100</v>
      </c>
      <c r="O10" s="50" t="s">
        <v>25</v>
      </c>
      <c r="P10" s="51" t="s">
        <v>26</v>
      </c>
      <c r="Q10" s="52" t="n">
        <v>209</v>
      </c>
      <c r="R10" s="53" t="n">
        <v>144.916984755981</v>
      </c>
      <c r="S10" s="53" t="n">
        <v>99.09469491155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92</v>
      </c>
      <c r="E11" s="53" t="n">
        <v>33.206043499917</v>
      </c>
      <c r="F11" s="53" t="n">
        <v>23.4739663735001</v>
      </c>
      <c r="G11" s="53"/>
      <c r="H11" s="54" t="n">
        <v>20.0435729847495</v>
      </c>
      <c r="I11" s="50" t="s">
        <v>119</v>
      </c>
      <c r="J11" s="51" t="s">
        <v>120</v>
      </c>
      <c r="K11" s="52" t="n">
        <v>57</v>
      </c>
      <c r="L11" s="53" t="n">
        <v>42.909569963301</v>
      </c>
      <c r="M11" s="53" t="n">
        <v>32.9553107397393</v>
      </c>
      <c r="N11" s="54" t="n">
        <v>22.8</v>
      </c>
      <c r="O11" s="50" t="s">
        <v>121</v>
      </c>
      <c r="P11" s="51" t="s">
        <v>122</v>
      </c>
      <c r="Q11" s="52" t="n">
        <v>43</v>
      </c>
      <c r="R11" s="53" t="n">
        <v>29.8154561938143</v>
      </c>
      <c r="S11" s="53" t="n">
        <v>20.0664225182227</v>
      </c>
      <c r="T11" s="55" t="n">
        <v>20.5741626794258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80</v>
      </c>
      <c r="E12" s="53" t="n">
        <v>28.8748204347104</v>
      </c>
      <c r="F12" s="53" t="n">
        <v>20.8815491848796</v>
      </c>
      <c r="G12" s="53"/>
      <c r="H12" s="54" t="n">
        <v>17.4291938997821</v>
      </c>
      <c r="I12" s="50" t="s">
        <v>121</v>
      </c>
      <c r="J12" s="51" t="s">
        <v>122</v>
      </c>
      <c r="K12" s="52" t="n">
        <v>49</v>
      </c>
      <c r="L12" s="53" t="n">
        <v>36.8871741789781</v>
      </c>
      <c r="M12" s="53" t="n">
        <v>27.9722683544619</v>
      </c>
      <c r="N12" s="54" t="n">
        <v>19.6</v>
      </c>
      <c r="O12" s="50" t="s">
        <v>123</v>
      </c>
      <c r="P12" s="51" t="s">
        <v>124</v>
      </c>
      <c r="Q12" s="52" t="n">
        <v>33</v>
      </c>
      <c r="R12" s="53" t="n">
        <v>22.881629171997</v>
      </c>
      <c r="S12" s="53" t="n">
        <v>15.5090462812274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59</v>
      </c>
      <c r="E13" s="53" t="n">
        <v>21.2951800705989</v>
      </c>
      <c r="F13" s="53" t="n">
        <v>15.2453972783434</v>
      </c>
      <c r="G13" s="53"/>
      <c r="H13" s="54" t="n">
        <v>12.8540305010893</v>
      </c>
      <c r="I13" s="50" t="s">
        <v>123</v>
      </c>
      <c r="J13" s="51" t="s">
        <v>124</v>
      </c>
      <c r="K13" s="52" t="n">
        <v>26</v>
      </c>
      <c r="L13" s="53" t="n">
        <v>19.5727862990496</v>
      </c>
      <c r="M13" s="53" t="n">
        <v>15.2437418285293</v>
      </c>
      <c r="N13" s="54" t="n">
        <v>10.4</v>
      </c>
      <c r="O13" s="50" t="s">
        <v>127</v>
      </c>
      <c r="P13" s="51" t="s">
        <v>128</v>
      </c>
      <c r="Q13" s="52" t="n">
        <v>29</v>
      </c>
      <c r="R13" s="53" t="n">
        <v>20.1080983632701</v>
      </c>
      <c r="S13" s="53" t="n">
        <v>13.4437535417709</v>
      </c>
      <c r="T13" s="55" t="n">
        <v>13.875598086124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9</v>
      </c>
      <c r="E14" s="53" t="n">
        <v>20.1080983632701</v>
      </c>
      <c r="F14" s="53" t="n">
        <v>13.4437535417709</v>
      </c>
      <c r="G14" s="53" t="s">
        <v>129</v>
      </c>
      <c r="H14" s="54" t="n">
        <v>6.31808278867102</v>
      </c>
      <c r="I14" s="50" t="s">
        <v>134</v>
      </c>
      <c r="J14" s="51" t="s">
        <v>135</v>
      </c>
      <c r="K14" s="52" t="n">
        <v>17</v>
      </c>
      <c r="L14" s="53" t="n">
        <v>12.7975910416863</v>
      </c>
      <c r="M14" s="53" t="n">
        <v>8.48929042330731</v>
      </c>
      <c r="N14" s="54" t="n">
        <v>6.8</v>
      </c>
      <c r="O14" s="50" t="s">
        <v>119</v>
      </c>
      <c r="P14" s="51" t="s">
        <v>120</v>
      </c>
      <c r="Q14" s="52" t="n">
        <v>23</v>
      </c>
      <c r="R14" s="53" t="n">
        <v>15.9478021501798</v>
      </c>
      <c r="S14" s="53" t="n">
        <v>11.1263687120704</v>
      </c>
      <c r="T14" s="55" t="n">
        <v>11.0047846889952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7</v>
      </c>
      <c r="E15" s="53" t="n">
        <v>12.7975910416863</v>
      </c>
      <c r="F15" s="53" t="n">
        <v>8.48929042330731</v>
      </c>
      <c r="G15" s="53" t="s">
        <v>136</v>
      </c>
      <c r="H15" s="54" t="n">
        <v>3.7037037037037</v>
      </c>
      <c r="I15" s="50" t="s">
        <v>125</v>
      </c>
      <c r="J15" s="51" t="s">
        <v>126</v>
      </c>
      <c r="K15" s="52" t="n">
        <v>16</v>
      </c>
      <c r="L15" s="53" t="n">
        <v>12.0447915686459</v>
      </c>
      <c r="M15" s="53" t="n">
        <v>8.40643608732919</v>
      </c>
      <c r="N15" s="54" t="n">
        <v>6.4</v>
      </c>
      <c r="O15" s="50" t="s">
        <v>143</v>
      </c>
      <c r="P15" s="51" t="s">
        <v>144</v>
      </c>
      <c r="Q15" s="52" t="n">
        <v>10</v>
      </c>
      <c r="R15" s="53" t="n">
        <v>6.93382702181729</v>
      </c>
      <c r="S15" s="53" t="n">
        <v>5.80173970460461</v>
      </c>
      <c r="T15" s="55" t="n">
        <v>4.78468899521531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9</v>
      </c>
      <c r="E16" s="53" t="n">
        <v>6.85776985324373</v>
      </c>
      <c r="F16" s="53" t="n">
        <v>5.74319188010099</v>
      </c>
      <c r="G16" s="53"/>
      <c r="H16" s="54" t="n">
        <v>4.13943355119826</v>
      </c>
      <c r="I16" s="50" t="s">
        <v>130</v>
      </c>
      <c r="J16" s="51" t="s">
        <v>131</v>
      </c>
      <c r="K16" s="52" t="n">
        <v>9</v>
      </c>
      <c r="L16" s="53" t="n">
        <v>6.77519525736332</v>
      </c>
      <c r="M16" s="53" t="n">
        <v>4.7772090990975</v>
      </c>
      <c r="N16" s="54" t="n">
        <v>3.6</v>
      </c>
      <c r="O16" s="50" t="s">
        <v>147</v>
      </c>
      <c r="P16" s="51" t="s">
        <v>148</v>
      </c>
      <c r="Q16" s="52" t="n">
        <v>9</v>
      </c>
      <c r="R16" s="53" t="n">
        <v>6.24044431963556</v>
      </c>
      <c r="S16" s="53" t="n">
        <v>4.41338752983092</v>
      </c>
      <c r="T16" s="55" t="n">
        <v>4.30622009569378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9</v>
      </c>
      <c r="E17" s="53" t="n">
        <v>6.24044431963556</v>
      </c>
      <c r="F17" s="53" t="n">
        <v>4.41338752983092</v>
      </c>
      <c r="G17" s="53" t="s">
        <v>129</v>
      </c>
      <c r="H17" s="54" t="n">
        <v>1.96078431372549</v>
      </c>
      <c r="I17" s="50" t="s">
        <v>137</v>
      </c>
      <c r="J17" s="51" t="s">
        <v>138</v>
      </c>
      <c r="K17" s="52" t="n">
        <v>9</v>
      </c>
      <c r="L17" s="53" t="n">
        <v>6.77519525736332</v>
      </c>
      <c r="M17" s="53" t="n">
        <v>5.00578247377539</v>
      </c>
      <c r="N17" s="54" t="n">
        <v>3.6</v>
      </c>
      <c r="O17" s="50" t="s">
        <v>137</v>
      </c>
      <c r="P17" s="51" t="s">
        <v>138</v>
      </c>
      <c r="Q17" s="52" t="n">
        <v>7</v>
      </c>
      <c r="R17" s="53" t="n">
        <v>4.8536789152721</v>
      </c>
      <c r="S17" s="53" t="n">
        <v>3.40244837875926</v>
      </c>
      <c r="T17" s="55" t="n">
        <v>3.34928229665072</v>
      </c>
    </row>
    <row r="18" s="27" customFormat="true" ht="32.1" hidden="false" customHeight="true" outlineLevel="0" collapsed="false">
      <c r="A18" s="49" t="n">
        <v>8</v>
      </c>
      <c r="B18" s="50" t="s">
        <v>125</v>
      </c>
      <c r="C18" s="51" t="s">
        <v>126</v>
      </c>
      <c r="D18" s="52" t="n">
        <v>17</v>
      </c>
      <c r="E18" s="53" t="n">
        <v>6.13589934237597</v>
      </c>
      <c r="F18" s="53" t="n">
        <v>4.10322285461315</v>
      </c>
      <c r="G18" s="53"/>
      <c r="H18" s="54" t="n">
        <v>3.7037037037037</v>
      </c>
      <c r="I18" s="50" t="s">
        <v>143</v>
      </c>
      <c r="J18" s="51" t="s">
        <v>144</v>
      </c>
      <c r="K18" s="52" t="n">
        <v>9</v>
      </c>
      <c r="L18" s="53" t="n">
        <v>6.77519525736332</v>
      </c>
      <c r="M18" s="53" t="n">
        <v>5.64899954605888</v>
      </c>
      <c r="N18" s="54" t="n">
        <v>3.6</v>
      </c>
      <c r="O18" s="50" t="s">
        <v>141</v>
      </c>
      <c r="P18" s="51" t="s">
        <v>142</v>
      </c>
      <c r="Q18" s="52" t="n">
        <v>7</v>
      </c>
      <c r="R18" s="53" t="n">
        <v>4.8536789152721</v>
      </c>
      <c r="S18" s="53" t="n">
        <v>3.07843280504087</v>
      </c>
      <c r="T18" s="55" t="n">
        <v>3.34928229665072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6</v>
      </c>
      <c r="E19" s="53" t="n">
        <v>5.77496408694208</v>
      </c>
      <c r="F19" s="53" t="n">
        <v>4.15765951365262</v>
      </c>
      <c r="G19" s="53"/>
      <c r="H19" s="54" t="n">
        <v>3.48583877995643</v>
      </c>
      <c r="I19" s="50" t="s">
        <v>153</v>
      </c>
      <c r="J19" s="51" t="s">
        <v>154</v>
      </c>
      <c r="K19" s="52" t="n">
        <v>8</v>
      </c>
      <c r="L19" s="53" t="n">
        <v>6.02239578432295</v>
      </c>
      <c r="M19" s="53" t="n">
        <v>4.81617501394574</v>
      </c>
      <c r="N19" s="54" t="n">
        <v>3.2</v>
      </c>
      <c r="O19" s="50" t="s">
        <v>139</v>
      </c>
      <c r="P19" s="51" t="s">
        <v>140</v>
      </c>
      <c r="Q19" s="52" t="n">
        <v>7</v>
      </c>
      <c r="R19" s="53" t="n">
        <v>4.8536789152721</v>
      </c>
      <c r="S19" s="53" t="n">
        <v>3.28097261333739</v>
      </c>
      <c r="T19" s="55" t="n">
        <v>3.34928229665072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7</v>
      </c>
      <c r="E20" s="53" t="n">
        <v>4.8536789152721</v>
      </c>
      <c r="F20" s="53" t="n">
        <v>3.07843280504087</v>
      </c>
      <c r="G20" s="53" t="s">
        <v>129</v>
      </c>
      <c r="H20" s="54" t="n">
        <v>1.52505446623094</v>
      </c>
      <c r="I20" s="50" t="s">
        <v>145</v>
      </c>
      <c r="J20" s="51" t="s">
        <v>146</v>
      </c>
      <c r="K20" s="52" t="n">
        <v>8</v>
      </c>
      <c r="L20" s="53" t="n">
        <v>6.02239578432295</v>
      </c>
      <c r="M20" s="53" t="n">
        <v>4.69038777344747</v>
      </c>
      <c r="N20" s="54" t="n">
        <v>3.2</v>
      </c>
      <c r="O20" s="50" t="s">
        <v>132</v>
      </c>
      <c r="P20" s="51" t="s">
        <v>133</v>
      </c>
      <c r="Q20" s="52" t="n">
        <v>5</v>
      </c>
      <c r="R20" s="53" t="n">
        <v>3.46691351090864</v>
      </c>
      <c r="S20" s="53" t="n">
        <v>2.36453056264083</v>
      </c>
      <c r="T20" s="55" t="n">
        <v>2.3923444976076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41.1466191194624</v>
      </c>
      <c r="F21" s="60" t="n">
        <v>28.7436243993244</v>
      </c>
      <c r="G21" s="60"/>
      <c r="H21" s="61" t="n">
        <v>24.8366013071895</v>
      </c>
      <c r="I21" s="57"/>
      <c r="J21" s="58" t="s">
        <v>47</v>
      </c>
      <c r="K21" s="59" t="n">
        <v>42</v>
      </c>
      <c r="L21" s="60" t="n">
        <v>31.6175778676955</v>
      </c>
      <c r="M21" s="60" t="n">
        <v>22.8267867337737</v>
      </c>
      <c r="N21" s="61" t="n">
        <v>16.8</v>
      </c>
      <c r="O21" s="57"/>
      <c r="P21" s="58" t="s">
        <v>47</v>
      </c>
      <c r="Q21" s="59" t="n">
        <v>36</v>
      </c>
      <c r="R21" s="60" t="n">
        <v>24.9617772785422</v>
      </c>
      <c r="S21" s="60" t="n">
        <v>16.6075922640481</v>
      </c>
      <c r="T21" s="60" t="n">
        <v>17.2248803827751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7</v>
      </c>
      <c r="E22" s="53" t="n">
        <v>4.8536789152721</v>
      </c>
      <c r="F22" s="53" t="n">
        <v>3.28097261333739</v>
      </c>
      <c r="G22" s="53" t="s">
        <v>129</v>
      </c>
      <c r="H22" s="54" t="n">
        <v>1.52505446623094</v>
      </c>
      <c r="I22" s="50" t="s">
        <v>151</v>
      </c>
      <c r="J22" s="51" t="s">
        <v>152</v>
      </c>
      <c r="K22" s="52" t="n">
        <v>5</v>
      </c>
      <c r="L22" s="53" t="n">
        <v>3.76399736520184</v>
      </c>
      <c r="M22" s="53" t="n">
        <v>2.70087251341737</v>
      </c>
      <c r="N22" s="54" t="n">
        <v>2</v>
      </c>
      <c r="O22" s="50" t="s">
        <v>155</v>
      </c>
      <c r="P22" s="51" t="s">
        <v>156</v>
      </c>
      <c r="Q22" s="52" t="n">
        <v>5</v>
      </c>
      <c r="R22" s="53" t="n">
        <v>3.46691351090864</v>
      </c>
      <c r="S22" s="53" t="n">
        <v>2.30003794577405</v>
      </c>
      <c r="T22" s="55" t="n">
        <v>2.39234449760766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2</v>
      </c>
      <c r="E23" s="53" t="n">
        <v>4.33122306520656</v>
      </c>
      <c r="F23" s="53" t="n">
        <v>3.21570223780446</v>
      </c>
      <c r="G23" s="53"/>
      <c r="H23" s="54" t="n">
        <v>2.61437908496732</v>
      </c>
      <c r="I23" s="50" t="s">
        <v>132</v>
      </c>
      <c r="J23" s="51" t="s">
        <v>133</v>
      </c>
      <c r="K23" s="52" t="n">
        <v>5</v>
      </c>
      <c r="L23" s="53" t="n">
        <v>3.76399736520184</v>
      </c>
      <c r="M23" s="53" t="n">
        <v>2.73123129450572</v>
      </c>
      <c r="N23" s="54" t="n">
        <v>2</v>
      </c>
      <c r="O23" s="50" t="s">
        <v>145</v>
      </c>
      <c r="P23" s="51" t="s">
        <v>146</v>
      </c>
      <c r="Q23" s="52" t="n">
        <v>4</v>
      </c>
      <c r="R23" s="53" t="n">
        <v>2.77353080872691</v>
      </c>
      <c r="S23" s="53" t="n">
        <v>1.99761887711821</v>
      </c>
      <c r="T23" s="55" t="n">
        <v>1.91387559808612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11</v>
      </c>
      <c r="E24" s="53" t="n">
        <v>3.97028780977268</v>
      </c>
      <c r="F24" s="53" t="n">
        <v>2.63602446399217</v>
      </c>
      <c r="G24" s="53"/>
      <c r="H24" s="54" t="n">
        <v>2.39651416122004</v>
      </c>
      <c r="I24" s="50" t="s">
        <v>155</v>
      </c>
      <c r="J24" s="51" t="s">
        <v>156</v>
      </c>
      <c r="K24" s="52" t="n">
        <v>4</v>
      </c>
      <c r="L24" s="53" t="n">
        <v>3.01119789216148</v>
      </c>
      <c r="M24" s="53" t="n">
        <v>2.18833749894592</v>
      </c>
      <c r="N24" s="54" t="n">
        <v>1.6</v>
      </c>
      <c r="O24" s="50" t="s">
        <v>149</v>
      </c>
      <c r="P24" s="51" t="s">
        <v>150</v>
      </c>
      <c r="Q24" s="52" t="n">
        <v>4</v>
      </c>
      <c r="R24" s="53" t="n">
        <v>2.77353080872691</v>
      </c>
      <c r="S24" s="53" t="n">
        <v>1.82580950341399</v>
      </c>
      <c r="T24" s="55" t="n">
        <v>1.91387559808612</v>
      </c>
    </row>
    <row r="25" s="27" customFormat="true" ht="32.1" hidden="false" customHeight="true" outlineLevel="0" collapsed="false">
      <c r="A25" s="49" t="n">
        <v>14</v>
      </c>
      <c r="B25" s="50" t="s">
        <v>132</v>
      </c>
      <c r="C25" s="51" t="s">
        <v>133</v>
      </c>
      <c r="D25" s="52" t="n">
        <v>10</v>
      </c>
      <c r="E25" s="53" t="n">
        <v>3.6093525543388</v>
      </c>
      <c r="F25" s="53" t="n">
        <v>2.56407772240996</v>
      </c>
      <c r="G25" s="53"/>
      <c r="H25" s="54" t="n">
        <v>2.17864923747277</v>
      </c>
      <c r="I25" s="50" t="s">
        <v>149</v>
      </c>
      <c r="J25" s="51" t="s">
        <v>150</v>
      </c>
      <c r="K25" s="52" t="n">
        <v>4</v>
      </c>
      <c r="L25" s="53" t="n">
        <v>3.01119789216148</v>
      </c>
      <c r="M25" s="53" t="n">
        <v>1.96883688833389</v>
      </c>
      <c r="N25" s="54" t="n">
        <v>1.6</v>
      </c>
      <c r="O25" s="50" t="s">
        <v>161</v>
      </c>
      <c r="P25" s="51" t="s">
        <v>162</v>
      </c>
      <c r="Q25" s="52" t="n">
        <v>3</v>
      </c>
      <c r="R25" s="53" t="n">
        <v>2.08014810654519</v>
      </c>
      <c r="S25" s="53" t="n">
        <v>1.48694550973215</v>
      </c>
      <c r="T25" s="55" t="n">
        <v>1.43540669856459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9</v>
      </c>
      <c r="E26" s="60" t="n">
        <v>3.24841729890492</v>
      </c>
      <c r="F26" s="60" t="n">
        <v>2.25718468840546</v>
      </c>
      <c r="G26" s="60"/>
      <c r="H26" s="61" t="n">
        <v>1.96078431372549</v>
      </c>
      <c r="I26" s="62" t="s">
        <v>161</v>
      </c>
      <c r="J26" s="58" t="s">
        <v>162</v>
      </c>
      <c r="K26" s="64" t="n">
        <v>3</v>
      </c>
      <c r="L26" s="60" t="n">
        <v>2.25839841912111</v>
      </c>
      <c r="M26" s="60" t="n">
        <v>2.21606003454558</v>
      </c>
      <c r="N26" s="61" t="n">
        <v>1.2</v>
      </c>
      <c r="O26" s="62" t="s">
        <v>130</v>
      </c>
      <c r="P26" s="58" t="s">
        <v>131</v>
      </c>
      <c r="Q26" s="64" t="n">
        <v>2</v>
      </c>
      <c r="R26" s="60" t="n">
        <v>1.38676540436346</v>
      </c>
      <c r="S26" s="60" t="n">
        <v>0.887705281846427</v>
      </c>
      <c r="T26" s="60" t="n">
        <v>0.9569377990430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42</v>
      </c>
      <c r="E10" s="53" t="n">
        <v>580.535978235256</v>
      </c>
      <c r="F10" s="53" t="n">
        <v>437.693588707945</v>
      </c>
      <c r="G10" s="54" t="n">
        <v>100</v>
      </c>
      <c r="H10" s="50" t="s">
        <v>23</v>
      </c>
      <c r="I10" s="51" t="s">
        <v>24</v>
      </c>
      <c r="J10" s="52" t="n">
        <v>319</v>
      </c>
      <c r="K10" s="53" t="n">
        <v>677.757239679606</v>
      </c>
      <c r="L10" s="53" t="n">
        <v>561.02914995441</v>
      </c>
      <c r="M10" s="54" t="n">
        <v>100</v>
      </c>
      <c r="N10" s="50" t="s">
        <v>23</v>
      </c>
      <c r="O10" s="51" t="s">
        <v>24</v>
      </c>
      <c r="P10" s="52" t="n">
        <v>223</v>
      </c>
      <c r="Q10" s="53" t="n">
        <v>481.693487417648</v>
      </c>
      <c r="R10" s="53" t="n">
        <v>326.9677928880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2</v>
      </c>
      <c r="E11" s="53" t="n">
        <v>152.096141899274</v>
      </c>
      <c r="F11" s="53" t="n">
        <v>115.380149099269</v>
      </c>
      <c r="G11" s="54" t="n">
        <v>26.1992619926199</v>
      </c>
      <c r="H11" s="50" t="s">
        <v>25</v>
      </c>
      <c r="I11" s="51" t="s">
        <v>26</v>
      </c>
      <c r="J11" s="52" t="n">
        <v>91</v>
      </c>
      <c r="K11" s="53" t="n">
        <v>193.341406930546</v>
      </c>
      <c r="L11" s="53" t="n">
        <v>159.729251588613</v>
      </c>
      <c r="M11" s="54" t="n">
        <v>28.5266457680251</v>
      </c>
      <c r="N11" s="50" t="s">
        <v>25</v>
      </c>
      <c r="O11" s="51" t="s">
        <v>26</v>
      </c>
      <c r="P11" s="52" t="n">
        <v>51</v>
      </c>
      <c r="Q11" s="53" t="n">
        <v>110.163084566368</v>
      </c>
      <c r="R11" s="53" t="n">
        <v>76.8102514543153</v>
      </c>
      <c r="S11" s="55" t="n">
        <v>22.86995515695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8</v>
      </c>
      <c r="E12" s="53" t="n">
        <v>51.4127803603179</v>
      </c>
      <c r="F12" s="53" t="n">
        <v>39.2693515451295</v>
      </c>
      <c r="G12" s="54" t="n">
        <v>8.85608856088561</v>
      </c>
      <c r="H12" s="50" t="s">
        <v>29</v>
      </c>
      <c r="I12" s="51" t="s">
        <v>30</v>
      </c>
      <c r="J12" s="52" t="n">
        <v>27</v>
      </c>
      <c r="K12" s="53" t="n">
        <v>57.3650328255466</v>
      </c>
      <c r="L12" s="53" t="n">
        <v>48.7399285020154</v>
      </c>
      <c r="M12" s="54" t="n">
        <v>8.46394984326019</v>
      </c>
      <c r="N12" s="50" t="s">
        <v>50</v>
      </c>
      <c r="O12" s="51" t="s">
        <v>51</v>
      </c>
      <c r="P12" s="52" t="n">
        <v>24</v>
      </c>
      <c r="Q12" s="53" t="n">
        <v>51.8414515606437</v>
      </c>
      <c r="R12" s="53" t="n">
        <v>30.9590657072077</v>
      </c>
      <c r="S12" s="55" t="n">
        <v>10.76233183856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43</v>
      </c>
      <c r="E13" s="53" t="n">
        <v>46.0572824061181</v>
      </c>
      <c r="F13" s="53" t="n">
        <v>32.961793784867</v>
      </c>
      <c r="G13" s="54" t="n">
        <v>7.93357933579336</v>
      </c>
      <c r="H13" s="50" t="s">
        <v>27</v>
      </c>
      <c r="I13" s="51" t="s">
        <v>28</v>
      </c>
      <c r="J13" s="52" t="n">
        <v>26</v>
      </c>
      <c r="K13" s="53" t="n">
        <v>55.240401980156</v>
      </c>
      <c r="L13" s="53" t="n">
        <v>43.9723854529995</v>
      </c>
      <c r="M13" s="54" t="n">
        <v>8.15047021943574</v>
      </c>
      <c r="N13" s="50" t="s">
        <v>31</v>
      </c>
      <c r="O13" s="51" t="s">
        <v>32</v>
      </c>
      <c r="P13" s="52" t="n">
        <v>23</v>
      </c>
      <c r="Q13" s="53" t="n">
        <v>49.6813910789502</v>
      </c>
      <c r="R13" s="53" t="n">
        <v>31.8233885477757</v>
      </c>
      <c r="S13" s="55" t="n">
        <v>10.313901345291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9</v>
      </c>
      <c r="E14" s="53" t="n">
        <v>41.7728840427583</v>
      </c>
      <c r="F14" s="53" t="n">
        <v>32.0116830818044</v>
      </c>
      <c r="G14" s="54" t="n">
        <v>7.19557195571956</v>
      </c>
      <c r="H14" s="50" t="s">
        <v>31</v>
      </c>
      <c r="I14" s="51" t="s">
        <v>32</v>
      </c>
      <c r="J14" s="52" t="n">
        <v>20</v>
      </c>
      <c r="K14" s="53" t="n">
        <v>42.4926169078123</v>
      </c>
      <c r="L14" s="53" t="n">
        <v>34.0199392919387</v>
      </c>
      <c r="M14" s="54" t="n">
        <v>6.26959247648903</v>
      </c>
      <c r="N14" s="50" t="s">
        <v>27</v>
      </c>
      <c r="O14" s="51" t="s">
        <v>28</v>
      </c>
      <c r="P14" s="52" t="n">
        <v>22</v>
      </c>
      <c r="Q14" s="53" t="n">
        <v>47.5213305972567</v>
      </c>
      <c r="R14" s="53" t="n">
        <v>34.8616734470804</v>
      </c>
      <c r="S14" s="55" t="n">
        <v>9.86547085201794</v>
      </c>
    </row>
    <row r="15" s="27" customFormat="true" ht="32.1" hidden="false" customHeight="true" outlineLevel="0" collapsed="false">
      <c r="A15" s="49" t="n">
        <v>5</v>
      </c>
      <c r="B15" s="50" t="s">
        <v>50</v>
      </c>
      <c r="C15" s="51" t="s">
        <v>51</v>
      </c>
      <c r="D15" s="52" t="n">
        <v>35</v>
      </c>
      <c r="E15" s="53" t="n">
        <v>37.4884856793985</v>
      </c>
      <c r="F15" s="53" t="n">
        <v>25.3569310331585</v>
      </c>
      <c r="G15" s="54" t="n">
        <v>6.45756457564576</v>
      </c>
      <c r="H15" s="50" t="s">
        <v>39</v>
      </c>
      <c r="I15" s="51" t="s">
        <v>40</v>
      </c>
      <c r="J15" s="52" t="n">
        <v>17</v>
      </c>
      <c r="K15" s="53" t="n">
        <v>36.1187243716404</v>
      </c>
      <c r="L15" s="53" t="n">
        <v>29.1727719345117</v>
      </c>
      <c r="M15" s="54" t="n">
        <v>5.32915360501567</v>
      </c>
      <c r="N15" s="50" t="s">
        <v>33</v>
      </c>
      <c r="O15" s="51" t="s">
        <v>34</v>
      </c>
      <c r="P15" s="52" t="n">
        <v>18</v>
      </c>
      <c r="Q15" s="53" t="n">
        <v>38.8810886704828</v>
      </c>
      <c r="R15" s="53" t="n">
        <v>27.1591776378872</v>
      </c>
      <c r="S15" s="55" t="n">
        <v>8.07174887892377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9</v>
      </c>
      <c r="E16" s="53" t="n">
        <v>31.0618881343587</v>
      </c>
      <c r="F16" s="53" t="n">
        <v>23.6493807678766</v>
      </c>
      <c r="G16" s="54" t="n">
        <v>5.35055350553506</v>
      </c>
      <c r="H16" s="50" t="s">
        <v>35</v>
      </c>
      <c r="I16" s="51" t="s">
        <v>36</v>
      </c>
      <c r="J16" s="52" t="n">
        <v>16</v>
      </c>
      <c r="K16" s="53" t="n">
        <v>33.9940935262498</v>
      </c>
      <c r="L16" s="53" t="n">
        <v>30.0049368062542</v>
      </c>
      <c r="M16" s="54" t="n">
        <v>5.01567398119122</v>
      </c>
      <c r="N16" s="50" t="s">
        <v>41</v>
      </c>
      <c r="O16" s="51" t="s">
        <v>42</v>
      </c>
      <c r="P16" s="52" t="n">
        <v>16</v>
      </c>
      <c r="Q16" s="53" t="n">
        <v>34.5609677070958</v>
      </c>
      <c r="R16" s="53" t="n">
        <v>22.2347215052424</v>
      </c>
      <c r="S16" s="55" t="n">
        <v>7.17488789237668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9</v>
      </c>
      <c r="E17" s="53" t="n">
        <v>31.0618881343587</v>
      </c>
      <c r="F17" s="53" t="n">
        <v>22.2271140612211</v>
      </c>
      <c r="G17" s="54" t="n">
        <v>5.35055350553506</v>
      </c>
      <c r="H17" s="50" t="s">
        <v>41</v>
      </c>
      <c r="I17" s="51" t="s">
        <v>42</v>
      </c>
      <c r="J17" s="52" t="n">
        <v>13</v>
      </c>
      <c r="K17" s="53" t="n">
        <v>27.620200990078</v>
      </c>
      <c r="L17" s="53" t="n">
        <v>21.6419453406292</v>
      </c>
      <c r="M17" s="54" t="n">
        <v>4.07523510971787</v>
      </c>
      <c r="N17" s="50" t="s">
        <v>29</v>
      </c>
      <c r="O17" s="51" t="s">
        <v>30</v>
      </c>
      <c r="P17" s="52" t="n">
        <v>12</v>
      </c>
      <c r="Q17" s="53" t="n">
        <v>25.9207257803219</v>
      </c>
      <c r="R17" s="53" t="n">
        <v>17.0952441181158</v>
      </c>
      <c r="S17" s="55" t="n">
        <v>5.3811659192825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6</v>
      </c>
      <c r="E18" s="53" t="n">
        <v>27.8485893618389</v>
      </c>
      <c r="F18" s="53" t="n">
        <v>22.4707705660129</v>
      </c>
      <c r="G18" s="54" t="n">
        <v>4.79704797047971</v>
      </c>
      <c r="H18" s="50" t="s">
        <v>33</v>
      </c>
      <c r="I18" s="51" t="s">
        <v>34</v>
      </c>
      <c r="J18" s="52" t="n">
        <v>11</v>
      </c>
      <c r="K18" s="53" t="n">
        <v>23.3709392992967</v>
      </c>
      <c r="L18" s="53" t="n">
        <v>19.124728321378</v>
      </c>
      <c r="M18" s="54" t="n">
        <v>3.44827586206897</v>
      </c>
      <c r="N18" s="50" t="s">
        <v>35</v>
      </c>
      <c r="O18" s="51" t="s">
        <v>36</v>
      </c>
      <c r="P18" s="52" t="n">
        <v>10</v>
      </c>
      <c r="Q18" s="53" t="n">
        <v>21.6006048169349</v>
      </c>
      <c r="R18" s="53" t="n">
        <v>15.481008436548</v>
      </c>
      <c r="S18" s="55" t="n">
        <v>4.4843049327354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9</v>
      </c>
      <c r="E19" s="53" t="n">
        <v>20.3508922259592</v>
      </c>
      <c r="F19" s="53" t="n">
        <v>14.9101193049691</v>
      </c>
      <c r="G19" s="54" t="n">
        <v>3.50553505535055</v>
      </c>
      <c r="H19" s="50" t="s">
        <v>45</v>
      </c>
      <c r="I19" s="51" t="s">
        <v>46</v>
      </c>
      <c r="J19" s="52" t="n">
        <v>11</v>
      </c>
      <c r="K19" s="53" t="n">
        <v>23.3709392992967</v>
      </c>
      <c r="L19" s="53" t="n">
        <v>18.4793008244547</v>
      </c>
      <c r="M19" s="54" t="n">
        <v>3.44827586206897</v>
      </c>
      <c r="N19" s="50" t="s">
        <v>37</v>
      </c>
      <c r="O19" s="51" t="s">
        <v>38</v>
      </c>
      <c r="P19" s="52" t="n">
        <v>5</v>
      </c>
      <c r="Q19" s="53" t="n">
        <v>10.8003024084674</v>
      </c>
      <c r="R19" s="53" t="n">
        <v>6.71552902547758</v>
      </c>
      <c r="S19" s="55" t="n">
        <v>2.24215246636771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6</v>
      </c>
      <c r="E20" s="53" t="n">
        <v>17.1375934534393</v>
      </c>
      <c r="F20" s="53" t="n">
        <v>13.2837744943001</v>
      </c>
      <c r="G20" s="54" t="n">
        <v>2.9520295202952</v>
      </c>
      <c r="H20" s="50" t="s">
        <v>50</v>
      </c>
      <c r="I20" s="51" t="s">
        <v>51</v>
      </c>
      <c r="J20" s="52" t="n">
        <v>11</v>
      </c>
      <c r="K20" s="53" t="n">
        <v>23.3709392992967</v>
      </c>
      <c r="L20" s="53" t="n">
        <v>18.5187823427123</v>
      </c>
      <c r="M20" s="54" t="n">
        <v>3.44827586206897</v>
      </c>
      <c r="N20" s="50" t="s">
        <v>45</v>
      </c>
      <c r="O20" s="51" t="s">
        <v>46</v>
      </c>
      <c r="P20" s="52" t="n">
        <v>5</v>
      </c>
      <c r="Q20" s="53" t="n">
        <v>10.8003024084674</v>
      </c>
      <c r="R20" s="53" t="n">
        <v>7.66590275059009</v>
      </c>
      <c r="S20" s="55" t="n">
        <v>2.2421524663677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6</v>
      </c>
      <c r="E21" s="60" t="n">
        <v>124.247552537435</v>
      </c>
      <c r="F21" s="60" t="n">
        <v>96.1725209693363</v>
      </c>
      <c r="G21" s="61" t="n">
        <v>21.4022140221402</v>
      </c>
      <c r="H21" s="57"/>
      <c r="I21" s="58" t="s">
        <v>47</v>
      </c>
      <c r="J21" s="59" t="n">
        <v>76</v>
      </c>
      <c r="K21" s="60" t="n">
        <v>161.471944249687</v>
      </c>
      <c r="L21" s="60" t="n">
        <v>137.625179548902</v>
      </c>
      <c r="M21" s="61" t="n">
        <v>23.8244514106583</v>
      </c>
      <c r="N21" s="57"/>
      <c r="O21" s="58" t="s">
        <v>47</v>
      </c>
      <c r="P21" s="59" t="n">
        <v>37</v>
      </c>
      <c r="Q21" s="60" t="n">
        <v>79.922237822659</v>
      </c>
      <c r="R21" s="60" t="n">
        <v>56.1618302578116</v>
      </c>
      <c r="S21" s="60" t="n">
        <v>16.591928251121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9</v>
      </c>
      <c r="E22" s="53" t="n">
        <v>9.63989631755961</v>
      </c>
      <c r="F22" s="53" t="n">
        <v>7.98953646761133</v>
      </c>
      <c r="G22" s="54" t="n">
        <v>1.66051660516605</v>
      </c>
      <c r="H22" s="50" t="s">
        <v>48</v>
      </c>
      <c r="I22" s="51" t="s">
        <v>49</v>
      </c>
      <c r="J22" s="52" t="n">
        <v>7</v>
      </c>
      <c r="K22" s="53" t="n">
        <v>14.8724159177343</v>
      </c>
      <c r="L22" s="53" t="n">
        <v>14.6885398132976</v>
      </c>
      <c r="M22" s="54" t="n">
        <v>2.19435736677116</v>
      </c>
      <c r="N22" s="50" t="s">
        <v>54</v>
      </c>
      <c r="O22" s="51" t="s">
        <v>55</v>
      </c>
      <c r="P22" s="52" t="n">
        <v>4</v>
      </c>
      <c r="Q22" s="53" t="n">
        <v>8.64024192677395</v>
      </c>
      <c r="R22" s="53" t="n">
        <v>5.89483075737018</v>
      </c>
      <c r="S22" s="55" t="n">
        <v>1.79372197309417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9</v>
      </c>
      <c r="E23" s="53" t="n">
        <v>9.63989631755961</v>
      </c>
      <c r="F23" s="53" t="n">
        <v>6.50319448371675</v>
      </c>
      <c r="G23" s="54" t="n">
        <v>1.66051660516605</v>
      </c>
      <c r="H23" s="50" t="s">
        <v>43</v>
      </c>
      <c r="I23" s="51" t="s">
        <v>44</v>
      </c>
      <c r="J23" s="52" t="n">
        <v>7</v>
      </c>
      <c r="K23" s="53" t="n">
        <v>14.8724159177343</v>
      </c>
      <c r="L23" s="53" t="n">
        <v>13.5128924547434</v>
      </c>
      <c r="M23" s="54" t="n">
        <v>2.19435736677116</v>
      </c>
      <c r="N23" s="50" t="s">
        <v>48</v>
      </c>
      <c r="O23" s="51" t="s">
        <v>49</v>
      </c>
      <c r="P23" s="52" t="n">
        <v>2</v>
      </c>
      <c r="Q23" s="53" t="n">
        <v>4.32012096338698</v>
      </c>
      <c r="R23" s="53" t="n">
        <v>2.44897959183673</v>
      </c>
      <c r="S23" s="55" t="n">
        <v>0.896860986547085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9</v>
      </c>
      <c r="E24" s="53" t="n">
        <v>9.63989631755961</v>
      </c>
      <c r="F24" s="53" t="n">
        <v>8.18156035411865</v>
      </c>
      <c r="G24" s="54" t="n">
        <v>1.66051660516605</v>
      </c>
      <c r="H24" s="50" t="s">
        <v>37</v>
      </c>
      <c r="I24" s="51" t="s">
        <v>38</v>
      </c>
      <c r="J24" s="52" t="n">
        <v>4</v>
      </c>
      <c r="K24" s="53" t="n">
        <v>8.49852338156246</v>
      </c>
      <c r="L24" s="53" t="n">
        <v>6.24813999350464</v>
      </c>
      <c r="M24" s="54" t="n">
        <v>1.25391849529781</v>
      </c>
      <c r="N24" s="50" t="s">
        <v>61</v>
      </c>
      <c r="O24" s="51" t="s">
        <v>62</v>
      </c>
      <c r="P24" s="52" t="n">
        <v>2</v>
      </c>
      <c r="Q24" s="53" t="n">
        <v>4.32012096338698</v>
      </c>
      <c r="R24" s="53" t="n">
        <v>2.90074798546454</v>
      </c>
      <c r="S24" s="55" t="n">
        <v>0.896860986547085</v>
      </c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5</v>
      </c>
      <c r="E25" s="53" t="n">
        <v>5.35549795419978</v>
      </c>
      <c r="F25" s="53" t="n">
        <v>4.64414048963573</v>
      </c>
      <c r="G25" s="54" t="n">
        <v>0.922509225092251</v>
      </c>
      <c r="H25" s="50" t="s">
        <v>52</v>
      </c>
      <c r="I25" s="51" t="s">
        <v>53</v>
      </c>
      <c r="J25" s="52" t="n">
        <v>3</v>
      </c>
      <c r="K25" s="53" t="n">
        <v>6.37389253617184</v>
      </c>
      <c r="L25" s="53" t="n">
        <v>5.4415214922725</v>
      </c>
      <c r="M25" s="54" t="n">
        <v>0.940438871473354</v>
      </c>
      <c r="N25" s="50" t="s">
        <v>39</v>
      </c>
      <c r="O25" s="51" t="s">
        <v>40</v>
      </c>
      <c r="P25" s="52" t="n">
        <v>2</v>
      </c>
      <c r="Q25" s="53" t="n">
        <v>4.32012096338698</v>
      </c>
      <c r="R25" s="53" t="n">
        <v>3.08889657557938</v>
      </c>
      <c r="S25" s="55" t="n">
        <v>0.89686098654708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5.35549795419978</v>
      </c>
      <c r="F26" s="60" t="n">
        <v>4.83900396927859</v>
      </c>
      <c r="G26" s="61" t="n">
        <v>0.922509225092251</v>
      </c>
      <c r="H26" s="62" t="s">
        <v>61</v>
      </c>
      <c r="I26" s="58" t="s">
        <v>62</v>
      </c>
      <c r="J26" s="64" t="n">
        <v>3</v>
      </c>
      <c r="K26" s="60" t="n">
        <v>6.37389253617184</v>
      </c>
      <c r="L26" s="60" t="n">
        <v>5.96948860691726</v>
      </c>
      <c r="M26" s="61" t="n">
        <v>0.940438871473354</v>
      </c>
      <c r="N26" s="62" t="s">
        <v>56</v>
      </c>
      <c r="O26" s="58" t="s">
        <v>57</v>
      </c>
      <c r="P26" s="64" t="n">
        <v>2</v>
      </c>
      <c r="Q26" s="60" t="n">
        <v>4.32012096338698</v>
      </c>
      <c r="R26" s="60" t="n">
        <v>5.35557852925973</v>
      </c>
      <c r="S26" s="60" t="n">
        <v>0.8968609865470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8</v>
      </c>
      <c r="E10" s="53" t="n">
        <v>547.280377933242</v>
      </c>
      <c r="F10" s="53" t="n">
        <v>400.093621621751</v>
      </c>
      <c r="G10" s="54" t="n">
        <v>100</v>
      </c>
      <c r="H10" s="50" t="s">
        <v>23</v>
      </c>
      <c r="I10" s="51" t="s">
        <v>24</v>
      </c>
      <c r="J10" s="52" t="n">
        <v>190</v>
      </c>
      <c r="K10" s="53" t="n">
        <v>651.868116787319</v>
      </c>
      <c r="L10" s="53" t="n">
        <v>502.815235929947</v>
      </c>
      <c r="M10" s="54" t="n">
        <v>100</v>
      </c>
      <c r="N10" s="50" t="s">
        <v>23</v>
      </c>
      <c r="O10" s="51" t="s">
        <v>24</v>
      </c>
      <c r="P10" s="52" t="n">
        <v>128</v>
      </c>
      <c r="Q10" s="53" t="n">
        <v>442.011844536147</v>
      </c>
      <c r="R10" s="53" t="n">
        <v>306.1773152162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7</v>
      </c>
      <c r="E11" s="53" t="n">
        <v>166.9377</v>
      </c>
      <c r="F11" s="53" t="n">
        <v>122.726008796843</v>
      </c>
      <c r="G11" s="54" t="n">
        <v>30.5031446540881</v>
      </c>
      <c r="H11" s="50" t="s">
        <v>25</v>
      </c>
      <c r="I11" s="51" t="s">
        <v>26</v>
      </c>
      <c r="J11" s="52" t="n">
        <v>66</v>
      </c>
      <c r="K11" s="53" t="n">
        <v>226.438398462964</v>
      </c>
      <c r="L11" s="53" t="n">
        <v>175.017677991869</v>
      </c>
      <c r="M11" s="54" t="n">
        <v>34.7368421052632</v>
      </c>
      <c r="N11" s="50" t="s">
        <v>25</v>
      </c>
      <c r="O11" s="51" t="s">
        <v>26</v>
      </c>
      <c r="P11" s="52" t="n">
        <v>31</v>
      </c>
      <c r="Q11" s="53" t="n">
        <v>107.0497</v>
      </c>
      <c r="R11" s="53" t="n">
        <v>74.6810195882812</v>
      </c>
      <c r="S11" s="55" t="n">
        <v>24.2187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33</v>
      </c>
      <c r="E12" s="53" t="n">
        <v>56.7932</v>
      </c>
      <c r="F12" s="53" t="n">
        <v>41.9782444086658</v>
      </c>
      <c r="G12" s="54" t="n">
        <v>10.377358490566</v>
      </c>
      <c r="H12" s="50" t="s">
        <v>35</v>
      </c>
      <c r="I12" s="51" t="s">
        <v>36</v>
      </c>
      <c r="J12" s="52" t="n">
        <v>18</v>
      </c>
      <c r="K12" s="53" t="n">
        <v>61.7559268535355</v>
      </c>
      <c r="L12" s="53" t="n">
        <v>45.8581042795716</v>
      </c>
      <c r="M12" s="54" t="n">
        <v>9.47368421052632</v>
      </c>
      <c r="N12" s="50" t="s">
        <v>33</v>
      </c>
      <c r="O12" s="51" t="s">
        <v>34</v>
      </c>
      <c r="P12" s="52" t="n">
        <v>17</v>
      </c>
      <c r="Q12" s="53" t="n">
        <v>58.7046</v>
      </c>
      <c r="R12" s="53" t="n">
        <v>39.995443358831</v>
      </c>
      <c r="S12" s="55" t="n">
        <v>13.2812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9</v>
      </c>
      <c r="E13" s="53" t="n">
        <v>49.9092</v>
      </c>
      <c r="F13" s="53" t="n">
        <v>35.0301511550863</v>
      </c>
      <c r="G13" s="54" t="n">
        <v>9.11949685534591</v>
      </c>
      <c r="H13" s="50" t="s">
        <v>33</v>
      </c>
      <c r="I13" s="51" t="s">
        <v>34</v>
      </c>
      <c r="J13" s="52" t="n">
        <v>16</v>
      </c>
      <c r="K13" s="53" t="n">
        <v>54.8941572031427</v>
      </c>
      <c r="L13" s="53" t="n">
        <v>43.6184044686455</v>
      </c>
      <c r="M13" s="54" t="n">
        <v>8.42105263157895</v>
      </c>
      <c r="N13" s="50" t="s">
        <v>27</v>
      </c>
      <c r="O13" s="51" t="s">
        <v>28</v>
      </c>
      <c r="P13" s="52" t="n">
        <v>17</v>
      </c>
      <c r="Q13" s="53" t="n">
        <v>58.7046</v>
      </c>
      <c r="R13" s="53" t="n">
        <v>37.6378122394183</v>
      </c>
      <c r="S13" s="55" t="n">
        <v>13.2812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22</v>
      </c>
      <c r="E14" s="53" t="n">
        <v>37.8621</v>
      </c>
      <c r="F14" s="53" t="n">
        <v>27.0754301704571</v>
      </c>
      <c r="G14" s="54" t="n">
        <v>6.91823899371069</v>
      </c>
      <c r="H14" s="50" t="s">
        <v>31</v>
      </c>
      <c r="I14" s="51" t="s">
        <v>32</v>
      </c>
      <c r="J14" s="52" t="n">
        <v>13</v>
      </c>
      <c r="K14" s="53" t="n">
        <v>44.6015027275534</v>
      </c>
      <c r="L14" s="53" t="n">
        <v>34.0318200194495</v>
      </c>
      <c r="M14" s="54" t="n">
        <v>6.8421052631579</v>
      </c>
      <c r="N14" s="50" t="s">
        <v>31</v>
      </c>
      <c r="O14" s="51" t="s">
        <v>32</v>
      </c>
      <c r="P14" s="52" t="n">
        <v>8</v>
      </c>
      <c r="Q14" s="53" t="n">
        <v>27.6257</v>
      </c>
      <c r="R14" s="53" t="n">
        <v>20.1062558297355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1</v>
      </c>
      <c r="E15" s="53" t="n">
        <v>36.1411</v>
      </c>
      <c r="F15" s="53" t="n">
        <v>25.9518173461253</v>
      </c>
      <c r="G15" s="54" t="n">
        <v>6.60377358490566</v>
      </c>
      <c r="H15" s="50" t="s">
        <v>27</v>
      </c>
      <c r="I15" s="51" t="s">
        <v>28</v>
      </c>
      <c r="J15" s="52" t="n">
        <v>12</v>
      </c>
      <c r="K15" s="53" t="n">
        <v>41.170617902357</v>
      </c>
      <c r="L15" s="53" t="n">
        <v>30.9182609629111</v>
      </c>
      <c r="M15" s="54" t="n">
        <v>6.31578947368421</v>
      </c>
      <c r="N15" s="50" t="s">
        <v>29</v>
      </c>
      <c r="O15" s="51" t="s">
        <v>30</v>
      </c>
      <c r="P15" s="52" t="n">
        <v>7</v>
      </c>
      <c r="Q15" s="53" t="n">
        <v>24.1725</v>
      </c>
      <c r="R15" s="53" t="n">
        <v>19.3711650318755</v>
      </c>
      <c r="S15" s="55" t="n">
        <v>5.4687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8</v>
      </c>
      <c r="E16" s="53" t="n">
        <v>30.9781</v>
      </c>
      <c r="F16" s="53" t="n">
        <v>24.6204729532551</v>
      </c>
      <c r="G16" s="54" t="n">
        <v>5.66037735849057</v>
      </c>
      <c r="H16" s="50" t="s">
        <v>29</v>
      </c>
      <c r="I16" s="51" t="s">
        <v>30</v>
      </c>
      <c r="J16" s="52" t="n">
        <v>11</v>
      </c>
      <c r="K16" s="53" t="n">
        <v>37.7397330771606</v>
      </c>
      <c r="L16" s="53" t="n">
        <v>30.5583953445681</v>
      </c>
      <c r="M16" s="54" t="n">
        <v>5.78947368421053</v>
      </c>
      <c r="N16" s="50" t="s">
        <v>43</v>
      </c>
      <c r="O16" s="51" t="s">
        <v>44</v>
      </c>
      <c r="P16" s="52" t="n">
        <v>7</v>
      </c>
      <c r="Q16" s="53" t="n">
        <v>24.1725</v>
      </c>
      <c r="R16" s="53" t="n">
        <v>18.7240299002451</v>
      </c>
      <c r="S16" s="55" t="n">
        <v>5.4687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3</v>
      </c>
      <c r="E17" s="53" t="n">
        <v>22.373</v>
      </c>
      <c r="F17" s="53" t="n">
        <v>15.2454222183631</v>
      </c>
      <c r="G17" s="54" t="n">
        <v>4.08805031446541</v>
      </c>
      <c r="H17" s="50" t="s">
        <v>37</v>
      </c>
      <c r="I17" s="51" t="s">
        <v>38</v>
      </c>
      <c r="J17" s="52" t="n">
        <v>7</v>
      </c>
      <c r="K17" s="53" t="n">
        <v>24.0161937763749</v>
      </c>
      <c r="L17" s="53" t="n">
        <v>18.0608408081906</v>
      </c>
      <c r="M17" s="54" t="n">
        <v>3.68421052631579</v>
      </c>
      <c r="N17" s="50" t="s">
        <v>37</v>
      </c>
      <c r="O17" s="51" t="s">
        <v>38</v>
      </c>
      <c r="P17" s="52" t="n">
        <v>6</v>
      </c>
      <c r="Q17" s="53" t="n">
        <v>20.7193</v>
      </c>
      <c r="R17" s="53" t="n">
        <v>13.1859123404833</v>
      </c>
      <c r="S17" s="55" t="n">
        <v>4.687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</v>
      </c>
      <c r="E18" s="53" t="n">
        <v>15.489</v>
      </c>
      <c r="F18" s="53" t="n">
        <v>11.9762421388032</v>
      </c>
      <c r="G18" s="54" t="n">
        <v>2.83018867924528</v>
      </c>
      <c r="H18" s="50" t="s">
        <v>45</v>
      </c>
      <c r="I18" s="51" t="s">
        <v>46</v>
      </c>
      <c r="J18" s="52" t="n">
        <v>6</v>
      </c>
      <c r="K18" s="53" t="n">
        <v>20.5853089511785</v>
      </c>
      <c r="L18" s="53" t="n">
        <v>15.6880193857111</v>
      </c>
      <c r="M18" s="54" t="n">
        <v>3.15789473684211</v>
      </c>
      <c r="N18" s="50" t="s">
        <v>41</v>
      </c>
      <c r="O18" s="51" t="s">
        <v>42</v>
      </c>
      <c r="P18" s="52" t="n">
        <v>5</v>
      </c>
      <c r="Q18" s="53" t="n">
        <v>17.266</v>
      </c>
      <c r="R18" s="53" t="n">
        <v>11.1951687761892</v>
      </c>
      <c r="S18" s="55" t="n">
        <v>3.9062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13.768</v>
      </c>
      <c r="F19" s="53" t="n">
        <v>10.0533439972123</v>
      </c>
      <c r="G19" s="54" t="n">
        <v>2.51572327044025</v>
      </c>
      <c r="H19" s="50" t="s">
        <v>39</v>
      </c>
      <c r="I19" s="51" t="s">
        <v>40</v>
      </c>
      <c r="J19" s="52" t="n">
        <v>5</v>
      </c>
      <c r="K19" s="53" t="n">
        <v>17.1544241259821</v>
      </c>
      <c r="L19" s="53" t="n">
        <v>12.8501031855587</v>
      </c>
      <c r="M19" s="54" t="n">
        <v>2.63157894736842</v>
      </c>
      <c r="N19" s="50" t="s">
        <v>56</v>
      </c>
      <c r="O19" s="51" t="s">
        <v>57</v>
      </c>
      <c r="P19" s="52" t="n">
        <v>4</v>
      </c>
      <c r="Q19" s="53" t="n">
        <v>13.8128</v>
      </c>
      <c r="R19" s="53" t="n">
        <v>10.5589026008307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13.768</v>
      </c>
      <c r="F20" s="53" t="n">
        <v>9.52006869465891</v>
      </c>
      <c r="G20" s="54" t="n">
        <v>2.51572327044025</v>
      </c>
      <c r="H20" s="50" t="s">
        <v>61</v>
      </c>
      <c r="I20" s="51" t="s">
        <v>62</v>
      </c>
      <c r="J20" s="52" t="n">
        <v>3</v>
      </c>
      <c r="K20" s="53" t="n">
        <v>10.2926544755893</v>
      </c>
      <c r="L20" s="53" t="n">
        <v>8.23543891133331</v>
      </c>
      <c r="M20" s="54" t="n">
        <v>1.57894736842105</v>
      </c>
      <c r="N20" s="50" t="s">
        <v>35</v>
      </c>
      <c r="O20" s="51" t="s">
        <v>36</v>
      </c>
      <c r="P20" s="52" t="n">
        <v>4</v>
      </c>
      <c r="Q20" s="53" t="n">
        <v>13.8128</v>
      </c>
      <c r="R20" s="53" t="n">
        <v>9.75089445419904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103.260448666649</v>
      </c>
      <c r="F21" s="60" t="n">
        <v>75.9164197422803</v>
      </c>
      <c r="G21" s="61" t="n">
        <v>18.8679245283019</v>
      </c>
      <c r="H21" s="57"/>
      <c r="I21" s="58" t="s">
        <v>47</v>
      </c>
      <c r="J21" s="59" t="n">
        <v>33</v>
      </c>
      <c r="K21" s="60" t="n">
        <v>113.219199231482</v>
      </c>
      <c r="L21" s="60" t="n">
        <v>87.9781705721386</v>
      </c>
      <c r="M21" s="61" t="n">
        <v>17.3684210526316</v>
      </c>
      <c r="N21" s="57"/>
      <c r="O21" s="58" t="s">
        <v>47</v>
      </c>
      <c r="P21" s="59" t="n">
        <v>22</v>
      </c>
      <c r="Q21" s="60" t="n">
        <v>75.9707857796502</v>
      </c>
      <c r="R21" s="60" t="n">
        <v>50.9707110961126</v>
      </c>
      <c r="S21" s="60" t="n">
        <v>17.187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7</v>
      </c>
      <c r="E22" s="53" t="n">
        <v>12.047</v>
      </c>
      <c r="F22" s="53" t="n">
        <v>8.95125946660416</v>
      </c>
      <c r="G22" s="54" t="n">
        <v>2.20125786163522</v>
      </c>
      <c r="H22" s="50" t="s">
        <v>41</v>
      </c>
      <c r="I22" s="51" t="s">
        <v>42</v>
      </c>
      <c r="J22" s="52" t="n">
        <v>3</v>
      </c>
      <c r="K22" s="53" t="n">
        <v>10.2926544755893</v>
      </c>
      <c r="L22" s="53" t="n">
        <v>7.08930062613002</v>
      </c>
      <c r="M22" s="54" t="n">
        <v>1.57894736842105</v>
      </c>
      <c r="N22" s="50" t="s">
        <v>39</v>
      </c>
      <c r="O22" s="51" t="s">
        <v>40</v>
      </c>
      <c r="P22" s="52" t="n">
        <v>3</v>
      </c>
      <c r="Q22" s="53" t="n">
        <v>10.3596</v>
      </c>
      <c r="R22" s="53" t="n">
        <v>7.66927128153936</v>
      </c>
      <c r="S22" s="55" t="n">
        <v>2.34375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6</v>
      </c>
      <c r="E23" s="53" t="n">
        <v>10.326</v>
      </c>
      <c r="F23" s="53" t="n">
        <v>8.20868440809547</v>
      </c>
      <c r="G23" s="54" t="n">
        <v>1.88679245283019</v>
      </c>
      <c r="H23" s="50" t="s">
        <v>78</v>
      </c>
      <c r="I23" s="51" t="s">
        <v>79</v>
      </c>
      <c r="J23" s="52" t="n">
        <v>2</v>
      </c>
      <c r="K23" s="53" t="n">
        <v>6.86176965039284</v>
      </c>
      <c r="L23" s="53" t="n">
        <v>5.47319347319347</v>
      </c>
      <c r="M23" s="54" t="n">
        <v>1.05263157894737</v>
      </c>
      <c r="N23" s="50" t="s">
        <v>48</v>
      </c>
      <c r="O23" s="51" t="s">
        <v>49</v>
      </c>
      <c r="P23" s="52" t="n">
        <v>2</v>
      </c>
      <c r="Q23" s="53" t="n">
        <v>6.9064</v>
      </c>
      <c r="R23" s="53" t="n">
        <v>5.11929186414256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</v>
      </c>
      <c r="E24" s="53" t="n">
        <v>6.884</v>
      </c>
      <c r="F24" s="53" t="n">
        <v>5.3140995495513</v>
      </c>
      <c r="G24" s="54" t="n">
        <v>1.25786163522013</v>
      </c>
      <c r="H24" s="50" t="s">
        <v>48</v>
      </c>
      <c r="I24" s="51" t="s">
        <v>49</v>
      </c>
      <c r="J24" s="52" t="n">
        <v>2</v>
      </c>
      <c r="K24" s="53" t="n">
        <v>6.86176965039284</v>
      </c>
      <c r="L24" s="53" t="n">
        <v>5.79710144927536</v>
      </c>
      <c r="M24" s="54" t="n">
        <v>1.05263157894737</v>
      </c>
      <c r="N24" s="50" t="s">
        <v>54</v>
      </c>
      <c r="O24" s="51" t="s">
        <v>55</v>
      </c>
      <c r="P24" s="52" t="n">
        <v>2</v>
      </c>
      <c r="Q24" s="53" t="n">
        <v>6.9064</v>
      </c>
      <c r="R24" s="53" t="n">
        <v>5.75539568345324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5.163</v>
      </c>
      <c r="F25" s="53" t="n">
        <v>4.30797438000148</v>
      </c>
      <c r="G25" s="54" t="n">
        <v>0.943396226415094</v>
      </c>
      <c r="H25" s="50" t="s">
        <v>56</v>
      </c>
      <c r="I25" s="51" t="s">
        <v>57</v>
      </c>
      <c r="J25" s="52" t="n">
        <v>2</v>
      </c>
      <c r="K25" s="53" t="n">
        <v>6.86176965039284</v>
      </c>
      <c r="L25" s="53" t="n">
        <v>5.04473304473304</v>
      </c>
      <c r="M25" s="54" t="n">
        <v>1.05263157894737</v>
      </c>
      <c r="N25" s="50" t="s">
        <v>80</v>
      </c>
      <c r="O25" s="51" t="s">
        <v>81</v>
      </c>
      <c r="P25" s="52" t="n">
        <v>1</v>
      </c>
      <c r="Q25" s="53" t="n">
        <v>3.4532</v>
      </c>
      <c r="R25" s="53" t="n">
        <v>1.91387559808612</v>
      </c>
      <c r="S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5.163</v>
      </c>
      <c r="F26" s="60" t="n">
        <v>3.75330395237944</v>
      </c>
      <c r="G26" s="61" t="n">
        <v>0.943396226415094</v>
      </c>
      <c r="H26" s="62" t="s">
        <v>43</v>
      </c>
      <c r="I26" s="58" t="s">
        <v>44</v>
      </c>
      <c r="J26" s="64" t="n">
        <v>2</v>
      </c>
      <c r="K26" s="60" t="n">
        <v>6.86176965039284</v>
      </c>
      <c r="L26" s="60" t="n">
        <v>5.45788200362897</v>
      </c>
      <c r="M26" s="61" t="n">
        <v>1.05263157894737</v>
      </c>
      <c r="N26" s="62" t="s">
        <v>52</v>
      </c>
      <c r="O26" s="58" t="s">
        <v>53</v>
      </c>
      <c r="P26" s="64" t="n">
        <v>1</v>
      </c>
      <c r="Q26" s="60" t="n">
        <v>3.4532</v>
      </c>
      <c r="R26" s="60" t="n">
        <v>1.91387559808612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2</v>
      </c>
      <c r="E10" s="53" t="n">
        <v>772.490549804589</v>
      </c>
      <c r="F10" s="53" t="n">
        <v>443.122521341423</v>
      </c>
      <c r="G10" s="54" t="n">
        <v>100</v>
      </c>
      <c r="H10" s="50" t="s">
        <v>23</v>
      </c>
      <c r="I10" s="51" t="s">
        <v>24</v>
      </c>
      <c r="J10" s="52" t="n">
        <v>259</v>
      </c>
      <c r="K10" s="53" t="n">
        <v>934.006491164804</v>
      </c>
      <c r="L10" s="53" t="n">
        <v>589.566773305281</v>
      </c>
      <c r="M10" s="54" t="n">
        <v>100</v>
      </c>
      <c r="N10" s="50" t="s">
        <v>23</v>
      </c>
      <c r="O10" s="51" t="s">
        <v>24</v>
      </c>
      <c r="P10" s="52" t="n">
        <v>163</v>
      </c>
      <c r="Q10" s="53" t="n">
        <v>605.981746194026</v>
      </c>
      <c r="R10" s="53" t="n">
        <v>305.9083636618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1</v>
      </c>
      <c r="E11" s="53" t="n">
        <v>221.4961</v>
      </c>
      <c r="F11" s="53" t="n">
        <v>132.976751031581</v>
      </c>
      <c r="G11" s="54" t="n">
        <v>28.6729857819905</v>
      </c>
      <c r="H11" s="50" t="s">
        <v>25</v>
      </c>
      <c r="I11" s="51" t="s">
        <v>26</v>
      </c>
      <c r="J11" s="52" t="n">
        <v>79</v>
      </c>
      <c r="K11" s="53" t="n">
        <v>284.890010818608</v>
      </c>
      <c r="L11" s="53" t="n">
        <v>182.235984932279</v>
      </c>
      <c r="M11" s="54" t="n">
        <v>30.5019305019305</v>
      </c>
      <c r="N11" s="50" t="s">
        <v>25</v>
      </c>
      <c r="O11" s="51" t="s">
        <v>26</v>
      </c>
      <c r="P11" s="52" t="n">
        <v>42</v>
      </c>
      <c r="Q11" s="53" t="n">
        <v>156.1425</v>
      </c>
      <c r="R11" s="53" t="n">
        <v>88.3458013290949</v>
      </c>
      <c r="S11" s="55" t="n">
        <v>25.76687116564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8</v>
      </c>
      <c r="E12" s="53" t="n">
        <v>69.5607</v>
      </c>
      <c r="F12" s="53" t="n">
        <v>39.7156382017934</v>
      </c>
      <c r="G12" s="54" t="n">
        <v>9.00473933649289</v>
      </c>
      <c r="H12" s="50" t="s">
        <v>29</v>
      </c>
      <c r="I12" s="51" t="s">
        <v>30</v>
      </c>
      <c r="J12" s="52" t="n">
        <v>23</v>
      </c>
      <c r="K12" s="53" t="n">
        <v>82.9426613775694</v>
      </c>
      <c r="L12" s="53" t="n">
        <v>48.1349884725898</v>
      </c>
      <c r="M12" s="54" t="n">
        <v>8.88030888030888</v>
      </c>
      <c r="N12" s="50" t="s">
        <v>27</v>
      </c>
      <c r="O12" s="51" t="s">
        <v>28</v>
      </c>
      <c r="P12" s="52" t="n">
        <v>17</v>
      </c>
      <c r="Q12" s="53" t="n">
        <v>63.2005</v>
      </c>
      <c r="R12" s="53" t="n">
        <v>32.3280125207203</v>
      </c>
      <c r="S12" s="55" t="n">
        <v>10.429447852760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1</v>
      </c>
      <c r="E13" s="53" t="n">
        <v>56.7469</v>
      </c>
      <c r="F13" s="53" t="n">
        <v>30.3740888239132</v>
      </c>
      <c r="G13" s="54" t="n">
        <v>7.34597156398104</v>
      </c>
      <c r="H13" s="50" t="s">
        <v>27</v>
      </c>
      <c r="I13" s="51" t="s">
        <v>28</v>
      </c>
      <c r="J13" s="52" t="n">
        <v>21</v>
      </c>
      <c r="K13" s="53" t="n">
        <v>75.7302560403895</v>
      </c>
      <c r="L13" s="53" t="n">
        <v>46.8858002794514</v>
      </c>
      <c r="M13" s="54" t="n">
        <v>8.10810810810811</v>
      </c>
      <c r="N13" s="50" t="s">
        <v>41</v>
      </c>
      <c r="O13" s="51" t="s">
        <v>42</v>
      </c>
      <c r="P13" s="52" t="n">
        <v>13</v>
      </c>
      <c r="Q13" s="53" t="n">
        <v>48.3298</v>
      </c>
      <c r="R13" s="53" t="n">
        <v>24.6203380486566</v>
      </c>
      <c r="S13" s="55" t="n">
        <v>7.9754601226993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7</v>
      </c>
      <c r="E14" s="53" t="n">
        <v>49.4247</v>
      </c>
      <c r="F14" s="53" t="n">
        <v>24.2400072385911</v>
      </c>
      <c r="G14" s="54" t="n">
        <v>6.39810426540284</v>
      </c>
      <c r="H14" s="50" t="s">
        <v>39</v>
      </c>
      <c r="I14" s="51" t="s">
        <v>40</v>
      </c>
      <c r="J14" s="52" t="n">
        <v>18</v>
      </c>
      <c r="K14" s="53" t="n">
        <v>64.9116480346196</v>
      </c>
      <c r="L14" s="53" t="n">
        <v>35.767038285073</v>
      </c>
      <c r="M14" s="54" t="n">
        <v>6.94980694980695</v>
      </c>
      <c r="N14" s="50" t="s">
        <v>33</v>
      </c>
      <c r="O14" s="51" t="s">
        <v>34</v>
      </c>
      <c r="P14" s="52" t="n">
        <v>11</v>
      </c>
      <c r="Q14" s="53" t="n">
        <v>40.8944</v>
      </c>
      <c r="R14" s="53" t="n">
        <v>22.959320724709</v>
      </c>
      <c r="S14" s="55" t="n">
        <v>6.74846625766871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22</v>
      </c>
      <c r="E15" s="53" t="n">
        <v>40.272</v>
      </c>
      <c r="F15" s="53" t="n">
        <v>22.4538344970618</v>
      </c>
      <c r="G15" s="54" t="n">
        <v>5.2132701421801</v>
      </c>
      <c r="H15" s="50" t="s">
        <v>31</v>
      </c>
      <c r="I15" s="51" t="s">
        <v>32</v>
      </c>
      <c r="J15" s="52" t="n">
        <v>16</v>
      </c>
      <c r="K15" s="53" t="n">
        <v>57.6992426974396</v>
      </c>
      <c r="L15" s="53" t="n">
        <v>32.3531345885162</v>
      </c>
      <c r="M15" s="54" t="n">
        <v>6.17760617760618</v>
      </c>
      <c r="N15" s="50" t="s">
        <v>31</v>
      </c>
      <c r="O15" s="51" t="s">
        <v>32</v>
      </c>
      <c r="P15" s="52" t="n">
        <v>11</v>
      </c>
      <c r="Q15" s="53" t="n">
        <v>40.8944</v>
      </c>
      <c r="R15" s="53" t="n">
        <v>17.013540278874</v>
      </c>
      <c r="S15" s="55" t="n">
        <v>6.7484662576687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1</v>
      </c>
      <c r="E16" s="53" t="n">
        <v>38.4414</v>
      </c>
      <c r="F16" s="53" t="n">
        <v>19.0608861365811</v>
      </c>
      <c r="G16" s="54" t="n">
        <v>4.97630331753555</v>
      </c>
      <c r="H16" s="50" t="s">
        <v>35</v>
      </c>
      <c r="I16" s="51" t="s">
        <v>36</v>
      </c>
      <c r="J16" s="52" t="n">
        <v>13</v>
      </c>
      <c r="K16" s="53" t="n">
        <v>46.8806346916697</v>
      </c>
      <c r="L16" s="53" t="n">
        <v>35.942169181671</v>
      </c>
      <c r="M16" s="54" t="n">
        <v>5.01930501930502</v>
      </c>
      <c r="N16" s="50" t="s">
        <v>37</v>
      </c>
      <c r="O16" s="51" t="s">
        <v>38</v>
      </c>
      <c r="P16" s="52" t="n">
        <v>10</v>
      </c>
      <c r="Q16" s="53" t="n">
        <v>37.1767</v>
      </c>
      <c r="R16" s="53" t="n">
        <v>15.2235118098039</v>
      </c>
      <c r="S16" s="55" t="n">
        <v>6.1349693251533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19</v>
      </c>
      <c r="E17" s="53" t="n">
        <v>34.7803</v>
      </c>
      <c r="F17" s="53" t="n">
        <v>19.8050093543049</v>
      </c>
      <c r="G17" s="54" t="n">
        <v>4.50236966824645</v>
      </c>
      <c r="H17" s="50" t="s">
        <v>45</v>
      </c>
      <c r="I17" s="51" t="s">
        <v>46</v>
      </c>
      <c r="J17" s="52" t="n">
        <v>10</v>
      </c>
      <c r="K17" s="53" t="n">
        <v>36.0620266858998</v>
      </c>
      <c r="L17" s="53" t="n">
        <v>25.2368707260077</v>
      </c>
      <c r="M17" s="54" t="n">
        <v>3.86100386100386</v>
      </c>
      <c r="N17" s="50" t="s">
        <v>29</v>
      </c>
      <c r="O17" s="51" t="s">
        <v>30</v>
      </c>
      <c r="P17" s="52" t="n">
        <v>8</v>
      </c>
      <c r="Q17" s="53" t="n">
        <v>29.7414</v>
      </c>
      <c r="R17" s="53" t="n">
        <v>15.1263299790612</v>
      </c>
      <c r="S17" s="55" t="n">
        <v>4.907975460122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9</v>
      </c>
      <c r="E18" s="53" t="n">
        <v>34.7803</v>
      </c>
      <c r="F18" s="53" t="n">
        <v>17.2685443279261</v>
      </c>
      <c r="G18" s="54" t="n">
        <v>4.50236966824645</v>
      </c>
      <c r="H18" s="50" t="s">
        <v>37</v>
      </c>
      <c r="I18" s="51" t="s">
        <v>38</v>
      </c>
      <c r="J18" s="52" t="n">
        <v>9</v>
      </c>
      <c r="K18" s="53" t="n">
        <v>32.4558240173098</v>
      </c>
      <c r="L18" s="53" t="n">
        <v>19.3881370284597</v>
      </c>
      <c r="M18" s="54" t="n">
        <v>3.47490347490348</v>
      </c>
      <c r="N18" s="50" t="s">
        <v>45</v>
      </c>
      <c r="O18" s="51" t="s">
        <v>46</v>
      </c>
      <c r="P18" s="52" t="n">
        <v>5</v>
      </c>
      <c r="Q18" s="53" t="n">
        <v>18.5883</v>
      </c>
      <c r="R18" s="53" t="n">
        <v>9.16464060243233</v>
      </c>
      <c r="S18" s="55" t="n">
        <v>3.06748466257669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5</v>
      </c>
      <c r="E19" s="53" t="n">
        <v>27.4581</v>
      </c>
      <c r="F19" s="53" t="n">
        <v>17.3093846608604</v>
      </c>
      <c r="G19" s="54" t="n">
        <v>3.55450236966825</v>
      </c>
      <c r="H19" s="50" t="s">
        <v>41</v>
      </c>
      <c r="I19" s="51" t="s">
        <v>42</v>
      </c>
      <c r="J19" s="52" t="n">
        <v>9</v>
      </c>
      <c r="K19" s="53" t="n">
        <v>32.4558240173098</v>
      </c>
      <c r="L19" s="53" t="n">
        <v>20.2142474101342</v>
      </c>
      <c r="M19" s="54" t="n">
        <v>3.47490347490348</v>
      </c>
      <c r="N19" s="50" t="s">
        <v>48</v>
      </c>
      <c r="O19" s="51" t="s">
        <v>49</v>
      </c>
      <c r="P19" s="52" t="n">
        <v>4</v>
      </c>
      <c r="Q19" s="53" t="n">
        <v>14.8707</v>
      </c>
      <c r="R19" s="53" t="n">
        <v>7.12139402619669</v>
      </c>
      <c r="S19" s="55" t="n">
        <v>2.45398773006135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4</v>
      </c>
      <c r="E20" s="53" t="n">
        <v>25.6276</v>
      </c>
      <c r="F20" s="53" t="n">
        <v>18.7505710897636</v>
      </c>
      <c r="G20" s="54" t="n">
        <v>3.3175355450237</v>
      </c>
      <c r="H20" s="50" t="s">
        <v>33</v>
      </c>
      <c r="I20" s="51" t="s">
        <v>34</v>
      </c>
      <c r="J20" s="52" t="n">
        <v>8</v>
      </c>
      <c r="K20" s="53" t="n">
        <v>28.8496213487198</v>
      </c>
      <c r="L20" s="53" t="n">
        <v>16.738757195681</v>
      </c>
      <c r="M20" s="54" t="n">
        <v>3.08880308880309</v>
      </c>
      <c r="N20" s="50" t="s">
        <v>39</v>
      </c>
      <c r="O20" s="51" t="s">
        <v>40</v>
      </c>
      <c r="P20" s="52" t="n">
        <v>3</v>
      </c>
      <c r="Q20" s="53" t="n">
        <v>11.153</v>
      </c>
      <c r="R20" s="53" t="n">
        <v>5.21288635534185</v>
      </c>
      <c r="S20" s="55" t="n">
        <v>1.8404907975460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5</v>
      </c>
      <c r="E21" s="60" t="n">
        <v>173.90190102236</v>
      </c>
      <c r="F21" s="60" t="n">
        <v>101.167805979046</v>
      </c>
      <c r="G21" s="61" t="n">
        <v>22.5118483412322</v>
      </c>
      <c r="H21" s="57"/>
      <c r="I21" s="58" t="s">
        <v>47</v>
      </c>
      <c r="J21" s="59" t="n">
        <v>53</v>
      </c>
      <c r="K21" s="60" t="n">
        <v>191.128741435269</v>
      </c>
      <c r="L21" s="60" t="n">
        <v>126.669645205418</v>
      </c>
      <c r="M21" s="61" t="n">
        <v>20.4633204633205</v>
      </c>
      <c r="N21" s="57"/>
      <c r="O21" s="58" t="s">
        <v>47</v>
      </c>
      <c r="P21" s="59" t="n">
        <v>39</v>
      </c>
      <c r="Q21" s="60" t="n">
        <v>144.989497555626</v>
      </c>
      <c r="R21" s="60" t="n">
        <v>68.7925879869882</v>
      </c>
      <c r="S21" s="60" t="n">
        <v>23.926380368098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0</v>
      </c>
      <c r="E22" s="53" t="n">
        <v>18.3054</v>
      </c>
      <c r="F22" s="53" t="n">
        <v>15.0664481074081</v>
      </c>
      <c r="G22" s="54" t="n">
        <v>2.3696682464455</v>
      </c>
      <c r="H22" s="50" t="s">
        <v>43</v>
      </c>
      <c r="I22" s="51" t="s">
        <v>44</v>
      </c>
      <c r="J22" s="52" t="n">
        <v>8</v>
      </c>
      <c r="K22" s="53" t="n">
        <v>28.8496213487198</v>
      </c>
      <c r="L22" s="53" t="n">
        <v>24.2241525461041</v>
      </c>
      <c r="M22" s="54" t="n">
        <v>3.08880308880309</v>
      </c>
      <c r="N22" s="50" t="s">
        <v>83</v>
      </c>
      <c r="O22" s="51" t="s">
        <v>84</v>
      </c>
      <c r="P22" s="52" t="n">
        <v>3</v>
      </c>
      <c r="Q22" s="53" t="n">
        <v>11.153</v>
      </c>
      <c r="R22" s="53" t="n">
        <v>4.77634323958102</v>
      </c>
      <c r="S22" s="55" t="n">
        <v>1.8404907975460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2.8138</v>
      </c>
      <c r="F23" s="53" t="n">
        <v>7.6434973512247</v>
      </c>
      <c r="G23" s="54" t="n">
        <v>1.65876777251185</v>
      </c>
      <c r="H23" s="50" t="s">
        <v>48</v>
      </c>
      <c r="I23" s="51" t="s">
        <v>49</v>
      </c>
      <c r="J23" s="52" t="n">
        <v>3</v>
      </c>
      <c r="K23" s="53" t="n">
        <v>10.8186080057699</v>
      </c>
      <c r="L23" s="53" t="n">
        <v>8.04795321398622</v>
      </c>
      <c r="M23" s="54" t="n">
        <v>1.15830115830116</v>
      </c>
      <c r="N23" s="50" t="s">
        <v>73</v>
      </c>
      <c r="O23" s="51" t="s">
        <v>74</v>
      </c>
      <c r="P23" s="52" t="n">
        <v>2</v>
      </c>
      <c r="Q23" s="53" t="n">
        <v>7.4353</v>
      </c>
      <c r="R23" s="53" t="n">
        <v>3.85848454947278</v>
      </c>
      <c r="S23" s="55" t="n">
        <v>1.2269938650306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5</v>
      </c>
      <c r="E24" s="53" t="n">
        <v>9.1527</v>
      </c>
      <c r="F24" s="53" t="n">
        <v>4.99335088203762</v>
      </c>
      <c r="G24" s="54" t="n">
        <v>1.18483412322275</v>
      </c>
      <c r="H24" s="50" t="s">
        <v>61</v>
      </c>
      <c r="I24" s="51" t="s">
        <v>62</v>
      </c>
      <c r="J24" s="52" t="n">
        <v>3</v>
      </c>
      <c r="K24" s="53" t="n">
        <v>10.8186080057699</v>
      </c>
      <c r="L24" s="53" t="n">
        <v>5.29267681949886</v>
      </c>
      <c r="M24" s="54" t="n">
        <v>1.15830115830116</v>
      </c>
      <c r="N24" s="50" t="s">
        <v>56</v>
      </c>
      <c r="O24" s="51" t="s">
        <v>57</v>
      </c>
      <c r="P24" s="52" t="n">
        <v>2</v>
      </c>
      <c r="Q24" s="53" t="n">
        <v>7.4353</v>
      </c>
      <c r="R24" s="53" t="n">
        <v>5.25980081284891</v>
      </c>
      <c r="S24" s="55" t="n">
        <v>1.22699386503067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4</v>
      </c>
      <c r="E25" s="53" t="n">
        <v>7.3221</v>
      </c>
      <c r="F25" s="53" t="n">
        <v>3.91507553435858</v>
      </c>
      <c r="G25" s="54" t="n">
        <v>0.947867298578199</v>
      </c>
      <c r="H25" s="50" t="s">
        <v>66</v>
      </c>
      <c r="I25" s="51" t="s">
        <v>67</v>
      </c>
      <c r="J25" s="52" t="n">
        <v>3</v>
      </c>
      <c r="K25" s="53" t="n">
        <v>10.8186080057699</v>
      </c>
      <c r="L25" s="53" t="n">
        <v>6.51664475407762</v>
      </c>
      <c r="M25" s="54" t="n">
        <v>1.15830115830116</v>
      </c>
      <c r="N25" s="50" t="s">
        <v>43</v>
      </c>
      <c r="O25" s="51" t="s">
        <v>44</v>
      </c>
      <c r="P25" s="52" t="n">
        <v>2</v>
      </c>
      <c r="Q25" s="53" t="n">
        <v>7.4353</v>
      </c>
      <c r="R25" s="53" t="n">
        <v>5.48421519393483</v>
      </c>
      <c r="S25" s="55" t="n">
        <v>1.22699386503067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3</v>
      </c>
      <c r="E26" s="60" t="n">
        <v>5.4916</v>
      </c>
      <c r="F26" s="60" t="n">
        <v>2.62353389612617</v>
      </c>
      <c r="G26" s="61" t="n">
        <v>0.710900473933649</v>
      </c>
      <c r="H26" s="62" t="s">
        <v>56</v>
      </c>
      <c r="I26" s="58" t="s">
        <v>57</v>
      </c>
      <c r="J26" s="64" t="n">
        <v>3</v>
      </c>
      <c r="K26" s="60" t="n">
        <v>10.8186080057699</v>
      </c>
      <c r="L26" s="60" t="n">
        <v>5.20397198858794</v>
      </c>
      <c r="M26" s="61" t="n">
        <v>1.15830115830116</v>
      </c>
      <c r="N26" s="62" t="s">
        <v>80</v>
      </c>
      <c r="O26" s="58" t="s">
        <v>81</v>
      </c>
      <c r="P26" s="64" t="n">
        <v>1</v>
      </c>
      <c r="Q26" s="60" t="n">
        <v>3.7176</v>
      </c>
      <c r="R26" s="60" t="n">
        <v>1.35440180586907</v>
      </c>
      <c r="S26" s="60" t="n">
        <v>0.6134969325153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05:47Z</dcterms:modified>
  <cp:revision>0</cp:revision>
  <dc:subject>衛生署中英文網站</dc:subject>
  <dc:title>民國99年縣市別主要死因</dc:title>
</cp:coreProperties>
</file>